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89153832785228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9764192085482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322332263332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2346564313175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04100807677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1452437247036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98305719703185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1.01571305793067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8" colorId="64" zoomScale="70" zoomScaleNormal="7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5.4384</v>
      </c>
      <c r="E3" s="46" t="n">
        <f aca="false">N3</f>
        <v>43.0829</v>
      </c>
      <c r="F3" s="46" t="n">
        <f aca="false">L3</f>
        <v>104345.4384</v>
      </c>
      <c r="G3" s="46" t="n">
        <f aca="false">O3</f>
        <v>44.968</v>
      </c>
      <c r="H3" s="46" t="n">
        <f aca="false">T3</f>
        <v>104344.8112</v>
      </c>
      <c r="I3" s="46" t="n">
        <f aca="false">V3</f>
        <v>43.0829</v>
      </c>
      <c r="J3" s="46" t="n">
        <f aca="false">T3</f>
        <v>104344.8112</v>
      </c>
      <c r="K3" s="46" t="n">
        <f aca="false">W3</f>
        <v>44.968</v>
      </c>
      <c r="L3" s="47" t="n">
        <v>104345.4384</v>
      </c>
      <c r="M3" s="47" t="n">
        <v>43.6946</v>
      </c>
      <c r="N3" s="47" t="n">
        <v>43.0829</v>
      </c>
      <c r="O3" s="47" t="n">
        <v>44.968</v>
      </c>
      <c r="P3" s="47" t="n">
        <v>7363.356</v>
      </c>
      <c r="Q3" s="47" t="n">
        <v>86.892</v>
      </c>
      <c r="R3" s="47" t="n">
        <f aca="false">P3/3600</f>
        <v>2.04537666666667</v>
      </c>
      <c r="S3" s="48"/>
      <c r="T3" s="47" t="n">
        <v>104344.8112</v>
      </c>
      <c r="U3" s="47" t="n">
        <v>43.6965</v>
      </c>
      <c r="V3" s="47" t="n">
        <v>43.0829</v>
      </c>
      <c r="W3" s="47" t="n">
        <v>44.968</v>
      </c>
      <c r="X3" s="47" t="n">
        <v>7267.066</v>
      </c>
      <c r="Y3" s="47" t="n">
        <v>85.597</v>
      </c>
      <c r="Z3" s="47" t="n">
        <f aca="false">X3/3600</f>
        <v>2.01862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18.6768</v>
      </c>
      <c r="E4" s="46" t="n">
        <f aca="false">N4</f>
        <v>40.3594</v>
      </c>
      <c r="F4" s="46" t="n">
        <f aca="false">L4</f>
        <v>58518.6768</v>
      </c>
      <c r="G4" s="46" t="n">
        <f aca="false">O4</f>
        <v>42.2565</v>
      </c>
      <c r="H4" s="46" t="n">
        <f aca="false">T4</f>
        <v>58516.584</v>
      </c>
      <c r="I4" s="46" t="n">
        <f aca="false">V4</f>
        <v>40.3594</v>
      </c>
      <c r="J4" s="46" t="n">
        <f aca="false">T4</f>
        <v>58516.584</v>
      </c>
      <c r="K4" s="46" t="n">
        <f aca="false">W4</f>
        <v>42.2565</v>
      </c>
      <c r="L4" s="47" t="n">
        <v>58518.6768</v>
      </c>
      <c r="M4" s="47" t="n">
        <v>40.384</v>
      </c>
      <c r="N4" s="47" t="n">
        <v>40.3594</v>
      </c>
      <c r="O4" s="47" t="n">
        <v>42.2565</v>
      </c>
      <c r="P4" s="47" t="n">
        <v>6420.57</v>
      </c>
      <c r="Q4" s="47" t="n">
        <v>72.602</v>
      </c>
      <c r="R4" s="47" t="n">
        <f aca="false">P4/3600</f>
        <v>1.78349166666667</v>
      </c>
      <c r="S4" s="48"/>
      <c r="T4" s="47" t="n">
        <v>58516.584</v>
      </c>
      <c r="U4" s="47" t="n">
        <v>40.385</v>
      </c>
      <c r="V4" s="47" t="n">
        <v>40.3594</v>
      </c>
      <c r="W4" s="47" t="n">
        <v>42.2565</v>
      </c>
      <c r="X4" s="47" t="n">
        <v>6332.37</v>
      </c>
      <c r="Y4" s="47" t="n">
        <v>71.246</v>
      </c>
      <c r="Z4" s="47" t="n">
        <f aca="false">X4/3600</f>
        <v>1.75899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58.0112</v>
      </c>
      <c r="E5" s="46" t="n">
        <f aca="false">N5</f>
        <v>38.2734</v>
      </c>
      <c r="F5" s="46" t="n">
        <f aca="false">L5</f>
        <v>32658.0112</v>
      </c>
      <c r="G5" s="46" t="n">
        <f aca="false">O5</f>
        <v>40.0644</v>
      </c>
      <c r="H5" s="46" t="n">
        <f aca="false">T5</f>
        <v>32662.0768</v>
      </c>
      <c r="I5" s="46" t="n">
        <f aca="false">V5</f>
        <v>38.2734</v>
      </c>
      <c r="J5" s="46" t="n">
        <f aca="false">T5</f>
        <v>32662.0768</v>
      </c>
      <c r="K5" s="46" t="n">
        <f aca="false">W5</f>
        <v>40.0644</v>
      </c>
      <c r="L5" s="47" t="n">
        <v>32658.0112</v>
      </c>
      <c r="M5" s="47" t="n">
        <v>37.3347</v>
      </c>
      <c r="N5" s="47" t="n">
        <v>38.2734</v>
      </c>
      <c r="O5" s="47" t="n">
        <v>40.0644</v>
      </c>
      <c r="P5" s="47" t="n">
        <v>5752.484</v>
      </c>
      <c r="Q5" s="47" t="n">
        <v>64.303</v>
      </c>
      <c r="R5" s="47" t="n">
        <f aca="false">P5/3600</f>
        <v>1.59791222222222</v>
      </c>
      <c r="S5" s="48"/>
      <c r="T5" s="47" t="n">
        <v>32662.0768</v>
      </c>
      <c r="U5" s="47" t="n">
        <v>37.3366</v>
      </c>
      <c r="V5" s="47" t="n">
        <v>38.2734</v>
      </c>
      <c r="W5" s="47" t="n">
        <v>40.0644</v>
      </c>
      <c r="X5" s="47" t="n">
        <v>5703.979</v>
      </c>
      <c r="Y5" s="47" t="n">
        <v>63.258</v>
      </c>
      <c r="Z5" s="47" t="n">
        <f aca="false">X5/3600</f>
        <v>1.5844386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19.0896</v>
      </c>
      <c r="E6" s="52" t="n">
        <f aca="false">N6</f>
        <v>36.2819</v>
      </c>
      <c r="F6" s="52" t="n">
        <f aca="false">L6</f>
        <v>17919.0896</v>
      </c>
      <c r="G6" s="52" t="n">
        <f aca="false">O6</f>
        <v>38.0679</v>
      </c>
      <c r="H6" s="52" t="n">
        <f aca="false">T6</f>
        <v>17920.9488</v>
      </c>
      <c r="I6" s="52" t="n">
        <f aca="false">V6</f>
        <v>36.2819</v>
      </c>
      <c r="J6" s="52" t="n">
        <f aca="false">T6</f>
        <v>17920.9488</v>
      </c>
      <c r="K6" s="52" t="n">
        <f aca="false">W6</f>
        <v>38.0679</v>
      </c>
      <c r="L6" s="53" t="n">
        <v>17919.0896</v>
      </c>
      <c r="M6" s="53" t="n">
        <v>34.3156</v>
      </c>
      <c r="N6" s="53" t="n">
        <v>36.2819</v>
      </c>
      <c r="O6" s="53" t="n">
        <v>38.0679</v>
      </c>
      <c r="P6" s="53" t="n">
        <v>5346.337</v>
      </c>
      <c r="Q6" s="53" t="n">
        <v>57.673</v>
      </c>
      <c r="R6" s="53" t="n">
        <f aca="false">P6/3600</f>
        <v>1.48509361111111</v>
      </c>
      <c r="S6" s="51"/>
      <c r="T6" s="53" t="n">
        <v>17920.9488</v>
      </c>
      <c r="U6" s="53" t="n">
        <v>34.3162</v>
      </c>
      <c r="V6" s="53" t="n">
        <v>36.2819</v>
      </c>
      <c r="W6" s="53" t="n">
        <v>38.0679</v>
      </c>
      <c r="X6" s="53" t="n">
        <v>5286.205</v>
      </c>
      <c r="Y6" s="53" t="n">
        <v>56.706</v>
      </c>
      <c r="Z6" s="53" t="n">
        <f aca="false">X6/3600</f>
        <v>1.4683902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393.848</v>
      </c>
      <c r="E7" s="46" t="n">
        <f aca="false">N7</f>
        <v>45.9668</v>
      </c>
      <c r="F7" s="46" t="n">
        <f aca="false">L7</f>
        <v>107393.848</v>
      </c>
      <c r="G7" s="46" t="n">
        <f aca="false">O7</f>
        <v>45.4274</v>
      </c>
      <c r="H7" s="46" t="n">
        <f aca="false">T7</f>
        <v>107396.4416</v>
      </c>
      <c r="I7" s="46" t="n">
        <f aca="false">V7</f>
        <v>45.9668</v>
      </c>
      <c r="J7" s="46" t="n">
        <f aca="false">T7</f>
        <v>107396.4416</v>
      </c>
      <c r="K7" s="46" t="n">
        <f aca="false">W7</f>
        <v>45.4274</v>
      </c>
      <c r="L7" s="54" t="n">
        <v>107393.848</v>
      </c>
      <c r="M7" s="54" t="n">
        <v>43.5855</v>
      </c>
      <c r="N7" s="54" t="n">
        <v>45.9668</v>
      </c>
      <c r="O7" s="54" t="n">
        <v>45.4274</v>
      </c>
      <c r="P7" s="47" t="n">
        <v>7486.903</v>
      </c>
      <c r="Q7" s="47" t="n">
        <v>85.501</v>
      </c>
      <c r="R7" s="47" t="n">
        <f aca="false">P7/3600</f>
        <v>2.07969527777778</v>
      </c>
      <c r="S7" s="48"/>
      <c r="T7" s="54" t="n">
        <v>107396.4416</v>
      </c>
      <c r="U7" s="54" t="n">
        <v>43.5885</v>
      </c>
      <c r="V7" s="54" t="n">
        <v>45.9668</v>
      </c>
      <c r="W7" s="54" t="n">
        <v>45.4274</v>
      </c>
      <c r="X7" s="47" t="n">
        <v>7389.331</v>
      </c>
      <c r="Y7" s="47" t="n">
        <v>84.381</v>
      </c>
      <c r="Z7" s="47" t="n">
        <f aca="false">X7/3600</f>
        <v>2.0525919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78.3472</v>
      </c>
      <c r="E8" s="46" t="n">
        <f aca="false">N8</f>
        <v>43.5528</v>
      </c>
      <c r="F8" s="46" t="n">
        <f aca="false">L8</f>
        <v>62678.3472</v>
      </c>
      <c r="G8" s="46" t="n">
        <f aca="false">O8</f>
        <v>43.5255</v>
      </c>
      <c r="H8" s="46" t="n">
        <f aca="false">T8</f>
        <v>62674.2464</v>
      </c>
      <c r="I8" s="46" t="n">
        <f aca="false">V8</f>
        <v>43.5528</v>
      </c>
      <c r="J8" s="46" t="n">
        <f aca="false">T8</f>
        <v>62674.2464</v>
      </c>
      <c r="K8" s="46" t="n">
        <f aca="false">W8</f>
        <v>43.5255</v>
      </c>
      <c r="L8" s="47" t="n">
        <v>62678.3472</v>
      </c>
      <c r="M8" s="47" t="n">
        <v>40.0512</v>
      </c>
      <c r="N8" s="47" t="n">
        <v>43.5528</v>
      </c>
      <c r="O8" s="47" t="n">
        <v>43.5255</v>
      </c>
      <c r="P8" s="47" t="n">
        <v>6505.267</v>
      </c>
      <c r="Q8" s="47" t="n">
        <v>75.658</v>
      </c>
      <c r="R8" s="47" t="n">
        <f aca="false">P8/3600</f>
        <v>1.80701861111111</v>
      </c>
      <c r="S8" s="48"/>
      <c r="T8" s="47" t="n">
        <v>62674.2464</v>
      </c>
      <c r="U8" s="47" t="n">
        <v>40.0549</v>
      </c>
      <c r="V8" s="47" t="n">
        <v>43.5528</v>
      </c>
      <c r="W8" s="47" t="n">
        <v>43.5255</v>
      </c>
      <c r="X8" s="47" t="n">
        <v>6448.883</v>
      </c>
      <c r="Y8" s="47" t="n">
        <v>74.6</v>
      </c>
      <c r="Z8" s="47" t="n">
        <f aca="false">X8/3600</f>
        <v>1.7913563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0192</v>
      </c>
      <c r="E9" s="46" t="n">
        <f aca="false">N9</f>
        <v>41.045</v>
      </c>
      <c r="F9" s="46" t="n">
        <f aca="false">L9</f>
        <v>35509.0192</v>
      </c>
      <c r="G9" s="46" t="n">
        <f aca="false">O9</f>
        <v>41.3686</v>
      </c>
      <c r="H9" s="46" t="n">
        <f aca="false">T9</f>
        <v>35510.8208</v>
      </c>
      <c r="I9" s="46" t="n">
        <f aca="false">V9</f>
        <v>41.045</v>
      </c>
      <c r="J9" s="46" t="n">
        <f aca="false">T9</f>
        <v>35510.8208</v>
      </c>
      <c r="K9" s="46" t="n">
        <f aca="false">W9</f>
        <v>41.3686</v>
      </c>
      <c r="L9" s="47" t="n">
        <v>35509.0192</v>
      </c>
      <c r="M9" s="47" t="n">
        <v>36.9904</v>
      </c>
      <c r="N9" s="47" t="n">
        <v>41.045</v>
      </c>
      <c r="O9" s="47" t="n">
        <v>41.3686</v>
      </c>
      <c r="P9" s="47" t="n">
        <v>5861.05</v>
      </c>
      <c r="Q9" s="47" t="n">
        <v>67.951</v>
      </c>
      <c r="R9" s="47" t="n">
        <f aca="false">P9/3600</f>
        <v>1.62806944444444</v>
      </c>
      <c r="S9" s="48"/>
      <c r="T9" s="47" t="n">
        <v>35510.8208</v>
      </c>
      <c r="U9" s="47" t="n">
        <v>36.9885</v>
      </c>
      <c r="V9" s="47" t="n">
        <v>41.045</v>
      </c>
      <c r="W9" s="47" t="n">
        <v>41.3686</v>
      </c>
      <c r="X9" s="47" t="n">
        <v>5823.009</v>
      </c>
      <c r="Y9" s="47" t="n">
        <v>66.55</v>
      </c>
      <c r="Z9" s="47" t="n">
        <f aca="false">X9/3600</f>
        <v>1.617502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20.5024</v>
      </c>
      <c r="E10" s="52" t="n">
        <f aca="false">N10</f>
        <v>38.2802</v>
      </c>
      <c r="F10" s="52" t="n">
        <f aca="false">L10</f>
        <v>20320.5024</v>
      </c>
      <c r="G10" s="52" t="n">
        <f aca="false">O10</f>
        <v>39.0144</v>
      </c>
      <c r="H10" s="52" t="n">
        <f aca="false">T10</f>
        <v>20326.1504</v>
      </c>
      <c r="I10" s="52" t="n">
        <f aca="false">V10</f>
        <v>38.2802</v>
      </c>
      <c r="J10" s="52" t="n">
        <f aca="false">T10</f>
        <v>20326.1504</v>
      </c>
      <c r="K10" s="52" t="n">
        <f aca="false">W10</f>
        <v>39.0144</v>
      </c>
      <c r="L10" s="53" t="n">
        <v>20320.5024</v>
      </c>
      <c r="M10" s="53" t="n">
        <v>34.1551</v>
      </c>
      <c r="N10" s="53" t="n">
        <v>38.2802</v>
      </c>
      <c r="O10" s="53" t="n">
        <v>39.0144</v>
      </c>
      <c r="P10" s="53" t="n">
        <v>5441.561</v>
      </c>
      <c r="Q10" s="53" t="n">
        <v>60.885</v>
      </c>
      <c r="R10" s="53" t="n">
        <f aca="false">P10/3600</f>
        <v>1.51154472222222</v>
      </c>
      <c r="S10" s="51"/>
      <c r="T10" s="53" t="n">
        <v>20326.1504</v>
      </c>
      <c r="U10" s="53" t="n">
        <v>34.157</v>
      </c>
      <c r="V10" s="53" t="n">
        <v>38.2802</v>
      </c>
      <c r="W10" s="53" t="n">
        <v>39.0144</v>
      </c>
      <c r="X10" s="53" t="n">
        <v>5402.099</v>
      </c>
      <c r="Y10" s="53" t="n">
        <v>59.639</v>
      </c>
      <c r="Z10" s="53" t="n">
        <f aca="false">X10/3600</f>
        <v>1.5005830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4059.7696</v>
      </c>
      <c r="E11" s="46" t="n">
        <f aca="false">N11</f>
        <v>43.0228</v>
      </c>
      <c r="F11" s="46" t="n">
        <f aca="false">L11</f>
        <v>384059.7696</v>
      </c>
      <c r="G11" s="46" t="n">
        <f aca="false">O11</f>
        <v>41.4992</v>
      </c>
      <c r="H11" s="46" t="n">
        <f aca="false">T11</f>
        <v>383990.6752</v>
      </c>
      <c r="I11" s="46" t="n">
        <f aca="false">V11</f>
        <v>43.0228</v>
      </c>
      <c r="J11" s="46" t="n">
        <f aca="false">T11</f>
        <v>383990.6752</v>
      </c>
      <c r="K11" s="46" t="n">
        <f aca="false">W11</f>
        <v>41.4992</v>
      </c>
      <c r="L11" s="47" t="n">
        <v>384059.7696</v>
      </c>
      <c r="M11" s="47" t="n">
        <v>42.8087</v>
      </c>
      <c r="N11" s="47" t="n">
        <v>43.0228</v>
      </c>
      <c r="O11" s="47" t="n">
        <v>41.4992</v>
      </c>
      <c r="P11" s="47" t="n">
        <v>18179.704</v>
      </c>
      <c r="Q11" s="47" t="n">
        <v>181.177</v>
      </c>
      <c r="R11" s="47" t="n">
        <f aca="false">P11/3600</f>
        <v>5.04991777777778</v>
      </c>
      <c r="S11" s="48"/>
      <c r="T11" s="47" t="n">
        <v>383990.6752</v>
      </c>
      <c r="U11" s="47" t="n">
        <v>42.812</v>
      </c>
      <c r="V11" s="47" t="n">
        <v>43.0228</v>
      </c>
      <c r="W11" s="47" t="n">
        <v>41.4992</v>
      </c>
      <c r="X11" s="47" t="n">
        <v>17918.498</v>
      </c>
      <c r="Y11" s="47" t="n">
        <v>178.029</v>
      </c>
      <c r="Z11" s="47" t="n">
        <f aca="false">X11/3600</f>
        <v>4.97736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20.424</v>
      </c>
      <c r="E12" s="46" t="n">
        <f aca="false">N12</f>
        <v>40.1277</v>
      </c>
      <c r="F12" s="46" t="n">
        <f aca="false">L12</f>
        <v>248820.424</v>
      </c>
      <c r="G12" s="46" t="n">
        <f aca="false">O12</f>
        <v>37.8664</v>
      </c>
      <c r="H12" s="46" t="n">
        <f aca="false">T12</f>
        <v>248771.4176</v>
      </c>
      <c r="I12" s="46" t="n">
        <f aca="false">V12</f>
        <v>40.1277</v>
      </c>
      <c r="J12" s="46" t="n">
        <f aca="false">T12</f>
        <v>248771.4176</v>
      </c>
      <c r="K12" s="46" t="n">
        <f aca="false">W12</f>
        <v>37.8664</v>
      </c>
      <c r="L12" s="47" t="n">
        <v>248820.424</v>
      </c>
      <c r="M12" s="47" t="n">
        <v>39.0451</v>
      </c>
      <c r="N12" s="47" t="n">
        <v>40.1277</v>
      </c>
      <c r="O12" s="47" t="n">
        <v>37.8664</v>
      </c>
      <c r="P12" s="47" t="n">
        <v>15622.257</v>
      </c>
      <c r="Q12" s="47" t="n">
        <v>153.254</v>
      </c>
      <c r="R12" s="47" t="n">
        <f aca="false">P12/3600</f>
        <v>4.33951583333333</v>
      </c>
      <c r="S12" s="48"/>
      <c r="T12" s="47" t="n">
        <v>248771.4176</v>
      </c>
      <c r="U12" s="47" t="n">
        <v>39.047</v>
      </c>
      <c r="V12" s="47" t="n">
        <v>40.1277</v>
      </c>
      <c r="W12" s="47" t="n">
        <v>37.8664</v>
      </c>
      <c r="X12" s="47" t="n">
        <v>15497.503</v>
      </c>
      <c r="Y12" s="47" t="n">
        <v>151.368</v>
      </c>
      <c r="Z12" s="47" t="n">
        <f aca="false">X12/3600</f>
        <v>4.304861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699.384</v>
      </c>
      <c r="E13" s="46" t="n">
        <f aca="false">N13</f>
        <v>38.1941</v>
      </c>
      <c r="F13" s="46" t="n">
        <f aca="false">L13</f>
        <v>153699.384</v>
      </c>
      <c r="G13" s="46" t="n">
        <f aca="false">O13</f>
        <v>35.9182</v>
      </c>
      <c r="H13" s="46" t="n">
        <f aca="false">T13</f>
        <v>153699.1056</v>
      </c>
      <c r="I13" s="46" t="n">
        <f aca="false">V13</f>
        <v>38.1941</v>
      </c>
      <c r="J13" s="46" t="n">
        <f aca="false">T13</f>
        <v>153699.1056</v>
      </c>
      <c r="K13" s="46" t="n">
        <f aca="false">W13</f>
        <v>35.9182</v>
      </c>
      <c r="L13" s="47" t="n">
        <v>153699.384</v>
      </c>
      <c r="M13" s="47" t="n">
        <v>34.9701</v>
      </c>
      <c r="N13" s="47" t="n">
        <v>38.1941</v>
      </c>
      <c r="O13" s="47" t="n">
        <v>35.9182</v>
      </c>
      <c r="P13" s="47" t="n">
        <v>13754.986</v>
      </c>
      <c r="Q13" s="47" t="n">
        <v>131.647</v>
      </c>
      <c r="R13" s="47" t="n">
        <f aca="false">P13/3600</f>
        <v>3.82082944444444</v>
      </c>
      <c r="S13" s="48"/>
      <c r="T13" s="47" t="n">
        <v>153699.1056</v>
      </c>
      <c r="U13" s="47" t="n">
        <v>34.9714</v>
      </c>
      <c r="V13" s="47" t="n">
        <v>38.1941</v>
      </c>
      <c r="W13" s="47" t="n">
        <v>35.9182</v>
      </c>
      <c r="X13" s="47" t="n">
        <v>13568.851</v>
      </c>
      <c r="Y13" s="47" t="n">
        <v>132.071</v>
      </c>
      <c r="Z13" s="47" t="n">
        <f aca="false">X13/3600</f>
        <v>3.7691252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793.0208</v>
      </c>
      <c r="E14" s="52" t="n">
        <f aca="false">N14</f>
        <v>36.0445</v>
      </c>
      <c r="F14" s="52" t="n">
        <f aca="false">L14</f>
        <v>79793.0208</v>
      </c>
      <c r="G14" s="52" t="n">
        <f aca="false">O14</f>
        <v>33.8598</v>
      </c>
      <c r="H14" s="52" t="n">
        <f aca="false">T14</f>
        <v>79797.3536</v>
      </c>
      <c r="I14" s="52" t="n">
        <f aca="false">V14</f>
        <v>36.0445</v>
      </c>
      <c r="J14" s="52" t="n">
        <f aca="false">T14</f>
        <v>79797.3536</v>
      </c>
      <c r="K14" s="52" t="n">
        <f aca="false">W14</f>
        <v>33.8598</v>
      </c>
      <c r="L14" s="53" t="n">
        <v>79793.0208</v>
      </c>
      <c r="M14" s="53" t="n">
        <v>30.8535</v>
      </c>
      <c r="N14" s="53" t="n">
        <v>36.0445</v>
      </c>
      <c r="O14" s="53" t="n">
        <v>33.8598</v>
      </c>
      <c r="P14" s="53" t="n">
        <v>12075.305</v>
      </c>
      <c r="Q14" s="53" t="n">
        <v>113.692</v>
      </c>
      <c r="R14" s="53" t="n">
        <f aca="false">P14/3600</f>
        <v>3.35425138888889</v>
      </c>
      <c r="S14" s="51"/>
      <c r="T14" s="53" t="n">
        <v>79797.3536</v>
      </c>
      <c r="U14" s="53" t="n">
        <v>30.8543</v>
      </c>
      <c r="V14" s="53" t="n">
        <v>36.0445</v>
      </c>
      <c r="W14" s="53" t="n">
        <v>33.8598</v>
      </c>
      <c r="X14" s="53" t="n">
        <v>12027.707</v>
      </c>
      <c r="Y14" s="53" t="n">
        <v>115.004</v>
      </c>
      <c r="Z14" s="53" t="n">
        <f aca="false">X14/3600</f>
        <v>3.3410297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8.512</v>
      </c>
      <c r="E15" s="46" t="n">
        <f aca="false">N15</f>
        <v>47.157</v>
      </c>
      <c r="F15" s="46" t="n">
        <f aca="false">L15</f>
        <v>99478.512</v>
      </c>
      <c r="G15" s="46" t="n">
        <f aca="false">O15</f>
        <v>46.6734</v>
      </c>
      <c r="H15" s="46" t="n">
        <f aca="false">T15</f>
        <v>99481.5984</v>
      </c>
      <c r="I15" s="46" t="n">
        <f aca="false">V15</f>
        <v>47.157</v>
      </c>
      <c r="J15" s="46" t="n">
        <f aca="false">T15</f>
        <v>99481.5984</v>
      </c>
      <c r="K15" s="46" t="n">
        <f aca="false">W15</f>
        <v>46.6734</v>
      </c>
      <c r="L15" s="54" t="n">
        <v>99478.512</v>
      </c>
      <c r="M15" s="54" t="n">
        <v>43.953</v>
      </c>
      <c r="N15" s="54" t="n">
        <v>47.157</v>
      </c>
      <c r="O15" s="54" t="n">
        <v>46.6734</v>
      </c>
      <c r="P15" s="47" t="n">
        <v>12140.06</v>
      </c>
      <c r="Q15" s="47" t="n">
        <v>110.54</v>
      </c>
      <c r="R15" s="47" t="n">
        <f aca="false">P15/3600</f>
        <v>3.37223888888889</v>
      </c>
      <c r="S15" s="48"/>
      <c r="T15" s="54" t="n">
        <v>99481.5984</v>
      </c>
      <c r="U15" s="54" t="n">
        <v>43.9534</v>
      </c>
      <c r="V15" s="54" t="n">
        <v>47.157</v>
      </c>
      <c r="W15" s="54" t="n">
        <v>46.6734</v>
      </c>
      <c r="X15" s="47" t="n">
        <v>12030.332</v>
      </c>
      <c r="Y15" s="47" t="n">
        <v>109.248</v>
      </c>
      <c r="Z15" s="47" t="n">
        <f aca="false">X15/3600</f>
        <v>3.34175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593.6048</v>
      </c>
      <c r="E16" s="46" t="n">
        <f aca="false">N16</f>
        <v>46.1119</v>
      </c>
      <c r="F16" s="46" t="n">
        <f aca="false">L16</f>
        <v>47593.6048</v>
      </c>
      <c r="G16" s="46" t="n">
        <f aca="false">O16</f>
        <v>45.8185</v>
      </c>
      <c r="H16" s="46" t="n">
        <f aca="false">T16</f>
        <v>47595.1904</v>
      </c>
      <c r="I16" s="46" t="n">
        <f aca="false">V16</f>
        <v>46.1119</v>
      </c>
      <c r="J16" s="46" t="n">
        <f aca="false">T16</f>
        <v>47595.1904</v>
      </c>
      <c r="K16" s="46" t="n">
        <f aca="false">W16</f>
        <v>45.8185</v>
      </c>
      <c r="L16" s="47" t="n">
        <v>47593.6048</v>
      </c>
      <c r="M16" s="47" t="n">
        <v>41.5251</v>
      </c>
      <c r="N16" s="47" t="n">
        <v>46.1119</v>
      </c>
      <c r="O16" s="47" t="n">
        <v>45.8185</v>
      </c>
      <c r="P16" s="47" t="n">
        <v>10526.51</v>
      </c>
      <c r="Q16" s="47" t="n">
        <v>94.271</v>
      </c>
      <c r="R16" s="47" t="n">
        <f aca="false">P16/3600</f>
        <v>2.92403055555556</v>
      </c>
      <c r="S16" s="48"/>
      <c r="T16" s="47" t="n">
        <v>47595.1904</v>
      </c>
      <c r="U16" s="47" t="n">
        <v>41.5256</v>
      </c>
      <c r="V16" s="47" t="n">
        <v>46.1119</v>
      </c>
      <c r="W16" s="47" t="n">
        <v>45.8185</v>
      </c>
      <c r="X16" s="47" t="n">
        <v>10373.087</v>
      </c>
      <c r="Y16" s="47" t="n">
        <v>93.398</v>
      </c>
      <c r="Z16" s="47" t="n">
        <f aca="false">X16/3600</f>
        <v>2.8814130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898.7296</v>
      </c>
      <c r="E17" s="46" t="n">
        <f aca="false">N17</f>
        <v>45.1762</v>
      </c>
      <c r="F17" s="46" t="n">
        <f aca="false">L17</f>
        <v>26898.7296</v>
      </c>
      <c r="G17" s="46" t="n">
        <f aca="false">O17</f>
        <v>44.9888</v>
      </c>
      <c r="H17" s="46" t="n">
        <f aca="false">T17</f>
        <v>26899.1952</v>
      </c>
      <c r="I17" s="46" t="n">
        <f aca="false">V17</f>
        <v>45.1762</v>
      </c>
      <c r="J17" s="46" t="n">
        <f aca="false">T17</f>
        <v>26899.1952</v>
      </c>
      <c r="K17" s="46" t="n">
        <f aca="false">W17</f>
        <v>44.9888</v>
      </c>
      <c r="L17" s="47" t="n">
        <v>26898.7296</v>
      </c>
      <c r="M17" s="47" t="n">
        <v>39.971</v>
      </c>
      <c r="N17" s="47" t="n">
        <v>45.1762</v>
      </c>
      <c r="O17" s="47" t="n">
        <v>44.9888</v>
      </c>
      <c r="P17" s="47" t="n">
        <v>9862.642</v>
      </c>
      <c r="Q17" s="47" t="n">
        <v>88.326</v>
      </c>
      <c r="R17" s="47" t="n">
        <f aca="false">P17/3600</f>
        <v>2.73962277777778</v>
      </c>
      <c r="S17" s="48"/>
      <c r="T17" s="47" t="n">
        <v>26899.1952</v>
      </c>
      <c r="U17" s="47" t="n">
        <v>39.9713</v>
      </c>
      <c r="V17" s="47" t="n">
        <v>45.1762</v>
      </c>
      <c r="W17" s="47" t="n">
        <v>44.9888</v>
      </c>
      <c r="X17" s="47" t="n">
        <v>9678.176</v>
      </c>
      <c r="Y17" s="47" t="n">
        <v>88</v>
      </c>
      <c r="Z17" s="47" t="n">
        <f aca="false">X17/3600</f>
        <v>2.68838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3.2016</v>
      </c>
      <c r="E18" s="52" t="n">
        <f aca="false">N18</f>
        <v>44.0856</v>
      </c>
      <c r="F18" s="52" t="n">
        <f aca="false">L18</f>
        <v>14883.2016</v>
      </c>
      <c r="G18" s="52" t="n">
        <f aca="false">O18</f>
        <v>43.9182</v>
      </c>
      <c r="H18" s="52" t="n">
        <f aca="false">T18</f>
        <v>14883.3648</v>
      </c>
      <c r="I18" s="52" t="n">
        <f aca="false">V18</f>
        <v>44.0856</v>
      </c>
      <c r="J18" s="52" t="n">
        <f aca="false">T18</f>
        <v>14883.3648</v>
      </c>
      <c r="K18" s="52" t="n">
        <f aca="false">W18</f>
        <v>43.9182</v>
      </c>
      <c r="L18" s="53" t="n">
        <v>14883.2016</v>
      </c>
      <c r="M18" s="53" t="n">
        <v>38.266</v>
      </c>
      <c r="N18" s="53" t="n">
        <v>44.0856</v>
      </c>
      <c r="O18" s="53" t="n">
        <v>43.9182</v>
      </c>
      <c r="P18" s="53" t="n">
        <v>9500.754</v>
      </c>
      <c r="Q18" s="53" t="n">
        <v>83.833</v>
      </c>
      <c r="R18" s="53" t="n">
        <f aca="false">P18/3600</f>
        <v>2.63909833333333</v>
      </c>
      <c r="S18" s="51"/>
      <c r="T18" s="53" t="n">
        <v>14883.3648</v>
      </c>
      <c r="U18" s="53" t="n">
        <v>38.266</v>
      </c>
      <c r="V18" s="53" t="n">
        <v>44.0856</v>
      </c>
      <c r="W18" s="53" t="n">
        <v>43.9182</v>
      </c>
      <c r="X18" s="53" t="n">
        <v>9339.938</v>
      </c>
      <c r="Y18" s="53" t="n">
        <v>81.104</v>
      </c>
      <c r="Z18" s="53" t="n">
        <f aca="false">X18/3600</f>
        <v>2.59442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23.4112</v>
      </c>
      <c r="E19" s="46" t="n">
        <f aca="false">N19</f>
        <v>44.7224</v>
      </c>
      <c r="F19" s="46" t="n">
        <f aca="false">L19</f>
        <v>22623.4112</v>
      </c>
      <c r="G19" s="46" t="n">
        <f aca="false">O19</f>
        <v>46.2014</v>
      </c>
      <c r="H19" s="46" t="n">
        <f aca="false">T19</f>
        <v>22624.7072</v>
      </c>
      <c r="I19" s="46" t="n">
        <f aca="false">V19</f>
        <v>44.7224</v>
      </c>
      <c r="J19" s="46" t="n">
        <f aca="false">T19</f>
        <v>22624.7072</v>
      </c>
      <c r="K19" s="46" t="n">
        <f aca="false">W19</f>
        <v>46.2014</v>
      </c>
      <c r="L19" s="47" t="n">
        <v>22623.4112</v>
      </c>
      <c r="M19" s="47" t="n">
        <v>42.9032</v>
      </c>
      <c r="N19" s="47" t="n">
        <v>44.7224</v>
      </c>
      <c r="O19" s="47" t="n">
        <v>46.2014</v>
      </c>
      <c r="P19" s="47" t="n">
        <v>5126.902</v>
      </c>
      <c r="Q19" s="47" t="n">
        <v>49.31</v>
      </c>
      <c r="R19" s="47" t="n">
        <f aca="false">P19/3600</f>
        <v>1.42413944444444</v>
      </c>
      <c r="S19" s="48"/>
      <c r="T19" s="47" t="n">
        <v>22624.7072</v>
      </c>
      <c r="U19" s="47" t="n">
        <v>42.9034</v>
      </c>
      <c r="V19" s="47" t="n">
        <v>44.7224</v>
      </c>
      <c r="W19" s="47" t="n">
        <v>46.2014</v>
      </c>
      <c r="X19" s="47" t="n">
        <v>5080.626</v>
      </c>
      <c r="Y19" s="47" t="n">
        <v>48.906</v>
      </c>
      <c r="Z19" s="47" t="n">
        <f aca="false">X19/3600</f>
        <v>1.41128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66.9136</v>
      </c>
      <c r="E20" s="46" t="n">
        <f aca="false">N20</f>
        <v>42.9109</v>
      </c>
      <c r="F20" s="46" t="n">
        <f aca="false">L20</f>
        <v>12366.9136</v>
      </c>
      <c r="G20" s="46" t="n">
        <f aca="false">O20</f>
        <v>43.7623</v>
      </c>
      <c r="H20" s="46" t="n">
        <f aca="false">T20</f>
        <v>12367.556</v>
      </c>
      <c r="I20" s="46" t="n">
        <f aca="false">V20</f>
        <v>42.9109</v>
      </c>
      <c r="J20" s="46" t="n">
        <f aca="false">T20</f>
        <v>12367.556</v>
      </c>
      <c r="K20" s="46" t="n">
        <f aca="false">W20</f>
        <v>43.7623</v>
      </c>
      <c r="L20" s="47" t="n">
        <v>12366.9136</v>
      </c>
      <c r="M20" s="47" t="n">
        <v>41.1769</v>
      </c>
      <c r="N20" s="47" t="n">
        <v>42.9109</v>
      </c>
      <c r="O20" s="47" t="n">
        <v>43.7623</v>
      </c>
      <c r="P20" s="47" t="n">
        <v>4507.551</v>
      </c>
      <c r="Q20" s="47" t="n">
        <v>43.023</v>
      </c>
      <c r="R20" s="47" t="n">
        <f aca="false">P20/3600</f>
        <v>1.2520975</v>
      </c>
      <c r="S20" s="48"/>
      <c r="T20" s="47" t="n">
        <v>12367.556</v>
      </c>
      <c r="U20" s="47" t="n">
        <v>41.1773</v>
      </c>
      <c r="V20" s="47" t="n">
        <v>42.9109</v>
      </c>
      <c r="W20" s="47" t="n">
        <v>43.7623</v>
      </c>
      <c r="X20" s="47" t="n">
        <v>4469.816</v>
      </c>
      <c r="Y20" s="47" t="n">
        <v>42.728</v>
      </c>
      <c r="Z20" s="47" t="n">
        <f aca="false">X20/3600</f>
        <v>1.24161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65.1656</v>
      </c>
      <c r="E21" s="46" t="n">
        <f aca="false">N21</f>
        <v>41.2477</v>
      </c>
      <c r="F21" s="46" t="n">
        <f aca="false">L21</f>
        <v>6865.1656</v>
      </c>
      <c r="G21" s="46" t="n">
        <f aca="false">O21</f>
        <v>41.8606</v>
      </c>
      <c r="H21" s="46" t="n">
        <f aca="false">T21</f>
        <v>6864.9384</v>
      </c>
      <c r="I21" s="46" t="n">
        <f aca="false">V21</f>
        <v>41.2477</v>
      </c>
      <c r="J21" s="46" t="n">
        <f aca="false">T21</f>
        <v>6864.9384</v>
      </c>
      <c r="K21" s="46" t="n">
        <f aca="false">W21</f>
        <v>41.8606</v>
      </c>
      <c r="L21" s="47" t="n">
        <v>6865.1656</v>
      </c>
      <c r="M21" s="47" t="n">
        <v>39.1299</v>
      </c>
      <c r="N21" s="47" t="n">
        <v>41.2477</v>
      </c>
      <c r="O21" s="47" t="n">
        <v>41.8606</v>
      </c>
      <c r="P21" s="47" t="n">
        <v>4167.526</v>
      </c>
      <c r="Q21" s="47" t="n">
        <v>39.201</v>
      </c>
      <c r="R21" s="47" t="n">
        <f aca="false">P21/3600</f>
        <v>1.15764611111111</v>
      </c>
      <c r="S21" s="48"/>
      <c r="T21" s="47" t="n">
        <v>6864.9384</v>
      </c>
      <c r="U21" s="47" t="n">
        <v>39.1297</v>
      </c>
      <c r="V21" s="47" t="n">
        <v>41.2477</v>
      </c>
      <c r="W21" s="47" t="n">
        <v>41.8606</v>
      </c>
      <c r="X21" s="47" t="n">
        <v>4146.517</v>
      </c>
      <c r="Y21" s="47" t="n">
        <v>39.234</v>
      </c>
      <c r="Z21" s="47" t="n">
        <f aca="false">X21/3600</f>
        <v>1.1518102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28.9976</v>
      </c>
      <c r="E22" s="52" t="n">
        <f aca="false">N22</f>
        <v>39.5582</v>
      </c>
      <c r="F22" s="52" t="n">
        <f aca="false">L22</f>
        <v>3728.9976</v>
      </c>
      <c r="G22" s="52" t="n">
        <f aca="false">O22</f>
        <v>40.3383</v>
      </c>
      <c r="H22" s="52" t="n">
        <f aca="false">T22</f>
        <v>3729.0592</v>
      </c>
      <c r="I22" s="52" t="n">
        <f aca="false">V22</f>
        <v>39.5582</v>
      </c>
      <c r="J22" s="52" t="n">
        <f aca="false">T22</f>
        <v>3729.0592</v>
      </c>
      <c r="K22" s="52" t="n">
        <f aca="false">W22</f>
        <v>40.3383</v>
      </c>
      <c r="L22" s="53" t="n">
        <v>3728.9976</v>
      </c>
      <c r="M22" s="53" t="n">
        <v>36.683</v>
      </c>
      <c r="N22" s="53" t="n">
        <v>39.5582</v>
      </c>
      <c r="O22" s="53" t="n">
        <v>40.3383</v>
      </c>
      <c r="P22" s="53" t="n">
        <v>4005.167</v>
      </c>
      <c r="Q22" s="53" t="n">
        <v>36.69</v>
      </c>
      <c r="R22" s="53" t="n">
        <f aca="false">P22/3600</f>
        <v>1.11254638888889</v>
      </c>
      <c r="S22" s="51"/>
      <c r="T22" s="53" t="n">
        <v>3729.0592</v>
      </c>
      <c r="U22" s="53" t="n">
        <v>36.6829</v>
      </c>
      <c r="V22" s="53" t="n">
        <v>39.5582</v>
      </c>
      <c r="W22" s="53" t="n">
        <v>40.3383</v>
      </c>
      <c r="X22" s="53" t="n">
        <v>3924.573</v>
      </c>
      <c r="Y22" s="53" t="n">
        <v>36.566</v>
      </c>
      <c r="Z22" s="53" t="n">
        <f aca="false">X22/3600</f>
        <v>1.0901591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27.7872</v>
      </c>
      <c r="E23" s="55" t="n">
        <f aca="false">N23</f>
        <v>43.6466</v>
      </c>
      <c r="F23" s="55" t="n">
        <f aca="false">L23</f>
        <v>53627.7872</v>
      </c>
      <c r="G23" s="55" t="n">
        <f aca="false">O23</f>
        <v>44.2512</v>
      </c>
      <c r="H23" s="55" t="n">
        <f aca="false">T23</f>
        <v>53627.0232</v>
      </c>
      <c r="I23" s="55" t="n">
        <f aca="false">V23</f>
        <v>43.6466</v>
      </c>
      <c r="J23" s="55" t="n">
        <f aca="false">T23</f>
        <v>53627.0232</v>
      </c>
      <c r="K23" s="55" t="n">
        <f aca="false">W23</f>
        <v>44.2512</v>
      </c>
      <c r="L23" s="54" t="n">
        <v>53627.7872</v>
      </c>
      <c r="M23" s="54" t="n">
        <v>41.9296</v>
      </c>
      <c r="N23" s="54" t="n">
        <v>43.6466</v>
      </c>
      <c r="O23" s="54" t="n">
        <v>44.2512</v>
      </c>
      <c r="P23" s="54" t="n">
        <v>6336.641</v>
      </c>
      <c r="Q23" s="54" t="n">
        <v>75.691</v>
      </c>
      <c r="R23" s="54" t="n">
        <f aca="false">P23/3600</f>
        <v>1.76017805555556</v>
      </c>
      <c r="S23" s="56"/>
      <c r="T23" s="54" t="n">
        <v>53627.0232</v>
      </c>
      <c r="U23" s="54" t="n">
        <v>41.9303</v>
      </c>
      <c r="V23" s="54" t="n">
        <v>43.6466</v>
      </c>
      <c r="W23" s="54" t="n">
        <v>44.2512</v>
      </c>
      <c r="X23" s="54" t="n">
        <v>6292.512</v>
      </c>
      <c r="Y23" s="54" t="n">
        <v>75.582</v>
      </c>
      <c r="Z23" s="54" t="n">
        <f aca="false">X23/3600</f>
        <v>1.7479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79.7864</v>
      </c>
      <c r="E24" s="46" t="n">
        <f aca="false">N24</f>
        <v>41.0992</v>
      </c>
      <c r="F24" s="46" t="n">
        <f aca="false">L24</f>
        <v>29079.7864</v>
      </c>
      <c r="G24" s="46" t="n">
        <f aca="false">O24</f>
        <v>41.2905</v>
      </c>
      <c r="H24" s="46" t="n">
        <f aca="false">T24</f>
        <v>29081.3648</v>
      </c>
      <c r="I24" s="46" t="n">
        <f aca="false">V24</f>
        <v>41.0992</v>
      </c>
      <c r="J24" s="46" t="n">
        <f aca="false">T24</f>
        <v>29081.3648</v>
      </c>
      <c r="K24" s="46" t="n">
        <f aca="false">W24</f>
        <v>41.2905</v>
      </c>
      <c r="L24" s="47" t="n">
        <v>29079.7864</v>
      </c>
      <c r="M24" s="47" t="n">
        <v>38.7395</v>
      </c>
      <c r="N24" s="47" t="n">
        <v>41.0992</v>
      </c>
      <c r="O24" s="47" t="n">
        <v>41.2905</v>
      </c>
      <c r="P24" s="47" t="n">
        <v>5371.375</v>
      </c>
      <c r="Q24" s="47" t="n">
        <v>63.882</v>
      </c>
      <c r="R24" s="47" t="n">
        <f aca="false">P24/3600</f>
        <v>1.49204861111111</v>
      </c>
      <c r="S24" s="48"/>
      <c r="T24" s="47" t="n">
        <v>29081.3648</v>
      </c>
      <c r="U24" s="47" t="n">
        <v>38.741</v>
      </c>
      <c r="V24" s="47" t="n">
        <v>41.0992</v>
      </c>
      <c r="W24" s="47" t="n">
        <v>41.2905</v>
      </c>
      <c r="X24" s="47" t="n">
        <v>5276.453</v>
      </c>
      <c r="Y24" s="47" t="n">
        <v>62.884</v>
      </c>
      <c r="Z24" s="47" t="n">
        <f aca="false">X24/3600</f>
        <v>1.4656813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97.3952</v>
      </c>
      <c r="E25" s="46" t="n">
        <f aca="false">N25</f>
        <v>38.9359</v>
      </c>
      <c r="F25" s="46" t="n">
        <f aca="false">L25</f>
        <v>14897.3952</v>
      </c>
      <c r="G25" s="46" t="n">
        <f aca="false">O25</f>
        <v>39.2975</v>
      </c>
      <c r="H25" s="46" t="n">
        <f aca="false">T25</f>
        <v>14898.984</v>
      </c>
      <c r="I25" s="46" t="n">
        <f aca="false">V25</f>
        <v>38.9359</v>
      </c>
      <c r="J25" s="46" t="n">
        <f aca="false">T25</f>
        <v>14898.984</v>
      </c>
      <c r="K25" s="46" t="n">
        <f aca="false">W25</f>
        <v>39.2975</v>
      </c>
      <c r="L25" s="47" t="n">
        <v>14897.3952</v>
      </c>
      <c r="M25" s="47" t="n">
        <v>35.7196</v>
      </c>
      <c r="N25" s="47" t="n">
        <v>38.9359</v>
      </c>
      <c r="O25" s="47" t="n">
        <v>39.2975</v>
      </c>
      <c r="P25" s="47" t="n">
        <v>4629.526</v>
      </c>
      <c r="Q25" s="47" t="n">
        <v>54.223</v>
      </c>
      <c r="R25" s="47" t="n">
        <f aca="false">P25/3600</f>
        <v>1.28597944444444</v>
      </c>
      <c r="S25" s="48"/>
      <c r="T25" s="47" t="n">
        <v>14898.984</v>
      </c>
      <c r="U25" s="47" t="n">
        <v>35.721</v>
      </c>
      <c r="V25" s="47" t="n">
        <v>38.9359</v>
      </c>
      <c r="W25" s="47" t="n">
        <v>39.2975</v>
      </c>
      <c r="X25" s="47" t="n">
        <v>4622.45</v>
      </c>
      <c r="Y25" s="47" t="n">
        <v>53.867</v>
      </c>
      <c r="Z25" s="47" t="n">
        <f aca="false">X25/3600</f>
        <v>1.2840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2.332</v>
      </c>
      <c r="E26" s="52" t="n">
        <f aca="false">N26</f>
        <v>36.9422</v>
      </c>
      <c r="F26" s="52" t="n">
        <f aca="false">L26</f>
        <v>7162.332</v>
      </c>
      <c r="G26" s="52" t="n">
        <f aca="false">O26</f>
        <v>37.9159</v>
      </c>
      <c r="H26" s="52" t="n">
        <f aca="false">T26</f>
        <v>7162.4632</v>
      </c>
      <c r="I26" s="52" t="n">
        <f aca="false">V26</f>
        <v>36.9422</v>
      </c>
      <c r="J26" s="52" t="n">
        <f aca="false">T26</f>
        <v>7162.4632</v>
      </c>
      <c r="K26" s="52" t="n">
        <f aca="false">W26</f>
        <v>37.9159</v>
      </c>
      <c r="L26" s="53" t="n">
        <v>7162.332</v>
      </c>
      <c r="M26" s="53" t="n">
        <v>32.8801</v>
      </c>
      <c r="N26" s="53" t="n">
        <v>36.9422</v>
      </c>
      <c r="O26" s="53" t="n">
        <v>37.9159</v>
      </c>
      <c r="P26" s="53" t="n">
        <v>4141.058</v>
      </c>
      <c r="Q26" s="53" t="n">
        <v>44.396</v>
      </c>
      <c r="R26" s="53" t="n">
        <f aca="false">P26/3600</f>
        <v>1.15029388888889</v>
      </c>
      <c r="S26" s="51"/>
      <c r="T26" s="53" t="n">
        <v>7162.4632</v>
      </c>
      <c r="U26" s="53" t="n">
        <v>32.88</v>
      </c>
      <c r="V26" s="53" t="n">
        <v>36.9422</v>
      </c>
      <c r="W26" s="53" t="n">
        <v>37.9159</v>
      </c>
      <c r="X26" s="53" t="n">
        <v>4124.338</v>
      </c>
      <c r="Y26" s="53" t="n">
        <v>43.836</v>
      </c>
      <c r="Z26" s="53" t="n">
        <f aca="false">X26/3600</f>
        <v>1.14564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799.68</v>
      </c>
      <c r="E27" s="55" t="n">
        <f aca="false">N27</f>
        <v>41.8734</v>
      </c>
      <c r="F27" s="55" t="n">
        <f aca="false">L27</f>
        <v>108799.68</v>
      </c>
      <c r="G27" s="55" t="n">
        <f aca="false">O27</f>
        <v>44.3298</v>
      </c>
      <c r="H27" s="55" t="n">
        <f aca="false">T27</f>
        <v>108797.3824</v>
      </c>
      <c r="I27" s="55" t="n">
        <f aca="false">V27</f>
        <v>41.8734</v>
      </c>
      <c r="J27" s="55" t="n">
        <f aca="false">T27</f>
        <v>108797.3824</v>
      </c>
      <c r="K27" s="55" t="n">
        <f aca="false">W27</f>
        <v>44.3298</v>
      </c>
      <c r="L27" s="54" t="n">
        <v>108799.68</v>
      </c>
      <c r="M27" s="54" t="n">
        <v>40.7789</v>
      </c>
      <c r="N27" s="54" t="n">
        <v>41.8734</v>
      </c>
      <c r="O27" s="54" t="n">
        <v>44.3298</v>
      </c>
      <c r="P27" s="54" t="n">
        <v>13587.039</v>
      </c>
      <c r="Q27" s="54" t="n">
        <v>155.188</v>
      </c>
      <c r="R27" s="54" t="n">
        <f aca="false">P27/3600</f>
        <v>3.7741775</v>
      </c>
      <c r="S27" s="56"/>
      <c r="T27" s="54" t="n">
        <v>108797.3824</v>
      </c>
      <c r="U27" s="54" t="n">
        <v>40.7791</v>
      </c>
      <c r="V27" s="54" t="n">
        <v>41.8734</v>
      </c>
      <c r="W27" s="54" t="n">
        <v>44.3298</v>
      </c>
      <c r="X27" s="54" t="n">
        <v>13414.089</v>
      </c>
      <c r="Y27" s="54" t="n">
        <v>155.659</v>
      </c>
      <c r="Z27" s="54" t="n">
        <f aca="false">X27/3600</f>
        <v>3.72613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58.1728</v>
      </c>
      <c r="E28" s="46" t="n">
        <f aca="false">N28</f>
        <v>39.5393</v>
      </c>
      <c r="F28" s="46" t="n">
        <f aca="false">L28</f>
        <v>49858.1728</v>
      </c>
      <c r="G28" s="46" t="n">
        <f aca="false">O28</f>
        <v>42.1635</v>
      </c>
      <c r="H28" s="46" t="n">
        <f aca="false">T28</f>
        <v>49857.5904</v>
      </c>
      <c r="I28" s="46" t="n">
        <f aca="false">V28</f>
        <v>39.5393</v>
      </c>
      <c r="J28" s="46" t="n">
        <f aca="false">T28</f>
        <v>49857.5904</v>
      </c>
      <c r="K28" s="46" t="n">
        <f aca="false">W28</f>
        <v>42.1635</v>
      </c>
      <c r="L28" s="47" t="n">
        <v>49858.1728</v>
      </c>
      <c r="M28" s="47" t="n">
        <v>38.0473</v>
      </c>
      <c r="N28" s="47" t="n">
        <v>39.5393</v>
      </c>
      <c r="O28" s="47" t="n">
        <v>42.1635</v>
      </c>
      <c r="P28" s="47" t="n">
        <v>10929.843</v>
      </c>
      <c r="Q28" s="47" t="n">
        <v>120.166</v>
      </c>
      <c r="R28" s="47" t="n">
        <f aca="false">P28/3600</f>
        <v>3.0360675</v>
      </c>
      <c r="S28" s="48"/>
      <c r="T28" s="47" t="n">
        <v>49857.5904</v>
      </c>
      <c r="U28" s="47" t="n">
        <v>38.048</v>
      </c>
      <c r="V28" s="47" t="n">
        <v>39.5393</v>
      </c>
      <c r="W28" s="47" t="n">
        <v>42.1635</v>
      </c>
      <c r="X28" s="47" t="n">
        <v>10745.564</v>
      </c>
      <c r="Y28" s="47" t="n">
        <v>120.387</v>
      </c>
      <c r="Z28" s="47" t="n">
        <f aca="false">X28/3600</f>
        <v>2.98487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83.3464</v>
      </c>
      <c r="E29" s="46" t="n">
        <f aca="false">N29</f>
        <v>38.2169</v>
      </c>
      <c r="F29" s="46" t="n">
        <f aca="false">L29</f>
        <v>26583.3464</v>
      </c>
      <c r="G29" s="46" t="n">
        <f aca="false">O29</f>
        <v>40.1276</v>
      </c>
      <c r="H29" s="46" t="n">
        <f aca="false">T29</f>
        <v>26585.8144</v>
      </c>
      <c r="I29" s="46" t="n">
        <f aca="false">V29</f>
        <v>38.2169</v>
      </c>
      <c r="J29" s="46" t="n">
        <f aca="false">T29</f>
        <v>26585.8144</v>
      </c>
      <c r="K29" s="46" t="n">
        <f aca="false">W29</f>
        <v>40.1276</v>
      </c>
      <c r="L29" s="47" t="n">
        <v>26583.3464</v>
      </c>
      <c r="M29" s="47" t="n">
        <v>35.8152</v>
      </c>
      <c r="N29" s="47" t="n">
        <v>38.2169</v>
      </c>
      <c r="O29" s="47" t="n">
        <v>40.1276</v>
      </c>
      <c r="P29" s="47" t="n">
        <v>9513.332</v>
      </c>
      <c r="Q29" s="47" t="n">
        <v>105.112</v>
      </c>
      <c r="R29" s="47" t="n">
        <f aca="false">P29/3600</f>
        <v>2.64259222222222</v>
      </c>
      <c r="S29" s="48"/>
      <c r="T29" s="47" t="n">
        <v>26585.8144</v>
      </c>
      <c r="U29" s="47" t="n">
        <v>35.8166</v>
      </c>
      <c r="V29" s="47" t="n">
        <v>38.2169</v>
      </c>
      <c r="W29" s="47" t="n">
        <v>40.1276</v>
      </c>
      <c r="X29" s="47" t="n">
        <v>9502.579</v>
      </c>
      <c r="Y29" s="47" t="n">
        <v>105.005</v>
      </c>
      <c r="Z29" s="47" t="n">
        <f aca="false">X29/3600</f>
        <v>2.6396052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34.9344</v>
      </c>
      <c r="E30" s="52" t="n">
        <f aca="false">N30</f>
        <v>36.6643</v>
      </c>
      <c r="F30" s="52" t="n">
        <f aca="false">L30</f>
        <v>13934.9344</v>
      </c>
      <c r="G30" s="52" t="n">
        <f aca="false">O30</f>
        <v>37.896</v>
      </c>
      <c r="H30" s="52" t="n">
        <f aca="false">T30</f>
        <v>13935.328</v>
      </c>
      <c r="I30" s="52" t="n">
        <f aca="false">V30</f>
        <v>36.6643</v>
      </c>
      <c r="J30" s="52" t="n">
        <f aca="false">T30</f>
        <v>13935.328</v>
      </c>
      <c r="K30" s="52" t="n">
        <f aca="false">W30</f>
        <v>37.896</v>
      </c>
      <c r="L30" s="53" t="n">
        <v>13934.9344</v>
      </c>
      <c r="M30" s="53" t="n">
        <v>33.4004</v>
      </c>
      <c r="N30" s="53" t="n">
        <v>36.6643</v>
      </c>
      <c r="O30" s="53" t="n">
        <v>37.896</v>
      </c>
      <c r="P30" s="53" t="n">
        <v>8712.74</v>
      </c>
      <c r="Q30" s="53" t="n">
        <v>88.764</v>
      </c>
      <c r="R30" s="53" t="n">
        <f aca="false">P30/3600</f>
        <v>2.42020555555556</v>
      </c>
      <c r="S30" s="51"/>
      <c r="T30" s="53" t="n">
        <v>13935.328</v>
      </c>
      <c r="U30" s="53" t="n">
        <v>33.4013</v>
      </c>
      <c r="V30" s="53" t="n">
        <v>36.6643</v>
      </c>
      <c r="W30" s="53" t="n">
        <v>37.896</v>
      </c>
      <c r="X30" s="53" t="n">
        <v>8520.883</v>
      </c>
      <c r="Y30" s="53" t="n">
        <v>87.049</v>
      </c>
      <c r="Z30" s="53" t="n">
        <f aca="false">X30/3600</f>
        <v>2.3669119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6.664</v>
      </c>
      <c r="E31" s="57" t="n">
        <f aca="false">N31</f>
        <v>44.492</v>
      </c>
      <c r="F31" s="57" t="n">
        <f aca="false">L31</f>
        <v>72826.664</v>
      </c>
      <c r="G31" s="57" t="n">
        <f aca="false">O31</f>
        <v>46.1563</v>
      </c>
      <c r="H31" s="57" t="n">
        <f aca="false">T31</f>
        <v>72819.8792</v>
      </c>
      <c r="I31" s="57" t="n">
        <f aca="false">V31</f>
        <v>44.492</v>
      </c>
      <c r="J31" s="57" t="n">
        <f aca="false">T31</f>
        <v>72819.8792</v>
      </c>
      <c r="K31" s="57" t="n">
        <f aca="false">W31</f>
        <v>46.1563</v>
      </c>
      <c r="L31" s="54" t="n">
        <v>72826.664</v>
      </c>
      <c r="M31" s="54" t="n">
        <v>41.4503</v>
      </c>
      <c r="N31" s="54" t="n">
        <v>44.492</v>
      </c>
      <c r="O31" s="54" t="n">
        <v>46.1563</v>
      </c>
      <c r="P31" s="54" t="n">
        <v>12076.757</v>
      </c>
      <c r="Q31" s="54" t="n">
        <v>132.772</v>
      </c>
      <c r="R31" s="54" t="n">
        <f aca="false">P31/3600</f>
        <v>3.35465472222222</v>
      </c>
      <c r="S31" s="56"/>
      <c r="T31" s="54" t="n">
        <v>72819.8792</v>
      </c>
      <c r="U31" s="54" t="n">
        <v>41.4505</v>
      </c>
      <c r="V31" s="54" t="n">
        <v>44.492</v>
      </c>
      <c r="W31" s="54" t="n">
        <v>46.1563</v>
      </c>
      <c r="X31" s="54" t="n">
        <v>11893.497</v>
      </c>
      <c r="Y31" s="54" t="n">
        <v>131.136</v>
      </c>
      <c r="Z31" s="54" t="n">
        <f aca="false">X31/3600</f>
        <v>3.30374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62.652</v>
      </c>
      <c r="E32" s="58" t="n">
        <f aca="false">N32</f>
        <v>42.8762</v>
      </c>
      <c r="F32" s="58" t="n">
        <f aca="false">L32</f>
        <v>29462.652</v>
      </c>
      <c r="G32" s="58" t="n">
        <f aca="false">O32</f>
        <v>43.8443</v>
      </c>
      <c r="H32" s="58" t="n">
        <f aca="false">T32</f>
        <v>29461.9776</v>
      </c>
      <c r="I32" s="58" t="n">
        <f aca="false">V32</f>
        <v>42.8762</v>
      </c>
      <c r="J32" s="58" t="n">
        <f aca="false">T32</f>
        <v>29461.9776</v>
      </c>
      <c r="K32" s="58" t="n">
        <f aca="false">W32</f>
        <v>43.8443</v>
      </c>
      <c r="L32" s="47" t="n">
        <v>29462.652</v>
      </c>
      <c r="M32" s="47" t="n">
        <v>38.8112</v>
      </c>
      <c r="N32" s="47" t="n">
        <v>42.8762</v>
      </c>
      <c r="O32" s="47" t="n">
        <v>43.8443</v>
      </c>
      <c r="P32" s="47" t="n">
        <v>9923.065</v>
      </c>
      <c r="Q32" s="47" t="n">
        <v>103.13</v>
      </c>
      <c r="R32" s="47" t="n">
        <f aca="false">P32/3600</f>
        <v>2.75640694444444</v>
      </c>
      <c r="S32" s="48"/>
      <c r="T32" s="47" t="n">
        <v>29461.9776</v>
      </c>
      <c r="U32" s="47" t="n">
        <v>38.8113</v>
      </c>
      <c r="V32" s="47" t="n">
        <v>42.8762</v>
      </c>
      <c r="W32" s="47" t="n">
        <v>43.8443</v>
      </c>
      <c r="X32" s="47" t="n">
        <v>9875.364</v>
      </c>
      <c r="Y32" s="47" t="n">
        <v>102.135</v>
      </c>
      <c r="Z32" s="47" t="n">
        <f aca="false">X32/3600</f>
        <v>2.74315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61.9976</v>
      </c>
      <c r="E33" s="58" t="n">
        <f aca="false">N33</f>
        <v>41.1587</v>
      </c>
      <c r="F33" s="58" t="n">
        <f aca="false">L33</f>
        <v>15061.9976</v>
      </c>
      <c r="G33" s="58" t="n">
        <f aca="false">O33</f>
        <v>41.5562</v>
      </c>
      <c r="H33" s="58" t="n">
        <f aca="false">T33</f>
        <v>15062.6656</v>
      </c>
      <c r="I33" s="58" t="n">
        <f aca="false">V33</f>
        <v>41.1587</v>
      </c>
      <c r="J33" s="58" t="n">
        <f aca="false">T33</f>
        <v>15062.6656</v>
      </c>
      <c r="K33" s="58" t="n">
        <f aca="false">W33</f>
        <v>41.5562</v>
      </c>
      <c r="L33" s="47" t="n">
        <v>15061.9976</v>
      </c>
      <c r="M33" s="47" t="n">
        <v>37.0687</v>
      </c>
      <c r="N33" s="47" t="n">
        <v>41.1587</v>
      </c>
      <c r="O33" s="47" t="n">
        <v>41.5562</v>
      </c>
      <c r="P33" s="47" t="n">
        <v>8838.684</v>
      </c>
      <c r="Q33" s="47" t="n">
        <v>91.134</v>
      </c>
      <c r="R33" s="47" t="n">
        <f aca="false">P33/3600</f>
        <v>2.45519</v>
      </c>
      <c r="S33" s="48"/>
      <c r="T33" s="47" t="n">
        <v>15062.6656</v>
      </c>
      <c r="U33" s="47" t="n">
        <v>37.0691</v>
      </c>
      <c r="V33" s="47" t="n">
        <v>41.1587</v>
      </c>
      <c r="W33" s="47" t="n">
        <v>41.5562</v>
      </c>
      <c r="X33" s="47" t="n">
        <v>8714.249</v>
      </c>
      <c r="Y33" s="47" t="n">
        <v>88.453</v>
      </c>
      <c r="Z33" s="47" t="n">
        <f aca="false">X33/3600</f>
        <v>2.4206247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61.1992</v>
      </c>
      <c r="E34" s="59" t="n">
        <f aca="false">N34</f>
        <v>39.2015</v>
      </c>
      <c r="F34" s="59" t="n">
        <f aca="false">L34</f>
        <v>8161.1992</v>
      </c>
      <c r="G34" s="59" t="n">
        <f aca="false">O34</f>
        <v>39.0909</v>
      </c>
      <c r="H34" s="59" t="n">
        <f aca="false">T34</f>
        <v>8161.2976</v>
      </c>
      <c r="I34" s="59" t="n">
        <f aca="false">V34</f>
        <v>39.2015</v>
      </c>
      <c r="J34" s="59" t="n">
        <f aca="false">T34</f>
        <v>8161.2976</v>
      </c>
      <c r="K34" s="59" t="n">
        <f aca="false">W34</f>
        <v>39.0909</v>
      </c>
      <c r="L34" s="53" t="n">
        <v>8161.1992</v>
      </c>
      <c r="M34" s="53" t="n">
        <v>35.1197</v>
      </c>
      <c r="N34" s="53" t="n">
        <v>39.2015</v>
      </c>
      <c r="O34" s="53" t="n">
        <v>39.0909</v>
      </c>
      <c r="P34" s="53" t="n">
        <v>8299.365</v>
      </c>
      <c r="Q34" s="53" t="n">
        <v>81.213</v>
      </c>
      <c r="R34" s="53" t="n">
        <f aca="false">P34/3600</f>
        <v>2.30537916666667</v>
      </c>
      <c r="S34" s="51"/>
      <c r="T34" s="53" t="n">
        <v>8161.2976</v>
      </c>
      <c r="U34" s="53" t="n">
        <v>35.1198</v>
      </c>
      <c r="V34" s="53" t="n">
        <v>39.2015</v>
      </c>
      <c r="W34" s="53" t="n">
        <v>39.0909</v>
      </c>
      <c r="X34" s="53" t="n">
        <v>8125.775</v>
      </c>
      <c r="Y34" s="53" t="n">
        <v>79.218</v>
      </c>
      <c r="Z34" s="53" t="n">
        <f aca="false">X34/3600</f>
        <v>2.257159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52.64</v>
      </c>
      <c r="E35" s="57" t="n">
        <f aca="false">N35</f>
        <v>42.8365</v>
      </c>
      <c r="F35" s="57" t="n">
        <f aca="false">L35</f>
        <v>184752.64</v>
      </c>
      <c r="G35" s="57" t="n">
        <f aca="false">O35</f>
        <v>44.4184</v>
      </c>
      <c r="H35" s="57" t="n">
        <f aca="false">T35</f>
        <v>184750.9616</v>
      </c>
      <c r="I35" s="57" t="n">
        <f aca="false">V35</f>
        <v>42.8365</v>
      </c>
      <c r="J35" s="57" t="n">
        <f aca="false">T35</f>
        <v>184750.9616</v>
      </c>
      <c r="K35" s="57" t="n">
        <f aca="false">W35</f>
        <v>44.4184</v>
      </c>
      <c r="L35" s="54" t="n">
        <v>184752.64</v>
      </c>
      <c r="M35" s="54" t="n">
        <v>42.7785</v>
      </c>
      <c r="N35" s="54" t="n">
        <v>42.8365</v>
      </c>
      <c r="O35" s="54" t="n">
        <v>44.4184</v>
      </c>
      <c r="P35" s="54" t="n">
        <v>17577.867</v>
      </c>
      <c r="Q35" s="54" t="n">
        <v>207.884</v>
      </c>
      <c r="R35" s="54" t="n">
        <f aca="false">P35/3600</f>
        <v>4.88274083333333</v>
      </c>
      <c r="S35" s="56"/>
      <c r="T35" s="54" t="n">
        <v>184750.9616</v>
      </c>
      <c r="U35" s="54" t="n">
        <v>42.78</v>
      </c>
      <c r="V35" s="54" t="n">
        <v>42.8365</v>
      </c>
      <c r="W35" s="54" t="n">
        <v>44.4184</v>
      </c>
      <c r="X35" s="54" t="n">
        <v>17615.611</v>
      </c>
      <c r="Y35" s="54" t="n">
        <v>206.389</v>
      </c>
      <c r="Z35" s="54" t="n">
        <f aca="false">X35/3600</f>
        <v>4.893225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794.176</v>
      </c>
      <c r="E36" s="58" t="n">
        <f aca="false">N36</f>
        <v>40.8363</v>
      </c>
      <c r="F36" s="58" t="n">
        <f aca="false">L36</f>
        <v>81794.176</v>
      </c>
      <c r="G36" s="58" t="n">
        <f aca="false">O36</f>
        <v>42.8301</v>
      </c>
      <c r="H36" s="58" t="n">
        <f aca="false">T36</f>
        <v>81800.0024</v>
      </c>
      <c r="I36" s="58" t="n">
        <f aca="false">V36</f>
        <v>40.8363</v>
      </c>
      <c r="J36" s="58" t="n">
        <f aca="false">T36</f>
        <v>81800.0024</v>
      </c>
      <c r="K36" s="58" t="n">
        <f aca="false">W36</f>
        <v>42.8301</v>
      </c>
      <c r="L36" s="47" t="n">
        <v>81794.176</v>
      </c>
      <c r="M36" s="47" t="n">
        <v>37.2349</v>
      </c>
      <c r="N36" s="47" t="n">
        <v>40.8363</v>
      </c>
      <c r="O36" s="47" t="n">
        <v>42.8301</v>
      </c>
      <c r="P36" s="47" t="n">
        <v>14398.398</v>
      </c>
      <c r="Q36" s="47" t="n">
        <v>155.909</v>
      </c>
      <c r="R36" s="47" t="n">
        <f aca="false">P36/3600</f>
        <v>3.999555</v>
      </c>
      <c r="S36" s="48"/>
      <c r="T36" s="47" t="n">
        <v>81800.0024</v>
      </c>
      <c r="U36" s="47" t="n">
        <v>37.2355</v>
      </c>
      <c r="V36" s="47" t="n">
        <v>40.8363</v>
      </c>
      <c r="W36" s="47" t="n">
        <v>42.8301</v>
      </c>
      <c r="X36" s="47" t="n">
        <v>14022.749</v>
      </c>
      <c r="Y36" s="47" t="n">
        <v>153.923</v>
      </c>
      <c r="Z36" s="47" t="n">
        <f aca="false">X36/3600</f>
        <v>3.895208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51.3624</v>
      </c>
      <c r="E37" s="58" t="n">
        <f aca="false">N37</f>
        <v>38.9912</v>
      </c>
      <c r="F37" s="58" t="n">
        <f aca="false">L37</f>
        <v>41151.3624</v>
      </c>
      <c r="G37" s="58" t="n">
        <f aca="false">O37</f>
        <v>41.1915</v>
      </c>
      <c r="H37" s="58" t="n">
        <f aca="false">T37</f>
        <v>41154.7824</v>
      </c>
      <c r="I37" s="58" t="n">
        <f aca="false">V37</f>
        <v>38.9912</v>
      </c>
      <c r="J37" s="58" t="n">
        <f aca="false">T37</f>
        <v>41154.7824</v>
      </c>
      <c r="K37" s="58" t="n">
        <f aca="false">W37</f>
        <v>41.1915</v>
      </c>
      <c r="L37" s="47" t="n">
        <v>41151.3624</v>
      </c>
      <c r="M37" s="47" t="n">
        <v>34.6565</v>
      </c>
      <c r="N37" s="47" t="n">
        <v>38.9912</v>
      </c>
      <c r="O37" s="47" t="n">
        <v>41.1915</v>
      </c>
      <c r="P37" s="47" t="n">
        <v>12166.861</v>
      </c>
      <c r="Q37" s="47" t="n">
        <v>132.864</v>
      </c>
      <c r="R37" s="47" t="n">
        <f aca="false">P37/3600</f>
        <v>3.37968361111111</v>
      </c>
      <c r="S37" s="48"/>
      <c r="T37" s="47" t="n">
        <v>41154.7824</v>
      </c>
      <c r="U37" s="47" t="n">
        <v>34.6579</v>
      </c>
      <c r="V37" s="47" t="n">
        <v>38.9912</v>
      </c>
      <c r="W37" s="47" t="n">
        <v>41.1915</v>
      </c>
      <c r="X37" s="47" t="n">
        <v>12046.069</v>
      </c>
      <c r="Y37" s="47" t="n">
        <v>131.43</v>
      </c>
      <c r="Z37" s="47" t="n">
        <f aca="false">X37/3600</f>
        <v>3.3461302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60.9264</v>
      </c>
      <c r="E38" s="59" t="n">
        <f aca="false">N38</f>
        <v>37.2192</v>
      </c>
      <c r="F38" s="59" t="n">
        <f aca="false">L38</f>
        <v>21760.9264</v>
      </c>
      <c r="G38" s="59" t="n">
        <f aca="false">O38</f>
        <v>39.4423</v>
      </c>
      <c r="H38" s="59" t="n">
        <f aca="false">T38</f>
        <v>21761.4576</v>
      </c>
      <c r="I38" s="59" t="n">
        <f aca="false">V38</f>
        <v>37.2192</v>
      </c>
      <c r="J38" s="59" t="n">
        <f aca="false">T38</f>
        <v>21761.4576</v>
      </c>
      <c r="K38" s="59" t="n">
        <f aca="false">W38</f>
        <v>39.4423</v>
      </c>
      <c r="L38" s="53" t="n">
        <v>21760.9264</v>
      </c>
      <c r="M38" s="53" t="n">
        <v>32.2628</v>
      </c>
      <c r="N38" s="53" t="n">
        <v>37.2192</v>
      </c>
      <c r="O38" s="53" t="n">
        <v>39.4423</v>
      </c>
      <c r="P38" s="53" t="n">
        <v>11037.865</v>
      </c>
      <c r="Q38" s="53" t="n">
        <v>115.47</v>
      </c>
      <c r="R38" s="53" t="n">
        <f aca="false">P38/3600</f>
        <v>3.06607361111111</v>
      </c>
      <c r="S38" s="51"/>
      <c r="T38" s="53" t="n">
        <v>21761.4576</v>
      </c>
      <c r="U38" s="53" t="n">
        <v>32.264</v>
      </c>
      <c r="V38" s="53" t="n">
        <v>37.2192</v>
      </c>
      <c r="W38" s="53" t="n">
        <v>39.4423</v>
      </c>
      <c r="X38" s="53" t="n">
        <v>10810.222</v>
      </c>
      <c r="Y38" s="53" t="n">
        <v>113.209</v>
      </c>
      <c r="Z38" s="53" t="n">
        <f aca="false">X38/3600</f>
        <v>3.00283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21.8008</v>
      </c>
      <c r="E39" s="57" t="n">
        <f aca="false">N39</f>
        <v>43.9856</v>
      </c>
      <c r="F39" s="57" t="n">
        <f aca="false">L39</f>
        <v>21221.8008</v>
      </c>
      <c r="G39" s="57" t="n">
        <f aca="false">O39</f>
        <v>44.6536</v>
      </c>
      <c r="H39" s="57" t="n">
        <f aca="false">T39</f>
        <v>21229.0024</v>
      </c>
      <c r="I39" s="57" t="n">
        <f aca="false">V39</f>
        <v>43.9856</v>
      </c>
      <c r="J39" s="57" t="n">
        <f aca="false">T39</f>
        <v>21229.0024</v>
      </c>
      <c r="K39" s="57" t="n">
        <f aca="false">W39</f>
        <v>44.6536</v>
      </c>
      <c r="L39" s="54" t="n">
        <v>21221.8008</v>
      </c>
      <c r="M39" s="54" t="n">
        <v>42.0017</v>
      </c>
      <c r="N39" s="54" t="n">
        <v>43.9856</v>
      </c>
      <c r="O39" s="54" t="n">
        <v>44.6536</v>
      </c>
      <c r="P39" s="54" t="n">
        <v>2694.849</v>
      </c>
      <c r="Q39" s="54" t="n">
        <v>33.009</v>
      </c>
      <c r="R39" s="54" t="n">
        <f aca="false">P39/3600</f>
        <v>0.748569166666667</v>
      </c>
      <c r="S39" s="56"/>
      <c r="T39" s="54" t="n">
        <v>21229.0024</v>
      </c>
      <c r="U39" s="54" t="n">
        <v>42.0044</v>
      </c>
      <c r="V39" s="54" t="n">
        <v>43.9856</v>
      </c>
      <c r="W39" s="54" t="n">
        <v>44.6536</v>
      </c>
      <c r="X39" s="54" t="n">
        <v>2672.439</v>
      </c>
      <c r="Y39" s="54" t="n">
        <v>32.308</v>
      </c>
      <c r="Z39" s="54" t="n">
        <f aca="false">X39/3600</f>
        <v>0.742344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6.5832</v>
      </c>
      <c r="E40" s="58" t="n">
        <f aca="false">N40</f>
        <v>41.1861</v>
      </c>
      <c r="F40" s="58" t="n">
        <f aca="false">L40</f>
        <v>11416.5832</v>
      </c>
      <c r="G40" s="58" t="n">
        <f aca="false">O40</f>
        <v>41.5784</v>
      </c>
      <c r="H40" s="58" t="n">
        <f aca="false">T40</f>
        <v>11417.688</v>
      </c>
      <c r="I40" s="58" t="n">
        <f aca="false">V40</f>
        <v>41.1861</v>
      </c>
      <c r="J40" s="58" t="n">
        <f aca="false">T40</f>
        <v>11417.688</v>
      </c>
      <c r="K40" s="58" t="n">
        <f aca="false">W40</f>
        <v>41.5784</v>
      </c>
      <c r="L40" s="47" t="n">
        <v>11416.5832</v>
      </c>
      <c r="M40" s="47" t="n">
        <v>38.5321</v>
      </c>
      <c r="N40" s="47" t="n">
        <v>41.1861</v>
      </c>
      <c r="O40" s="47" t="n">
        <v>41.5784</v>
      </c>
      <c r="P40" s="47" t="n">
        <v>2311.485</v>
      </c>
      <c r="Q40" s="47" t="n">
        <v>27.049</v>
      </c>
      <c r="R40" s="47" t="n">
        <f aca="false">P40/3600</f>
        <v>0.642079166666667</v>
      </c>
      <c r="S40" s="48"/>
      <c r="T40" s="47" t="n">
        <v>11417.688</v>
      </c>
      <c r="U40" s="47" t="n">
        <v>38.5348</v>
      </c>
      <c r="V40" s="47" t="n">
        <v>41.1861</v>
      </c>
      <c r="W40" s="47" t="n">
        <v>41.5784</v>
      </c>
      <c r="X40" s="47" t="n">
        <v>2256.958</v>
      </c>
      <c r="Y40" s="47" t="n">
        <v>26.379</v>
      </c>
      <c r="Z40" s="47" t="n">
        <f aca="false">X40/3600</f>
        <v>0.62693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4.4848</v>
      </c>
      <c r="E41" s="58" t="n">
        <f aca="false">N41</f>
        <v>38.8565</v>
      </c>
      <c r="F41" s="58" t="n">
        <f aca="false">L41</f>
        <v>5994.4848</v>
      </c>
      <c r="G41" s="58" t="n">
        <f aca="false">O41</f>
        <v>38.999</v>
      </c>
      <c r="H41" s="58" t="n">
        <f aca="false">T41</f>
        <v>5995.5688</v>
      </c>
      <c r="I41" s="58" t="n">
        <f aca="false">V41</f>
        <v>38.8565</v>
      </c>
      <c r="J41" s="58" t="n">
        <f aca="false">T41</f>
        <v>5995.5688</v>
      </c>
      <c r="K41" s="58" t="n">
        <f aca="false">W41</f>
        <v>38.999</v>
      </c>
      <c r="L41" s="47" t="n">
        <v>5994.4848</v>
      </c>
      <c r="M41" s="47" t="n">
        <v>35.5824</v>
      </c>
      <c r="N41" s="47" t="n">
        <v>38.8565</v>
      </c>
      <c r="O41" s="47" t="n">
        <v>38.999</v>
      </c>
      <c r="P41" s="47" t="n">
        <v>1984.029</v>
      </c>
      <c r="Q41" s="47" t="n">
        <v>22.011</v>
      </c>
      <c r="R41" s="47" t="n">
        <f aca="false">P41/3600</f>
        <v>0.551119166666667</v>
      </c>
      <c r="S41" s="48"/>
      <c r="T41" s="47" t="n">
        <v>5995.5688</v>
      </c>
      <c r="U41" s="47" t="n">
        <v>35.5855</v>
      </c>
      <c r="V41" s="47" t="n">
        <v>38.8565</v>
      </c>
      <c r="W41" s="47" t="n">
        <v>38.999</v>
      </c>
      <c r="X41" s="47" t="n">
        <v>1984.345</v>
      </c>
      <c r="Y41" s="47" t="n">
        <v>21.731</v>
      </c>
      <c r="Z41" s="47" t="n">
        <f aca="false">X41/3600</f>
        <v>0.551206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09.1824</v>
      </c>
      <c r="E42" s="59" t="n">
        <f aca="false">N42</f>
        <v>36.4092</v>
      </c>
      <c r="F42" s="59" t="n">
        <f aca="false">L42</f>
        <v>3209.1824</v>
      </c>
      <c r="G42" s="59" t="n">
        <f aca="false">O42</f>
        <v>36.2753</v>
      </c>
      <c r="H42" s="59" t="n">
        <f aca="false">T42</f>
        <v>3209.5072</v>
      </c>
      <c r="I42" s="59" t="n">
        <f aca="false">V42</f>
        <v>36.4092</v>
      </c>
      <c r="J42" s="59" t="n">
        <f aca="false">T42</f>
        <v>3209.5072</v>
      </c>
      <c r="K42" s="59" t="n">
        <f aca="false">W42</f>
        <v>36.2753</v>
      </c>
      <c r="L42" s="53" t="n">
        <v>3209.1824</v>
      </c>
      <c r="M42" s="53" t="n">
        <v>32.9534</v>
      </c>
      <c r="N42" s="53" t="n">
        <v>36.4092</v>
      </c>
      <c r="O42" s="53" t="n">
        <v>36.2753</v>
      </c>
      <c r="P42" s="53" t="n">
        <v>1780.046</v>
      </c>
      <c r="Q42" s="53" t="n">
        <v>19.031</v>
      </c>
      <c r="R42" s="53" t="n">
        <f aca="false">P42/3600</f>
        <v>0.494457222222222</v>
      </c>
      <c r="S42" s="51"/>
      <c r="T42" s="53" t="n">
        <v>3209.5072</v>
      </c>
      <c r="U42" s="53" t="n">
        <v>32.9543</v>
      </c>
      <c r="V42" s="53" t="n">
        <v>36.4092</v>
      </c>
      <c r="W42" s="53" t="n">
        <v>36.2753</v>
      </c>
      <c r="X42" s="53" t="n">
        <v>1772.603</v>
      </c>
      <c r="Y42" s="53" t="n">
        <v>18.735</v>
      </c>
      <c r="Z42" s="53" t="n">
        <f aca="false">X42/3600</f>
        <v>0.492389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2.3552</v>
      </c>
      <c r="E43" s="57" t="n">
        <f aca="false">N43</f>
        <v>44.2327</v>
      </c>
      <c r="F43" s="57" t="n">
        <f aca="false">L43</f>
        <v>23712.3552</v>
      </c>
      <c r="G43" s="57" t="n">
        <f aca="false">O43</f>
        <v>45.642</v>
      </c>
      <c r="H43" s="57" t="n">
        <f aca="false">T43</f>
        <v>23712.4392</v>
      </c>
      <c r="I43" s="57" t="n">
        <f aca="false">V43</f>
        <v>44.2327</v>
      </c>
      <c r="J43" s="57" t="n">
        <f aca="false">T43</f>
        <v>23712.4392</v>
      </c>
      <c r="K43" s="57" t="n">
        <f aca="false">W43</f>
        <v>45.642</v>
      </c>
      <c r="L43" s="54" t="n">
        <v>23712.3552</v>
      </c>
      <c r="M43" s="54" t="n">
        <v>42.1139</v>
      </c>
      <c r="N43" s="54" t="n">
        <v>44.2327</v>
      </c>
      <c r="O43" s="54" t="n">
        <v>45.642</v>
      </c>
      <c r="P43" s="54" t="n">
        <v>3068.967</v>
      </c>
      <c r="Q43" s="54" t="n">
        <v>35.395</v>
      </c>
      <c r="R43" s="54" t="n">
        <f aca="false">P43/3600</f>
        <v>0.852490833333333</v>
      </c>
      <c r="S43" s="56"/>
      <c r="T43" s="54" t="n">
        <v>23712.4392</v>
      </c>
      <c r="U43" s="54" t="n">
        <v>42.1142</v>
      </c>
      <c r="V43" s="54" t="n">
        <v>44.2327</v>
      </c>
      <c r="W43" s="54" t="n">
        <v>45.642</v>
      </c>
      <c r="X43" s="54" t="n">
        <v>3018.002</v>
      </c>
      <c r="Y43" s="54" t="n">
        <v>34.819</v>
      </c>
      <c r="Z43" s="54" t="n">
        <f aca="false">X43/3600</f>
        <v>0.83833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66.4408</v>
      </c>
      <c r="E44" s="58" t="n">
        <f aca="false">N44</f>
        <v>41.7998</v>
      </c>
      <c r="F44" s="58" t="n">
        <f aca="false">L44</f>
        <v>14166.4408</v>
      </c>
      <c r="G44" s="58" t="n">
        <f aca="false">O44</f>
        <v>42.9371</v>
      </c>
      <c r="H44" s="58" t="n">
        <f aca="false">T44</f>
        <v>14166.3088</v>
      </c>
      <c r="I44" s="58" t="n">
        <f aca="false">V44</f>
        <v>41.7998</v>
      </c>
      <c r="J44" s="58" t="n">
        <f aca="false">T44</f>
        <v>14166.3088</v>
      </c>
      <c r="K44" s="58" t="n">
        <f aca="false">W44</f>
        <v>42.9371</v>
      </c>
      <c r="L44" s="47" t="n">
        <v>14166.4408</v>
      </c>
      <c r="M44" s="47" t="n">
        <v>39.1513</v>
      </c>
      <c r="N44" s="47" t="n">
        <v>41.7998</v>
      </c>
      <c r="O44" s="47" t="n">
        <v>42.9371</v>
      </c>
      <c r="P44" s="47" t="n">
        <v>2638.671</v>
      </c>
      <c r="Q44" s="47" t="n">
        <v>30.684</v>
      </c>
      <c r="R44" s="47" t="n">
        <f aca="false">P44/3600</f>
        <v>0.732964166666667</v>
      </c>
      <c r="S44" s="48"/>
      <c r="T44" s="47" t="n">
        <v>14166.3088</v>
      </c>
      <c r="U44" s="47" t="n">
        <v>39.1523</v>
      </c>
      <c r="V44" s="47" t="n">
        <v>41.7998</v>
      </c>
      <c r="W44" s="47" t="n">
        <v>42.9371</v>
      </c>
      <c r="X44" s="47" t="n">
        <v>2609.337</v>
      </c>
      <c r="Y44" s="47" t="n">
        <v>30.42</v>
      </c>
      <c r="Z44" s="47" t="n">
        <f aca="false">X44/3600</f>
        <v>0.724815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48.4464</v>
      </c>
      <c r="E45" s="58" t="n">
        <f aca="false">N45</f>
        <v>39.4881</v>
      </c>
      <c r="F45" s="58" t="n">
        <f aca="false">L45</f>
        <v>8248.4464</v>
      </c>
      <c r="G45" s="58" t="n">
        <f aca="false">O45</f>
        <v>40.4028</v>
      </c>
      <c r="H45" s="58" t="n">
        <f aca="false">T45</f>
        <v>8249.4184</v>
      </c>
      <c r="I45" s="58" t="n">
        <f aca="false">V45</f>
        <v>39.4881</v>
      </c>
      <c r="J45" s="58" t="n">
        <f aca="false">T45</f>
        <v>8249.4184</v>
      </c>
      <c r="K45" s="58" t="n">
        <f aca="false">W45</f>
        <v>40.4028</v>
      </c>
      <c r="L45" s="47" t="n">
        <v>8248.4464</v>
      </c>
      <c r="M45" s="47" t="n">
        <v>36.1057</v>
      </c>
      <c r="N45" s="47" t="n">
        <v>39.4881</v>
      </c>
      <c r="O45" s="47" t="n">
        <v>40.4028</v>
      </c>
      <c r="P45" s="47" t="n">
        <v>2378.548</v>
      </c>
      <c r="Q45" s="47" t="n">
        <v>26.8</v>
      </c>
      <c r="R45" s="47" t="n">
        <f aca="false">P45/3600</f>
        <v>0.660707777777778</v>
      </c>
      <c r="S45" s="48"/>
      <c r="T45" s="47" t="n">
        <v>8249.4184</v>
      </c>
      <c r="U45" s="47" t="n">
        <v>36.1071</v>
      </c>
      <c r="V45" s="47" t="n">
        <v>39.4881</v>
      </c>
      <c r="W45" s="47" t="n">
        <v>40.4028</v>
      </c>
      <c r="X45" s="47" t="n">
        <v>2339.28</v>
      </c>
      <c r="Y45" s="47" t="n">
        <v>26.598</v>
      </c>
      <c r="Z45" s="47" t="n">
        <f aca="false">X45/3600</f>
        <v>0.649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0.3904</v>
      </c>
      <c r="E46" s="59" t="n">
        <f aca="false">N46</f>
        <v>36.9806</v>
      </c>
      <c r="F46" s="59" t="n">
        <f aca="false">L46</f>
        <v>4590.3904</v>
      </c>
      <c r="G46" s="59" t="n">
        <f aca="false">O46</f>
        <v>37.7116</v>
      </c>
      <c r="H46" s="59" t="n">
        <f aca="false">T46</f>
        <v>4591.0224</v>
      </c>
      <c r="I46" s="59" t="n">
        <f aca="false">V46</f>
        <v>36.9806</v>
      </c>
      <c r="J46" s="59" t="n">
        <f aca="false">T46</f>
        <v>4591.0224</v>
      </c>
      <c r="K46" s="59" t="n">
        <f aca="false">W46</f>
        <v>37.7116</v>
      </c>
      <c r="L46" s="53" t="n">
        <v>4590.3904</v>
      </c>
      <c r="M46" s="53" t="n">
        <v>33.0206</v>
      </c>
      <c r="N46" s="53" t="n">
        <v>36.9806</v>
      </c>
      <c r="O46" s="53" t="n">
        <v>37.7116</v>
      </c>
      <c r="P46" s="53" t="n">
        <v>2152.029</v>
      </c>
      <c r="Q46" s="53" t="n">
        <v>22.962</v>
      </c>
      <c r="R46" s="53" t="n">
        <f aca="false">P46/3600</f>
        <v>0.597785833333333</v>
      </c>
      <c r="S46" s="51"/>
      <c r="T46" s="53" t="n">
        <v>4591.0224</v>
      </c>
      <c r="U46" s="53" t="n">
        <v>33.0217</v>
      </c>
      <c r="V46" s="53" t="n">
        <v>36.9806</v>
      </c>
      <c r="W46" s="53" t="n">
        <v>37.7116</v>
      </c>
      <c r="X46" s="53" t="n">
        <v>2130.844</v>
      </c>
      <c r="Y46" s="53" t="n">
        <v>22.729</v>
      </c>
      <c r="Z46" s="53" t="n">
        <f aca="false">X46/3600</f>
        <v>0.59190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9.9344</v>
      </c>
      <c r="E47" s="57" t="n">
        <f aca="false">N47</f>
        <v>42.663</v>
      </c>
      <c r="F47" s="57" t="n">
        <f aca="false">L47</f>
        <v>44499.9344</v>
      </c>
      <c r="G47" s="57" t="n">
        <f aca="false">O47</f>
        <v>43.526</v>
      </c>
      <c r="H47" s="57" t="n">
        <f aca="false">T47</f>
        <v>44502.7408</v>
      </c>
      <c r="I47" s="57" t="n">
        <f aca="false">V47</f>
        <v>42.663</v>
      </c>
      <c r="J47" s="57" t="n">
        <f aca="false">T47</f>
        <v>44502.7408</v>
      </c>
      <c r="K47" s="57" t="n">
        <f aca="false">W47</f>
        <v>43.526</v>
      </c>
      <c r="L47" s="54" t="n">
        <v>44499.9344</v>
      </c>
      <c r="M47" s="54" t="n">
        <v>41.2046</v>
      </c>
      <c r="N47" s="54" t="n">
        <v>42.663</v>
      </c>
      <c r="O47" s="54" t="n">
        <v>43.526</v>
      </c>
      <c r="P47" s="54" t="n">
        <v>3272.364</v>
      </c>
      <c r="Q47" s="54" t="n">
        <v>41.9</v>
      </c>
      <c r="R47" s="54" t="n">
        <f aca="false">P47/3600</f>
        <v>0.90899</v>
      </c>
      <c r="S47" s="56"/>
      <c r="T47" s="54" t="n">
        <v>44502.7408</v>
      </c>
      <c r="U47" s="54" t="n">
        <v>41.2058</v>
      </c>
      <c r="V47" s="54" t="n">
        <v>42.663</v>
      </c>
      <c r="W47" s="54" t="n">
        <v>43.526</v>
      </c>
      <c r="X47" s="54" t="n">
        <v>3248.82</v>
      </c>
      <c r="Y47" s="54" t="n">
        <v>41.886</v>
      </c>
      <c r="Z47" s="54" t="n">
        <f aca="false">X47/3600</f>
        <v>0.9024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48.9576</v>
      </c>
      <c r="E48" s="58" t="n">
        <f aca="false">N48</f>
        <v>39.3748</v>
      </c>
      <c r="F48" s="58" t="n">
        <f aca="false">L48</f>
        <v>27548.9576</v>
      </c>
      <c r="G48" s="58" t="n">
        <f aca="false">O48</f>
        <v>40.1805</v>
      </c>
      <c r="H48" s="58" t="n">
        <f aca="false">T48</f>
        <v>27550.7928</v>
      </c>
      <c r="I48" s="58" t="n">
        <f aca="false">V48</f>
        <v>39.3748</v>
      </c>
      <c r="J48" s="58" t="n">
        <f aca="false">T48</f>
        <v>27550.7928</v>
      </c>
      <c r="K48" s="58" t="n">
        <f aca="false">W48</f>
        <v>40.1805</v>
      </c>
      <c r="L48" s="47" t="n">
        <v>27548.9576</v>
      </c>
      <c r="M48" s="47" t="n">
        <v>36.9484</v>
      </c>
      <c r="N48" s="47" t="n">
        <v>39.3748</v>
      </c>
      <c r="O48" s="47" t="n">
        <v>40.1805</v>
      </c>
      <c r="P48" s="47" t="n">
        <v>2835.625</v>
      </c>
      <c r="Q48" s="47" t="n">
        <v>34.647</v>
      </c>
      <c r="R48" s="47" t="n">
        <f aca="false">P48/3600</f>
        <v>0.787673611111111</v>
      </c>
      <c r="S48" s="48"/>
      <c r="T48" s="47" t="n">
        <v>27550.7928</v>
      </c>
      <c r="U48" s="47" t="n">
        <v>36.95</v>
      </c>
      <c r="V48" s="47" t="n">
        <v>39.3748</v>
      </c>
      <c r="W48" s="47" t="n">
        <v>40.1805</v>
      </c>
      <c r="X48" s="47" t="n">
        <v>2811.546</v>
      </c>
      <c r="Y48" s="47" t="n">
        <v>35.178</v>
      </c>
      <c r="Z48" s="47" t="n">
        <f aca="false">X48/3600</f>
        <v>0.78098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78.7488</v>
      </c>
      <c r="E49" s="58" t="n">
        <f aca="false">N49</f>
        <v>36.8831</v>
      </c>
      <c r="F49" s="58" t="n">
        <f aca="false">L49</f>
        <v>16278.7488</v>
      </c>
      <c r="G49" s="58" t="n">
        <f aca="false">O49</f>
        <v>37.5406</v>
      </c>
      <c r="H49" s="58" t="n">
        <f aca="false">T49</f>
        <v>16280.3304</v>
      </c>
      <c r="I49" s="58" t="n">
        <f aca="false">V49</f>
        <v>36.8831</v>
      </c>
      <c r="J49" s="58" t="n">
        <f aca="false">T49</f>
        <v>16280.3304</v>
      </c>
      <c r="K49" s="58" t="n">
        <f aca="false">W49</f>
        <v>37.5406</v>
      </c>
      <c r="L49" s="47" t="n">
        <v>16278.7488</v>
      </c>
      <c r="M49" s="47" t="n">
        <v>33.1589</v>
      </c>
      <c r="N49" s="47" t="n">
        <v>36.8831</v>
      </c>
      <c r="O49" s="47" t="n">
        <v>37.5406</v>
      </c>
      <c r="P49" s="47" t="n">
        <v>2437.531</v>
      </c>
      <c r="Q49" s="47" t="n">
        <v>29.623</v>
      </c>
      <c r="R49" s="47" t="n">
        <f aca="false">P49/3600</f>
        <v>0.677091944444444</v>
      </c>
      <c r="S49" s="48"/>
      <c r="T49" s="47" t="n">
        <v>16280.3304</v>
      </c>
      <c r="U49" s="47" t="n">
        <v>33.1604</v>
      </c>
      <c r="V49" s="47" t="n">
        <v>36.8831</v>
      </c>
      <c r="W49" s="47" t="n">
        <v>37.5406</v>
      </c>
      <c r="X49" s="47" t="n">
        <v>2405.831</v>
      </c>
      <c r="Y49" s="47" t="n">
        <v>29.624</v>
      </c>
      <c r="Z49" s="47" t="n">
        <f aca="false">X49/3600</f>
        <v>0.668286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26.2728</v>
      </c>
      <c r="E50" s="59" t="n">
        <f aca="false">N50</f>
        <v>34.3898</v>
      </c>
      <c r="F50" s="59" t="n">
        <f aca="false">L50</f>
        <v>8626.2728</v>
      </c>
      <c r="G50" s="59" t="n">
        <f aca="false">O50</f>
        <v>34.9333</v>
      </c>
      <c r="H50" s="59" t="n">
        <f aca="false">T50</f>
        <v>8627.7816</v>
      </c>
      <c r="I50" s="59" t="n">
        <f aca="false">V50</f>
        <v>34.3898</v>
      </c>
      <c r="J50" s="59" t="n">
        <f aca="false">T50</f>
        <v>8627.7816</v>
      </c>
      <c r="K50" s="59" t="n">
        <f aca="false">W50</f>
        <v>34.9333</v>
      </c>
      <c r="L50" s="53" t="n">
        <v>8626.2728</v>
      </c>
      <c r="M50" s="53" t="n">
        <v>29.47</v>
      </c>
      <c r="N50" s="53" t="n">
        <v>34.3898</v>
      </c>
      <c r="O50" s="53" t="n">
        <v>34.9333</v>
      </c>
      <c r="P50" s="53" t="n">
        <v>2088.129</v>
      </c>
      <c r="Q50" s="53" t="n">
        <v>24.772</v>
      </c>
      <c r="R50" s="53" t="n">
        <f aca="false">P50/3600</f>
        <v>0.580035833333333</v>
      </c>
      <c r="S50" s="51"/>
      <c r="T50" s="53" t="n">
        <v>8627.7816</v>
      </c>
      <c r="U50" s="53" t="n">
        <v>29.4714</v>
      </c>
      <c r="V50" s="53" t="n">
        <v>34.3898</v>
      </c>
      <c r="W50" s="53" t="n">
        <v>34.9333</v>
      </c>
      <c r="X50" s="53" t="n">
        <v>2048.056</v>
      </c>
      <c r="Y50" s="53" t="n">
        <v>24.617</v>
      </c>
      <c r="Z50" s="53" t="n">
        <f aca="false">X50/3600</f>
        <v>0.56890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62.5264</v>
      </c>
      <c r="E51" s="57" t="n">
        <f aca="false">N51</f>
        <v>43.8447</v>
      </c>
      <c r="F51" s="57" t="n">
        <f aca="false">L51</f>
        <v>15362.5264</v>
      </c>
      <c r="G51" s="57" t="n">
        <f aca="false">O51</f>
        <v>44.6536</v>
      </c>
      <c r="H51" s="57" t="n">
        <f aca="false">T51</f>
        <v>15363.6592</v>
      </c>
      <c r="I51" s="57" t="n">
        <f aca="false">V51</f>
        <v>43.8447</v>
      </c>
      <c r="J51" s="57" t="n">
        <f aca="false">T51</f>
        <v>15363.6592</v>
      </c>
      <c r="K51" s="57" t="n">
        <f aca="false">W51</f>
        <v>44.6536</v>
      </c>
      <c r="L51" s="54" t="n">
        <v>15362.5264</v>
      </c>
      <c r="M51" s="54" t="n">
        <v>42.5907</v>
      </c>
      <c r="N51" s="54" t="n">
        <v>43.8447</v>
      </c>
      <c r="O51" s="54" t="n">
        <v>44.6536</v>
      </c>
      <c r="P51" s="54" t="n">
        <v>1617.387</v>
      </c>
      <c r="Q51" s="54" t="n">
        <v>18.439</v>
      </c>
      <c r="R51" s="54" t="n">
        <f aca="false">P51/3600</f>
        <v>0.449274166666667</v>
      </c>
      <c r="S51" s="56"/>
      <c r="T51" s="54" t="n">
        <v>15363.6592</v>
      </c>
      <c r="U51" s="54" t="n">
        <v>42.5923</v>
      </c>
      <c r="V51" s="54" t="n">
        <v>43.8447</v>
      </c>
      <c r="W51" s="54" t="n">
        <v>44.6536</v>
      </c>
      <c r="X51" s="54" t="n">
        <v>1615.463</v>
      </c>
      <c r="Y51" s="54" t="n">
        <v>18.611</v>
      </c>
      <c r="Z51" s="54" t="n">
        <f aca="false">X51/3600</f>
        <v>0.448739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07.056</v>
      </c>
      <c r="E52" s="58" t="n">
        <f aca="false">N52</f>
        <v>40.4678</v>
      </c>
      <c r="F52" s="58" t="n">
        <f aca="false">L52</f>
        <v>9207.056</v>
      </c>
      <c r="G52" s="58" t="n">
        <f aca="false">O52</f>
        <v>41.8351</v>
      </c>
      <c r="H52" s="58" t="n">
        <f aca="false">T52</f>
        <v>9207.6968</v>
      </c>
      <c r="I52" s="58" t="n">
        <f aca="false">V52</f>
        <v>40.4678</v>
      </c>
      <c r="J52" s="58" t="n">
        <f aca="false">T52</f>
        <v>9207.6968</v>
      </c>
      <c r="K52" s="58" t="n">
        <f aca="false">W52</f>
        <v>41.8351</v>
      </c>
      <c r="L52" s="47" t="n">
        <v>9207.056</v>
      </c>
      <c r="M52" s="47" t="n">
        <v>39.1311</v>
      </c>
      <c r="N52" s="47" t="n">
        <v>40.4678</v>
      </c>
      <c r="O52" s="47" t="n">
        <v>41.8351</v>
      </c>
      <c r="P52" s="47" t="n">
        <v>1402.76</v>
      </c>
      <c r="Q52" s="47" t="n">
        <v>15.615</v>
      </c>
      <c r="R52" s="47" t="n">
        <f aca="false">P52/3600</f>
        <v>0.389655555555556</v>
      </c>
      <c r="S52" s="48"/>
      <c r="T52" s="47" t="n">
        <v>9207.6968</v>
      </c>
      <c r="U52" s="47" t="n">
        <v>39.1328</v>
      </c>
      <c r="V52" s="47" t="n">
        <v>40.4678</v>
      </c>
      <c r="W52" s="47" t="n">
        <v>41.8351</v>
      </c>
      <c r="X52" s="47" t="n">
        <v>1383.581</v>
      </c>
      <c r="Y52" s="47" t="n">
        <v>15.647</v>
      </c>
      <c r="Z52" s="47" t="n">
        <f aca="false">X52/3600</f>
        <v>0.384328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0.1984</v>
      </c>
      <c r="E53" s="58" t="n">
        <f aca="false">N53</f>
        <v>37.7844</v>
      </c>
      <c r="F53" s="58" t="n">
        <f aca="false">L53</f>
        <v>5180.1984</v>
      </c>
      <c r="G53" s="58" t="n">
        <f aca="false">O53</f>
        <v>39.5303</v>
      </c>
      <c r="H53" s="58" t="n">
        <f aca="false">T53</f>
        <v>5180.7944</v>
      </c>
      <c r="I53" s="58" t="n">
        <f aca="false">V53</f>
        <v>37.7844</v>
      </c>
      <c r="J53" s="58" t="n">
        <f aca="false">T53</f>
        <v>5180.7944</v>
      </c>
      <c r="K53" s="58" t="n">
        <f aca="false">W53</f>
        <v>39.5303</v>
      </c>
      <c r="L53" s="47" t="n">
        <v>5180.1984</v>
      </c>
      <c r="M53" s="47" t="n">
        <v>35.7108</v>
      </c>
      <c r="N53" s="47" t="n">
        <v>37.7844</v>
      </c>
      <c r="O53" s="47" t="n">
        <v>39.5303</v>
      </c>
      <c r="P53" s="47" t="n">
        <v>1228.258</v>
      </c>
      <c r="Q53" s="47" t="n">
        <v>13.556</v>
      </c>
      <c r="R53" s="47" t="n">
        <f aca="false">P53/3600</f>
        <v>0.341182777777778</v>
      </c>
      <c r="S53" s="48"/>
      <c r="T53" s="47" t="n">
        <v>5180.7944</v>
      </c>
      <c r="U53" s="47" t="n">
        <v>35.7122</v>
      </c>
      <c r="V53" s="47" t="n">
        <v>37.7844</v>
      </c>
      <c r="W53" s="47" t="n">
        <v>39.5303</v>
      </c>
      <c r="X53" s="47" t="n">
        <v>1214.023</v>
      </c>
      <c r="Y53" s="47" t="n">
        <v>13.509</v>
      </c>
      <c r="Z53" s="47" t="n">
        <f aca="false">X53/3600</f>
        <v>0.337228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29.1096</v>
      </c>
      <c r="E54" s="59" t="n">
        <f aca="false">N54</f>
        <v>35.528</v>
      </c>
      <c r="F54" s="59" t="n">
        <f aca="false">L54</f>
        <v>2529.1096</v>
      </c>
      <c r="G54" s="59" t="n">
        <f aca="false">O54</f>
        <v>37.0781</v>
      </c>
      <c r="H54" s="59" t="n">
        <f aca="false">T54</f>
        <v>2529.3608</v>
      </c>
      <c r="I54" s="59" t="n">
        <f aca="false">V54</f>
        <v>35.528</v>
      </c>
      <c r="J54" s="59" t="n">
        <f aca="false">T54</f>
        <v>2529.3608</v>
      </c>
      <c r="K54" s="59" t="n">
        <f aca="false">W54</f>
        <v>37.0781</v>
      </c>
      <c r="L54" s="53" t="n">
        <v>2529.1096</v>
      </c>
      <c r="M54" s="53" t="n">
        <v>32.2497</v>
      </c>
      <c r="N54" s="53" t="n">
        <v>35.528</v>
      </c>
      <c r="O54" s="53" t="n">
        <v>37.0781</v>
      </c>
      <c r="P54" s="53" t="n">
        <v>1084.331</v>
      </c>
      <c r="Q54" s="53" t="n">
        <v>12.058</v>
      </c>
      <c r="R54" s="53" t="n">
        <f aca="false">P54/3600</f>
        <v>0.301203055555556</v>
      </c>
      <c r="S54" s="51"/>
      <c r="T54" s="53" t="n">
        <v>2529.3608</v>
      </c>
      <c r="U54" s="53" t="n">
        <v>32.25</v>
      </c>
      <c r="V54" s="53" t="n">
        <v>35.528</v>
      </c>
      <c r="W54" s="53" t="n">
        <v>37.0781</v>
      </c>
      <c r="X54" s="53" t="n">
        <v>1064.152</v>
      </c>
      <c r="Y54" s="53" t="n">
        <v>11.356</v>
      </c>
      <c r="Z54" s="53" t="n">
        <f aca="false">X54/3600</f>
        <v>0.29559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9.7464</v>
      </c>
      <c r="E55" s="57" t="n">
        <f aca="false">N55</f>
        <v>45.3491</v>
      </c>
      <c r="F55" s="57" t="n">
        <f aca="false">L55</f>
        <v>5379.7464</v>
      </c>
      <c r="G55" s="57" t="n">
        <f aca="false">O55</f>
        <v>45.1246</v>
      </c>
      <c r="H55" s="57" t="n">
        <f aca="false">T55</f>
        <v>5380.5568</v>
      </c>
      <c r="I55" s="57" t="n">
        <f aca="false">V55</f>
        <v>45.3489</v>
      </c>
      <c r="J55" s="57" t="n">
        <f aca="false">T55</f>
        <v>5380.5568</v>
      </c>
      <c r="K55" s="57" t="n">
        <f aca="false">W55</f>
        <v>45.1247</v>
      </c>
      <c r="L55" s="54" t="n">
        <v>5379.7464</v>
      </c>
      <c r="M55" s="54" t="n">
        <v>43.2222</v>
      </c>
      <c r="N55" s="54" t="n">
        <v>45.3491</v>
      </c>
      <c r="O55" s="54" t="n">
        <v>45.1246</v>
      </c>
      <c r="P55" s="54" t="n">
        <v>647.535</v>
      </c>
      <c r="Q55" s="54" t="n">
        <v>7.363</v>
      </c>
      <c r="R55" s="54" t="n">
        <f aca="false">P55/3600</f>
        <v>0.179870833333333</v>
      </c>
      <c r="S55" s="56"/>
      <c r="T55" s="54" t="n">
        <v>5380.5568</v>
      </c>
      <c r="U55" s="54" t="n">
        <v>43.2243</v>
      </c>
      <c r="V55" s="54" t="n">
        <v>45.3489</v>
      </c>
      <c r="W55" s="54" t="n">
        <v>45.1247</v>
      </c>
      <c r="X55" s="54" t="n">
        <v>636.604</v>
      </c>
      <c r="Y55" s="54" t="n">
        <v>7.363</v>
      </c>
      <c r="Z55" s="54" t="n">
        <f aca="false">X55/3600</f>
        <v>0.17683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7656</v>
      </c>
      <c r="E56" s="58" t="n">
        <f aca="false">N56</f>
        <v>42.2497</v>
      </c>
      <c r="F56" s="58" t="n">
        <f aca="false">L56</f>
        <v>3207.7656</v>
      </c>
      <c r="G56" s="58" t="n">
        <f aca="false">O56</f>
        <v>41.7612</v>
      </c>
      <c r="H56" s="58" t="n">
        <f aca="false">T56</f>
        <v>3208.3064</v>
      </c>
      <c r="I56" s="58" t="n">
        <f aca="false">V56</f>
        <v>42.2497</v>
      </c>
      <c r="J56" s="58" t="n">
        <f aca="false">T56</f>
        <v>3208.3064</v>
      </c>
      <c r="K56" s="58" t="n">
        <f aca="false">W56</f>
        <v>41.7612</v>
      </c>
      <c r="L56" s="47" t="n">
        <v>3207.7656</v>
      </c>
      <c r="M56" s="47" t="n">
        <v>39.5203</v>
      </c>
      <c r="N56" s="47" t="n">
        <v>42.2497</v>
      </c>
      <c r="O56" s="47" t="n">
        <v>41.7612</v>
      </c>
      <c r="P56" s="47" t="n">
        <v>561.549</v>
      </c>
      <c r="Q56" s="47" t="n">
        <v>6.364</v>
      </c>
      <c r="R56" s="47" t="n">
        <f aca="false">P56/3600</f>
        <v>0.155985833333333</v>
      </c>
      <c r="S56" s="48"/>
      <c r="T56" s="47" t="n">
        <v>3208.3064</v>
      </c>
      <c r="U56" s="47" t="n">
        <v>39.521</v>
      </c>
      <c r="V56" s="47" t="n">
        <v>42.2497</v>
      </c>
      <c r="W56" s="47" t="n">
        <v>41.7612</v>
      </c>
      <c r="X56" s="47" t="n">
        <v>558.901</v>
      </c>
      <c r="Y56" s="47" t="n">
        <v>6.38</v>
      </c>
      <c r="Z56" s="47" t="n">
        <f aca="false">X56/3600</f>
        <v>0.1552502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1256</v>
      </c>
      <c r="E57" s="58" t="n">
        <f aca="false">N57</f>
        <v>39.5353</v>
      </c>
      <c r="F57" s="58" t="n">
        <f aca="false">L57</f>
        <v>1814.1256</v>
      </c>
      <c r="G57" s="58" t="n">
        <f aca="false">O57</f>
        <v>38.938</v>
      </c>
      <c r="H57" s="58" t="n">
        <f aca="false">T57</f>
        <v>1814.0328</v>
      </c>
      <c r="I57" s="58" t="n">
        <f aca="false">V57</f>
        <v>39.5353</v>
      </c>
      <c r="J57" s="58" t="n">
        <f aca="false">T57</f>
        <v>1814.0328</v>
      </c>
      <c r="K57" s="58" t="n">
        <f aca="false">W57</f>
        <v>38.938</v>
      </c>
      <c r="L57" s="47" t="n">
        <v>1814.1256</v>
      </c>
      <c r="M57" s="47" t="n">
        <v>36.0943</v>
      </c>
      <c r="N57" s="47" t="n">
        <v>39.5353</v>
      </c>
      <c r="O57" s="47" t="n">
        <v>38.938</v>
      </c>
      <c r="P57" s="47" t="n">
        <v>497.418</v>
      </c>
      <c r="Q57" s="47" t="n">
        <v>5.459</v>
      </c>
      <c r="R57" s="47" t="n">
        <f aca="false">P57/3600</f>
        <v>0.138171666666667</v>
      </c>
      <c r="S57" s="48"/>
      <c r="T57" s="47" t="n">
        <v>1814.0328</v>
      </c>
      <c r="U57" s="47" t="n">
        <v>36.0939</v>
      </c>
      <c r="V57" s="47" t="n">
        <v>39.5353</v>
      </c>
      <c r="W57" s="47" t="n">
        <v>38.938</v>
      </c>
      <c r="X57" s="47" t="n">
        <v>495.761</v>
      </c>
      <c r="Y57" s="47" t="n">
        <v>5.366</v>
      </c>
      <c r="Z57" s="47" t="n">
        <f aca="false">X57/3600</f>
        <v>0.1377113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5.2512</v>
      </c>
      <c r="E58" s="59" t="n">
        <f aca="false">N58</f>
        <v>36.8277</v>
      </c>
      <c r="F58" s="59" t="n">
        <f aca="false">L58</f>
        <v>975.2512</v>
      </c>
      <c r="G58" s="59" t="n">
        <f aca="false">O58</f>
        <v>36.105</v>
      </c>
      <c r="H58" s="59" t="n">
        <f aca="false">T58</f>
        <v>975.3632</v>
      </c>
      <c r="I58" s="59" t="n">
        <f aca="false">V58</f>
        <v>36.8277</v>
      </c>
      <c r="J58" s="59" t="n">
        <f aca="false">T58</f>
        <v>975.3632</v>
      </c>
      <c r="K58" s="59" t="n">
        <f aca="false">W58</f>
        <v>36.105</v>
      </c>
      <c r="L58" s="53" t="n">
        <v>975.2512</v>
      </c>
      <c r="M58" s="53" t="n">
        <v>32.9003</v>
      </c>
      <c r="N58" s="53" t="n">
        <v>36.8277</v>
      </c>
      <c r="O58" s="53" t="n">
        <v>36.105</v>
      </c>
      <c r="P58" s="53" t="n">
        <v>441.788</v>
      </c>
      <c r="Q58" s="53" t="n">
        <v>4.664</v>
      </c>
      <c r="R58" s="53" t="n">
        <f aca="false">P58/3600</f>
        <v>0.122718888888889</v>
      </c>
      <c r="S58" s="51"/>
      <c r="T58" s="53" t="n">
        <v>975.3632</v>
      </c>
      <c r="U58" s="53" t="n">
        <v>32.9003</v>
      </c>
      <c r="V58" s="53" t="n">
        <v>36.8277</v>
      </c>
      <c r="W58" s="53" t="n">
        <v>36.105</v>
      </c>
      <c r="X58" s="53" t="n">
        <v>435.927</v>
      </c>
      <c r="Y58" s="53" t="n">
        <v>4.57</v>
      </c>
      <c r="Z58" s="53" t="n">
        <f aca="false">X58/3600</f>
        <v>0.1210908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46.332</v>
      </c>
      <c r="E59" s="55" t="n">
        <f aca="false">N59</f>
        <v>43.4278</v>
      </c>
      <c r="F59" s="55" t="n">
        <f aca="false">L59</f>
        <v>13346.332</v>
      </c>
      <c r="G59" s="55" t="n">
        <f aca="false">O59</f>
        <v>44.341</v>
      </c>
      <c r="H59" s="55" t="n">
        <f aca="false">T59</f>
        <v>13347.2184</v>
      </c>
      <c r="I59" s="55" t="n">
        <f aca="false">V59</f>
        <v>43.4284</v>
      </c>
      <c r="J59" s="55" t="n">
        <f aca="false">T59</f>
        <v>13347.2184</v>
      </c>
      <c r="K59" s="55" t="n">
        <f aca="false">W59</f>
        <v>44.3412</v>
      </c>
      <c r="L59" s="54" t="n">
        <v>13346.332</v>
      </c>
      <c r="M59" s="54" t="n">
        <v>41.323</v>
      </c>
      <c r="N59" s="54" t="n">
        <v>43.4278</v>
      </c>
      <c r="O59" s="54" t="n">
        <v>44.341</v>
      </c>
      <c r="P59" s="54" t="n">
        <v>960.562</v>
      </c>
      <c r="Q59" s="54" t="n">
        <v>11.996</v>
      </c>
      <c r="R59" s="54" t="n">
        <f aca="false">P59/3600</f>
        <v>0.266822777777778</v>
      </c>
      <c r="S59" s="56"/>
      <c r="T59" s="54" t="n">
        <v>13347.2184</v>
      </c>
      <c r="U59" s="54" t="n">
        <v>41.3241</v>
      </c>
      <c r="V59" s="54" t="n">
        <v>43.4284</v>
      </c>
      <c r="W59" s="54" t="n">
        <v>44.3412</v>
      </c>
      <c r="X59" s="54" t="n">
        <v>957.072</v>
      </c>
      <c r="Y59" s="54" t="n">
        <v>11.98</v>
      </c>
      <c r="Z59" s="54" t="n">
        <f aca="false">X59/3600</f>
        <v>0.26585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7.468</v>
      </c>
      <c r="E60" s="46" t="n">
        <f aca="false">N60</f>
        <v>40.6652</v>
      </c>
      <c r="F60" s="46" t="n">
        <f aca="false">L60</f>
        <v>8477.468</v>
      </c>
      <c r="G60" s="46" t="n">
        <f aca="false">O60</f>
        <v>41.6669</v>
      </c>
      <c r="H60" s="46" t="n">
        <f aca="false">T60</f>
        <v>8478.7328</v>
      </c>
      <c r="I60" s="46" t="n">
        <f aca="false">V60</f>
        <v>40.6652</v>
      </c>
      <c r="J60" s="46" t="n">
        <f aca="false">T60</f>
        <v>8478.7328</v>
      </c>
      <c r="K60" s="46" t="n">
        <f aca="false">W60</f>
        <v>41.6669</v>
      </c>
      <c r="L60" s="47" t="n">
        <v>8477.468</v>
      </c>
      <c r="M60" s="47" t="n">
        <v>36.8695</v>
      </c>
      <c r="N60" s="47" t="n">
        <v>40.6652</v>
      </c>
      <c r="O60" s="47" t="n">
        <v>41.6669</v>
      </c>
      <c r="P60" s="47" t="n">
        <v>836.824</v>
      </c>
      <c r="Q60" s="47" t="n">
        <v>9.905</v>
      </c>
      <c r="R60" s="47" t="n">
        <f aca="false">P60/3600</f>
        <v>0.232451111111111</v>
      </c>
      <c r="S60" s="48"/>
      <c r="T60" s="47" t="n">
        <v>8478.7328</v>
      </c>
      <c r="U60" s="47" t="n">
        <v>36.8711</v>
      </c>
      <c r="V60" s="47" t="n">
        <v>40.6652</v>
      </c>
      <c r="W60" s="47" t="n">
        <v>41.6669</v>
      </c>
      <c r="X60" s="47" t="n">
        <v>829.259</v>
      </c>
      <c r="Y60" s="47" t="n">
        <v>9.906</v>
      </c>
      <c r="Z60" s="47" t="n">
        <f aca="false">X60/3600</f>
        <v>0.2303497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3.872</v>
      </c>
      <c r="E61" s="46" t="n">
        <f aca="false">N61</f>
        <v>38.6089</v>
      </c>
      <c r="F61" s="46" t="n">
        <f aca="false">L61</f>
        <v>5183.872</v>
      </c>
      <c r="G61" s="46" t="n">
        <f aca="false">O61</f>
        <v>39.4742</v>
      </c>
      <c r="H61" s="46" t="n">
        <f aca="false">T61</f>
        <v>5184.2888</v>
      </c>
      <c r="I61" s="46" t="n">
        <f aca="false">V61</f>
        <v>38.6089</v>
      </c>
      <c r="J61" s="46" t="n">
        <f aca="false">T61</f>
        <v>5184.2888</v>
      </c>
      <c r="K61" s="46" t="n">
        <f aca="false">W61</f>
        <v>39.4742</v>
      </c>
      <c r="L61" s="47" t="n">
        <v>5183.872</v>
      </c>
      <c r="M61" s="47" t="n">
        <v>33.1277</v>
      </c>
      <c r="N61" s="47" t="n">
        <v>38.6089</v>
      </c>
      <c r="O61" s="47" t="n">
        <v>39.4742</v>
      </c>
      <c r="P61" s="47" t="n">
        <v>729.122</v>
      </c>
      <c r="Q61" s="47" t="n">
        <v>8.283</v>
      </c>
      <c r="R61" s="47" t="n">
        <f aca="false">P61/3600</f>
        <v>0.202533888888889</v>
      </c>
      <c r="S61" s="48"/>
      <c r="T61" s="47" t="n">
        <v>5184.2888</v>
      </c>
      <c r="U61" s="47" t="n">
        <v>33.1281</v>
      </c>
      <c r="V61" s="47" t="n">
        <v>38.6089</v>
      </c>
      <c r="W61" s="47" t="n">
        <v>39.4742</v>
      </c>
      <c r="X61" s="47" t="n">
        <v>722.772</v>
      </c>
      <c r="Y61" s="47" t="n">
        <v>8.221</v>
      </c>
      <c r="Z61" s="47" t="n">
        <f aca="false">X61/3600</f>
        <v>0.2007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4.8696</v>
      </c>
      <c r="E62" s="52" t="n">
        <f aca="false">N62</f>
        <v>36.6404</v>
      </c>
      <c r="F62" s="52" t="n">
        <f aca="false">L62</f>
        <v>3054.8696</v>
      </c>
      <c r="G62" s="52" t="n">
        <f aca="false">O62</f>
        <v>37.2654</v>
      </c>
      <c r="H62" s="52" t="n">
        <f aca="false">T62</f>
        <v>3054.9488</v>
      </c>
      <c r="I62" s="52" t="n">
        <f aca="false">V62</f>
        <v>36.6403</v>
      </c>
      <c r="J62" s="52" t="n">
        <f aca="false">T62</f>
        <v>3054.9488</v>
      </c>
      <c r="K62" s="52" t="n">
        <f aca="false">W62</f>
        <v>37.2651</v>
      </c>
      <c r="L62" s="53" t="n">
        <v>3054.8696</v>
      </c>
      <c r="M62" s="53" t="n">
        <v>29.6744</v>
      </c>
      <c r="N62" s="53" t="n">
        <v>36.6404</v>
      </c>
      <c r="O62" s="53" t="n">
        <v>37.2654</v>
      </c>
      <c r="P62" s="53" t="n">
        <v>641.092</v>
      </c>
      <c r="Q62" s="53" t="n">
        <v>7.051</v>
      </c>
      <c r="R62" s="53" t="n">
        <f aca="false">P62/3600</f>
        <v>0.178081111111111</v>
      </c>
      <c r="S62" s="51"/>
      <c r="T62" s="53" t="n">
        <v>3054.9488</v>
      </c>
      <c r="U62" s="53" t="n">
        <v>29.6743</v>
      </c>
      <c r="V62" s="53" t="n">
        <v>36.6403</v>
      </c>
      <c r="W62" s="53" t="n">
        <v>37.2651</v>
      </c>
      <c r="X62" s="53" t="n">
        <v>634.061</v>
      </c>
      <c r="Y62" s="53" t="n">
        <v>6.942</v>
      </c>
      <c r="Z62" s="53" t="n">
        <f aca="false">X62/3600</f>
        <v>0.1761280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92.0752</v>
      </c>
      <c r="E63" s="57" t="n">
        <f aca="false">N63</f>
        <v>42.3635</v>
      </c>
      <c r="F63" s="57" t="n">
        <f aca="false">L63</f>
        <v>11692.0752</v>
      </c>
      <c r="G63" s="57" t="n">
        <f aca="false">O63</f>
        <v>43.0924</v>
      </c>
      <c r="H63" s="57" t="n">
        <f aca="false">T63</f>
        <v>11692.8136</v>
      </c>
      <c r="I63" s="57" t="n">
        <f aca="false">V63</f>
        <v>42.3635</v>
      </c>
      <c r="J63" s="57" t="n">
        <f aca="false">T63</f>
        <v>11692.8136</v>
      </c>
      <c r="K63" s="57" t="n">
        <f aca="false">W63</f>
        <v>43.0924</v>
      </c>
      <c r="L63" s="54" t="n">
        <v>11692.0752</v>
      </c>
      <c r="M63" s="54" t="n">
        <v>41.1816</v>
      </c>
      <c r="N63" s="54" t="n">
        <v>42.3635</v>
      </c>
      <c r="O63" s="54" t="n">
        <v>43.0924</v>
      </c>
      <c r="P63" s="54" t="n">
        <v>831.386</v>
      </c>
      <c r="Q63" s="54" t="n">
        <v>11.013</v>
      </c>
      <c r="R63" s="54" t="n">
        <f aca="false">P63/3600</f>
        <v>0.230940555555556</v>
      </c>
      <c r="S63" s="56"/>
      <c r="T63" s="54" t="n">
        <v>11692.8136</v>
      </c>
      <c r="U63" s="54" t="n">
        <v>41.1826</v>
      </c>
      <c r="V63" s="54" t="n">
        <v>42.3635</v>
      </c>
      <c r="W63" s="54" t="n">
        <v>43.0924</v>
      </c>
      <c r="X63" s="54" t="n">
        <v>822.114</v>
      </c>
      <c r="Y63" s="54" t="n">
        <v>10.92</v>
      </c>
      <c r="Z63" s="54" t="n">
        <f aca="false">X63/3600</f>
        <v>0.22836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17.8464</v>
      </c>
      <c r="E64" s="58" t="n">
        <f aca="false">N64</f>
        <v>39.1692</v>
      </c>
      <c r="F64" s="58" t="n">
        <f aca="false">L64</f>
        <v>7217.8464</v>
      </c>
      <c r="G64" s="58" t="n">
        <f aca="false">O64</f>
        <v>39.7041</v>
      </c>
      <c r="H64" s="58" t="n">
        <f aca="false">T64</f>
        <v>7218.036</v>
      </c>
      <c r="I64" s="58" t="n">
        <f aca="false">V64</f>
        <v>39.1692</v>
      </c>
      <c r="J64" s="58" t="n">
        <f aca="false">T64</f>
        <v>7218.036</v>
      </c>
      <c r="K64" s="58" t="n">
        <f aca="false">W64</f>
        <v>39.7041</v>
      </c>
      <c r="L64" s="47" t="n">
        <v>7217.8464</v>
      </c>
      <c r="M64" s="47" t="n">
        <v>36.8075</v>
      </c>
      <c r="N64" s="47" t="n">
        <v>39.1692</v>
      </c>
      <c r="O64" s="47" t="n">
        <v>39.7041</v>
      </c>
      <c r="P64" s="47" t="n">
        <v>720.486</v>
      </c>
      <c r="Q64" s="47" t="n">
        <v>9.063</v>
      </c>
      <c r="R64" s="47" t="n">
        <f aca="false">P64/3600</f>
        <v>0.200135</v>
      </c>
      <c r="S64" s="48"/>
      <c r="T64" s="47" t="n">
        <v>7218.036</v>
      </c>
      <c r="U64" s="47" t="n">
        <v>36.8083</v>
      </c>
      <c r="V64" s="47" t="n">
        <v>39.1692</v>
      </c>
      <c r="W64" s="47" t="n">
        <v>39.7041</v>
      </c>
      <c r="X64" s="47" t="n">
        <v>709.403</v>
      </c>
      <c r="Y64" s="47" t="n">
        <v>9.11</v>
      </c>
      <c r="Z64" s="47" t="n">
        <f aca="false">X64/3600</f>
        <v>0.1970563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1.8352</v>
      </c>
      <c r="E65" s="58" t="n">
        <f aca="false">N65</f>
        <v>36.5659</v>
      </c>
      <c r="F65" s="58" t="n">
        <f aca="false">L65</f>
        <v>4061.8352</v>
      </c>
      <c r="G65" s="58" t="n">
        <f aca="false">O65</f>
        <v>37.017</v>
      </c>
      <c r="H65" s="58" t="n">
        <f aca="false">T65</f>
        <v>4062.3456</v>
      </c>
      <c r="I65" s="58" t="n">
        <f aca="false">V65</f>
        <v>36.5659</v>
      </c>
      <c r="J65" s="58" t="n">
        <f aca="false">T65</f>
        <v>4062.3456</v>
      </c>
      <c r="K65" s="58" t="n">
        <f aca="false">W65</f>
        <v>37.017</v>
      </c>
      <c r="L65" s="47" t="n">
        <v>4061.8352</v>
      </c>
      <c r="M65" s="47" t="n">
        <v>32.8233</v>
      </c>
      <c r="N65" s="47" t="n">
        <v>36.5659</v>
      </c>
      <c r="O65" s="47" t="n">
        <v>37.017</v>
      </c>
      <c r="P65" s="47" t="n">
        <v>607.261</v>
      </c>
      <c r="Q65" s="47" t="n">
        <v>7.441</v>
      </c>
      <c r="R65" s="47" t="n">
        <f aca="false">P65/3600</f>
        <v>0.168683611111111</v>
      </c>
      <c r="S65" s="48"/>
      <c r="T65" s="47" t="n">
        <v>4062.3456</v>
      </c>
      <c r="U65" s="47" t="n">
        <v>32.824</v>
      </c>
      <c r="V65" s="47" t="n">
        <v>36.5659</v>
      </c>
      <c r="W65" s="47" t="n">
        <v>37.017</v>
      </c>
      <c r="X65" s="47" t="n">
        <v>601.699</v>
      </c>
      <c r="Y65" s="47" t="n">
        <v>7.519</v>
      </c>
      <c r="Z65" s="47" t="n">
        <f aca="false">X65/3600</f>
        <v>0.167138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2.5536</v>
      </c>
      <c r="E66" s="59" t="n">
        <f aca="false">N66</f>
        <v>34.031</v>
      </c>
      <c r="F66" s="59" t="n">
        <f aca="false">L66</f>
        <v>2032.5536</v>
      </c>
      <c r="G66" s="59" t="n">
        <f aca="false">O66</f>
        <v>34.4713</v>
      </c>
      <c r="H66" s="59" t="n">
        <f aca="false">T66</f>
        <v>2032.5928</v>
      </c>
      <c r="I66" s="59" t="n">
        <f aca="false">V66</f>
        <v>34.031</v>
      </c>
      <c r="J66" s="59" t="n">
        <f aca="false">T66</f>
        <v>2032.5928</v>
      </c>
      <c r="K66" s="59" t="n">
        <f aca="false">W66</f>
        <v>34.4713</v>
      </c>
      <c r="L66" s="53" t="n">
        <v>2032.5536</v>
      </c>
      <c r="M66" s="53" t="n">
        <v>29.2749</v>
      </c>
      <c r="N66" s="53" t="n">
        <v>34.031</v>
      </c>
      <c r="O66" s="53" t="n">
        <v>34.4713</v>
      </c>
      <c r="P66" s="53" t="n">
        <v>513.988</v>
      </c>
      <c r="Q66" s="53" t="n">
        <v>5.99</v>
      </c>
      <c r="R66" s="53" t="n">
        <f aca="false">P66/3600</f>
        <v>0.142774444444444</v>
      </c>
      <c r="S66" s="51"/>
      <c r="T66" s="53" t="n">
        <v>2032.5928</v>
      </c>
      <c r="U66" s="53" t="n">
        <v>29.2747</v>
      </c>
      <c r="V66" s="53" t="n">
        <v>34.031</v>
      </c>
      <c r="W66" s="53" t="n">
        <v>34.4713</v>
      </c>
      <c r="X66" s="53" t="n">
        <v>508.8</v>
      </c>
      <c r="Y66" s="53" t="n">
        <v>6.006</v>
      </c>
      <c r="Z66" s="53" t="n">
        <f aca="false">X66/3600</f>
        <v>0.1413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77.9984</v>
      </c>
      <c r="E67" s="55" t="n">
        <f aca="false">N67</f>
        <v>43.4266</v>
      </c>
      <c r="F67" s="55" t="n">
        <f aca="false">L67</f>
        <v>4577.9984</v>
      </c>
      <c r="G67" s="55" t="n">
        <f aca="false">O67</f>
        <v>44.2565</v>
      </c>
      <c r="H67" s="55" t="n">
        <f aca="false">T67</f>
        <v>4578.4608</v>
      </c>
      <c r="I67" s="55" t="n">
        <f aca="false">V67</f>
        <v>43.4266</v>
      </c>
      <c r="J67" s="55" t="n">
        <f aca="false">T67</f>
        <v>4578.4608</v>
      </c>
      <c r="K67" s="55" t="n">
        <f aca="false">W67</f>
        <v>44.2565</v>
      </c>
      <c r="L67" s="54" t="n">
        <v>4577.9984</v>
      </c>
      <c r="M67" s="54" t="n">
        <v>42.7403</v>
      </c>
      <c r="N67" s="54" t="n">
        <v>43.4266</v>
      </c>
      <c r="O67" s="54" t="n">
        <v>44.2565</v>
      </c>
      <c r="P67" s="54" t="n">
        <v>431.128</v>
      </c>
      <c r="Q67" s="54" t="n">
        <v>5.272</v>
      </c>
      <c r="R67" s="54" t="n">
        <f aca="false">P67/3600</f>
        <v>0.119757777777778</v>
      </c>
      <c r="S67" s="56"/>
      <c r="T67" s="54" t="n">
        <v>4578.4608</v>
      </c>
      <c r="U67" s="54" t="n">
        <v>42.7424</v>
      </c>
      <c r="V67" s="54" t="n">
        <v>43.4266</v>
      </c>
      <c r="W67" s="54" t="n">
        <v>44.2565</v>
      </c>
      <c r="X67" s="54" t="n">
        <v>428.665</v>
      </c>
      <c r="Y67" s="54" t="n">
        <v>5.257</v>
      </c>
      <c r="Z67" s="54" t="n">
        <f aca="false">X67/3600</f>
        <v>0.1190736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58.6912</v>
      </c>
      <c r="E68" s="46" t="n">
        <f aca="false">N68</f>
        <v>40.0098</v>
      </c>
      <c r="F68" s="46" t="n">
        <f aca="false">L68</f>
        <v>2758.6912</v>
      </c>
      <c r="G68" s="46" t="n">
        <f aca="false">O68</f>
        <v>41.2474</v>
      </c>
      <c r="H68" s="46" t="n">
        <f aca="false">T68</f>
        <v>2759.0224</v>
      </c>
      <c r="I68" s="46" t="n">
        <f aca="false">V68</f>
        <v>40.0098</v>
      </c>
      <c r="J68" s="46" t="n">
        <f aca="false">T68</f>
        <v>2759.0224</v>
      </c>
      <c r="K68" s="46" t="n">
        <f aca="false">W68</f>
        <v>41.2474</v>
      </c>
      <c r="L68" s="47" t="n">
        <v>2758.6912</v>
      </c>
      <c r="M68" s="47" t="n">
        <v>38.581</v>
      </c>
      <c r="N68" s="47" t="n">
        <v>40.0098</v>
      </c>
      <c r="O68" s="47" t="n">
        <v>41.2474</v>
      </c>
      <c r="P68" s="47" t="n">
        <v>376.077</v>
      </c>
      <c r="Q68" s="47" t="n">
        <v>4.399</v>
      </c>
      <c r="R68" s="47" t="n">
        <f aca="false">P68/3600</f>
        <v>0.104465833333333</v>
      </c>
      <c r="S68" s="48"/>
      <c r="T68" s="47" t="n">
        <v>2759.0224</v>
      </c>
      <c r="U68" s="47" t="n">
        <v>38.5827</v>
      </c>
      <c r="V68" s="47" t="n">
        <v>40.0098</v>
      </c>
      <c r="W68" s="47" t="n">
        <v>41.2474</v>
      </c>
      <c r="X68" s="47" t="n">
        <v>371.858</v>
      </c>
      <c r="Y68" s="47" t="n">
        <v>4.414</v>
      </c>
      <c r="Z68" s="47" t="n">
        <f aca="false">X68/3600</f>
        <v>0.10329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6.7336</v>
      </c>
      <c r="E69" s="46" t="n">
        <f aca="false">N69</f>
        <v>37.4491</v>
      </c>
      <c r="F69" s="46" t="n">
        <f aca="false">L69</f>
        <v>1496.7336</v>
      </c>
      <c r="G69" s="46" t="n">
        <f aca="false">O69</f>
        <v>38.5854</v>
      </c>
      <c r="H69" s="46" t="n">
        <f aca="false">T69</f>
        <v>1497.184</v>
      </c>
      <c r="I69" s="46" t="n">
        <f aca="false">V69</f>
        <v>37.4491</v>
      </c>
      <c r="J69" s="46" t="n">
        <f aca="false">T69</f>
        <v>1497.184</v>
      </c>
      <c r="K69" s="46" t="n">
        <f aca="false">W69</f>
        <v>38.5854</v>
      </c>
      <c r="L69" s="47" t="n">
        <v>1496.7336</v>
      </c>
      <c r="M69" s="47" t="n">
        <v>34.6982</v>
      </c>
      <c r="N69" s="47" t="n">
        <v>37.4491</v>
      </c>
      <c r="O69" s="47" t="n">
        <v>38.5854</v>
      </c>
      <c r="P69" s="47" t="n">
        <v>323.662</v>
      </c>
      <c r="Q69" s="47" t="n">
        <v>3.728</v>
      </c>
      <c r="R69" s="47" t="n">
        <f aca="false">P69/3600</f>
        <v>0.0899061111111111</v>
      </c>
      <c r="S69" s="48"/>
      <c r="T69" s="47" t="n">
        <v>1497.184</v>
      </c>
      <c r="U69" s="47" t="n">
        <v>34.7001</v>
      </c>
      <c r="V69" s="47" t="n">
        <v>37.4491</v>
      </c>
      <c r="W69" s="47" t="n">
        <v>38.5854</v>
      </c>
      <c r="X69" s="47" t="n">
        <v>319.721</v>
      </c>
      <c r="Y69" s="47" t="n">
        <v>3.725</v>
      </c>
      <c r="Z69" s="47" t="n">
        <f aca="false">X69/3600</f>
        <v>0.088811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5.384</v>
      </c>
      <c r="E70" s="60" t="n">
        <f aca="false">N70</f>
        <v>34.8933</v>
      </c>
      <c r="F70" s="60" t="n">
        <f aca="false">L70</f>
        <v>725.384</v>
      </c>
      <c r="G70" s="60" t="n">
        <f aca="false">O70</f>
        <v>35.7776</v>
      </c>
      <c r="H70" s="60" t="n">
        <f aca="false">T70</f>
        <v>725.4832</v>
      </c>
      <c r="I70" s="60" t="n">
        <f aca="false">V70</f>
        <v>34.8933</v>
      </c>
      <c r="J70" s="60" t="n">
        <f aca="false">T70</f>
        <v>725.4832</v>
      </c>
      <c r="K70" s="60" t="n">
        <f aca="false">W70</f>
        <v>35.7776</v>
      </c>
      <c r="L70" s="53" t="n">
        <v>725.384</v>
      </c>
      <c r="M70" s="53" t="n">
        <v>31.3965</v>
      </c>
      <c r="N70" s="53" t="n">
        <v>34.8933</v>
      </c>
      <c r="O70" s="53" t="n">
        <v>35.7776</v>
      </c>
      <c r="P70" s="53" t="n">
        <v>281.309</v>
      </c>
      <c r="Q70" s="53" t="n">
        <v>3.01</v>
      </c>
      <c r="R70" s="53" t="n">
        <f aca="false">P70/3600</f>
        <v>0.0781413888888889</v>
      </c>
      <c r="S70" s="51"/>
      <c r="T70" s="53" t="n">
        <v>725.4832</v>
      </c>
      <c r="U70" s="53" t="n">
        <v>31.3967</v>
      </c>
      <c r="V70" s="53" t="n">
        <v>34.8933</v>
      </c>
      <c r="W70" s="53" t="n">
        <v>35.7776</v>
      </c>
      <c r="X70" s="53" t="n">
        <v>278.231</v>
      </c>
      <c r="Y70" s="53" t="n">
        <v>3.01</v>
      </c>
      <c r="Z70" s="53" t="n">
        <f aca="false">X70/3600</f>
        <v>0.0772863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03.7256</v>
      </c>
      <c r="E71" s="57" t="n">
        <f aca="false">N71</f>
        <v>47.502</v>
      </c>
      <c r="F71" s="57" t="n">
        <f aca="false">L71</f>
        <v>21603.7256</v>
      </c>
      <c r="G71" s="57" t="n">
        <f aca="false">O71</f>
        <v>48.4005</v>
      </c>
      <c r="H71" s="57" t="n">
        <f aca="false">T71</f>
        <v>21604.1224</v>
      </c>
      <c r="I71" s="57" t="n">
        <f aca="false">V71</f>
        <v>47.502</v>
      </c>
      <c r="J71" s="57" t="n">
        <f aca="false">T71</f>
        <v>21604.1224</v>
      </c>
      <c r="K71" s="57" t="n">
        <f aca="false">W71</f>
        <v>48.4005</v>
      </c>
      <c r="L71" s="54" t="n">
        <v>21603.7256</v>
      </c>
      <c r="M71" s="54" t="n">
        <v>44.9649</v>
      </c>
      <c r="N71" s="54" t="n">
        <v>47.502</v>
      </c>
      <c r="O71" s="54" t="n">
        <v>48.4005</v>
      </c>
      <c r="P71" s="54" t="n">
        <v>5566.617</v>
      </c>
      <c r="Q71" s="54" t="n">
        <v>58.78</v>
      </c>
      <c r="R71" s="54" t="n">
        <f aca="false">P71/3600</f>
        <v>1.5462825</v>
      </c>
      <c r="S71" s="56"/>
      <c r="T71" s="54" t="n">
        <v>21604.1224</v>
      </c>
      <c r="U71" s="54" t="n">
        <v>44.9653</v>
      </c>
      <c r="V71" s="54" t="n">
        <v>47.502</v>
      </c>
      <c r="W71" s="54" t="n">
        <v>48.4005</v>
      </c>
      <c r="X71" s="54" t="n">
        <v>5546.187</v>
      </c>
      <c r="Y71" s="54" t="n">
        <v>58.142</v>
      </c>
      <c r="Z71" s="54" t="n">
        <f aca="false">X71/3600</f>
        <v>1.54060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64.6096</v>
      </c>
      <c r="E72" s="58" t="n">
        <f aca="false">N72</f>
        <v>45.695</v>
      </c>
      <c r="F72" s="58" t="n">
        <f aca="false">L72</f>
        <v>12664.6096</v>
      </c>
      <c r="G72" s="58" t="n">
        <f aca="false">O72</f>
        <v>46.3753</v>
      </c>
      <c r="H72" s="58" t="n">
        <f aca="false">T72</f>
        <v>12665.624</v>
      </c>
      <c r="I72" s="58" t="n">
        <f aca="false">V72</f>
        <v>45.695</v>
      </c>
      <c r="J72" s="58" t="n">
        <f aca="false">T72</f>
        <v>12665.624</v>
      </c>
      <c r="K72" s="58" t="n">
        <f aca="false">W72</f>
        <v>46.3753</v>
      </c>
      <c r="L72" s="47" t="n">
        <v>12664.6096</v>
      </c>
      <c r="M72" s="47" t="n">
        <v>42.4937</v>
      </c>
      <c r="N72" s="47" t="n">
        <v>45.695</v>
      </c>
      <c r="O72" s="47" t="n">
        <v>46.3753</v>
      </c>
      <c r="P72" s="47" t="n">
        <v>5101.784</v>
      </c>
      <c r="Q72" s="47" t="n">
        <v>53.492</v>
      </c>
      <c r="R72" s="47" t="n">
        <f aca="false">P72/3600</f>
        <v>1.41716222222222</v>
      </c>
      <c r="S72" s="48"/>
      <c r="T72" s="47" t="n">
        <v>12665.624</v>
      </c>
      <c r="U72" s="47" t="n">
        <v>42.4946</v>
      </c>
      <c r="V72" s="47" t="n">
        <v>45.695</v>
      </c>
      <c r="W72" s="47" t="n">
        <v>46.3753</v>
      </c>
      <c r="X72" s="47" t="n">
        <v>5052.071</v>
      </c>
      <c r="Y72" s="47" t="n">
        <v>53.227</v>
      </c>
      <c r="Z72" s="47" t="n">
        <f aca="false">X72/3600</f>
        <v>1.4033530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12.1176</v>
      </c>
      <c r="E73" s="58" t="n">
        <f aca="false">N73</f>
        <v>43.6522</v>
      </c>
      <c r="F73" s="58" t="n">
        <f aca="false">L73</f>
        <v>7512.1176</v>
      </c>
      <c r="G73" s="58" t="n">
        <f aca="false">O73</f>
        <v>44.1856</v>
      </c>
      <c r="H73" s="58" t="n">
        <f aca="false">T73</f>
        <v>7513.7392</v>
      </c>
      <c r="I73" s="58" t="n">
        <f aca="false">V73</f>
        <v>43.6522</v>
      </c>
      <c r="J73" s="58" t="n">
        <f aca="false">T73</f>
        <v>7513.7392</v>
      </c>
      <c r="K73" s="58" t="n">
        <f aca="false">W73</f>
        <v>44.1856</v>
      </c>
      <c r="L73" s="47" t="n">
        <v>7512.1176</v>
      </c>
      <c r="M73" s="47" t="n">
        <v>39.8196</v>
      </c>
      <c r="N73" s="47" t="n">
        <v>43.6522</v>
      </c>
      <c r="O73" s="47" t="n">
        <v>44.1856</v>
      </c>
      <c r="P73" s="47" t="n">
        <v>4708.799</v>
      </c>
      <c r="Q73" s="47" t="n">
        <v>50.387</v>
      </c>
      <c r="R73" s="47" t="n">
        <f aca="false">P73/3600</f>
        <v>1.30799972222222</v>
      </c>
      <c r="S73" s="48"/>
      <c r="T73" s="47" t="n">
        <v>7513.7392</v>
      </c>
      <c r="U73" s="47" t="n">
        <v>39.8211</v>
      </c>
      <c r="V73" s="47" t="n">
        <v>43.6522</v>
      </c>
      <c r="W73" s="47" t="n">
        <v>44.1856</v>
      </c>
      <c r="X73" s="47" t="n">
        <v>4660.074</v>
      </c>
      <c r="Y73" s="47" t="n">
        <v>49.764</v>
      </c>
      <c r="Z73" s="47" t="n">
        <f aca="false">X73/3600</f>
        <v>1.29446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21.4688</v>
      </c>
      <c r="E74" s="59" t="n">
        <f aca="false">N74</f>
        <v>41.3328</v>
      </c>
      <c r="F74" s="59" t="n">
        <f aca="false">L74</f>
        <v>4421.4688</v>
      </c>
      <c r="G74" s="59" t="n">
        <f aca="false">O74</f>
        <v>41.7327</v>
      </c>
      <c r="H74" s="59" t="n">
        <f aca="false">T74</f>
        <v>4422.7296</v>
      </c>
      <c r="I74" s="59" t="n">
        <f aca="false">V74</f>
        <v>41.3328</v>
      </c>
      <c r="J74" s="59" t="n">
        <f aca="false">T74</f>
        <v>4422.7296</v>
      </c>
      <c r="K74" s="59" t="n">
        <f aca="false">W74</f>
        <v>41.7327</v>
      </c>
      <c r="L74" s="53" t="n">
        <v>4421.4688</v>
      </c>
      <c r="M74" s="53" t="n">
        <v>36.8801</v>
      </c>
      <c r="N74" s="53" t="n">
        <v>41.3328</v>
      </c>
      <c r="O74" s="53" t="n">
        <v>41.7327</v>
      </c>
      <c r="P74" s="53" t="n">
        <v>4389.549</v>
      </c>
      <c r="Q74" s="53" t="n">
        <v>44.88</v>
      </c>
      <c r="R74" s="53" t="n">
        <f aca="false">P74/3600</f>
        <v>1.21931916666667</v>
      </c>
      <c r="S74" s="51"/>
      <c r="T74" s="53" t="n">
        <v>4422.7296</v>
      </c>
      <c r="U74" s="53" t="n">
        <v>36.8854</v>
      </c>
      <c r="V74" s="53" t="n">
        <v>41.3328</v>
      </c>
      <c r="W74" s="53" t="n">
        <v>41.7327</v>
      </c>
      <c r="X74" s="53" t="n">
        <v>4342.951</v>
      </c>
      <c r="Y74" s="53" t="n">
        <v>43.883</v>
      </c>
      <c r="Z74" s="53" t="n">
        <f aca="false">X74/3600</f>
        <v>1.2063752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50.4616</v>
      </c>
      <c r="E75" s="55" t="n">
        <f aca="false">N75</f>
        <v>48.71</v>
      </c>
      <c r="F75" s="55" t="n">
        <f aca="false">L75</f>
        <v>22050.4616</v>
      </c>
      <c r="G75" s="55" t="n">
        <f aca="false">O75</f>
        <v>48.6865</v>
      </c>
      <c r="H75" s="55" t="n">
        <f aca="false">T75</f>
        <v>22052.9856</v>
      </c>
      <c r="I75" s="55" t="n">
        <f aca="false">V75</f>
        <v>48.71</v>
      </c>
      <c r="J75" s="55" t="n">
        <f aca="false">T75</f>
        <v>22052.9856</v>
      </c>
      <c r="K75" s="55" t="n">
        <f aca="false">W75</f>
        <v>48.6865</v>
      </c>
      <c r="L75" s="54" t="n">
        <v>22050.4616</v>
      </c>
      <c r="M75" s="54" t="n">
        <v>44.8909</v>
      </c>
      <c r="N75" s="54" t="n">
        <v>48.71</v>
      </c>
      <c r="O75" s="54" t="n">
        <v>48.6865</v>
      </c>
      <c r="P75" s="54" t="n">
        <v>5505.216</v>
      </c>
      <c r="Q75" s="54" t="n">
        <v>58.563</v>
      </c>
      <c r="R75" s="54" t="n">
        <f aca="false">P75/3600</f>
        <v>1.52922666666667</v>
      </c>
      <c r="S75" s="56"/>
      <c r="T75" s="54" t="n">
        <v>22052.9856</v>
      </c>
      <c r="U75" s="54" t="n">
        <v>44.8913</v>
      </c>
      <c r="V75" s="54" t="n">
        <v>48.71</v>
      </c>
      <c r="W75" s="54" t="n">
        <v>48.6865</v>
      </c>
      <c r="X75" s="54" t="n">
        <v>5472.823</v>
      </c>
      <c r="Y75" s="54" t="n">
        <v>57.503</v>
      </c>
      <c r="Z75" s="54" t="n">
        <f aca="false">X75/3600</f>
        <v>1.5202286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482.6296</v>
      </c>
      <c r="E76" s="46" t="n">
        <f aca="false">N76</f>
        <v>46.8328</v>
      </c>
      <c r="F76" s="46" t="n">
        <f aca="false">L76</f>
        <v>13482.6296</v>
      </c>
      <c r="G76" s="46" t="n">
        <f aca="false">O76</f>
        <v>46.2666</v>
      </c>
      <c r="H76" s="46" t="n">
        <f aca="false">T76</f>
        <v>13487.576</v>
      </c>
      <c r="I76" s="46" t="n">
        <f aca="false">V76</f>
        <v>46.8328</v>
      </c>
      <c r="J76" s="46" t="n">
        <f aca="false">T76</f>
        <v>13487.576</v>
      </c>
      <c r="K76" s="46" t="n">
        <f aca="false">W76</f>
        <v>46.2666</v>
      </c>
      <c r="L76" s="47" t="n">
        <v>13482.6296</v>
      </c>
      <c r="M76" s="47" t="n">
        <v>42.441</v>
      </c>
      <c r="N76" s="47" t="n">
        <v>46.8328</v>
      </c>
      <c r="O76" s="47" t="n">
        <v>46.2666</v>
      </c>
      <c r="P76" s="47" t="n">
        <v>5030.513</v>
      </c>
      <c r="Q76" s="47" t="n">
        <v>53.366</v>
      </c>
      <c r="R76" s="47" t="n">
        <f aca="false">P76/3600</f>
        <v>1.39736472222222</v>
      </c>
      <c r="S76" s="48"/>
      <c r="T76" s="47" t="n">
        <v>13487.576</v>
      </c>
      <c r="U76" s="47" t="n">
        <v>42.4434</v>
      </c>
      <c r="V76" s="47" t="n">
        <v>46.8328</v>
      </c>
      <c r="W76" s="47" t="n">
        <v>46.2666</v>
      </c>
      <c r="X76" s="47" t="n">
        <v>5009.314</v>
      </c>
      <c r="Y76" s="47" t="n">
        <v>52.603</v>
      </c>
      <c r="Z76" s="47" t="n">
        <f aca="false">X76/3600</f>
        <v>1.39147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5.3792</v>
      </c>
      <c r="E77" s="46" t="n">
        <f aca="false">N77</f>
        <v>45.026</v>
      </c>
      <c r="F77" s="46" t="n">
        <f aca="false">L77</f>
        <v>8315.3792</v>
      </c>
      <c r="G77" s="46" t="n">
        <f aca="false">O77</f>
        <v>43.5359</v>
      </c>
      <c r="H77" s="46" t="n">
        <f aca="false">T77</f>
        <v>8316.1264</v>
      </c>
      <c r="I77" s="46" t="n">
        <f aca="false">V77</f>
        <v>45.026</v>
      </c>
      <c r="J77" s="46" t="n">
        <f aca="false">T77</f>
        <v>8316.1264</v>
      </c>
      <c r="K77" s="46" t="n">
        <f aca="false">W77</f>
        <v>43.5359</v>
      </c>
      <c r="L77" s="47" t="n">
        <v>8315.3792</v>
      </c>
      <c r="M77" s="47" t="n">
        <v>39.6816</v>
      </c>
      <c r="N77" s="47" t="n">
        <v>45.026</v>
      </c>
      <c r="O77" s="47" t="n">
        <v>43.5359</v>
      </c>
      <c r="P77" s="47" t="n">
        <v>4749.562</v>
      </c>
      <c r="Q77" s="47" t="n">
        <v>48.951</v>
      </c>
      <c r="R77" s="47" t="n">
        <f aca="false">P77/3600</f>
        <v>1.31932277777778</v>
      </c>
      <c r="S77" s="48"/>
      <c r="T77" s="47" t="n">
        <v>8316.1264</v>
      </c>
      <c r="U77" s="47" t="n">
        <v>39.6835</v>
      </c>
      <c r="V77" s="47" t="n">
        <v>45.026</v>
      </c>
      <c r="W77" s="47" t="n">
        <v>43.5359</v>
      </c>
      <c r="X77" s="47" t="n">
        <v>4623.112</v>
      </c>
      <c r="Y77" s="47" t="n">
        <v>47.971</v>
      </c>
      <c r="Z77" s="47" t="n">
        <f aca="false">X77/3600</f>
        <v>1.28419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2.9</v>
      </c>
      <c r="E78" s="52" t="n">
        <f aca="false">N78</f>
        <v>42.7613</v>
      </c>
      <c r="F78" s="52" t="n">
        <f aca="false">L78</f>
        <v>4902.9</v>
      </c>
      <c r="G78" s="52" t="n">
        <f aca="false">O78</f>
        <v>40.9297</v>
      </c>
      <c r="H78" s="52" t="n">
        <f aca="false">T78</f>
        <v>4903.1632</v>
      </c>
      <c r="I78" s="52" t="n">
        <f aca="false">V78</f>
        <v>42.7613</v>
      </c>
      <c r="J78" s="52" t="n">
        <f aca="false">T78</f>
        <v>4903.1632</v>
      </c>
      <c r="K78" s="52" t="n">
        <f aca="false">W78</f>
        <v>40.9297</v>
      </c>
      <c r="L78" s="53" t="n">
        <v>4902.9</v>
      </c>
      <c r="M78" s="53" t="n">
        <v>36.5636</v>
      </c>
      <c r="N78" s="53" t="n">
        <v>42.7613</v>
      </c>
      <c r="O78" s="53" t="n">
        <v>40.9297</v>
      </c>
      <c r="P78" s="53" t="n">
        <v>4429.941</v>
      </c>
      <c r="Q78" s="53" t="n">
        <v>43.164</v>
      </c>
      <c r="R78" s="53" t="n">
        <f aca="false">P78/3600</f>
        <v>1.23053916666667</v>
      </c>
      <c r="S78" s="51"/>
      <c r="T78" s="53" t="n">
        <v>4903.1632</v>
      </c>
      <c r="U78" s="53" t="n">
        <v>36.5638</v>
      </c>
      <c r="V78" s="53" t="n">
        <v>42.7613</v>
      </c>
      <c r="W78" s="53" t="n">
        <v>40.9297</v>
      </c>
      <c r="X78" s="53" t="n">
        <v>4362.703</v>
      </c>
      <c r="Y78" s="53" t="n">
        <v>41.871</v>
      </c>
      <c r="Z78" s="53" t="n">
        <f aca="false">X78/3600</f>
        <v>1.2118619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06.4504</v>
      </c>
      <c r="E79" s="55" t="n">
        <f aca="false">N79</f>
        <v>48.755</v>
      </c>
      <c r="F79" s="55" t="n">
        <f aca="false">L79</f>
        <v>23806.4504</v>
      </c>
      <c r="G79" s="55" t="n">
        <f aca="false">O79</f>
        <v>48.9693</v>
      </c>
      <c r="H79" s="55" t="n">
        <f aca="false">T79</f>
        <v>23807.8216</v>
      </c>
      <c r="I79" s="55" t="n">
        <f aca="false">V79</f>
        <v>48.755</v>
      </c>
      <c r="J79" s="55" t="n">
        <f aca="false">T79</f>
        <v>23807.8216</v>
      </c>
      <c r="K79" s="55" t="n">
        <f aca="false">W79</f>
        <v>48.9693</v>
      </c>
      <c r="L79" s="54" t="n">
        <v>23806.4504</v>
      </c>
      <c r="M79" s="54" t="n">
        <v>44.9045</v>
      </c>
      <c r="N79" s="54" t="n">
        <v>48.755</v>
      </c>
      <c r="O79" s="54" t="n">
        <v>48.9693</v>
      </c>
      <c r="P79" s="54" t="n">
        <v>5584.356</v>
      </c>
      <c r="Q79" s="54" t="n">
        <v>58.284</v>
      </c>
      <c r="R79" s="54" t="n">
        <f aca="false">P79/3600</f>
        <v>1.55121</v>
      </c>
      <c r="S79" s="56"/>
      <c r="T79" s="54" t="n">
        <v>23807.8216</v>
      </c>
      <c r="U79" s="54" t="n">
        <v>44.9053</v>
      </c>
      <c r="V79" s="54" t="n">
        <v>48.755</v>
      </c>
      <c r="W79" s="54" t="n">
        <v>48.9693</v>
      </c>
      <c r="X79" s="54" t="n">
        <v>5550.535</v>
      </c>
      <c r="Y79" s="54" t="n">
        <v>57.081</v>
      </c>
      <c r="Z79" s="54" t="n">
        <f aca="false">X79/3600</f>
        <v>1.5418152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23.3688</v>
      </c>
      <c r="E80" s="46" t="n">
        <f aca="false">N80</f>
        <v>46.7155</v>
      </c>
      <c r="F80" s="46" t="n">
        <f aca="false">L80</f>
        <v>13723.3688</v>
      </c>
      <c r="G80" s="46" t="n">
        <f aca="false">O80</f>
        <v>46.8719</v>
      </c>
      <c r="H80" s="46" t="n">
        <f aca="false">T80</f>
        <v>13723.6504</v>
      </c>
      <c r="I80" s="46" t="n">
        <f aca="false">V80</f>
        <v>46.7155</v>
      </c>
      <c r="J80" s="46" t="n">
        <f aca="false">T80</f>
        <v>13723.6504</v>
      </c>
      <c r="K80" s="46" t="n">
        <f aca="false">W80</f>
        <v>46.8719</v>
      </c>
      <c r="L80" s="47" t="n">
        <v>13723.3688</v>
      </c>
      <c r="M80" s="47" t="n">
        <v>42.0715</v>
      </c>
      <c r="N80" s="47" t="n">
        <v>46.7155</v>
      </c>
      <c r="O80" s="47" t="n">
        <v>46.8719</v>
      </c>
      <c r="P80" s="47" t="n">
        <v>5039.081</v>
      </c>
      <c r="Q80" s="47" t="n">
        <v>53.742</v>
      </c>
      <c r="R80" s="47" t="n">
        <f aca="false">P80/3600</f>
        <v>1.39974472222222</v>
      </c>
      <c r="S80" s="48"/>
      <c r="T80" s="47" t="n">
        <v>13723.6504</v>
      </c>
      <c r="U80" s="47" t="n">
        <v>42.0717</v>
      </c>
      <c r="V80" s="47" t="n">
        <v>46.7155</v>
      </c>
      <c r="W80" s="47" t="n">
        <v>46.8719</v>
      </c>
      <c r="X80" s="47" t="n">
        <v>4978.429</v>
      </c>
      <c r="Y80" s="47" t="n">
        <v>52.619</v>
      </c>
      <c r="Z80" s="47" t="n">
        <f aca="false">X80/3600</f>
        <v>1.3828969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783.416</v>
      </c>
      <c r="E81" s="46" t="n">
        <f aca="false">N81</f>
        <v>44.4112</v>
      </c>
      <c r="F81" s="46" t="n">
        <f aca="false">L81</f>
        <v>7783.416</v>
      </c>
      <c r="G81" s="46" t="n">
        <f aca="false">O81</f>
        <v>44.5513</v>
      </c>
      <c r="H81" s="46" t="n">
        <f aca="false">T81</f>
        <v>7786.4928</v>
      </c>
      <c r="I81" s="46" t="n">
        <f aca="false">V81</f>
        <v>44.4112</v>
      </c>
      <c r="J81" s="46" t="n">
        <f aca="false">T81</f>
        <v>7786.4928</v>
      </c>
      <c r="K81" s="46" t="n">
        <f aca="false">W81</f>
        <v>44.5513</v>
      </c>
      <c r="L81" s="47" t="n">
        <v>7783.416</v>
      </c>
      <c r="M81" s="47" t="n">
        <v>39.2601</v>
      </c>
      <c r="N81" s="47" t="n">
        <v>44.4112</v>
      </c>
      <c r="O81" s="47" t="n">
        <v>44.5513</v>
      </c>
      <c r="P81" s="47" t="n">
        <v>4655.914</v>
      </c>
      <c r="Q81" s="47" t="n">
        <v>47.424</v>
      </c>
      <c r="R81" s="47" t="n">
        <f aca="false">P81/3600</f>
        <v>1.29330944444444</v>
      </c>
      <c r="S81" s="48"/>
      <c r="T81" s="47" t="n">
        <v>7786.4928</v>
      </c>
      <c r="U81" s="47" t="n">
        <v>39.264</v>
      </c>
      <c r="V81" s="47" t="n">
        <v>44.4112</v>
      </c>
      <c r="W81" s="47" t="n">
        <v>44.5513</v>
      </c>
      <c r="X81" s="47" t="n">
        <v>4633.337</v>
      </c>
      <c r="Y81" s="47" t="n">
        <v>46.738</v>
      </c>
      <c r="Z81" s="47" t="n">
        <f aca="false">X81/3600</f>
        <v>1.2870380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5.3064</v>
      </c>
      <c r="E82" s="60" t="n">
        <f aca="false">N82</f>
        <v>41.7583</v>
      </c>
      <c r="F82" s="60" t="n">
        <f aca="false">L82</f>
        <v>4325.3064</v>
      </c>
      <c r="G82" s="60" t="n">
        <f aca="false">O82</f>
        <v>41.8931</v>
      </c>
      <c r="H82" s="60" t="n">
        <f aca="false">T82</f>
        <v>4325.4976</v>
      </c>
      <c r="I82" s="60" t="n">
        <f aca="false">V82</f>
        <v>41.7583</v>
      </c>
      <c r="J82" s="60" t="n">
        <f aca="false">T82</f>
        <v>4325.4976</v>
      </c>
      <c r="K82" s="60" t="n">
        <f aca="false">W82</f>
        <v>41.8931</v>
      </c>
      <c r="L82" s="53" t="n">
        <v>4325.3064</v>
      </c>
      <c r="M82" s="53" t="n">
        <v>36.4549</v>
      </c>
      <c r="N82" s="53" t="n">
        <v>41.7583</v>
      </c>
      <c r="O82" s="53" t="n">
        <v>41.8931</v>
      </c>
      <c r="P82" s="53" t="n">
        <v>4400.148</v>
      </c>
      <c r="Q82" s="53" t="n">
        <v>42.947</v>
      </c>
      <c r="R82" s="53" t="n">
        <f aca="false">P82/3600</f>
        <v>1.22226333333333</v>
      </c>
      <c r="S82" s="51"/>
      <c r="T82" s="53" t="n">
        <v>4325.4976</v>
      </c>
      <c r="U82" s="53" t="n">
        <v>36.455</v>
      </c>
      <c r="V82" s="53" t="n">
        <v>41.7583</v>
      </c>
      <c r="W82" s="53" t="n">
        <v>41.8931</v>
      </c>
      <c r="X82" s="53" t="n">
        <v>4392.766</v>
      </c>
      <c r="Y82" s="53" t="n">
        <v>42.307</v>
      </c>
      <c r="Z82" s="53" t="n">
        <f aca="false">X82/3600</f>
        <v>1.220212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6.8894081801965</v>
      </c>
      <c r="R89" s="65" t="n">
        <f aca="false">GEOMEAN(R3:R82)</f>
        <v>0.941231794754028</v>
      </c>
      <c r="S89" s="65"/>
      <c r="T89" s="65"/>
      <c r="U89" s="65"/>
      <c r="V89" s="65"/>
      <c r="W89" s="65"/>
      <c r="X89" s="65"/>
      <c r="Y89" s="65" t="n">
        <f aca="false">GEOMEAN(Y3:Y82)</f>
        <v>36.5118152839838</v>
      </c>
      <c r="Z89" s="65" t="n">
        <f aca="false">GEOMEAN(Z3:Z82)</f>
        <v>0.93102303732026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9764192085482</v>
      </c>
      <c r="Z90" s="75" t="n">
        <f aca="false">Z89/R89</f>
        <v>0.98915383278522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26576638888889</v>
      </c>
      <c r="R91" s="64" t="n">
        <f aca="false">SUM(R3:R82)</f>
        <v>119.645828888889</v>
      </c>
      <c r="X91" s="64"/>
      <c r="Y91" s="64" t="n">
        <f aca="false">SUM(Y3:Y82)/3600</f>
        <v>1.25176111111111</v>
      </c>
      <c r="Z91" s="64" t="n">
        <f aca="false">SUM(Z3:Z82)</f>
        <v>118.2837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577.135</v>
      </c>
      <c r="Q3" s="47" t="n">
        <v>51.776</v>
      </c>
      <c r="R3" s="47" t="n">
        <f aca="false">P3/3600</f>
        <v>0.993648611111111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121.321</v>
      </c>
      <c r="Q4" s="47" t="n">
        <v>44.163</v>
      </c>
      <c r="R4" s="47" t="n">
        <f aca="false">P4/3600</f>
        <v>0.867033611111111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2823.332</v>
      </c>
      <c r="Q5" s="47" t="n">
        <v>39.842</v>
      </c>
      <c r="R5" s="47" t="n">
        <f aca="false">P5/3600</f>
        <v>0.784258888888889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2612.062</v>
      </c>
      <c r="Q6" s="53" t="n">
        <v>34.085</v>
      </c>
      <c r="R6" s="53" t="n">
        <f aca="false">P6/3600</f>
        <v>0.725572777777778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3601.203</v>
      </c>
      <c r="Q7" s="47" t="n">
        <v>49.685</v>
      </c>
      <c r="R7" s="47" t="n">
        <f aca="false">P7/3600</f>
        <v>1.00033416666667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187.344</v>
      </c>
      <c r="Q8" s="47" t="n">
        <v>45.036</v>
      </c>
      <c r="R8" s="47" t="n">
        <f aca="false">P8/3600</f>
        <v>0.885373333333333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2857.736</v>
      </c>
      <c r="Q9" s="47" t="n">
        <v>41.62</v>
      </c>
      <c r="R9" s="47" t="n">
        <f aca="false">P9/3600</f>
        <v>0.793815555555556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2641.175</v>
      </c>
      <c r="Q10" s="53" t="n">
        <v>37.408</v>
      </c>
      <c r="R10" s="53" t="n">
        <f aca="false">P10/3600</f>
        <v>0.733659722222222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8501.861</v>
      </c>
      <c r="Q11" s="47" t="n">
        <v>88.732</v>
      </c>
      <c r="R11" s="47" t="n">
        <f aca="false">P11/3600</f>
        <v>2.36162805555556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7482.762</v>
      </c>
      <c r="Q12" s="47" t="n">
        <v>75.939</v>
      </c>
      <c r="R12" s="47" t="n">
        <f aca="false">P12/3600</f>
        <v>2.078545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6697.06</v>
      </c>
      <c r="Q13" s="47" t="n">
        <v>68.981</v>
      </c>
      <c r="R13" s="47" t="n">
        <f aca="false">P13/3600</f>
        <v>1.86029444444444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5881.589</v>
      </c>
      <c r="Q14" s="53" t="n">
        <v>65.877</v>
      </c>
      <c r="R14" s="53" t="n">
        <f aca="false">P14/3600</f>
        <v>1.63377472222222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5977.874</v>
      </c>
      <c r="Q15" s="47" t="n">
        <v>66.299</v>
      </c>
      <c r="R15" s="47" t="n">
        <f aca="false">P15/3600</f>
        <v>1.66052055555556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185.163</v>
      </c>
      <c r="Q16" s="47" t="n">
        <v>59.685</v>
      </c>
      <c r="R16" s="47" t="n">
        <f aca="false">P16/3600</f>
        <v>1.44032305555556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4800.759</v>
      </c>
      <c r="Q17" s="47" t="n">
        <v>56.705</v>
      </c>
      <c r="R17" s="47" t="n">
        <f aca="false">P17/3600</f>
        <v>1.33354416666667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4579.062</v>
      </c>
      <c r="Q18" s="53" t="n">
        <v>53.788</v>
      </c>
      <c r="R18" s="53" t="n">
        <f aca="false">P18/3600</f>
        <v>1.27196166666667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530.553</v>
      </c>
      <c r="Q19" s="47" t="n">
        <v>29.262</v>
      </c>
      <c r="R19" s="47" t="n">
        <f aca="false">P19/3600</f>
        <v>0.702931388888889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221.753</v>
      </c>
      <c r="Q20" s="47" t="n">
        <v>26.098</v>
      </c>
      <c r="R20" s="47" t="n">
        <f aca="false">P20/3600</f>
        <v>0.617153611111111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024.392</v>
      </c>
      <c r="Q21" s="47" t="n">
        <v>24.211</v>
      </c>
      <c r="R21" s="47" t="n">
        <f aca="false">P21/3600</f>
        <v>0.562331111111111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1933.179</v>
      </c>
      <c r="Q22" s="53" t="n">
        <v>22.479</v>
      </c>
      <c r="R22" s="53" t="n">
        <f aca="false">P22/3600</f>
        <v>0.5369941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086.846</v>
      </c>
      <c r="Q23" s="54" t="n">
        <v>45.286</v>
      </c>
      <c r="R23" s="54" t="n">
        <f aca="false">P23/3600</f>
        <v>0.857457222222222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685.692</v>
      </c>
      <c r="Q24" s="47" t="n">
        <v>38.407</v>
      </c>
      <c r="R24" s="47" t="n">
        <f aca="false">P24/3600</f>
        <v>0.746025555555556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272.938</v>
      </c>
      <c r="Q25" s="47" t="n">
        <v>31.963</v>
      </c>
      <c r="R25" s="47" t="n">
        <f aca="false">P25/3600</f>
        <v>0.631371666666667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042.219</v>
      </c>
      <c r="Q26" s="53" t="n">
        <v>26.488</v>
      </c>
      <c r="R26" s="53" t="n">
        <f aca="false">P26/3600</f>
        <v>0.567283055555556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6551.039</v>
      </c>
      <c r="Q27" s="54" t="n">
        <v>91.275</v>
      </c>
      <c r="R27" s="54" t="n">
        <f aca="false">P27/3600</f>
        <v>1.81973305555556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429.987</v>
      </c>
      <c r="Q28" s="47" t="n">
        <v>74.177</v>
      </c>
      <c r="R28" s="47" t="n">
        <f aca="false">P28/3600</f>
        <v>1.50832972222222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4648.517</v>
      </c>
      <c r="Q29" s="47" t="n">
        <v>64.255</v>
      </c>
      <c r="R29" s="47" t="n">
        <f aca="false">P29/3600</f>
        <v>1.29125472222222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4325.074</v>
      </c>
      <c r="Q30" s="53" t="n">
        <v>56.829</v>
      </c>
      <c r="R30" s="53" t="n">
        <f aca="false">P30/3600</f>
        <v>1.20140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6050.546</v>
      </c>
      <c r="Q31" s="54" t="n">
        <v>83.693</v>
      </c>
      <c r="R31" s="54" t="n">
        <f aca="false">P31/3600</f>
        <v>1.68070722222222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4888.883</v>
      </c>
      <c r="Q32" s="47" t="n">
        <v>67.874</v>
      </c>
      <c r="R32" s="47" t="n">
        <f aca="false">P32/3600</f>
        <v>1.35802305555556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406.069</v>
      </c>
      <c r="Q33" s="47" t="n">
        <v>58.078</v>
      </c>
      <c r="R33" s="47" t="n">
        <f aca="false">P33/3600</f>
        <v>1.22390805555556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103.132</v>
      </c>
      <c r="Q34" s="53" t="n">
        <v>52.181</v>
      </c>
      <c r="R34" s="53" t="n">
        <f aca="false">P34/3600</f>
        <v>1.13975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8575.349</v>
      </c>
      <c r="Q35" s="54" t="n">
        <v>119.479</v>
      </c>
      <c r="R35" s="54" t="n">
        <f aca="false">P35/3600</f>
        <v>2.38204138888889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6917.217</v>
      </c>
      <c r="Q36" s="47" t="n">
        <v>96.749</v>
      </c>
      <c r="R36" s="47" t="n">
        <f aca="false">P36/3600</f>
        <v>1.92144916666667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5863.706</v>
      </c>
      <c r="Q37" s="47" t="n">
        <v>83.381</v>
      </c>
      <c r="R37" s="47" t="n">
        <f aca="false">P37/3600</f>
        <v>1.62880722222222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5320.408</v>
      </c>
      <c r="Q38" s="53" t="n">
        <v>73.194</v>
      </c>
      <c r="R38" s="53" t="n">
        <f aca="false">P38/3600</f>
        <v>1.47789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315.009</v>
      </c>
      <c r="Q39" s="54" t="n">
        <v>21.231</v>
      </c>
      <c r="R39" s="54" t="n">
        <f aca="false">P39/3600</f>
        <v>0.365280277777778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102.866</v>
      </c>
      <c r="Q40" s="47" t="n">
        <v>17.596</v>
      </c>
      <c r="R40" s="47" t="n">
        <f aca="false">P40/3600</f>
        <v>0.306351666666667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950.807</v>
      </c>
      <c r="Q41" s="47" t="n">
        <v>13.929</v>
      </c>
      <c r="R41" s="47" t="n">
        <f aca="false">P41/3600</f>
        <v>0.264113055555556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867.836</v>
      </c>
      <c r="Q42" s="53" t="n">
        <v>11.574</v>
      </c>
      <c r="R42" s="53" t="n">
        <f aca="false">P42/3600</f>
        <v>0.2410655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500.866</v>
      </c>
      <c r="Q43" s="54" t="n">
        <v>22.697</v>
      </c>
      <c r="R43" s="54" t="n">
        <f aca="false">P43/3600</f>
        <v>0.416907222222222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300.29</v>
      </c>
      <c r="Q44" s="47" t="n">
        <v>19.92</v>
      </c>
      <c r="R44" s="47" t="n">
        <f aca="false">P44/3600</f>
        <v>0.361191666666667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170.874</v>
      </c>
      <c r="Q45" s="47" t="n">
        <v>17.393</v>
      </c>
      <c r="R45" s="47" t="n">
        <f aca="false">P45/3600</f>
        <v>0.325242777777778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055.848</v>
      </c>
      <c r="Q46" s="53" t="n">
        <v>15.038</v>
      </c>
      <c r="R46" s="53" t="n">
        <f aca="false">P46/3600</f>
        <v>0.2932911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1590.34</v>
      </c>
      <c r="Q47" s="54" t="n">
        <v>25.287</v>
      </c>
      <c r="R47" s="54" t="n">
        <f aca="false">P47/3600</f>
        <v>0.441761111111111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396.526</v>
      </c>
      <c r="Q48" s="47" t="n">
        <v>21.777</v>
      </c>
      <c r="R48" s="47" t="n">
        <f aca="false">P48/3600</f>
        <v>0.387923888888889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193.228</v>
      </c>
      <c r="Q49" s="47" t="n">
        <v>18.954</v>
      </c>
      <c r="R49" s="47" t="n">
        <f aca="false">P49/3600</f>
        <v>0.331452222222222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031.596</v>
      </c>
      <c r="Q50" s="53" t="n">
        <v>16.005</v>
      </c>
      <c r="R50" s="53" t="n">
        <f aca="false">P50/3600</f>
        <v>0.2865544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777.691</v>
      </c>
      <c r="Q51" s="54" t="n">
        <v>10.873</v>
      </c>
      <c r="R51" s="54" t="n">
        <f aca="false">P51/3600</f>
        <v>0.216025277777778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684.45</v>
      </c>
      <c r="Q52" s="47" t="n">
        <v>9.453</v>
      </c>
      <c r="R52" s="47" t="n">
        <f aca="false">P52/3600</f>
        <v>0.190125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598.106</v>
      </c>
      <c r="Q53" s="47" t="n">
        <v>8.564</v>
      </c>
      <c r="R53" s="47" t="n">
        <f aca="false">P53/3600</f>
        <v>0.166140555555556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528.843</v>
      </c>
      <c r="Q54" s="53" t="n">
        <v>7.316</v>
      </c>
      <c r="R54" s="53" t="n">
        <f aca="false">P54/3600</f>
        <v>0.1469008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311.015</v>
      </c>
      <c r="Q55" s="54" t="n">
        <v>4.913</v>
      </c>
      <c r="R55" s="54" t="n">
        <f aca="false">P55/3600</f>
        <v>0.0863930555555556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70.58</v>
      </c>
      <c r="Q56" s="47" t="n">
        <v>4.18</v>
      </c>
      <c r="R56" s="47" t="n">
        <f aca="false">P56/3600</f>
        <v>0.0751611111111111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37.276</v>
      </c>
      <c r="Q57" s="47" t="n">
        <v>3.634</v>
      </c>
      <c r="R57" s="47" t="n">
        <f aca="false">P57/3600</f>
        <v>0.06591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11.068</v>
      </c>
      <c r="Q58" s="53" t="n">
        <v>3.042</v>
      </c>
      <c r="R58" s="53" t="n">
        <f aca="false">P58/3600</f>
        <v>0.0586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461.16</v>
      </c>
      <c r="Q59" s="54" t="n">
        <v>7.612</v>
      </c>
      <c r="R59" s="54" t="n">
        <f aca="false">P59/3600</f>
        <v>0.1281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399.467</v>
      </c>
      <c r="Q60" s="47" t="n">
        <v>6.598</v>
      </c>
      <c r="R60" s="47" t="n">
        <f aca="false">P60/3600</f>
        <v>0.110963055555556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44.078</v>
      </c>
      <c r="Q61" s="47" t="n">
        <v>5.412</v>
      </c>
      <c r="R61" s="47" t="n">
        <f aca="false">P61/3600</f>
        <v>0.0955772222222222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300.259</v>
      </c>
      <c r="Q62" s="53" t="n">
        <v>4.742</v>
      </c>
      <c r="R62" s="53" t="n">
        <f aca="false">P62/3600</f>
        <v>0.0834052777777778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01.622</v>
      </c>
      <c r="Q63" s="54" t="n">
        <v>6.879</v>
      </c>
      <c r="R63" s="54" t="n">
        <f aca="false">P63/3600</f>
        <v>0.111561666666667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45.165</v>
      </c>
      <c r="Q64" s="47" t="n">
        <v>5.725</v>
      </c>
      <c r="R64" s="47" t="n">
        <f aca="false">P64/3600</f>
        <v>0.0958791666666667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293.726</v>
      </c>
      <c r="Q65" s="47" t="n">
        <v>4.898</v>
      </c>
      <c r="R65" s="47" t="n">
        <f aca="false">P65/3600</f>
        <v>0.0815905555555556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247.692</v>
      </c>
      <c r="Q66" s="53" t="n">
        <v>3.993</v>
      </c>
      <c r="R66" s="53" t="n">
        <f aca="false">P66/3600</f>
        <v>0.0688033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05.416</v>
      </c>
      <c r="Q67" s="54" t="n">
        <v>3.088</v>
      </c>
      <c r="R67" s="54" t="n">
        <f aca="false">P67/3600</f>
        <v>0.05706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82.734</v>
      </c>
      <c r="Q68" s="47" t="n">
        <v>2.729</v>
      </c>
      <c r="R68" s="47" t="n">
        <f aca="false">P68/3600</f>
        <v>0.0507594444444445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54.376</v>
      </c>
      <c r="Q69" s="47" t="n">
        <v>2.371</v>
      </c>
      <c r="R69" s="47" t="n">
        <f aca="false">P69/3600</f>
        <v>0.0428822222222222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34.72</v>
      </c>
      <c r="Q70" s="53" t="n">
        <v>1.981</v>
      </c>
      <c r="R70" s="53" t="n">
        <f aca="false">P70/3600</f>
        <v>0.037422222222222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2721.556</v>
      </c>
      <c r="Q71" s="54" t="n">
        <v>38.936</v>
      </c>
      <c r="R71" s="54" t="n">
        <f aca="false">P71/3600</f>
        <v>0.755987777777778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484.267</v>
      </c>
      <c r="Q72" s="47" t="n">
        <v>33.71</v>
      </c>
      <c r="R72" s="47" t="n">
        <f aca="false">P72/3600</f>
        <v>0.690074166666667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278.209</v>
      </c>
      <c r="Q73" s="47" t="n">
        <v>30.653</v>
      </c>
      <c r="R73" s="47" t="n">
        <f aca="false">P73/3600</f>
        <v>0.632835833333333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178.682</v>
      </c>
      <c r="Q74" s="53" t="n">
        <v>27.845</v>
      </c>
      <c r="R74" s="53" t="n">
        <f aca="false">P74/3600</f>
        <v>0.605189444444444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2717.112</v>
      </c>
      <c r="Q75" s="54" t="n">
        <v>36.455</v>
      </c>
      <c r="R75" s="54" t="n">
        <f aca="false">P75/3600</f>
        <v>0.754753333333333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434.589</v>
      </c>
      <c r="Q76" s="47" t="n">
        <v>32.978</v>
      </c>
      <c r="R76" s="47" t="n">
        <f aca="false">P76/3600</f>
        <v>0.676274722222222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308.552</v>
      </c>
      <c r="Q77" s="47" t="n">
        <v>30.326</v>
      </c>
      <c r="R77" s="47" t="n">
        <f aca="false">P77/3600</f>
        <v>0.641264444444445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209.523</v>
      </c>
      <c r="Q78" s="53" t="n">
        <v>27.58</v>
      </c>
      <c r="R78" s="53" t="n">
        <f aca="false">P78/3600</f>
        <v>0.6137563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2717.344</v>
      </c>
      <c r="Q79" s="54" t="n">
        <v>37.377</v>
      </c>
      <c r="R79" s="54" t="n">
        <f aca="false">P79/3600</f>
        <v>0.754817777777778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468.135</v>
      </c>
      <c r="Q80" s="47" t="n">
        <v>33.134</v>
      </c>
      <c r="R80" s="47" t="n">
        <f aca="false">P80/3600</f>
        <v>0.685593055555556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286.976</v>
      </c>
      <c r="Q81" s="47" t="n">
        <v>29.889</v>
      </c>
      <c r="R81" s="47" t="n">
        <f aca="false">P81/3600</f>
        <v>0.635271111111111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134.231</v>
      </c>
      <c r="Q82" s="53" t="n">
        <v>27.455</v>
      </c>
      <c r="R82" s="53" t="n">
        <f aca="false">P82/3600</f>
        <v>0.592841944444445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2.882037182297</v>
      </c>
      <c r="R89" s="65" t="n">
        <f aca="false">GEOMEAN(R3:R82)</f>
        <v>0.457772649709206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766867222222222</v>
      </c>
      <c r="R91" s="64" t="n">
        <f aca="false">SUM(R3:R82)</f>
        <v>58.3082341666667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70" zoomScaleNormal="7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35.1408</v>
      </c>
      <c r="E3" s="46" t="n">
        <f aca="false">N3</f>
        <v>41.6215</v>
      </c>
      <c r="F3" s="46" t="n">
        <f aca="false">L3</f>
        <v>13235.1408</v>
      </c>
      <c r="G3" s="46" t="n">
        <f aca="false">O3</f>
        <v>44.3106</v>
      </c>
      <c r="H3" s="46" t="n">
        <f aca="false">T3</f>
        <v>13230.9808</v>
      </c>
      <c r="I3" s="46" t="n">
        <f aca="false">V3</f>
        <v>41.6232</v>
      </c>
      <c r="J3" s="46" t="n">
        <f aca="false">T3</f>
        <v>13230.9808</v>
      </c>
      <c r="K3" s="46" t="n">
        <f aca="false">W3</f>
        <v>44.3098</v>
      </c>
      <c r="L3" s="47" t="n">
        <v>13235.1408</v>
      </c>
      <c r="M3" s="47" t="n">
        <v>41.8414</v>
      </c>
      <c r="N3" s="47" t="n">
        <v>41.6215</v>
      </c>
      <c r="O3" s="47" t="n">
        <v>44.3106</v>
      </c>
      <c r="P3" s="47" t="n">
        <v>13927.077</v>
      </c>
      <c r="Q3" s="76" t="n">
        <v>38.921</v>
      </c>
      <c r="R3" s="47" t="n">
        <f aca="false">P3/3600</f>
        <v>3.8686325</v>
      </c>
      <c r="S3" s="48"/>
      <c r="T3" s="47" t="n">
        <v>13230.9808</v>
      </c>
      <c r="U3" s="47" t="n">
        <v>41.8425</v>
      </c>
      <c r="V3" s="47" t="n">
        <v>41.6232</v>
      </c>
      <c r="W3" s="47" t="n">
        <v>44.3098</v>
      </c>
      <c r="X3" s="47" t="n">
        <v>14001.359</v>
      </c>
      <c r="Y3" s="76" t="n">
        <v>39.359</v>
      </c>
      <c r="Z3" s="47" t="n">
        <f aca="false">X3/3600</f>
        <v>3.8892663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390.3216</v>
      </c>
      <c r="E4" s="46" t="n">
        <f aca="false">N4</f>
        <v>39.9117</v>
      </c>
      <c r="F4" s="46" t="n">
        <f aca="false">L4</f>
        <v>5390.3216</v>
      </c>
      <c r="G4" s="46" t="n">
        <f aca="false">O4</f>
        <v>42.3262</v>
      </c>
      <c r="H4" s="46" t="n">
        <f aca="false">T4</f>
        <v>5387.8704</v>
      </c>
      <c r="I4" s="46" t="n">
        <f aca="false">V4</f>
        <v>39.9106</v>
      </c>
      <c r="J4" s="46" t="n">
        <f aca="false">T4</f>
        <v>5387.8704</v>
      </c>
      <c r="K4" s="46" t="n">
        <f aca="false">W4</f>
        <v>42.3278</v>
      </c>
      <c r="L4" s="47" t="n">
        <v>5390.3216</v>
      </c>
      <c r="M4" s="47" t="n">
        <v>39.279</v>
      </c>
      <c r="N4" s="47" t="n">
        <v>39.9117</v>
      </c>
      <c r="O4" s="47" t="n">
        <v>42.3262</v>
      </c>
      <c r="P4" s="47" t="n">
        <v>12222.291</v>
      </c>
      <c r="Q4" s="76" t="n">
        <v>33.492</v>
      </c>
      <c r="R4" s="47" t="n">
        <f aca="false">P4/3600</f>
        <v>3.39508083333333</v>
      </c>
      <c r="S4" s="48"/>
      <c r="T4" s="47" t="n">
        <v>5387.8704</v>
      </c>
      <c r="U4" s="47" t="n">
        <v>39.2795</v>
      </c>
      <c r="V4" s="47" t="n">
        <v>39.9106</v>
      </c>
      <c r="W4" s="47" t="n">
        <v>42.3278</v>
      </c>
      <c r="X4" s="47" t="n">
        <v>12279.313</v>
      </c>
      <c r="Y4" s="76" t="n">
        <v>32.385</v>
      </c>
      <c r="Z4" s="47" t="n">
        <f aca="false">X4/3600</f>
        <v>3.4109202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53.4736</v>
      </c>
      <c r="E5" s="46" t="n">
        <f aca="false">N5</f>
        <v>38.4426</v>
      </c>
      <c r="F5" s="46" t="n">
        <f aca="false">L5</f>
        <v>2553.4736</v>
      </c>
      <c r="G5" s="46" t="n">
        <f aca="false">O5</f>
        <v>40.5475</v>
      </c>
      <c r="H5" s="46" t="n">
        <f aca="false">T5</f>
        <v>2550.1728</v>
      </c>
      <c r="I5" s="46" t="n">
        <f aca="false">V5</f>
        <v>38.4432</v>
      </c>
      <c r="J5" s="46" t="n">
        <f aca="false">T5</f>
        <v>2550.1728</v>
      </c>
      <c r="K5" s="46" t="n">
        <f aca="false">W5</f>
        <v>40.5438</v>
      </c>
      <c r="L5" s="47" t="n">
        <v>2553.4736</v>
      </c>
      <c r="M5" s="47" t="n">
        <v>36.705</v>
      </c>
      <c r="N5" s="47" t="n">
        <v>38.4426</v>
      </c>
      <c r="O5" s="47" t="n">
        <v>40.5475</v>
      </c>
      <c r="P5" s="47" t="n">
        <v>11427.383</v>
      </c>
      <c r="Q5" s="76" t="n">
        <v>29.701</v>
      </c>
      <c r="R5" s="47" t="n">
        <f aca="false">P5/3600</f>
        <v>3.17427305555556</v>
      </c>
      <c r="S5" s="48"/>
      <c r="T5" s="47" t="n">
        <v>2550.1728</v>
      </c>
      <c r="U5" s="47" t="n">
        <v>36.7043</v>
      </c>
      <c r="V5" s="47" t="n">
        <v>38.4432</v>
      </c>
      <c r="W5" s="47" t="n">
        <v>40.5438</v>
      </c>
      <c r="X5" s="47" t="n">
        <v>11487.468</v>
      </c>
      <c r="Y5" s="76" t="n">
        <v>29.297</v>
      </c>
      <c r="Z5" s="47" t="n">
        <f aca="false">X5/3600</f>
        <v>3.19096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294.2112</v>
      </c>
      <c r="E6" s="52" t="n">
        <f aca="false">N6</f>
        <v>36.8378</v>
      </c>
      <c r="F6" s="52" t="n">
        <f aca="false">L6</f>
        <v>1294.2112</v>
      </c>
      <c r="G6" s="52" t="n">
        <f aca="false">O6</f>
        <v>38.7539</v>
      </c>
      <c r="H6" s="52" t="n">
        <f aca="false">T6</f>
        <v>1293.4304</v>
      </c>
      <c r="I6" s="52" t="n">
        <f aca="false">V6</f>
        <v>36.839</v>
      </c>
      <c r="J6" s="52" t="n">
        <f aca="false">T6</f>
        <v>1293.4304</v>
      </c>
      <c r="K6" s="52" t="n">
        <f aca="false">W6</f>
        <v>38.7589</v>
      </c>
      <c r="L6" s="53" t="n">
        <v>1294.2112</v>
      </c>
      <c r="M6" s="53" t="n">
        <v>34.0531</v>
      </c>
      <c r="N6" s="53" t="n">
        <v>36.8378</v>
      </c>
      <c r="O6" s="53" t="n">
        <v>38.7539</v>
      </c>
      <c r="P6" s="53" t="n">
        <v>10993.46</v>
      </c>
      <c r="Q6" s="53" t="n">
        <v>25.084</v>
      </c>
      <c r="R6" s="53" t="n">
        <f aca="false">P6/3600</f>
        <v>3.05373888888889</v>
      </c>
      <c r="S6" s="51"/>
      <c r="T6" s="53" t="n">
        <v>1293.4304</v>
      </c>
      <c r="U6" s="53" t="n">
        <v>34.0549</v>
      </c>
      <c r="V6" s="53" t="n">
        <v>36.839</v>
      </c>
      <c r="W6" s="53" t="n">
        <v>38.7589</v>
      </c>
      <c r="X6" s="53" t="n">
        <v>11035.433</v>
      </c>
      <c r="Y6" s="53" t="n">
        <v>26.66</v>
      </c>
      <c r="Z6" s="53" t="n">
        <f aca="false">X6/3600</f>
        <v>3.0653980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68.8624</v>
      </c>
      <c r="E7" s="46" t="n">
        <f aca="false">N7</f>
        <v>45.1685</v>
      </c>
      <c r="F7" s="46" t="n">
        <f aca="false">L7</f>
        <v>33568.8624</v>
      </c>
      <c r="G7" s="46" t="n">
        <f aca="false">O7</f>
        <v>44.7754</v>
      </c>
      <c r="H7" s="46" t="n">
        <f aca="false">T7</f>
        <v>33546.7216</v>
      </c>
      <c r="I7" s="46" t="n">
        <f aca="false">V7</f>
        <v>45.1737</v>
      </c>
      <c r="J7" s="46" t="n">
        <f aca="false">T7</f>
        <v>33546.7216</v>
      </c>
      <c r="K7" s="46" t="n">
        <f aca="false">W7</f>
        <v>44.7785</v>
      </c>
      <c r="L7" s="54" t="n">
        <v>33568.8624</v>
      </c>
      <c r="M7" s="54" t="n">
        <v>40.4472</v>
      </c>
      <c r="N7" s="54" t="n">
        <v>45.1685</v>
      </c>
      <c r="O7" s="54" t="n">
        <v>44.7754</v>
      </c>
      <c r="P7" s="47" t="n">
        <v>18553.954</v>
      </c>
      <c r="Q7" s="76" t="n">
        <v>56.158</v>
      </c>
      <c r="R7" s="47" t="n">
        <f aca="false">P7/3600</f>
        <v>5.15387611111111</v>
      </c>
      <c r="S7" s="48"/>
      <c r="T7" s="54" t="n">
        <v>33546.7216</v>
      </c>
      <c r="U7" s="54" t="n">
        <v>40.4469</v>
      </c>
      <c r="V7" s="54" t="n">
        <v>45.1737</v>
      </c>
      <c r="W7" s="54" t="n">
        <v>44.7785</v>
      </c>
      <c r="X7" s="47" t="n">
        <v>18571.48</v>
      </c>
      <c r="Y7" s="76" t="n">
        <v>55.552</v>
      </c>
      <c r="Z7" s="47" t="n">
        <f aca="false">X7/3600</f>
        <v>5.15874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39.5088</v>
      </c>
      <c r="E8" s="46" t="n">
        <f aca="false">N8</f>
        <v>43.1392</v>
      </c>
      <c r="F8" s="46" t="n">
        <f aca="false">L8</f>
        <v>16139.5088</v>
      </c>
      <c r="G8" s="46" t="n">
        <f aca="false">O8</f>
        <v>43.3148</v>
      </c>
      <c r="H8" s="46" t="n">
        <f aca="false">T8</f>
        <v>16131.3408</v>
      </c>
      <c r="I8" s="46" t="n">
        <f aca="false">V8</f>
        <v>43.1391</v>
      </c>
      <c r="J8" s="46" t="n">
        <f aca="false">T8</f>
        <v>16131.3408</v>
      </c>
      <c r="K8" s="46" t="n">
        <f aca="false">W8</f>
        <v>43.3143</v>
      </c>
      <c r="L8" s="47" t="n">
        <v>16139.5088</v>
      </c>
      <c r="M8" s="47" t="n">
        <v>37.4212</v>
      </c>
      <c r="N8" s="47" t="n">
        <v>43.1392</v>
      </c>
      <c r="O8" s="47" t="n">
        <v>43.3148</v>
      </c>
      <c r="P8" s="47" t="n">
        <v>15616.097</v>
      </c>
      <c r="Q8" s="76" t="n">
        <v>45.443</v>
      </c>
      <c r="R8" s="47" t="n">
        <f aca="false">P8/3600</f>
        <v>4.33780472222222</v>
      </c>
      <c r="S8" s="48"/>
      <c r="T8" s="47" t="n">
        <v>16131.3408</v>
      </c>
      <c r="U8" s="47" t="n">
        <v>37.4304</v>
      </c>
      <c r="V8" s="47" t="n">
        <v>43.1391</v>
      </c>
      <c r="W8" s="47" t="n">
        <v>43.3143</v>
      </c>
      <c r="X8" s="47" t="n">
        <v>15690.485</v>
      </c>
      <c r="Y8" s="76" t="n">
        <v>46.192</v>
      </c>
      <c r="Z8" s="47" t="n">
        <f aca="false">X8/3600</f>
        <v>4.3584680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26.1712</v>
      </c>
      <c r="E9" s="46" t="n">
        <f aca="false">N9</f>
        <v>41.1347</v>
      </c>
      <c r="F9" s="46" t="n">
        <f aca="false">L9</f>
        <v>8426.1712</v>
      </c>
      <c r="G9" s="46" t="n">
        <f aca="false">O9</f>
        <v>41.6653</v>
      </c>
      <c r="H9" s="46" t="n">
        <f aca="false">T9</f>
        <v>8419.1984</v>
      </c>
      <c r="I9" s="46" t="n">
        <f aca="false">V9</f>
        <v>41.1374</v>
      </c>
      <c r="J9" s="46" t="n">
        <f aca="false">T9</f>
        <v>8419.1984</v>
      </c>
      <c r="K9" s="46" t="n">
        <f aca="false">W9</f>
        <v>41.6563</v>
      </c>
      <c r="L9" s="47" t="n">
        <v>8426.1712</v>
      </c>
      <c r="M9" s="47" t="n">
        <v>34.4405</v>
      </c>
      <c r="N9" s="47" t="n">
        <v>41.1347</v>
      </c>
      <c r="O9" s="47" t="n">
        <v>41.6653</v>
      </c>
      <c r="P9" s="47" t="n">
        <v>14031.235</v>
      </c>
      <c r="Q9" s="76" t="n">
        <v>39.638</v>
      </c>
      <c r="R9" s="47" t="n">
        <f aca="false">P9/3600</f>
        <v>3.89756527777778</v>
      </c>
      <c r="S9" s="48"/>
      <c r="T9" s="47" t="n">
        <v>8419.1984</v>
      </c>
      <c r="U9" s="47" t="n">
        <v>34.4534</v>
      </c>
      <c r="V9" s="47" t="n">
        <v>41.1374</v>
      </c>
      <c r="W9" s="47" t="n">
        <v>41.6563</v>
      </c>
      <c r="X9" s="47" t="n">
        <v>14082.231</v>
      </c>
      <c r="Y9" s="76" t="n">
        <v>40.342</v>
      </c>
      <c r="Z9" s="47" t="n">
        <f aca="false">X9/3600</f>
        <v>3.9117308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63.816</v>
      </c>
      <c r="E10" s="52" t="n">
        <f aca="false">N10</f>
        <v>39.0353</v>
      </c>
      <c r="F10" s="52" t="n">
        <f aca="false">L10</f>
        <v>4663.816</v>
      </c>
      <c r="G10" s="52" t="n">
        <f aca="false">O10</f>
        <v>39.7717</v>
      </c>
      <c r="H10" s="52" t="n">
        <f aca="false">T10</f>
        <v>4657.3296</v>
      </c>
      <c r="I10" s="52" t="n">
        <f aca="false">V10</f>
        <v>39.0476</v>
      </c>
      <c r="J10" s="52" t="n">
        <f aca="false">T10</f>
        <v>4657.3296</v>
      </c>
      <c r="K10" s="52" t="n">
        <f aca="false">W10</f>
        <v>39.7736</v>
      </c>
      <c r="L10" s="53" t="n">
        <v>4663.816</v>
      </c>
      <c r="M10" s="53" t="n">
        <v>31.6548</v>
      </c>
      <c r="N10" s="53" t="n">
        <v>39.0353</v>
      </c>
      <c r="O10" s="53" t="n">
        <v>39.7717</v>
      </c>
      <c r="P10" s="53" t="n">
        <v>13104.593</v>
      </c>
      <c r="Q10" s="53" t="n">
        <v>36.986</v>
      </c>
      <c r="R10" s="53" t="n">
        <f aca="false">P10/3600</f>
        <v>3.64016472222222</v>
      </c>
      <c r="S10" s="51"/>
      <c r="T10" s="53" t="n">
        <v>4657.3296</v>
      </c>
      <c r="U10" s="53" t="n">
        <v>31.6535</v>
      </c>
      <c r="V10" s="53" t="n">
        <v>39.0476</v>
      </c>
      <c r="W10" s="53" t="n">
        <v>39.7736</v>
      </c>
      <c r="X10" s="53" t="n">
        <v>13166.042</v>
      </c>
      <c r="Y10" s="53" t="n">
        <v>36.629</v>
      </c>
      <c r="Z10" s="53" t="n">
        <f aca="false">X10/3600</f>
        <v>3.657233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468.4592</v>
      </c>
      <c r="E11" s="46" t="n">
        <f aca="false">N11</f>
        <v>39.7155</v>
      </c>
      <c r="F11" s="46" t="n">
        <f aca="false">L11</f>
        <v>220468.4592</v>
      </c>
      <c r="G11" s="46" t="n">
        <f aca="false">O11</f>
        <v>38.0618</v>
      </c>
      <c r="H11" s="46" t="n">
        <f aca="false">T11</f>
        <v>220465.2224</v>
      </c>
      <c r="I11" s="46" t="n">
        <f aca="false">V11</f>
        <v>39.7177</v>
      </c>
      <c r="J11" s="46" t="n">
        <f aca="false">T11</f>
        <v>220465.2224</v>
      </c>
      <c r="K11" s="46" t="n">
        <f aca="false">W11</f>
        <v>38.0624</v>
      </c>
      <c r="L11" s="47" t="n">
        <v>220468.4592</v>
      </c>
      <c r="M11" s="47" t="n">
        <v>39.5454</v>
      </c>
      <c r="N11" s="47" t="n">
        <v>39.7155</v>
      </c>
      <c r="O11" s="47" t="n">
        <v>38.0618</v>
      </c>
      <c r="P11" s="47" t="n">
        <v>54443.534</v>
      </c>
      <c r="Q11" s="47" t="n">
        <v>147.2</v>
      </c>
      <c r="R11" s="47" t="n">
        <f aca="false">P11/3600</f>
        <v>15.1232038888889</v>
      </c>
      <c r="S11" s="48"/>
      <c r="T11" s="47" t="n">
        <v>220465.2224</v>
      </c>
      <c r="U11" s="47" t="n">
        <v>39.5481</v>
      </c>
      <c r="V11" s="47" t="n">
        <v>39.7177</v>
      </c>
      <c r="W11" s="47" t="n">
        <v>38.0624</v>
      </c>
      <c r="X11" s="47" t="n">
        <v>54302.335</v>
      </c>
      <c r="Y11" s="47" t="n">
        <v>144.3</v>
      </c>
      <c r="Z11" s="47" t="n">
        <f aca="false">X11/3600</f>
        <v>15.0839819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058.096</v>
      </c>
      <c r="E12" s="46" t="n">
        <f aca="false">N12</f>
        <v>38.309</v>
      </c>
      <c r="F12" s="46" t="n">
        <f aca="false">L12</f>
        <v>96058.096</v>
      </c>
      <c r="G12" s="46" t="n">
        <f aca="false">O12</f>
        <v>36.6706</v>
      </c>
      <c r="H12" s="46" t="n">
        <f aca="false">T12</f>
        <v>96013.2608</v>
      </c>
      <c r="I12" s="46" t="n">
        <f aca="false">V12</f>
        <v>38.3099</v>
      </c>
      <c r="J12" s="46" t="n">
        <f aca="false">T12</f>
        <v>96013.2608</v>
      </c>
      <c r="K12" s="46" t="n">
        <f aca="false">W12</f>
        <v>36.6696</v>
      </c>
      <c r="L12" s="47" t="n">
        <v>96058.096</v>
      </c>
      <c r="M12" s="47" t="n">
        <v>33.6722</v>
      </c>
      <c r="N12" s="47" t="n">
        <v>38.309</v>
      </c>
      <c r="O12" s="47" t="n">
        <v>36.6706</v>
      </c>
      <c r="P12" s="47" t="n">
        <v>43462.965</v>
      </c>
      <c r="Q12" s="47" t="n">
        <v>124.331</v>
      </c>
      <c r="R12" s="47" t="n">
        <f aca="false">P12/3600</f>
        <v>12.0730458333333</v>
      </c>
      <c r="S12" s="48"/>
      <c r="T12" s="47" t="n">
        <v>96013.2608</v>
      </c>
      <c r="U12" s="47" t="n">
        <v>33.6727</v>
      </c>
      <c r="V12" s="47" t="n">
        <v>38.3099</v>
      </c>
      <c r="W12" s="47" t="n">
        <v>36.6696</v>
      </c>
      <c r="X12" s="47" t="n">
        <v>43364.551</v>
      </c>
      <c r="Y12" s="47" t="n">
        <v>121.664</v>
      </c>
      <c r="Z12" s="47" t="n">
        <f aca="false">X12/3600</f>
        <v>12.0457086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9995.1312</v>
      </c>
      <c r="E13" s="46" t="n">
        <f aca="false">N13</f>
        <v>37.2005</v>
      </c>
      <c r="F13" s="46" t="n">
        <f aca="false">L13</f>
        <v>29995.1312</v>
      </c>
      <c r="G13" s="46" t="n">
        <f aca="false">O13</f>
        <v>35.4792</v>
      </c>
      <c r="H13" s="46" t="n">
        <f aca="false">T13</f>
        <v>29971.4</v>
      </c>
      <c r="I13" s="46" t="n">
        <f aca="false">V13</f>
        <v>37.2</v>
      </c>
      <c r="J13" s="46" t="n">
        <f aca="false">T13</f>
        <v>29971.4</v>
      </c>
      <c r="K13" s="46" t="n">
        <f aca="false">W13</f>
        <v>35.4728</v>
      </c>
      <c r="L13" s="47" t="n">
        <v>29995.1312</v>
      </c>
      <c r="M13" s="47" t="n">
        <v>29.7728</v>
      </c>
      <c r="N13" s="47" t="n">
        <v>37.2005</v>
      </c>
      <c r="O13" s="47" t="n">
        <v>35.4792</v>
      </c>
      <c r="P13" s="47" t="n">
        <v>31849.978</v>
      </c>
      <c r="Q13" s="47" t="n">
        <v>90.76</v>
      </c>
      <c r="R13" s="47" t="n">
        <f aca="false">P13/3600</f>
        <v>8.84721611111111</v>
      </c>
      <c r="S13" s="48"/>
      <c r="T13" s="47" t="n">
        <v>29971.4</v>
      </c>
      <c r="U13" s="47" t="n">
        <v>29.7721</v>
      </c>
      <c r="V13" s="47" t="n">
        <v>37.2</v>
      </c>
      <c r="W13" s="47" t="n">
        <v>35.4728</v>
      </c>
      <c r="X13" s="47" t="n">
        <v>32010.418</v>
      </c>
      <c r="Y13" s="47" t="n">
        <v>90.199</v>
      </c>
      <c r="Z13" s="47" t="n">
        <f aca="false">X13/3600</f>
        <v>8.89178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42.184</v>
      </c>
      <c r="E14" s="52" t="n">
        <f aca="false">N14</f>
        <v>35.9341</v>
      </c>
      <c r="F14" s="52" t="n">
        <f aca="false">L14</f>
        <v>7042.184</v>
      </c>
      <c r="G14" s="52" t="n">
        <f aca="false">O14</f>
        <v>34.0673</v>
      </c>
      <c r="H14" s="52" t="n">
        <f aca="false">T14</f>
        <v>7037.5088</v>
      </c>
      <c r="I14" s="52" t="n">
        <f aca="false">V14</f>
        <v>35.9358</v>
      </c>
      <c r="J14" s="52" t="n">
        <f aca="false">T14</f>
        <v>7037.5088</v>
      </c>
      <c r="K14" s="52" t="n">
        <f aca="false">W14</f>
        <v>34.0693</v>
      </c>
      <c r="L14" s="53" t="n">
        <v>7042.184</v>
      </c>
      <c r="M14" s="53" t="n">
        <v>28.075</v>
      </c>
      <c r="N14" s="53" t="n">
        <v>35.9341</v>
      </c>
      <c r="O14" s="53" t="n">
        <v>34.0673</v>
      </c>
      <c r="P14" s="53" t="n">
        <v>26148.293</v>
      </c>
      <c r="Q14" s="53" t="n">
        <v>64.411</v>
      </c>
      <c r="R14" s="53" t="n">
        <f aca="false">P14/3600</f>
        <v>7.26341472222222</v>
      </c>
      <c r="S14" s="51"/>
      <c r="T14" s="53" t="n">
        <v>7037.5088</v>
      </c>
      <c r="U14" s="53" t="n">
        <v>28.0751</v>
      </c>
      <c r="V14" s="53" t="n">
        <v>35.9358</v>
      </c>
      <c r="W14" s="53" t="n">
        <v>34.0693</v>
      </c>
      <c r="X14" s="53" t="n">
        <v>26206.547</v>
      </c>
      <c r="Y14" s="53" t="n">
        <v>64.1</v>
      </c>
      <c r="Z14" s="53" t="n">
        <f aca="false">X14/3600</f>
        <v>7.2795963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17.1008</v>
      </c>
      <c r="E15" s="46" t="n">
        <f aca="false">N15</f>
        <v>46.857</v>
      </c>
      <c r="F15" s="46" t="n">
        <f aca="false">L15</f>
        <v>23517.1008</v>
      </c>
      <c r="G15" s="46" t="n">
        <f aca="false">O15</f>
        <v>46.4736</v>
      </c>
      <c r="H15" s="46" t="n">
        <f aca="false">T15</f>
        <v>23513.9216</v>
      </c>
      <c r="I15" s="46" t="n">
        <f aca="false">V15</f>
        <v>46.8534</v>
      </c>
      <c r="J15" s="46" t="n">
        <f aca="false">T15</f>
        <v>23513.9216</v>
      </c>
      <c r="K15" s="46" t="n">
        <f aca="false">W15</f>
        <v>46.4776</v>
      </c>
      <c r="L15" s="54" t="n">
        <v>23517.1008</v>
      </c>
      <c r="M15" s="54" t="n">
        <v>41.6483</v>
      </c>
      <c r="N15" s="54" t="n">
        <v>46.857</v>
      </c>
      <c r="O15" s="54" t="n">
        <v>46.4736</v>
      </c>
      <c r="P15" s="47" t="n">
        <v>31774.708</v>
      </c>
      <c r="Q15" s="47" t="n">
        <v>81.026</v>
      </c>
      <c r="R15" s="47" t="n">
        <f aca="false">P15/3600</f>
        <v>8.82630777777778</v>
      </c>
      <c r="S15" s="48"/>
      <c r="T15" s="54" t="n">
        <v>23513.9216</v>
      </c>
      <c r="U15" s="54" t="n">
        <v>41.6487</v>
      </c>
      <c r="V15" s="54" t="n">
        <v>46.8534</v>
      </c>
      <c r="W15" s="54" t="n">
        <v>46.4776</v>
      </c>
      <c r="X15" s="47" t="n">
        <v>31750.765</v>
      </c>
      <c r="Y15" s="47" t="n">
        <v>79.202</v>
      </c>
      <c r="Z15" s="47" t="n">
        <f aca="false">X15/3600</f>
        <v>8.8196569444444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42.4304</v>
      </c>
      <c r="E16" s="46" t="n">
        <f aca="false">N16</f>
        <v>46.0146</v>
      </c>
      <c r="F16" s="46" t="n">
        <f aca="false">L16</f>
        <v>6142.4304</v>
      </c>
      <c r="G16" s="46" t="n">
        <f aca="false">O16</f>
        <v>45.8134</v>
      </c>
      <c r="H16" s="46" t="n">
        <f aca="false">T16</f>
        <v>6124.6912</v>
      </c>
      <c r="I16" s="46" t="n">
        <f aca="false">V16</f>
        <v>46.0099</v>
      </c>
      <c r="J16" s="46" t="n">
        <f aca="false">T16</f>
        <v>6124.6912</v>
      </c>
      <c r="K16" s="46" t="n">
        <f aca="false">W16</f>
        <v>45.8115</v>
      </c>
      <c r="L16" s="47" t="n">
        <v>6142.4304</v>
      </c>
      <c r="M16" s="47" t="n">
        <v>40.2303</v>
      </c>
      <c r="N16" s="47" t="n">
        <v>46.0146</v>
      </c>
      <c r="O16" s="47" t="n">
        <v>45.8134</v>
      </c>
      <c r="P16" s="47" t="n">
        <v>26800.851</v>
      </c>
      <c r="Q16" s="47" t="n">
        <v>64.568</v>
      </c>
      <c r="R16" s="47" t="n">
        <f aca="false">P16/3600</f>
        <v>7.44468083333333</v>
      </c>
      <c r="S16" s="48"/>
      <c r="T16" s="47" t="n">
        <v>6124.6912</v>
      </c>
      <c r="U16" s="47" t="n">
        <v>40.2296</v>
      </c>
      <c r="V16" s="47" t="n">
        <v>46.0099</v>
      </c>
      <c r="W16" s="47" t="n">
        <v>45.8115</v>
      </c>
      <c r="X16" s="47" t="n">
        <v>26810.166</v>
      </c>
      <c r="Y16" s="47" t="n">
        <v>63.056</v>
      </c>
      <c r="Z16" s="47" t="n">
        <f aca="false">X16/3600</f>
        <v>7.44726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1.9696</v>
      </c>
      <c r="E17" s="46" t="n">
        <f aca="false">N17</f>
        <v>45.1338</v>
      </c>
      <c r="F17" s="46" t="n">
        <f aca="false">L17</f>
        <v>2541.9696</v>
      </c>
      <c r="G17" s="46" t="n">
        <f aca="false">O17</f>
        <v>45.0677</v>
      </c>
      <c r="H17" s="46" t="n">
        <f aca="false">T17</f>
        <v>2549.7296</v>
      </c>
      <c r="I17" s="46" t="n">
        <f aca="false">V17</f>
        <v>45.121</v>
      </c>
      <c r="J17" s="46" t="n">
        <f aca="false">T17</f>
        <v>2549.7296</v>
      </c>
      <c r="K17" s="46" t="n">
        <f aca="false">W17</f>
        <v>45.0861</v>
      </c>
      <c r="L17" s="47" t="n">
        <v>2541.9696</v>
      </c>
      <c r="M17" s="47" t="n">
        <v>38.9246</v>
      </c>
      <c r="N17" s="47" t="n">
        <v>45.1338</v>
      </c>
      <c r="O17" s="47" t="n">
        <v>45.0677</v>
      </c>
      <c r="P17" s="47" t="n">
        <v>24793.475</v>
      </c>
      <c r="Q17" s="47" t="n">
        <v>54.943</v>
      </c>
      <c r="R17" s="47" t="n">
        <f aca="false">P17/3600</f>
        <v>6.88707638888889</v>
      </c>
      <c r="S17" s="48"/>
      <c r="T17" s="47" t="n">
        <v>2549.7296</v>
      </c>
      <c r="U17" s="47" t="n">
        <v>38.9248</v>
      </c>
      <c r="V17" s="47" t="n">
        <v>45.121</v>
      </c>
      <c r="W17" s="47" t="n">
        <v>45.0861</v>
      </c>
      <c r="X17" s="47" t="n">
        <v>24987.938</v>
      </c>
      <c r="Y17" s="47" t="n">
        <v>56.909</v>
      </c>
      <c r="Z17" s="47" t="n">
        <f aca="false">X17/3600</f>
        <v>6.94109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197.904</v>
      </c>
      <c r="E18" s="52" t="n">
        <f aca="false">N18</f>
        <v>44.0772</v>
      </c>
      <c r="F18" s="52" t="n">
        <f aca="false">L18</f>
        <v>1197.904</v>
      </c>
      <c r="G18" s="52" t="n">
        <f aca="false">O18</f>
        <v>44.2866</v>
      </c>
      <c r="H18" s="52" t="n">
        <f aca="false">T18</f>
        <v>1202.432</v>
      </c>
      <c r="I18" s="52" t="n">
        <f aca="false">V18</f>
        <v>44.0122</v>
      </c>
      <c r="J18" s="52" t="n">
        <f aca="false">T18</f>
        <v>1202.432</v>
      </c>
      <c r="K18" s="52" t="n">
        <f aca="false">W18</f>
        <v>44.2881</v>
      </c>
      <c r="L18" s="53" t="n">
        <v>1197.904</v>
      </c>
      <c r="M18" s="53" t="n">
        <v>37.2137</v>
      </c>
      <c r="N18" s="53" t="n">
        <v>44.0772</v>
      </c>
      <c r="O18" s="53" t="n">
        <v>44.2866</v>
      </c>
      <c r="P18" s="53" t="n">
        <v>23815.474</v>
      </c>
      <c r="Q18" s="53" t="n">
        <v>48.999</v>
      </c>
      <c r="R18" s="53" t="n">
        <f aca="false">P18/3600</f>
        <v>6.61540944444444</v>
      </c>
      <c r="S18" s="51"/>
      <c r="T18" s="53" t="n">
        <v>1202.432</v>
      </c>
      <c r="U18" s="53" t="n">
        <v>37.2127</v>
      </c>
      <c r="V18" s="53" t="n">
        <v>44.0122</v>
      </c>
      <c r="W18" s="53" t="n">
        <v>44.2881</v>
      </c>
      <c r="X18" s="53" t="n">
        <v>23811.34</v>
      </c>
      <c r="Y18" s="53" t="n">
        <v>50.451</v>
      </c>
      <c r="Z18" s="53" t="n">
        <f aca="false">X18/3600</f>
        <v>6.61426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9.0872</v>
      </c>
      <c r="E19" s="46" t="n">
        <f aca="false">N19</f>
        <v>43.71</v>
      </c>
      <c r="F19" s="46" t="n">
        <f aca="false">L19</f>
        <v>4859.0872</v>
      </c>
      <c r="G19" s="46" t="n">
        <f aca="false">O19</f>
        <v>45.4804</v>
      </c>
      <c r="H19" s="46" t="n">
        <f aca="false">T19</f>
        <v>4856.5392</v>
      </c>
      <c r="I19" s="46" t="n">
        <f aca="false">V19</f>
        <v>43.7117</v>
      </c>
      <c r="J19" s="46" t="n">
        <f aca="false">T19</f>
        <v>4856.5392</v>
      </c>
      <c r="K19" s="46" t="n">
        <f aca="false">W19</f>
        <v>45.4766</v>
      </c>
      <c r="L19" s="47" t="n">
        <v>4859.0872</v>
      </c>
      <c r="M19" s="47" t="n">
        <v>41.8486</v>
      </c>
      <c r="N19" s="47" t="n">
        <v>43.71</v>
      </c>
      <c r="O19" s="47" t="n">
        <v>45.4804</v>
      </c>
      <c r="P19" s="47" t="n">
        <v>12021.663</v>
      </c>
      <c r="Q19" s="76" t="n">
        <v>32.183</v>
      </c>
      <c r="R19" s="47" t="n">
        <f aca="false">P19/3600</f>
        <v>3.33935083333333</v>
      </c>
      <c r="S19" s="48"/>
      <c r="T19" s="47" t="n">
        <v>4856.5392</v>
      </c>
      <c r="U19" s="47" t="n">
        <v>41.8484</v>
      </c>
      <c r="V19" s="47" t="n">
        <v>43.7117</v>
      </c>
      <c r="W19" s="47" t="n">
        <v>45.4766</v>
      </c>
      <c r="X19" s="47" t="n">
        <v>12076.723</v>
      </c>
      <c r="Y19" s="76" t="n">
        <v>32.12</v>
      </c>
      <c r="Z19" s="47" t="n">
        <f aca="false">X19/3600</f>
        <v>3.3546452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3.3088</v>
      </c>
      <c r="E20" s="46" t="n">
        <f aca="false">N20</f>
        <v>42.3451</v>
      </c>
      <c r="F20" s="46" t="n">
        <f aca="false">L20</f>
        <v>2223.3088</v>
      </c>
      <c r="G20" s="46" t="n">
        <f aca="false">O20</f>
        <v>43.5252</v>
      </c>
      <c r="H20" s="46" t="n">
        <f aca="false">T20</f>
        <v>2221.6656</v>
      </c>
      <c r="I20" s="46" t="n">
        <f aca="false">V20</f>
        <v>42.3451</v>
      </c>
      <c r="J20" s="46" t="n">
        <f aca="false">T20</f>
        <v>2221.6656</v>
      </c>
      <c r="K20" s="46" t="n">
        <f aca="false">W20</f>
        <v>43.524</v>
      </c>
      <c r="L20" s="47" t="n">
        <v>2223.3088</v>
      </c>
      <c r="M20" s="47" t="n">
        <v>39.9289</v>
      </c>
      <c r="N20" s="47" t="n">
        <v>42.3451</v>
      </c>
      <c r="O20" s="47" t="n">
        <v>43.5252</v>
      </c>
      <c r="P20" s="47" t="n">
        <v>10639.743</v>
      </c>
      <c r="Q20" s="76" t="n">
        <v>27.752</v>
      </c>
      <c r="R20" s="47" t="n">
        <f aca="false">P20/3600</f>
        <v>2.95548416666667</v>
      </c>
      <c r="S20" s="48"/>
      <c r="T20" s="47" t="n">
        <v>2221.6656</v>
      </c>
      <c r="U20" s="47" t="n">
        <v>39.9287</v>
      </c>
      <c r="V20" s="47" t="n">
        <v>42.3451</v>
      </c>
      <c r="W20" s="47" t="n">
        <v>43.524</v>
      </c>
      <c r="X20" s="47" t="n">
        <v>10667.061</v>
      </c>
      <c r="Y20" s="76" t="n">
        <v>28.283</v>
      </c>
      <c r="Z20" s="47" t="n">
        <f aca="false">X20/3600</f>
        <v>2.96307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5.7208</v>
      </c>
      <c r="E21" s="46" t="n">
        <f aca="false">N21</f>
        <v>41.0018</v>
      </c>
      <c r="F21" s="46" t="n">
        <f aca="false">L21</f>
        <v>1075.7208</v>
      </c>
      <c r="G21" s="46" t="n">
        <f aca="false">O21</f>
        <v>41.9281</v>
      </c>
      <c r="H21" s="46" t="n">
        <f aca="false">T21</f>
        <v>1073.3664</v>
      </c>
      <c r="I21" s="46" t="n">
        <f aca="false">V21</f>
        <v>40.998</v>
      </c>
      <c r="J21" s="46" t="n">
        <f aca="false">T21</f>
        <v>1073.3664</v>
      </c>
      <c r="K21" s="46" t="n">
        <f aca="false">W21</f>
        <v>41.9313</v>
      </c>
      <c r="L21" s="47" t="n">
        <v>1075.7208</v>
      </c>
      <c r="M21" s="47" t="n">
        <v>37.5872</v>
      </c>
      <c r="N21" s="47" t="n">
        <v>41.0018</v>
      </c>
      <c r="O21" s="47" t="n">
        <v>41.9281</v>
      </c>
      <c r="P21" s="47" t="n">
        <v>9885.752</v>
      </c>
      <c r="Q21" s="76" t="n">
        <v>24.32</v>
      </c>
      <c r="R21" s="47" t="n">
        <f aca="false">P21/3600</f>
        <v>2.74604222222222</v>
      </c>
      <c r="S21" s="48"/>
      <c r="T21" s="47" t="n">
        <v>1073.3664</v>
      </c>
      <c r="U21" s="47" t="n">
        <v>37.5862</v>
      </c>
      <c r="V21" s="47" t="n">
        <v>40.998</v>
      </c>
      <c r="W21" s="47" t="n">
        <v>41.9313</v>
      </c>
      <c r="X21" s="47" t="n">
        <v>9909.206</v>
      </c>
      <c r="Y21" s="76" t="n">
        <v>25.084</v>
      </c>
      <c r="Z21" s="47" t="n">
        <f aca="false">X21/3600</f>
        <v>2.75255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2.488</v>
      </c>
      <c r="E22" s="52" t="n">
        <f aca="false">N22</f>
        <v>39.6816</v>
      </c>
      <c r="F22" s="52" t="n">
        <f aca="false">L22</f>
        <v>532.488</v>
      </c>
      <c r="G22" s="52" t="n">
        <f aca="false">O22</f>
        <v>40.6439</v>
      </c>
      <c r="H22" s="52" t="n">
        <f aca="false">T22</f>
        <v>532.0488</v>
      </c>
      <c r="I22" s="52" t="n">
        <f aca="false">V22</f>
        <v>39.6763</v>
      </c>
      <c r="J22" s="52" t="n">
        <f aca="false">T22</f>
        <v>532.0488</v>
      </c>
      <c r="K22" s="52" t="n">
        <f aca="false">W22</f>
        <v>40.6486</v>
      </c>
      <c r="L22" s="53" t="n">
        <v>532.488</v>
      </c>
      <c r="M22" s="53" t="n">
        <v>35.1784</v>
      </c>
      <c r="N22" s="53" t="n">
        <v>39.6816</v>
      </c>
      <c r="O22" s="53" t="n">
        <v>40.6439</v>
      </c>
      <c r="P22" s="53" t="n">
        <v>9343.975</v>
      </c>
      <c r="Q22" s="53" t="n">
        <v>20.735</v>
      </c>
      <c r="R22" s="53" t="n">
        <f aca="false">P22/3600</f>
        <v>2.59554861111111</v>
      </c>
      <c r="S22" s="51"/>
      <c r="T22" s="53" t="n">
        <v>532.0488</v>
      </c>
      <c r="U22" s="53" t="n">
        <v>35.1835</v>
      </c>
      <c r="V22" s="53" t="n">
        <v>39.6763</v>
      </c>
      <c r="W22" s="53" t="n">
        <v>40.6486</v>
      </c>
      <c r="X22" s="53" t="n">
        <v>9401.07</v>
      </c>
      <c r="Y22" s="53" t="n">
        <v>22.332</v>
      </c>
      <c r="Z22" s="53" t="n">
        <f aca="false">X22/3600</f>
        <v>2.61140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68.1584</v>
      </c>
      <c r="E23" s="55" t="n">
        <f aca="false">N23</f>
        <v>42.5823</v>
      </c>
      <c r="F23" s="55" t="n">
        <f aca="false">L23</f>
        <v>7768.1584</v>
      </c>
      <c r="G23" s="55" t="n">
        <f aca="false">O23</f>
        <v>43.8915</v>
      </c>
      <c r="H23" s="55" t="n">
        <f aca="false">T23</f>
        <v>7763.0432</v>
      </c>
      <c r="I23" s="55" t="n">
        <f aca="false">V23</f>
        <v>42.5877</v>
      </c>
      <c r="J23" s="55" t="n">
        <f aca="false">T23</f>
        <v>7763.0432</v>
      </c>
      <c r="K23" s="55" t="n">
        <f aca="false">W23</f>
        <v>43.8908</v>
      </c>
      <c r="L23" s="54" t="n">
        <v>7768.1584</v>
      </c>
      <c r="M23" s="54" t="n">
        <v>40.2158</v>
      </c>
      <c r="N23" s="54" t="n">
        <v>42.5823</v>
      </c>
      <c r="O23" s="54" t="n">
        <v>43.8915</v>
      </c>
      <c r="P23" s="54" t="n">
        <v>11939.955</v>
      </c>
      <c r="Q23" s="76" t="n">
        <v>33.525</v>
      </c>
      <c r="R23" s="54" t="n">
        <f aca="false">P23/3600</f>
        <v>3.31665416666667</v>
      </c>
      <c r="S23" s="56"/>
      <c r="T23" s="54" t="n">
        <v>7763.0432</v>
      </c>
      <c r="U23" s="54" t="n">
        <v>40.2149</v>
      </c>
      <c r="V23" s="54" t="n">
        <v>42.5877</v>
      </c>
      <c r="W23" s="54" t="n">
        <v>43.8908</v>
      </c>
      <c r="X23" s="54" t="n">
        <v>11987.168</v>
      </c>
      <c r="Y23" s="76" t="n">
        <v>33.914</v>
      </c>
      <c r="Z23" s="54" t="n">
        <f aca="false">X23/3600</f>
        <v>3.32976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03.624</v>
      </c>
      <c r="E24" s="46" t="n">
        <f aca="false">N24</f>
        <v>40.784</v>
      </c>
      <c r="F24" s="46" t="n">
        <f aca="false">L24</f>
        <v>3403.624</v>
      </c>
      <c r="G24" s="46" t="n">
        <f aca="false">O24</f>
        <v>41.5163</v>
      </c>
      <c r="H24" s="46" t="n">
        <f aca="false">T24</f>
        <v>3399.6312</v>
      </c>
      <c r="I24" s="46" t="n">
        <f aca="false">V24</f>
        <v>40.7837</v>
      </c>
      <c r="J24" s="46" t="n">
        <f aca="false">T24</f>
        <v>3399.6312</v>
      </c>
      <c r="K24" s="46" t="n">
        <f aca="false">W24</f>
        <v>41.5179</v>
      </c>
      <c r="L24" s="47" t="n">
        <v>3403.624</v>
      </c>
      <c r="M24" s="47" t="n">
        <v>37.6453</v>
      </c>
      <c r="N24" s="47" t="n">
        <v>40.784</v>
      </c>
      <c r="O24" s="47" t="n">
        <v>41.5163</v>
      </c>
      <c r="P24" s="47" t="n">
        <v>10244.425</v>
      </c>
      <c r="Q24" s="76" t="n">
        <v>29.171</v>
      </c>
      <c r="R24" s="47" t="n">
        <f aca="false">P24/3600</f>
        <v>2.84567361111111</v>
      </c>
      <c r="S24" s="48"/>
      <c r="T24" s="47" t="n">
        <v>3399.6312</v>
      </c>
      <c r="U24" s="47" t="n">
        <v>37.6416</v>
      </c>
      <c r="V24" s="47" t="n">
        <v>40.7837</v>
      </c>
      <c r="W24" s="47" t="n">
        <v>41.5179</v>
      </c>
      <c r="X24" s="47" t="n">
        <v>10294.359</v>
      </c>
      <c r="Y24" s="76" t="n">
        <v>28.969</v>
      </c>
      <c r="Z24" s="47" t="n">
        <f aca="false">X24/3600</f>
        <v>2.8595441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4.624</v>
      </c>
      <c r="E25" s="46" t="n">
        <f aca="false">N25</f>
        <v>39.0538</v>
      </c>
      <c r="F25" s="46" t="n">
        <f aca="false">L25</f>
        <v>1554.624</v>
      </c>
      <c r="G25" s="46" t="n">
        <f aca="false">O25</f>
        <v>39.667</v>
      </c>
      <c r="H25" s="46" t="n">
        <f aca="false">T25</f>
        <v>1554.4608</v>
      </c>
      <c r="I25" s="46" t="n">
        <f aca="false">V25</f>
        <v>39.0539</v>
      </c>
      <c r="J25" s="46" t="n">
        <f aca="false">T25</f>
        <v>1554.4608</v>
      </c>
      <c r="K25" s="46" t="n">
        <f aca="false">W25</f>
        <v>39.6646</v>
      </c>
      <c r="L25" s="47" t="n">
        <v>1554.624</v>
      </c>
      <c r="M25" s="47" t="n">
        <v>35.0135</v>
      </c>
      <c r="N25" s="47" t="n">
        <v>39.0538</v>
      </c>
      <c r="O25" s="47" t="n">
        <v>39.667</v>
      </c>
      <c r="P25" s="47" t="n">
        <v>9456.94</v>
      </c>
      <c r="Q25" s="76" t="n">
        <v>24.601</v>
      </c>
      <c r="R25" s="47" t="n">
        <f aca="false">P25/3600</f>
        <v>2.62692777777778</v>
      </c>
      <c r="S25" s="48"/>
      <c r="T25" s="47" t="n">
        <v>1554.4608</v>
      </c>
      <c r="U25" s="47" t="n">
        <v>35.0179</v>
      </c>
      <c r="V25" s="47" t="n">
        <v>39.0539</v>
      </c>
      <c r="W25" s="47" t="n">
        <v>39.6646</v>
      </c>
      <c r="X25" s="47" t="n">
        <v>9522.82</v>
      </c>
      <c r="Y25" s="76" t="n">
        <v>25.256</v>
      </c>
      <c r="Z25" s="47" t="n">
        <f aca="false">X25/3600</f>
        <v>2.64522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08.3224</v>
      </c>
      <c r="E26" s="52" t="n">
        <f aca="false">N26</f>
        <v>37.3444</v>
      </c>
      <c r="F26" s="52" t="n">
        <f aca="false">L26</f>
        <v>708.3224</v>
      </c>
      <c r="G26" s="52" t="n">
        <f aca="false">O26</f>
        <v>38.3489</v>
      </c>
      <c r="H26" s="52" t="n">
        <f aca="false">T26</f>
        <v>707.5952</v>
      </c>
      <c r="I26" s="52" t="n">
        <f aca="false">V26</f>
        <v>37.3451</v>
      </c>
      <c r="J26" s="52" t="n">
        <f aca="false">T26</f>
        <v>707.5952</v>
      </c>
      <c r="K26" s="52" t="n">
        <f aca="false">W26</f>
        <v>38.348</v>
      </c>
      <c r="L26" s="53" t="n">
        <v>708.3224</v>
      </c>
      <c r="M26" s="53" t="n">
        <v>32.4978</v>
      </c>
      <c r="N26" s="53" t="n">
        <v>37.3444</v>
      </c>
      <c r="O26" s="53" t="n">
        <v>38.3489</v>
      </c>
      <c r="P26" s="53" t="n">
        <v>9043.917</v>
      </c>
      <c r="Q26" s="53" t="n">
        <v>21.2</v>
      </c>
      <c r="R26" s="53" t="n">
        <f aca="false">P26/3600</f>
        <v>2.51219916666667</v>
      </c>
      <c r="S26" s="51"/>
      <c r="T26" s="53" t="n">
        <v>707.5952</v>
      </c>
      <c r="U26" s="53" t="n">
        <v>32.4987</v>
      </c>
      <c r="V26" s="53" t="n">
        <v>37.3451</v>
      </c>
      <c r="W26" s="53" t="n">
        <v>38.348</v>
      </c>
      <c r="X26" s="53" t="n">
        <v>9075.808</v>
      </c>
      <c r="Y26" s="53" t="n">
        <v>21.683</v>
      </c>
      <c r="Z26" s="53" t="n">
        <f aca="false">X26/3600</f>
        <v>2.52105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37.2352</v>
      </c>
      <c r="E27" s="55" t="n">
        <f aca="false">N27</f>
        <v>40.0756</v>
      </c>
      <c r="F27" s="55" t="n">
        <f aca="false">L27</f>
        <v>18337.2352</v>
      </c>
      <c r="G27" s="55" t="n">
        <f aca="false">O27</f>
        <v>43.6657</v>
      </c>
      <c r="H27" s="55" t="n">
        <f aca="false">T27</f>
        <v>18315.1256</v>
      </c>
      <c r="I27" s="55" t="n">
        <f aca="false">V27</f>
        <v>40.0759</v>
      </c>
      <c r="J27" s="55" t="n">
        <f aca="false">T27</f>
        <v>18315.1256</v>
      </c>
      <c r="K27" s="55" t="n">
        <f aca="false">W27</f>
        <v>43.6649</v>
      </c>
      <c r="L27" s="54" t="n">
        <v>18337.2352</v>
      </c>
      <c r="M27" s="54" t="n">
        <v>38.6094</v>
      </c>
      <c r="N27" s="54" t="n">
        <v>40.0756</v>
      </c>
      <c r="O27" s="54" t="n">
        <v>43.6657</v>
      </c>
      <c r="P27" s="54" t="n">
        <v>26921.784</v>
      </c>
      <c r="Q27" s="76" t="n">
        <v>71.105</v>
      </c>
      <c r="R27" s="54" t="n">
        <f aca="false">P27/3600</f>
        <v>7.47827333333333</v>
      </c>
      <c r="S27" s="56"/>
      <c r="T27" s="54" t="n">
        <v>18315.1256</v>
      </c>
      <c r="U27" s="54" t="n">
        <v>38.6082</v>
      </c>
      <c r="V27" s="54" t="n">
        <v>40.0759</v>
      </c>
      <c r="W27" s="54" t="n">
        <v>43.6649</v>
      </c>
      <c r="X27" s="54" t="n">
        <v>26945.992</v>
      </c>
      <c r="Y27" s="76" t="n">
        <v>72.369</v>
      </c>
      <c r="Z27" s="54" t="n">
        <f aca="false">X27/3600</f>
        <v>7.48499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60.9368</v>
      </c>
      <c r="E28" s="46" t="n">
        <f aca="false">N28</f>
        <v>39.1352</v>
      </c>
      <c r="F28" s="46" t="n">
        <f aca="false">L28</f>
        <v>5860.9368</v>
      </c>
      <c r="G28" s="46" t="n">
        <f aca="false">O28</f>
        <v>41.894</v>
      </c>
      <c r="H28" s="46" t="n">
        <f aca="false">T28</f>
        <v>5858.7776</v>
      </c>
      <c r="I28" s="46" t="n">
        <f aca="false">V28</f>
        <v>39.135</v>
      </c>
      <c r="J28" s="46" t="n">
        <f aca="false">T28</f>
        <v>5858.7776</v>
      </c>
      <c r="K28" s="46" t="n">
        <f aca="false">W28</f>
        <v>41.8947</v>
      </c>
      <c r="L28" s="47" t="n">
        <v>5860.9368</v>
      </c>
      <c r="M28" s="47" t="n">
        <v>36.968</v>
      </c>
      <c r="N28" s="47" t="n">
        <v>39.1352</v>
      </c>
      <c r="O28" s="47" t="n">
        <v>41.894</v>
      </c>
      <c r="P28" s="47" t="n">
        <v>21429.73</v>
      </c>
      <c r="Q28" s="76" t="n">
        <v>51.697</v>
      </c>
      <c r="R28" s="47" t="n">
        <f aca="false">P28/3600</f>
        <v>5.95270277777778</v>
      </c>
      <c r="S28" s="48"/>
      <c r="T28" s="47" t="n">
        <v>5858.7776</v>
      </c>
      <c r="U28" s="47" t="n">
        <v>36.9694</v>
      </c>
      <c r="V28" s="47" t="n">
        <v>39.135</v>
      </c>
      <c r="W28" s="47" t="n">
        <v>41.8947</v>
      </c>
      <c r="X28" s="47" t="n">
        <v>21563.547</v>
      </c>
      <c r="Y28" s="76" t="n">
        <v>51.372</v>
      </c>
      <c r="Z28" s="47" t="n">
        <f aca="false">X28/3600</f>
        <v>5.9898741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3.2816</v>
      </c>
      <c r="E29" s="46" t="n">
        <f aca="false">N29</f>
        <v>38.1371</v>
      </c>
      <c r="F29" s="46" t="n">
        <f aca="false">L29</f>
        <v>2713.2816</v>
      </c>
      <c r="G29" s="46" t="n">
        <f aca="false">O29</f>
        <v>40.0701</v>
      </c>
      <c r="H29" s="46" t="n">
        <f aca="false">T29</f>
        <v>2709.5184</v>
      </c>
      <c r="I29" s="46" t="n">
        <f aca="false">V29</f>
        <v>38.1334</v>
      </c>
      <c r="J29" s="46" t="n">
        <f aca="false">T29</f>
        <v>2709.5184</v>
      </c>
      <c r="K29" s="46" t="n">
        <f aca="false">W29</f>
        <v>40.0692</v>
      </c>
      <c r="L29" s="47" t="n">
        <v>2713.2816</v>
      </c>
      <c r="M29" s="47" t="n">
        <v>35.0422</v>
      </c>
      <c r="N29" s="47" t="n">
        <v>38.1371</v>
      </c>
      <c r="O29" s="47" t="n">
        <v>40.0701</v>
      </c>
      <c r="P29" s="47" t="n">
        <v>19539.416</v>
      </c>
      <c r="Q29" s="76" t="n">
        <v>43.554</v>
      </c>
      <c r="R29" s="47" t="n">
        <f aca="false">P29/3600</f>
        <v>5.42761555555556</v>
      </c>
      <c r="S29" s="48"/>
      <c r="T29" s="47" t="n">
        <v>2709.5184</v>
      </c>
      <c r="U29" s="47" t="n">
        <v>35.0413</v>
      </c>
      <c r="V29" s="47" t="n">
        <v>38.1334</v>
      </c>
      <c r="W29" s="47" t="n">
        <v>40.0692</v>
      </c>
      <c r="X29" s="47" t="n">
        <v>19573.428</v>
      </c>
      <c r="Y29" s="76" t="n">
        <v>44.897</v>
      </c>
      <c r="Z29" s="47" t="n">
        <f aca="false">X29/3600</f>
        <v>5.43706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49.0896</v>
      </c>
      <c r="E30" s="52" t="n">
        <f aca="false">N30</f>
        <v>36.8962</v>
      </c>
      <c r="F30" s="52" t="n">
        <f aca="false">L30</f>
        <v>1349.0896</v>
      </c>
      <c r="G30" s="52" t="n">
        <f aca="false">O30</f>
        <v>38.1562</v>
      </c>
      <c r="H30" s="52" t="n">
        <f aca="false">T30</f>
        <v>1345.8104</v>
      </c>
      <c r="I30" s="52" t="n">
        <f aca="false">V30</f>
        <v>36.8937</v>
      </c>
      <c r="J30" s="52" t="n">
        <f aca="false">T30</f>
        <v>1345.8104</v>
      </c>
      <c r="K30" s="52" t="n">
        <f aca="false">W30</f>
        <v>38.1536</v>
      </c>
      <c r="L30" s="53" t="n">
        <v>1349.0896</v>
      </c>
      <c r="M30" s="53" t="n">
        <v>32.8589</v>
      </c>
      <c r="N30" s="53" t="n">
        <v>36.8962</v>
      </c>
      <c r="O30" s="53" t="n">
        <v>38.1562</v>
      </c>
      <c r="P30" s="53" t="n">
        <v>18465.553</v>
      </c>
      <c r="Q30" s="53" t="n">
        <v>39.264</v>
      </c>
      <c r="R30" s="53" t="n">
        <f aca="false">P30/3600</f>
        <v>5.12932027777778</v>
      </c>
      <c r="S30" s="51"/>
      <c r="T30" s="53" t="n">
        <v>1345.8104</v>
      </c>
      <c r="U30" s="53" t="n">
        <v>32.859</v>
      </c>
      <c r="V30" s="53" t="n">
        <v>36.8937</v>
      </c>
      <c r="W30" s="53" t="n">
        <v>38.1536</v>
      </c>
      <c r="X30" s="53" t="n">
        <v>18610.601</v>
      </c>
      <c r="Y30" s="53" t="n">
        <v>41.177</v>
      </c>
      <c r="Z30" s="53" t="n">
        <f aca="false">X30/3600</f>
        <v>5.1696113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02.1472</v>
      </c>
      <c r="E31" s="57" t="n">
        <f aca="false">N31</f>
        <v>43.9183</v>
      </c>
      <c r="F31" s="57" t="n">
        <f aca="false">L31</f>
        <v>17602.1472</v>
      </c>
      <c r="G31" s="57" t="n">
        <f aca="false">O31</f>
        <v>45.231</v>
      </c>
      <c r="H31" s="57" t="n">
        <f aca="false">T31</f>
        <v>17605.6664</v>
      </c>
      <c r="I31" s="57" t="n">
        <f aca="false">V31</f>
        <v>43.9215</v>
      </c>
      <c r="J31" s="57" t="n">
        <f aca="false">T31</f>
        <v>17605.6664</v>
      </c>
      <c r="K31" s="57" t="n">
        <f aca="false">W31</f>
        <v>45.2356</v>
      </c>
      <c r="L31" s="54" t="n">
        <v>17602.1472</v>
      </c>
      <c r="M31" s="54" t="n">
        <v>39.3192</v>
      </c>
      <c r="N31" s="54" t="n">
        <v>43.9183</v>
      </c>
      <c r="O31" s="54" t="n">
        <v>45.231</v>
      </c>
      <c r="P31" s="54" t="n">
        <v>29430.154</v>
      </c>
      <c r="Q31" s="76" t="n">
        <v>79.859</v>
      </c>
      <c r="R31" s="54" t="n">
        <f aca="false">P31/3600</f>
        <v>8.17504277777778</v>
      </c>
      <c r="S31" s="56"/>
      <c r="T31" s="54" t="n">
        <v>17605.6664</v>
      </c>
      <c r="U31" s="54" t="n">
        <v>39.3196</v>
      </c>
      <c r="V31" s="54" t="n">
        <v>43.9215</v>
      </c>
      <c r="W31" s="54" t="n">
        <v>45.2356</v>
      </c>
      <c r="X31" s="54" t="n">
        <v>29486.182</v>
      </c>
      <c r="Y31" s="76" t="n">
        <v>78.406</v>
      </c>
      <c r="Z31" s="54" t="n">
        <f aca="false">X31/3600</f>
        <v>8.19060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37.9008</v>
      </c>
      <c r="E32" s="58" t="n">
        <f aca="false">N32</f>
        <v>42.5506</v>
      </c>
      <c r="F32" s="58" t="n">
        <f aca="false">L32</f>
        <v>6137.9008</v>
      </c>
      <c r="G32" s="58" t="n">
        <f aca="false">O32</f>
        <v>43.0796</v>
      </c>
      <c r="H32" s="58" t="n">
        <f aca="false">T32</f>
        <v>6121.8472</v>
      </c>
      <c r="I32" s="58" t="n">
        <f aca="false">V32</f>
        <v>42.5492</v>
      </c>
      <c r="J32" s="58" t="n">
        <f aca="false">T32</f>
        <v>6121.8472</v>
      </c>
      <c r="K32" s="58" t="n">
        <f aca="false">W32</f>
        <v>43.0746</v>
      </c>
      <c r="L32" s="47" t="n">
        <v>6137.9008</v>
      </c>
      <c r="M32" s="47" t="n">
        <v>37.6161</v>
      </c>
      <c r="N32" s="47" t="n">
        <v>42.5506</v>
      </c>
      <c r="O32" s="47" t="n">
        <v>43.0796</v>
      </c>
      <c r="P32" s="47" t="n">
        <v>24765.436</v>
      </c>
      <c r="Q32" s="76" t="n">
        <v>62.056</v>
      </c>
      <c r="R32" s="47" t="n">
        <f aca="false">P32/3600</f>
        <v>6.87928777777778</v>
      </c>
      <c r="S32" s="48"/>
      <c r="T32" s="47" t="n">
        <v>6121.8472</v>
      </c>
      <c r="U32" s="47" t="n">
        <v>37.6138</v>
      </c>
      <c r="V32" s="47" t="n">
        <v>42.5492</v>
      </c>
      <c r="W32" s="47" t="n">
        <v>43.0746</v>
      </c>
      <c r="X32" s="47" t="n">
        <v>24831.38</v>
      </c>
      <c r="Y32" s="76" t="n">
        <v>62.713</v>
      </c>
      <c r="Z32" s="47" t="n">
        <f aca="false">X32/3600</f>
        <v>6.89760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27.208</v>
      </c>
      <c r="E33" s="58" t="n">
        <f aca="false">N33</f>
        <v>40.9761</v>
      </c>
      <c r="F33" s="58" t="n">
        <f aca="false">L33</f>
        <v>2827.208</v>
      </c>
      <c r="G33" s="58" t="n">
        <f aca="false">O33</f>
        <v>40.7996</v>
      </c>
      <c r="H33" s="58" t="n">
        <f aca="false">T33</f>
        <v>2820.2432</v>
      </c>
      <c r="I33" s="58" t="n">
        <f aca="false">V33</f>
        <v>40.9802</v>
      </c>
      <c r="J33" s="58" t="n">
        <f aca="false">T33</f>
        <v>2820.2432</v>
      </c>
      <c r="K33" s="58" t="n">
        <f aca="false">W33</f>
        <v>40.7948</v>
      </c>
      <c r="L33" s="47" t="n">
        <v>2827.208</v>
      </c>
      <c r="M33" s="47" t="n">
        <v>35.7643</v>
      </c>
      <c r="N33" s="47" t="n">
        <v>40.9761</v>
      </c>
      <c r="O33" s="47" t="n">
        <v>40.7996</v>
      </c>
      <c r="P33" s="47" t="n">
        <v>22517.099</v>
      </c>
      <c r="Q33" s="76" t="n">
        <v>57.5</v>
      </c>
      <c r="R33" s="47" t="n">
        <f aca="false">P33/3600</f>
        <v>6.25474972222222</v>
      </c>
      <c r="S33" s="48"/>
      <c r="T33" s="47" t="n">
        <v>2820.2432</v>
      </c>
      <c r="U33" s="47" t="n">
        <v>35.764</v>
      </c>
      <c r="V33" s="47" t="n">
        <v>40.9802</v>
      </c>
      <c r="W33" s="47" t="n">
        <v>40.7948</v>
      </c>
      <c r="X33" s="47" t="n">
        <v>22563.268</v>
      </c>
      <c r="Y33" s="76" t="n">
        <v>57.218</v>
      </c>
      <c r="Z33" s="47" t="n">
        <f aca="false">X33/3600</f>
        <v>6.267574444444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29.1456</v>
      </c>
      <c r="E34" s="59" t="n">
        <f aca="false">N34</f>
        <v>39.3206</v>
      </c>
      <c r="F34" s="59" t="n">
        <f aca="false">L34</f>
        <v>1429.1456</v>
      </c>
      <c r="G34" s="59" t="n">
        <f aca="false">O34</f>
        <v>38.5973</v>
      </c>
      <c r="H34" s="59" t="n">
        <f aca="false">T34</f>
        <v>1428.7144</v>
      </c>
      <c r="I34" s="59" t="n">
        <f aca="false">V34</f>
        <v>39.3274</v>
      </c>
      <c r="J34" s="59" t="n">
        <f aca="false">T34</f>
        <v>1428.7144</v>
      </c>
      <c r="K34" s="59" t="n">
        <f aca="false">W34</f>
        <v>38.6061</v>
      </c>
      <c r="L34" s="53" t="n">
        <v>1429.1456</v>
      </c>
      <c r="M34" s="53" t="n">
        <v>33.7694</v>
      </c>
      <c r="N34" s="53" t="n">
        <v>39.3206</v>
      </c>
      <c r="O34" s="53" t="n">
        <v>38.5973</v>
      </c>
      <c r="P34" s="53" t="n">
        <v>21167.545</v>
      </c>
      <c r="Q34" s="53" t="n">
        <v>51.12</v>
      </c>
      <c r="R34" s="53" t="n">
        <f aca="false">P34/3600</f>
        <v>5.87987361111111</v>
      </c>
      <c r="S34" s="51"/>
      <c r="T34" s="53" t="n">
        <v>1428.7144</v>
      </c>
      <c r="U34" s="53" t="n">
        <v>33.7707</v>
      </c>
      <c r="V34" s="53" t="n">
        <v>39.3274</v>
      </c>
      <c r="W34" s="53" t="n">
        <v>38.6061</v>
      </c>
      <c r="X34" s="53" t="n">
        <v>21301.584</v>
      </c>
      <c r="Y34" s="53" t="n">
        <v>51.933</v>
      </c>
      <c r="Z34" s="53" t="n">
        <f aca="false">X34/3600</f>
        <v>5.91710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35.624</v>
      </c>
      <c r="E35" s="57" t="n">
        <f aca="false">N35</f>
        <v>42.291</v>
      </c>
      <c r="F35" s="57" t="n">
        <f aca="false">L35</f>
        <v>39735.624</v>
      </c>
      <c r="G35" s="57" t="n">
        <f aca="false">O35</f>
        <v>44.3737</v>
      </c>
      <c r="H35" s="57" t="n">
        <f aca="false">T35</f>
        <v>39720.9376</v>
      </c>
      <c r="I35" s="57" t="n">
        <f aca="false">V35</f>
        <v>42.2878</v>
      </c>
      <c r="J35" s="57" t="n">
        <f aca="false">T35</f>
        <v>39720.9376</v>
      </c>
      <c r="K35" s="57" t="n">
        <f aca="false">W35</f>
        <v>44.3671</v>
      </c>
      <c r="L35" s="54" t="n">
        <v>39735.624</v>
      </c>
      <c r="M35" s="54" t="n">
        <v>37.5989</v>
      </c>
      <c r="N35" s="54" t="n">
        <v>42.291</v>
      </c>
      <c r="O35" s="54" t="n">
        <v>44.3737</v>
      </c>
      <c r="P35" s="54" t="n">
        <v>37705.089</v>
      </c>
      <c r="Q35" s="76" t="n">
        <v>112.723</v>
      </c>
      <c r="R35" s="54" t="n">
        <f aca="false">P35/3600</f>
        <v>10.4736358333333</v>
      </c>
      <c r="S35" s="56"/>
      <c r="T35" s="54" t="n">
        <v>39720.9376</v>
      </c>
      <c r="U35" s="54" t="n">
        <v>37.5995</v>
      </c>
      <c r="V35" s="54" t="n">
        <v>42.2878</v>
      </c>
      <c r="W35" s="54" t="n">
        <v>44.3671</v>
      </c>
      <c r="X35" s="54" t="n">
        <v>37673.168</v>
      </c>
      <c r="Y35" s="76" t="n">
        <v>111.479</v>
      </c>
      <c r="Z35" s="54" t="n">
        <f aca="false">X35/3600</f>
        <v>10.46476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61.2984</v>
      </c>
      <c r="E36" s="58" t="n">
        <f aca="false">N36</f>
        <v>40.9803</v>
      </c>
      <c r="F36" s="58" t="n">
        <f aca="false">L36</f>
        <v>7361.2984</v>
      </c>
      <c r="G36" s="58" t="n">
        <f aca="false">O36</f>
        <v>43.1614</v>
      </c>
      <c r="H36" s="58" t="n">
        <f aca="false">T36</f>
        <v>7353.5928</v>
      </c>
      <c r="I36" s="58" t="n">
        <f aca="false">V36</f>
        <v>40.9793</v>
      </c>
      <c r="J36" s="58" t="n">
        <f aca="false">T36</f>
        <v>7353.5928</v>
      </c>
      <c r="K36" s="58" t="n">
        <f aca="false">W36</f>
        <v>43.1597</v>
      </c>
      <c r="L36" s="47" t="n">
        <v>7361.2984</v>
      </c>
      <c r="M36" s="47" t="n">
        <v>35.4238</v>
      </c>
      <c r="N36" s="47" t="n">
        <v>40.9803</v>
      </c>
      <c r="O36" s="47" t="n">
        <v>43.1614</v>
      </c>
      <c r="P36" s="47" t="n">
        <v>27060.034</v>
      </c>
      <c r="Q36" s="76" t="n">
        <v>69.495</v>
      </c>
      <c r="R36" s="47" t="n">
        <f aca="false">P36/3600</f>
        <v>7.51667611111111</v>
      </c>
      <c r="S36" s="48"/>
      <c r="T36" s="47" t="n">
        <v>7353.5928</v>
      </c>
      <c r="U36" s="47" t="n">
        <v>35.4238</v>
      </c>
      <c r="V36" s="47" t="n">
        <v>40.9793</v>
      </c>
      <c r="W36" s="47" t="n">
        <v>43.1597</v>
      </c>
      <c r="X36" s="47" t="n">
        <v>27166.027</v>
      </c>
      <c r="Y36" s="76" t="n">
        <v>74.662</v>
      </c>
      <c r="Z36" s="47" t="n">
        <f aca="false">X36/3600</f>
        <v>7.546118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9.888</v>
      </c>
      <c r="E37" s="58" t="n">
        <f aca="false">N37</f>
        <v>39.4281</v>
      </c>
      <c r="F37" s="58" t="n">
        <f aca="false">L37</f>
        <v>2309.888</v>
      </c>
      <c r="G37" s="58" t="n">
        <f aca="false">O37</f>
        <v>41.8418</v>
      </c>
      <c r="H37" s="58" t="n">
        <f aca="false">T37</f>
        <v>2309.5896</v>
      </c>
      <c r="I37" s="58" t="n">
        <f aca="false">V37</f>
        <v>39.4281</v>
      </c>
      <c r="J37" s="58" t="n">
        <f aca="false">T37</f>
        <v>2309.5896</v>
      </c>
      <c r="K37" s="58" t="n">
        <f aca="false">W37</f>
        <v>41.8416</v>
      </c>
      <c r="L37" s="47" t="n">
        <v>2309.888</v>
      </c>
      <c r="M37" s="47" t="n">
        <v>33.9638</v>
      </c>
      <c r="N37" s="47" t="n">
        <v>39.4281</v>
      </c>
      <c r="O37" s="47" t="n">
        <v>41.8418</v>
      </c>
      <c r="P37" s="47" t="n">
        <v>24295.818</v>
      </c>
      <c r="Q37" s="76" t="n">
        <v>57.094</v>
      </c>
      <c r="R37" s="47" t="n">
        <f aca="false">P37/3600</f>
        <v>6.74883833333333</v>
      </c>
      <c r="S37" s="48"/>
      <c r="T37" s="47" t="n">
        <v>2309.5896</v>
      </c>
      <c r="U37" s="47" t="n">
        <v>33.9642</v>
      </c>
      <c r="V37" s="47" t="n">
        <v>39.4281</v>
      </c>
      <c r="W37" s="47" t="n">
        <v>41.8416</v>
      </c>
      <c r="X37" s="47" t="n">
        <v>24235.218</v>
      </c>
      <c r="Y37" s="76" t="n">
        <v>57.424</v>
      </c>
      <c r="Z37" s="47" t="n">
        <f aca="false">X37/3600</f>
        <v>6.73200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78.7248</v>
      </c>
      <c r="E38" s="59" t="n">
        <f aca="false">N38</f>
        <v>37.8995</v>
      </c>
      <c r="F38" s="59" t="n">
        <f aca="false">L38</f>
        <v>978.7248</v>
      </c>
      <c r="G38" s="59" t="n">
        <f aca="false">O38</f>
        <v>40.3787</v>
      </c>
      <c r="H38" s="59" t="n">
        <f aca="false">T38</f>
        <v>978.1808</v>
      </c>
      <c r="I38" s="59" t="n">
        <f aca="false">V38</f>
        <v>37.8973</v>
      </c>
      <c r="J38" s="59" t="n">
        <f aca="false">T38</f>
        <v>978.1808</v>
      </c>
      <c r="K38" s="59" t="n">
        <f aca="false">W38</f>
        <v>40.3734</v>
      </c>
      <c r="L38" s="53" t="n">
        <v>978.7248</v>
      </c>
      <c r="M38" s="53" t="n">
        <v>32.145</v>
      </c>
      <c r="N38" s="53" t="n">
        <v>37.8995</v>
      </c>
      <c r="O38" s="53" t="n">
        <v>40.3787</v>
      </c>
      <c r="P38" s="53" t="n">
        <v>23054.13</v>
      </c>
      <c r="Q38" s="53" t="n">
        <v>51.525</v>
      </c>
      <c r="R38" s="53" t="n">
        <f aca="false">P38/3600</f>
        <v>6.403925</v>
      </c>
      <c r="S38" s="51"/>
      <c r="T38" s="53" t="n">
        <v>978.1808</v>
      </c>
      <c r="U38" s="53" t="n">
        <v>32.1431</v>
      </c>
      <c r="V38" s="53" t="n">
        <v>37.8973</v>
      </c>
      <c r="W38" s="53" t="n">
        <v>40.3734</v>
      </c>
      <c r="X38" s="53" t="n">
        <v>23234.388</v>
      </c>
      <c r="Y38" s="53" t="n">
        <v>58.125</v>
      </c>
      <c r="Z38" s="53" t="n">
        <f aca="false">X38/3600</f>
        <v>6.45399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4.6464</v>
      </c>
      <c r="E39" s="57" t="n">
        <f aca="false">N39</f>
        <v>43.1522</v>
      </c>
      <c r="F39" s="57" t="n">
        <f aca="false">L39</f>
        <v>3534.6464</v>
      </c>
      <c r="G39" s="57" t="n">
        <f aca="false">O39</f>
        <v>43.7446</v>
      </c>
      <c r="H39" s="57" t="n">
        <f aca="false">T39</f>
        <v>3523.6192</v>
      </c>
      <c r="I39" s="57" t="n">
        <f aca="false">V39</f>
        <v>43.1495</v>
      </c>
      <c r="J39" s="57" t="n">
        <f aca="false">T39</f>
        <v>3523.6192</v>
      </c>
      <c r="K39" s="57" t="n">
        <f aca="false">W39</f>
        <v>43.7492</v>
      </c>
      <c r="L39" s="54" t="n">
        <v>3534.6464</v>
      </c>
      <c r="M39" s="54" t="n">
        <v>40.5969</v>
      </c>
      <c r="N39" s="54" t="n">
        <v>43.1522</v>
      </c>
      <c r="O39" s="54" t="n">
        <v>43.7446</v>
      </c>
      <c r="P39" s="54" t="n">
        <v>5481.815</v>
      </c>
      <c r="Q39" s="76" t="n">
        <v>13.712</v>
      </c>
      <c r="R39" s="54" t="n">
        <f aca="false">P39/3600</f>
        <v>1.52272638888889</v>
      </c>
      <c r="S39" s="56"/>
      <c r="T39" s="54" t="n">
        <v>3523.6192</v>
      </c>
      <c r="U39" s="54" t="n">
        <v>40.5937</v>
      </c>
      <c r="V39" s="54" t="n">
        <v>43.1495</v>
      </c>
      <c r="W39" s="54" t="n">
        <v>43.7492</v>
      </c>
      <c r="X39" s="54" t="n">
        <v>5505.486</v>
      </c>
      <c r="Y39" s="76" t="n">
        <v>13.884</v>
      </c>
      <c r="Z39" s="54" t="n">
        <f aca="false">X39/3600</f>
        <v>1.52930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2.3</v>
      </c>
      <c r="E40" s="58" t="n">
        <f aca="false">N40</f>
        <v>40.6026</v>
      </c>
      <c r="F40" s="58" t="n">
        <f aca="false">L40</f>
        <v>1692.3</v>
      </c>
      <c r="G40" s="58" t="n">
        <f aca="false">O40</f>
        <v>40.8657</v>
      </c>
      <c r="H40" s="58" t="n">
        <f aca="false">T40</f>
        <v>1690.336</v>
      </c>
      <c r="I40" s="58" t="n">
        <f aca="false">V40</f>
        <v>40.6074</v>
      </c>
      <c r="J40" s="58" t="n">
        <f aca="false">T40</f>
        <v>1690.336</v>
      </c>
      <c r="K40" s="58" t="n">
        <f aca="false">W40</f>
        <v>40.8702</v>
      </c>
      <c r="L40" s="47" t="n">
        <v>1692.3</v>
      </c>
      <c r="M40" s="47" t="n">
        <v>37.4341</v>
      </c>
      <c r="N40" s="47" t="n">
        <v>40.6026</v>
      </c>
      <c r="O40" s="47" t="n">
        <v>40.8657</v>
      </c>
      <c r="P40" s="47" t="n">
        <v>4661.829</v>
      </c>
      <c r="Q40" s="76" t="n">
        <v>10.919</v>
      </c>
      <c r="R40" s="47" t="n">
        <f aca="false">P40/3600</f>
        <v>1.2949525</v>
      </c>
      <c r="S40" s="48"/>
      <c r="T40" s="47" t="n">
        <v>1690.336</v>
      </c>
      <c r="U40" s="47" t="n">
        <v>37.4469</v>
      </c>
      <c r="V40" s="47" t="n">
        <v>40.6074</v>
      </c>
      <c r="W40" s="47" t="n">
        <v>40.8702</v>
      </c>
      <c r="X40" s="47" t="n">
        <v>4688.342</v>
      </c>
      <c r="Y40" s="76" t="n">
        <v>11.684</v>
      </c>
      <c r="Z40" s="47" t="n">
        <f aca="false">X40/3600</f>
        <v>1.30231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4.0448</v>
      </c>
      <c r="E41" s="58" t="n">
        <f aca="false">N41</f>
        <v>38.3559</v>
      </c>
      <c r="F41" s="58" t="n">
        <f aca="false">L41</f>
        <v>814.0448</v>
      </c>
      <c r="G41" s="58" t="n">
        <f aca="false">O41</f>
        <v>38.3295</v>
      </c>
      <c r="H41" s="58" t="n">
        <f aca="false">T41</f>
        <v>812.268</v>
      </c>
      <c r="I41" s="58" t="n">
        <f aca="false">V41</f>
        <v>38.3601</v>
      </c>
      <c r="J41" s="58" t="n">
        <f aca="false">T41</f>
        <v>812.268</v>
      </c>
      <c r="K41" s="58" t="n">
        <f aca="false">W41</f>
        <v>38.331</v>
      </c>
      <c r="L41" s="47" t="n">
        <v>814.0448</v>
      </c>
      <c r="M41" s="47" t="n">
        <v>34.5428</v>
      </c>
      <c r="N41" s="47" t="n">
        <v>38.3559</v>
      </c>
      <c r="O41" s="47" t="n">
        <v>38.3295</v>
      </c>
      <c r="P41" s="47" t="n">
        <v>4145.439</v>
      </c>
      <c r="Q41" s="76" t="n">
        <v>9.016</v>
      </c>
      <c r="R41" s="47" t="n">
        <f aca="false">P41/3600</f>
        <v>1.15151083333333</v>
      </c>
      <c r="S41" s="48"/>
      <c r="T41" s="47" t="n">
        <v>812.268</v>
      </c>
      <c r="U41" s="47" t="n">
        <v>34.548</v>
      </c>
      <c r="V41" s="47" t="n">
        <v>38.3601</v>
      </c>
      <c r="W41" s="47" t="n">
        <v>38.331</v>
      </c>
      <c r="X41" s="47" t="n">
        <v>4177.206</v>
      </c>
      <c r="Y41" s="76" t="n">
        <v>9.562</v>
      </c>
      <c r="Z41" s="47" t="n">
        <f aca="false">X41/3600</f>
        <v>1.16033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0.4816</v>
      </c>
      <c r="E42" s="59" t="n">
        <f aca="false">N42</f>
        <v>36.2475</v>
      </c>
      <c r="F42" s="59" t="n">
        <f aca="false">L42</f>
        <v>410.4816</v>
      </c>
      <c r="G42" s="59" t="n">
        <f aca="false">O42</f>
        <v>35.9741</v>
      </c>
      <c r="H42" s="59" t="n">
        <f aca="false">T42</f>
        <v>410.768</v>
      </c>
      <c r="I42" s="59" t="n">
        <f aca="false">V42</f>
        <v>36.2467</v>
      </c>
      <c r="J42" s="59" t="n">
        <f aca="false">T42</f>
        <v>410.768</v>
      </c>
      <c r="K42" s="59" t="n">
        <f aca="false">W42</f>
        <v>35.9692</v>
      </c>
      <c r="L42" s="53" t="n">
        <v>410.4816</v>
      </c>
      <c r="M42" s="53" t="n">
        <v>32.0327</v>
      </c>
      <c r="N42" s="53" t="n">
        <v>36.2475</v>
      </c>
      <c r="O42" s="53" t="n">
        <v>35.9741</v>
      </c>
      <c r="P42" s="53" t="n">
        <v>3832.24</v>
      </c>
      <c r="Q42" s="53" t="n">
        <v>7.643</v>
      </c>
      <c r="R42" s="53" t="n">
        <f aca="false">P42/3600</f>
        <v>1.06451111111111</v>
      </c>
      <c r="S42" s="51"/>
      <c r="T42" s="53" t="n">
        <v>410.768</v>
      </c>
      <c r="U42" s="53" t="n">
        <v>32.0495</v>
      </c>
      <c r="V42" s="53" t="n">
        <v>36.2467</v>
      </c>
      <c r="W42" s="53" t="n">
        <v>35.9692</v>
      </c>
      <c r="X42" s="53" t="n">
        <v>3862.914</v>
      </c>
      <c r="Y42" s="53" t="n">
        <v>8.096</v>
      </c>
      <c r="Z42" s="53" t="n">
        <f aca="false">X42/3600</f>
        <v>1.07303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0.5944</v>
      </c>
      <c r="E43" s="57" t="n">
        <f aca="false">N43</f>
        <v>43.6607</v>
      </c>
      <c r="F43" s="57" t="n">
        <f aca="false">L43</f>
        <v>3690.5944</v>
      </c>
      <c r="G43" s="57" t="n">
        <f aca="false">O43</f>
        <v>45.2068</v>
      </c>
      <c r="H43" s="57" t="n">
        <f aca="false">T43</f>
        <v>3687.4824</v>
      </c>
      <c r="I43" s="57" t="n">
        <f aca="false">V43</f>
        <v>43.6647</v>
      </c>
      <c r="J43" s="57" t="n">
        <f aca="false">T43</f>
        <v>3687.4824</v>
      </c>
      <c r="K43" s="57" t="n">
        <f aca="false">W43</f>
        <v>45.219</v>
      </c>
      <c r="L43" s="54" t="n">
        <v>3690.5944</v>
      </c>
      <c r="M43" s="54" t="n">
        <v>40.378</v>
      </c>
      <c r="N43" s="54" t="n">
        <v>43.6607</v>
      </c>
      <c r="O43" s="54" t="n">
        <v>45.2068</v>
      </c>
      <c r="P43" s="54" t="n">
        <v>6168.858</v>
      </c>
      <c r="Q43" s="76" t="n">
        <v>15.584</v>
      </c>
      <c r="R43" s="54" t="n">
        <f aca="false">P43/3600</f>
        <v>1.71357166666667</v>
      </c>
      <c r="S43" s="56"/>
      <c r="T43" s="54" t="n">
        <v>3687.4824</v>
      </c>
      <c r="U43" s="54" t="n">
        <v>40.3776</v>
      </c>
      <c r="V43" s="54" t="n">
        <v>43.6647</v>
      </c>
      <c r="W43" s="54" t="n">
        <v>45.219</v>
      </c>
      <c r="X43" s="54" t="n">
        <v>6209.245</v>
      </c>
      <c r="Y43" s="76" t="n">
        <v>15.849</v>
      </c>
      <c r="Z43" s="54" t="n">
        <f aca="false">X43/3600</f>
        <v>1.7247902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39.028</v>
      </c>
      <c r="E44" s="58" t="n">
        <f aca="false">N44</f>
        <v>41.6793</v>
      </c>
      <c r="F44" s="58" t="n">
        <f aca="false">L44</f>
        <v>1739.028</v>
      </c>
      <c r="G44" s="58" t="n">
        <f aca="false">O44</f>
        <v>42.8499</v>
      </c>
      <c r="H44" s="58" t="n">
        <f aca="false">T44</f>
        <v>1736.0656</v>
      </c>
      <c r="I44" s="58" t="n">
        <f aca="false">V44</f>
        <v>41.6893</v>
      </c>
      <c r="J44" s="58" t="n">
        <f aca="false">T44</f>
        <v>1736.0656</v>
      </c>
      <c r="K44" s="58" t="n">
        <f aca="false">W44</f>
        <v>42.8607</v>
      </c>
      <c r="L44" s="47" t="n">
        <v>1739.028</v>
      </c>
      <c r="M44" s="47" t="n">
        <v>37.8108</v>
      </c>
      <c r="N44" s="47" t="n">
        <v>41.6793</v>
      </c>
      <c r="O44" s="47" t="n">
        <v>42.8499</v>
      </c>
      <c r="P44" s="47" t="n">
        <v>5326.351</v>
      </c>
      <c r="Q44" s="76" t="n">
        <v>12.651</v>
      </c>
      <c r="R44" s="47" t="n">
        <f aca="false">P44/3600</f>
        <v>1.47954194444444</v>
      </c>
      <c r="S44" s="48"/>
      <c r="T44" s="47" t="n">
        <v>1736.0656</v>
      </c>
      <c r="U44" s="47" t="n">
        <v>37.8083</v>
      </c>
      <c r="V44" s="47" t="n">
        <v>41.6893</v>
      </c>
      <c r="W44" s="47" t="n">
        <v>42.8607</v>
      </c>
      <c r="X44" s="47" t="n">
        <v>5384.842</v>
      </c>
      <c r="Y44" s="76" t="n">
        <v>12.979</v>
      </c>
      <c r="Z44" s="47" t="n">
        <f aca="false">X44/3600</f>
        <v>1.49578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6.6376</v>
      </c>
      <c r="E45" s="58" t="n">
        <f aca="false">N45</f>
        <v>39.6916</v>
      </c>
      <c r="F45" s="58" t="n">
        <f aca="false">L45</f>
        <v>866.6376</v>
      </c>
      <c r="G45" s="58" t="n">
        <f aca="false">O45</f>
        <v>40.5878</v>
      </c>
      <c r="H45" s="58" t="n">
        <f aca="false">T45</f>
        <v>866.6568</v>
      </c>
      <c r="I45" s="58" t="n">
        <f aca="false">V45</f>
        <v>39.689</v>
      </c>
      <c r="J45" s="58" t="n">
        <f aca="false">T45</f>
        <v>866.6568</v>
      </c>
      <c r="K45" s="58" t="n">
        <f aca="false">W45</f>
        <v>40.5935</v>
      </c>
      <c r="L45" s="47" t="n">
        <v>866.6376</v>
      </c>
      <c r="M45" s="47" t="n">
        <v>35.009</v>
      </c>
      <c r="N45" s="47" t="n">
        <v>39.6916</v>
      </c>
      <c r="O45" s="47" t="n">
        <v>40.5878</v>
      </c>
      <c r="P45" s="47" t="n">
        <v>4879.706</v>
      </c>
      <c r="Q45" s="76" t="n">
        <v>10.795</v>
      </c>
      <c r="R45" s="47" t="n">
        <f aca="false">P45/3600</f>
        <v>1.35547388888889</v>
      </c>
      <c r="S45" s="48"/>
      <c r="T45" s="47" t="n">
        <v>866.6568</v>
      </c>
      <c r="U45" s="47" t="n">
        <v>35.015</v>
      </c>
      <c r="V45" s="47" t="n">
        <v>39.689</v>
      </c>
      <c r="W45" s="47" t="n">
        <v>40.5935</v>
      </c>
      <c r="X45" s="47" t="n">
        <v>4903.658</v>
      </c>
      <c r="Y45" s="76" t="n">
        <v>11.247</v>
      </c>
      <c r="Z45" s="47" t="n">
        <f aca="false">X45/3600</f>
        <v>1.36212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47.6208</v>
      </c>
      <c r="E46" s="59" t="n">
        <f aca="false">N46</f>
        <v>37.4927</v>
      </c>
      <c r="F46" s="59" t="n">
        <f aca="false">L46</f>
        <v>447.6208</v>
      </c>
      <c r="G46" s="59" t="n">
        <f aca="false">O46</f>
        <v>38.1753</v>
      </c>
      <c r="H46" s="59" t="n">
        <f aca="false">T46</f>
        <v>446.6728</v>
      </c>
      <c r="I46" s="59" t="n">
        <f aca="false">V46</f>
        <v>37.48</v>
      </c>
      <c r="J46" s="59" t="n">
        <f aca="false">T46</f>
        <v>446.6728</v>
      </c>
      <c r="K46" s="59" t="n">
        <f aca="false">W46</f>
        <v>38.1814</v>
      </c>
      <c r="L46" s="53" t="n">
        <v>447.6208</v>
      </c>
      <c r="M46" s="53" t="n">
        <v>32.2215</v>
      </c>
      <c r="N46" s="53" t="n">
        <v>37.4927</v>
      </c>
      <c r="O46" s="53" t="n">
        <v>38.1753</v>
      </c>
      <c r="P46" s="53" t="n">
        <v>4595.585</v>
      </c>
      <c r="Q46" s="53" t="n">
        <v>9.344</v>
      </c>
      <c r="R46" s="53" t="n">
        <f aca="false">P46/3600</f>
        <v>1.27655138888889</v>
      </c>
      <c r="S46" s="51"/>
      <c r="T46" s="53" t="n">
        <v>446.6728</v>
      </c>
      <c r="U46" s="53" t="n">
        <v>32.2281</v>
      </c>
      <c r="V46" s="53" t="n">
        <v>37.48</v>
      </c>
      <c r="W46" s="53" t="n">
        <v>38.1814</v>
      </c>
      <c r="X46" s="53" t="n">
        <v>4614.868</v>
      </c>
      <c r="Y46" s="53" t="n">
        <v>9.609</v>
      </c>
      <c r="Z46" s="53" t="n">
        <f aca="false">X46/3600</f>
        <v>1.28190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27.3392</v>
      </c>
      <c r="E47" s="57" t="n">
        <f aca="false">N47</f>
        <v>41.5361</v>
      </c>
      <c r="F47" s="57" t="n">
        <f aca="false">L47</f>
        <v>6927.3392</v>
      </c>
      <c r="G47" s="57" t="n">
        <f aca="false">O47</f>
        <v>42.5726</v>
      </c>
      <c r="H47" s="57" t="n">
        <f aca="false">T47</f>
        <v>6929.5936</v>
      </c>
      <c r="I47" s="57" t="n">
        <f aca="false">V47</f>
        <v>41.5384</v>
      </c>
      <c r="J47" s="57" t="n">
        <f aca="false">T47</f>
        <v>6929.5936</v>
      </c>
      <c r="K47" s="57" t="n">
        <f aca="false">W47</f>
        <v>42.5747</v>
      </c>
      <c r="L47" s="54" t="n">
        <v>6927.3392</v>
      </c>
      <c r="M47" s="54" t="n">
        <v>38.4731</v>
      </c>
      <c r="N47" s="54" t="n">
        <v>41.5361</v>
      </c>
      <c r="O47" s="54" t="n">
        <v>42.5726</v>
      </c>
      <c r="P47" s="54" t="n">
        <v>6296.132</v>
      </c>
      <c r="Q47" s="76" t="n">
        <v>17.003</v>
      </c>
      <c r="R47" s="54" t="n">
        <f aca="false">P47/3600</f>
        <v>1.74892555555556</v>
      </c>
      <c r="S47" s="56"/>
      <c r="T47" s="54" t="n">
        <v>6929.5936</v>
      </c>
      <c r="U47" s="54" t="n">
        <v>38.4752</v>
      </c>
      <c r="V47" s="54" t="n">
        <v>41.5384</v>
      </c>
      <c r="W47" s="54" t="n">
        <v>42.5747</v>
      </c>
      <c r="X47" s="54" t="n">
        <v>6305.306</v>
      </c>
      <c r="Y47" s="76" t="n">
        <v>16.882</v>
      </c>
      <c r="Z47" s="54" t="n">
        <f aca="false">X47/3600</f>
        <v>1.75147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60.0344</v>
      </c>
      <c r="E48" s="58" t="n">
        <f aca="false">N48</f>
        <v>38.8675</v>
      </c>
      <c r="F48" s="58" t="n">
        <f aca="false">L48</f>
        <v>3160.0344</v>
      </c>
      <c r="G48" s="58" t="n">
        <f aca="false">O48</f>
        <v>39.7794</v>
      </c>
      <c r="H48" s="58" t="n">
        <f aca="false">T48</f>
        <v>3155.58</v>
      </c>
      <c r="I48" s="58" t="n">
        <f aca="false">V48</f>
        <v>38.8691</v>
      </c>
      <c r="J48" s="58" t="n">
        <f aca="false">T48</f>
        <v>3155.58</v>
      </c>
      <c r="K48" s="58" t="n">
        <f aca="false">W48</f>
        <v>39.7761</v>
      </c>
      <c r="L48" s="47" t="n">
        <v>3160.0344</v>
      </c>
      <c r="M48" s="47" t="n">
        <v>34.9217</v>
      </c>
      <c r="N48" s="47" t="n">
        <v>38.8675</v>
      </c>
      <c r="O48" s="47" t="n">
        <v>39.7794</v>
      </c>
      <c r="P48" s="47" t="n">
        <v>5094.616</v>
      </c>
      <c r="Q48" s="76" t="n">
        <v>13.306</v>
      </c>
      <c r="R48" s="47" t="n">
        <f aca="false">P48/3600</f>
        <v>1.41517111111111</v>
      </c>
      <c r="S48" s="48"/>
      <c r="T48" s="47" t="n">
        <v>3155.58</v>
      </c>
      <c r="U48" s="47" t="n">
        <v>34.9174</v>
      </c>
      <c r="V48" s="47" t="n">
        <v>38.8691</v>
      </c>
      <c r="W48" s="47" t="n">
        <v>39.7761</v>
      </c>
      <c r="X48" s="47" t="n">
        <v>5104.652</v>
      </c>
      <c r="Y48" s="76" t="n">
        <v>13.353</v>
      </c>
      <c r="Z48" s="47" t="n">
        <f aca="false">X48/3600</f>
        <v>1.41795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2.484</v>
      </c>
      <c r="E49" s="58" t="n">
        <f aca="false">N49</f>
        <v>36.6994</v>
      </c>
      <c r="F49" s="58" t="n">
        <f aca="false">L49</f>
        <v>1482.484</v>
      </c>
      <c r="G49" s="58" t="n">
        <f aca="false">O49</f>
        <v>37.5054</v>
      </c>
      <c r="H49" s="58" t="n">
        <f aca="false">T49</f>
        <v>1479.4656</v>
      </c>
      <c r="I49" s="58" t="n">
        <f aca="false">V49</f>
        <v>36.704</v>
      </c>
      <c r="J49" s="58" t="n">
        <f aca="false">T49</f>
        <v>1479.4656</v>
      </c>
      <c r="K49" s="58" t="n">
        <f aca="false">W49</f>
        <v>37.5109</v>
      </c>
      <c r="L49" s="47" t="n">
        <v>1482.484</v>
      </c>
      <c r="M49" s="47" t="n">
        <v>31.7011</v>
      </c>
      <c r="N49" s="47" t="n">
        <v>36.6994</v>
      </c>
      <c r="O49" s="47" t="n">
        <v>37.5054</v>
      </c>
      <c r="P49" s="47" t="n">
        <v>4436.811</v>
      </c>
      <c r="Q49" s="76" t="n">
        <v>11.466</v>
      </c>
      <c r="R49" s="47" t="n">
        <f aca="false">P49/3600</f>
        <v>1.2324475</v>
      </c>
      <c r="S49" s="48"/>
      <c r="T49" s="47" t="n">
        <v>1479.4656</v>
      </c>
      <c r="U49" s="47" t="n">
        <v>31.6977</v>
      </c>
      <c r="V49" s="47" t="n">
        <v>36.704</v>
      </c>
      <c r="W49" s="47" t="n">
        <v>37.5109</v>
      </c>
      <c r="X49" s="47" t="n">
        <v>4457.536</v>
      </c>
      <c r="Y49" s="76" t="n">
        <v>11.263</v>
      </c>
      <c r="Z49" s="47" t="n">
        <f aca="false">X49/3600</f>
        <v>1.23820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208</v>
      </c>
      <c r="E50" s="59" t="n">
        <f aca="false">N50</f>
        <v>34.7943</v>
      </c>
      <c r="F50" s="59" t="n">
        <f aca="false">L50</f>
        <v>684.0208</v>
      </c>
      <c r="G50" s="59" t="n">
        <f aca="false">O50</f>
        <v>35.3862</v>
      </c>
      <c r="H50" s="59" t="n">
        <f aca="false">T50</f>
        <v>683.1248</v>
      </c>
      <c r="I50" s="59" t="n">
        <f aca="false">V50</f>
        <v>34.7894</v>
      </c>
      <c r="J50" s="59" t="n">
        <f aca="false">T50</f>
        <v>683.1248</v>
      </c>
      <c r="K50" s="59" t="n">
        <f aca="false">W50</f>
        <v>35.3989</v>
      </c>
      <c r="L50" s="53" t="n">
        <v>684.0208</v>
      </c>
      <c r="M50" s="53" t="n">
        <v>28.6986</v>
      </c>
      <c r="N50" s="53" t="n">
        <v>34.7943</v>
      </c>
      <c r="O50" s="53" t="n">
        <v>35.3862</v>
      </c>
      <c r="P50" s="53" t="n">
        <v>4067.949</v>
      </c>
      <c r="Q50" s="53" t="n">
        <v>9.36</v>
      </c>
      <c r="R50" s="53" t="n">
        <f aca="false">P50/3600</f>
        <v>1.12998583333333</v>
      </c>
      <c r="S50" s="51"/>
      <c r="T50" s="53" t="n">
        <v>683.1248</v>
      </c>
      <c r="U50" s="53" t="n">
        <v>28.7002</v>
      </c>
      <c r="V50" s="53" t="n">
        <v>34.7894</v>
      </c>
      <c r="W50" s="53" t="n">
        <v>35.3989</v>
      </c>
      <c r="X50" s="53" t="n">
        <v>4090.461</v>
      </c>
      <c r="Y50" s="53" t="n">
        <v>9.656</v>
      </c>
      <c r="Z50" s="53" t="n">
        <f aca="false">X50/3600</f>
        <v>1.1362391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86.0968</v>
      </c>
      <c r="E51" s="57" t="n">
        <f aca="false">N51</f>
        <v>41.4521</v>
      </c>
      <c r="F51" s="57" t="n">
        <f aca="false">L51</f>
        <v>4886.0968</v>
      </c>
      <c r="G51" s="57" t="n">
        <f aca="false">O51</f>
        <v>42.9273</v>
      </c>
      <c r="H51" s="57" t="n">
        <f aca="false">T51</f>
        <v>4875.6176</v>
      </c>
      <c r="I51" s="57" t="n">
        <f aca="false">V51</f>
        <v>41.4576</v>
      </c>
      <c r="J51" s="57" t="n">
        <f aca="false">T51</f>
        <v>4875.6176</v>
      </c>
      <c r="K51" s="57" t="n">
        <f aca="false">W51</f>
        <v>42.9292</v>
      </c>
      <c r="L51" s="54" t="n">
        <v>4886.0968</v>
      </c>
      <c r="M51" s="54" t="n">
        <v>39.2164</v>
      </c>
      <c r="N51" s="54" t="n">
        <v>41.4521</v>
      </c>
      <c r="O51" s="54" t="n">
        <v>42.9273</v>
      </c>
      <c r="P51" s="54" t="n">
        <v>4248.854</v>
      </c>
      <c r="Q51" s="76" t="n">
        <v>12.245</v>
      </c>
      <c r="R51" s="54" t="n">
        <f aca="false">P51/3600</f>
        <v>1.18023722222222</v>
      </c>
      <c r="S51" s="56"/>
      <c r="T51" s="54" t="n">
        <v>4875.6176</v>
      </c>
      <c r="U51" s="54" t="n">
        <v>39.2124</v>
      </c>
      <c r="V51" s="54" t="n">
        <v>41.4576</v>
      </c>
      <c r="W51" s="54" t="n">
        <v>42.9292</v>
      </c>
      <c r="X51" s="54" t="n">
        <v>4247.864</v>
      </c>
      <c r="Y51" s="76" t="n">
        <v>12.199</v>
      </c>
      <c r="Z51" s="54" t="n">
        <f aca="false">X51/3600</f>
        <v>1.17996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78.256</v>
      </c>
      <c r="E52" s="58" t="n">
        <f aca="false">N52</f>
        <v>39.0835</v>
      </c>
      <c r="F52" s="58" t="n">
        <f aca="false">L52</f>
        <v>2078.256</v>
      </c>
      <c r="G52" s="58" t="n">
        <f aca="false">O52</f>
        <v>40.6801</v>
      </c>
      <c r="H52" s="58" t="n">
        <f aca="false">T52</f>
        <v>2069.76</v>
      </c>
      <c r="I52" s="58" t="n">
        <f aca="false">V52</f>
        <v>39.0867</v>
      </c>
      <c r="J52" s="58" t="n">
        <f aca="false">T52</f>
        <v>2069.76</v>
      </c>
      <c r="K52" s="58" t="n">
        <f aca="false">W52</f>
        <v>40.6797</v>
      </c>
      <c r="L52" s="47" t="n">
        <v>2078.256</v>
      </c>
      <c r="M52" s="47" t="n">
        <v>35.9496</v>
      </c>
      <c r="N52" s="47" t="n">
        <v>39.0835</v>
      </c>
      <c r="O52" s="47" t="n">
        <v>40.6801</v>
      </c>
      <c r="P52" s="47" t="n">
        <v>3416</v>
      </c>
      <c r="Q52" s="76" t="n">
        <v>9.234</v>
      </c>
      <c r="R52" s="47" t="n">
        <f aca="false">P52/3600</f>
        <v>0.948888888888889</v>
      </c>
      <c r="S52" s="48"/>
      <c r="T52" s="47" t="n">
        <v>2069.76</v>
      </c>
      <c r="U52" s="47" t="n">
        <v>35.9497</v>
      </c>
      <c r="V52" s="47" t="n">
        <v>39.0867</v>
      </c>
      <c r="W52" s="47" t="n">
        <v>40.6797</v>
      </c>
      <c r="X52" s="47" t="n">
        <v>3424.24</v>
      </c>
      <c r="Y52" s="76" t="n">
        <v>9.562</v>
      </c>
      <c r="Z52" s="47" t="n">
        <f aca="false">X52/3600</f>
        <v>0.95117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3.3728</v>
      </c>
      <c r="E53" s="58" t="n">
        <f aca="false">N53</f>
        <v>36.944</v>
      </c>
      <c r="F53" s="58" t="n">
        <f aca="false">L53</f>
        <v>963.3728</v>
      </c>
      <c r="G53" s="58" t="n">
        <f aca="false">O53</f>
        <v>38.6101</v>
      </c>
      <c r="H53" s="58" t="n">
        <f aca="false">T53</f>
        <v>959.9584</v>
      </c>
      <c r="I53" s="58" t="n">
        <f aca="false">V53</f>
        <v>36.945</v>
      </c>
      <c r="J53" s="58" t="n">
        <f aca="false">T53</f>
        <v>959.9584</v>
      </c>
      <c r="K53" s="58" t="n">
        <f aca="false">W53</f>
        <v>38.6118</v>
      </c>
      <c r="L53" s="47" t="n">
        <v>963.3728</v>
      </c>
      <c r="M53" s="47" t="n">
        <v>33.0334</v>
      </c>
      <c r="N53" s="47" t="n">
        <v>36.944</v>
      </c>
      <c r="O53" s="47" t="n">
        <v>38.6101</v>
      </c>
      <c r="P53" s="47" t="n">
        <v>2943.498</v>
      </c>
      <c r="Q53" s="76" t="n">
        <v>7.363</v>
      </c>
      <c r="R53" s="47" t="n">
        <f aca="false">P53/3600</f>
        <v>0.817638333333333</v>
      </c>
      <c r="S53" s="48"/>
      <c r="T53" s="47" t="n">
        <v>959.9584</v>
      </c>
      <c r="U53" s="47" t="n">
        <v>33.042</v>
      </c>
      <c r="V53" s="47" t="n">
        <v>36.945</v>
      </c>
      <c r="W53" s="47" t="n">
        <v>38.6118</v>
      </c>
      <c r="X53" s="47" t="n">
        <v>2927.327</v>
      </c>
      <c r="Y53" s="76" t="n">
        <v>8.174</v>
      </c>
      <c r="Z53" s="47" t="n">
        <f aca="false">X53/3600</f>
        <v>0.813146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5.1944</v>
      </c>
      <c r="E54" s="59" t="n">
        <f aca="false">N54</f>
        <v>35.0357</v>
      </c>
      <c r="F54" s="59" t="n">
        <f aca="false">L54</f>
        <v>455.1944</v>
      </c>
      <c r="G54" s="59" t="n">
        <f aca="false">O54</f>
        <v>36.5852</v>
      </c>
      <c r="H54" s="59" t="n">
        <f aca="false">T54</f>
        <v>454.668</v>
      </c>
      <c r="I54" s="59" t="n">
        <f aca="false">V54</f>
        <v>35.0358</v>
      </c>
      <c r="J54" s="59" t="n">
        <f aca="false">T54</f>
        <v>454.668</v>
      </c>
      <c r="K54" s="59" t="n">
        <f aca="false">W54</f>
        <v>36.6018</v>
      </c>
      <c r="L54" s="53" t="n">
        <v>455.1944</v>
      </c>
      <c r="M54" s="53" t="n">
        <v>30.3294</v>
      </c>
      <c r="N54" s="53" t="n">
        <v>35.0357</v>
      </c>
      <c r="O54" s="53" t="n">
        <v>36.5852</v>
      </c>
      <c r="P54" s="53" t="n">
        <v>2636.472</v>
      </c>
      <c r="Q54" s="53" t="n">
        <v>5.974</v>
      </c>
      <c r="R54" s="53" t="n">
        <f aca="false">P54/3600</f>
        <v>0.732353333333333</v>
      </c>
      <c r="S54" s="51"/>
      <c r="T54" s="53" t="n">
        <v>454.668</v>
      </c>
      <c r="U54" s="53" t="n">
        <v>30.3419</v>
      </c>
      <c r="V54" s="53" t="n">
        <v>35.0358</v>
      </c>
      <c r="W54" s="53" t="n">
        <v>36.6018</v>
      </c>
      <c r="X54" s="53" t="n">
        <v>2635.829</v>
      </c>
      <c r="Y54" s="53" t="n">
        <v>6.505</v>
      </c>
      <c r="Z54" s="53" t="n">
        <f aca="false">X54/3600</f>
        <v>0.732174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6256</v>
      </c>
      <c r="E55" s="57" t="n">
        <f aca="false">N55</f>
        <v>44.1002</v>
      </c>
      <c r="F55" s="57" t="n">
        <f aca="false">L55</f>
        <v>1533.6256</v>
      </c>
      <c r="G55" s="57" t="n">
        <f aca="false">O55</f>
        <v>43.2178</v>
      </c>
      <c r="H55" s="57" t="n">
        <f aca="false">T55</f>
        <v>1527.8432</v>
      </c>
      <c r="I55" s="57" t="n">
        <f aca="false">V55</f>
        <v>44.0999</v>
      </c>
      <c r="J55" s="57" t="n">
        <f aca="false">T55</f>
        <v>1527.8432</v>
      </c>
      <c r="K55" s="57" t="n">
        <f aca="false">W55</f>
        <v>43.2143</v>
      </c>
      <c r="L55" s="54" t="n">
        <v>1533.6256</v>
      </c>
      <c r="M55" s="54" t="n">
        <v>40.8528</v>
      </c>
      <c r="N55" s="54" t="n">
        <v>44.1002</v>
      </c>
      <c r="O55" s="54" t="n">
        <v>43.2178</v>
      </c>
      <c r="P55" s="54" t="n">
        <v>1484.274</v>
      </c>
      <c r="Q55" s="76" t="n">
        <v>4.149</v>
      </c>
      <c r="R55" s="54" t="n">
        <f aca="false">P55/3600</f>
        <v>0.412298333333333</v>
      </c>
      <c r="S55" s="56"/>
      <c r="T55" s="54" t="n">
        <v>1527.8432</v>
      </c>
      <c r="U55" s="54" t="n">
        <v>40.8478</v>
      </c>
      <c r="V55" s="54" t="n">
        <v>44.0999</v>
      </c>
      <c r="W55" s="54" t="n">
        <v>43.2143</v>
      </c>
      <c r="X55" s="54" t="n">
        <v>1480.786</v>
      </c>
      <c r="Y55" s="76" t="n">
        <v>4.196</v>
      </c>
      <c r="Z55" s="54" t="n">
        <f aca="false">X55/3600</f>
        <v>0.41132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6.7048</v>
      </c>
      <c r="E56" s="58" t="n">
        <f aca="false">N56</f>
        <v>41.3301</v>
      </c>
      <c r="F56" s="58" t="n">
        <f aca="false">L56</f>
        <v>766.7048</v>
      </c>
      <c r="G56" s="58" t="n">
        <f aca="false">O56</f>
        <v>40.0659</v>
      </c>
      <c r="H56" s="58" t="n">
        <f aca="false">T56</f>
        <v>763.5664</v>
      </c>
      <c r="I56" s="58" t="n">
        <f aca="false">V56</f>
        <v>41.3346</v>
      </c>
      <c r="J56" s="58" t="n">
        <f aca="false">T56</f>
        <v>763.5664</v>
      </c>
      <c r="K56" s="58" t="n">
        <f aca="false">W56</f>
        <v>40.0706</v>
      </c>
      <c r="L56" s="47" t="n">
        <v>766.7048</v>
      </c>
      <c r="M56" s="47" t="n">
        <v>37.0183</v>
      </c>
      <c r="N56" s="47" t="n">
        <v>41.3301</v>
      </c>
      <c r="O56" s="47" t="n">
        <v>40.0659</v>
      </c>
      <c r="P56" s="47" t="n">
        <v>1264.035</v>
      </c>
      <c r="Q56" s="76" t="n">
        <v>3.291</v>
      </c>
      <c r="R56" s="47" t="n">
        <f aca="false">P56/3600</f>
        <v>0.351120833333333</v>
      </c>
      <c r="S56" s="48"/>
      <c r="T56" s="47" t="n">
        <v>763.5664</v>
      </c>
      <c r="U56" s="47" t="n">
        <v>37.0184</v>
      </c>
      <c r="V56" s="47" t="n">
        <v>41.3346</v>
      </c>
      <c r="W56" s="47" t="n">
        <v>40.0706</v>
      </c>
      <c r="X56" s="47" t="n">
        <v>1267.001</v>
      </c>
      <c r="Y56" s="76" t="n">
        <v>3.51</v>
      </c>
      <c r="Z56" s="47" t="n">
        <f aca="false">X56/3600</f>
        <v>0.3519447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3.7088</v>
      </c>
      <c r="E57" s="58" t="n">
        <f aca="false">N57</f>
        <v>38.8848</v>
      </c>
      <c r="F57" s="58" t="n">
        <f aca="false">L57</f>
        <v>373.7088</v>
      </c>
      <c r="G57" s="58" t="n">
        <f aca="false">O57</f>
        <v>37.3132</v>
      </c>
      <c r="H57" s="58" t="n">
        <f aca="false">T57</f>
        <v>372.8272</v>
      </c>
      <c r="I57" s="58" t="n">
        <f aca="false">V57</f>
        <v>38.8659</v>
      </c>
      <c r="J57" s="58" t="n">
        <f aca="false">T57</f>
        <v>372.8272</v>
      </c>
      <c r="K57" s="58" t="n">
        <f aca="false">W57</f>
        <v>37.3125</v>
      </c>
      <c r="L57" s="47" t="n">
        <v>373.7088</v>
      </c>
      <c r="M57" s="47" t="n">
        <v>33.603</v>
      </c>
      <c r="N57" s="47" t="n">
        <v>38.8848</v>
      </c>
      <c r="O57" s="47" t="n">
        <v>37.3132</v>
      </c>
      <c r="P57" s="47" t="n">
        <v>1118.692</v>
      </c>
      <c r="Q57" s="76" t="n">
        <v>2.589</v>
      </c>
      <c r="R57" s="47" t="n">
        <f aca="false">P57/3600</f>
        <v>0.310747777777778</v>
      </c>
      <c r="S57" s="48"/>
      <c r="T57" s="47" t="n">
        <v>372.8272</v>
      </c>
      <c r="U57" s="47" t="n">
        <v>33.6074</v>
      </c>
      <c r="V57" s="47" t="n">
        <v>38.8659</v>
      </c>
      <c r="W57" s="47" t="n">
        <v>37.3125</v>
      </c>
      <c r="X57" s="47" t="n">
        <v>1115.149</v>
      </c>
      <c r="Y57" s="76" t="n">
        <v>2.808</v>
      </c>
      <c r="Z57" s="47" t="n">
        <f aca="false">X57/3600</f>
        <v>0.3097636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7.2544</v>
      </c>
      <c r="E58" s="59" t="n">
        <f aca="false">N58</f>
        <v>36.6684</v>
      </c>
      <c r="F58" s="59" t="n">
        <f aca="false">L58</f>
        <v>187.2544</v>
      </c>
      <c r="G58" s="59" t="n">
        <f aca="false">O58</f>
        <v>34.9263</v>
      </c>
      <c r="H58" s="59" t="n">
        <f aca="false">T58</f>
        <v>186.3864</v>
      </c>
      <c r="I58" s="59" t="n">
        <f aca="false">V58</f>
        <v>36.703</v>
      </c>
      <c r="J58" s="59" t="n">
        <f aca="false">T58</f>
        <v>186.3864</v>
      </c>
      <c r="K58" s="59" t="n">
        <f aca="false">W58</f>
        <v>34.919</v>
      </c>
      <c r="L58" s="53" t="n">
        <v>187.2544</v>
      </c>
      <c r="M58" s="53" t="n">
        <v>30.7585</v>
      </c>
      <c r="N58" s="53" t="n">
        <v>36.6684</v>
      </c>
      <c r="O58" s="53" t="n">
        <v>34.9263</v>
      </c>
      <c r="P58" s="53" t="n">
        <v>1020.788</v>
      </c>
      <c r="Q58" s="53" t="n">
        <v>2.183</v>
      </c>
      <c r="R58" s="53" t="n">
        <f aca="false">P58/3600</f>
        <v>0.283552222222222</v>
      </c>
      <c r="S58" s="51"/>
      <c r="T58" s="53" t="n">
        <v>186.3864</v>
      </c>
      <c r="U58" s="53" t="n">
        <v>30.7628</v>
      </c>
      <c r="V58" s="53" t="n">
        <v>36.703</v>
      </c>
      <c r="W58" s="53" t="n">
        <v>34.919</v>
      </c>
      <c r="X58" s="53" t="n">
        <v>1026.134</v>
      </c>
      <c r="Y58" s="53" t="n">
        <v>2.293</v>
      </c>
      <c r="Z58" s="53" t="n">
        <f aca="false">X58/3600</f>
        <v>0.28503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4.1184</v>
      </c>
      <c r="E59" s="55" t="n">
        <f aca="false">N59</f>
        <v>43.2762</v>
      </c>
      <c r="F59" s="55" t="n">
        <f aca="false">L59</f>
        <v>1634.1184</v>
      </c>
      <c r="G59" s="55" t="n">
        <f aca="false">O59</f>
        <v>44.4074</v>
      </c>
      <c r="H59" s="55" t="n">
        <f aca="false">T59</f>
        <v>1631.3792</v>
      </c>
      <c r="I59" s="55" t="n">
        <f aca="false">V59</f>
        <v>43.278</v>
      </c>
      <c r="J59" s="55" t="n">
        <f aca="false">T59</f>
        <v>1631.3792</v>
      </c>
      <c r="K59" s="55" t="n">
        <f aca="false">W59</f>
        <v>44.4074</v>
      </c>
      <c r="L59" s="54" t="n">
        <v>1634.1184</v>
      </c>
      <c r="M59" s="54" t="n">
        <v>38.2609</v>
      </c>
      <c r="N59" s="54" t="n">
        <v>43.2762</v>
      </c>
      <c r="O59" s="54" t="n">
        <v>44.4074</v>
      </c>
      <c r="P59" s="54" t="n">
        <v>1732.34</v>
      </c>
      <c r="Q59" s="76" t="n">
        <v>4.789</v>
      </c>
      <c r="R59" s="54" t="n">
        <f aca="false">P59/3600</f>
        <v>0.481205555555556</v>
      </c>
      <c r="S59" s="56"/>
      <c r="T59" s="54" t="n">
        <v>1631.3792</v>
      </c>
      <c r="U59" s="54" t="n">
        <v>38.2586</v>
      </c>
      <c r="V59" s="54" t="n">
        <v>43.278</v>
      </c>
      <c r="W59" s="54" t="n">
        <v>44.4074</v>
      </c>
      <c r="X59" s="54" t="n">
        <v>1731.758</v>
      </c>
      <c r="Y59" s="76" t="n">
        <v>4.882</v>
      </c>
      <c r="Z59" s="54" t="n">
        <f aca="false">X59/3600</f>
        <v>0.48104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40.056</v>
      </c>
      <c r="E60" s="46" t="n">
        <f aca="false">N60</f>
        <v>41.0556</v>
      </c>
      <c r="F60" s="46" t="n">
        <f aca="false">L60</f>
        <v>640.056</v>
      </c>
      <c r="G60" s="46" t="n">
        <f aca="false">O60</f>
        <v>42.0225</v>
      </c>
      <c r="H60" s="46" t="n">
        <f aca="false">T60</f>
        <v>635.7608</v>
      </c>
      <c r="I60" s="46" t="n">
        <f aca="false">V60</f>
        <v>41.0476</v>
      </c>
      <c r="J60" s="46" t="n">
        <f aca="false">T60</f>
        <v>635.7608</v>
      </c>
      <c r="K60" s="46" t="n">
        <f aca="false">W60</f>
        <v>42.0157</v>
      </c>
      <c r="L60" s="47" t="n">
        <v>640.056</v>
      </c>
      <c r="M60" s="47" t="n">
        <v>34.9494</v>
      </c>
      <c r="N60" s="47" t="n">
        <v>41.0556</v>
      </c>
      <c r="O60" s="47" t="n">
        <v>42.0225</v>
      </c>
      <c r="P60" s="47" t="n">
        <v>1373.847</v>
      </c>
      <c r="Q60" s="76" t="n">
        <v>3.572</v>
      </c>
      <c r="R60" s="47" t="n">
        <f aca="false">P60/3600</f>
        <v>0.381624166666667</v>
      </c>
      <c r="S60" s="48"/>
      <c r="T60" s="47" t="n">
        <v>635.7608</v>
      </c>
      <c r="U60" s="47" t="n">
        <v>34.9442</v>
      </c>
      <c r="V60" s="47" t="n">
        <v>41.0476</v>
      </c>
      <c r="W60" s="47" t="n">
        <v>42.0157</v>
      </c>
      <c r="X60" s="47" t="n">
        <v>1380.798</v>
      </c>
      <c r="Y60" s="76" t="n">
        <v>3.588</v>
      </c>
      <c r="Z60" s="47" t="n">
        <f aca="false">X60/3600</f>
        <v>0.38355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0.4576</v>
      </c>
      <c r="E61" s="46" t="n">
        <f aca="false">N61</f>
        <v>39.2297</v>
      </c>
      <c r="F61" s="46" t="n">
        <f aca="false">L61</f>
        <v>290.4576</v>
      </c>
      <c r="G61" s="46" t="n">
        <f aca="false">O61</f>
        <v>40.0463</v>
      </c>
      <c r="H61" s="46" t="n">
        <f aca="false">T61</f>
        <v>288.2848</v>
      </c>
      <c r="I61" s="46" t="n">
        <f aca="false">V61</f>
        <v>39.2129</v>
      </c>
      <c r="J61" s="46" t="n">
        <f aca="false">T61</f>
        <v>288.2848</v>
      </c>
      <c r="K61" s="46" t="n">
        <f aca="false">W61</f>
        <v>40.0383</v>
      </c>
      <c r="L61" s="47" t="n">
        <v>290.4576</v>
      </c>
      <c r="M61" s="47" t="n">
        <v>32.0802</v>
      </c>
      <c r="N61" s="47" t="n">
        <v>39.2297</v>
      </c>
      <c r="O61" s="47" t="n">
        <v>40.0463</v>
      </c>
      <c r="P61" s="47" t="n">
        <v>1229.49</v>
      </c>
      <c r="Q61" s="76" t="n">
        <v>3.088</v>
      </c>
      <c r="R61" s="47" t="n">
        <f aca="false">P61/3600</f>
        <v>0.341525</v>
      </c>
      <c r="S61" s="48"/>
      <c r="T61" s="47" t="n">
        <v>288.2848</v>
      </c>
      <c r="U61" s="47" t="n">
        <v>32.0837</v>
      </c>
      <c r="V61" s="47" t="n">
        <v>39.2129</v>
      </c>
      <c r="W61" s="47" t="n">
        <v>40.0383</v>
      </c>
      <c r="X61" s="47" t="n">
        <v>1236.526</v>
      </c>
      <c r="Y61" s="76" t="n">
        <v>3.104</v>
      </c>
      <c r="Z61" s="47" t="n">
        <f aca="false">X61/3600</f>
        <v>0.34347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3.4968</v>
      </c>
      <c r="E62" s="52" t="n">
        <f aca="false">N62</f>
        <v>37.4364</v>
      </c>
      <c r="F62" s="52" t="n">
        <f aca="false">L62</f>
        <v>143.4968</v>
      </c>
      <c r="G62" s="52" t="n">
        <f aca="false">O62</f>
        <v>38.1287</v>
      </c>
      <c r="H62" s="52" t="n">
        <f aca="false">T62</f>
        <v>142.8328</v>
      </c>
      <c r="I62" s="52" t="n">
        <f aca="false">V62</f>
        <v>37.4195</v>
      </c>
      <c r="J62" s="52" t="n">
        <f aca="false">T62</f>
        <v>142.8328</v>
      </c>
      <c r="K62" s="52" t="n">
        <f aca="false">W62</f>
        <v>38.1281</v>
      </c>
      <c r="L62" s="53" t="n">
        <v>143.4968</v>
      </c>
      <c r="M62" s="53" t="n">
        <v>29.3199</v>
      </c>
      <c r="N62" s="53" t="n">
        <v>37.4364</v>
      </c>
      <c r="O62" s="53" t="n">
        <v>38.1287</v>
      </c>
      <c r="P62" s="53" t="n">
        <v>1158.325</v>
      </c>
      <c r="Q62" s="53" t="n">
        <v>2.589</v>
      </c>
      <c r="R62" s="53" t="n">
        <f aca="false">P62/3600</f>
        <v>0.321756944444444</v>
      </c>
      <c r="S62" s="51"/>
      <c r="T62" s="53" t="n">
        <v>142.8328</v>
      </c>
      <c r="U62" s="53" t="n">
        <v>29.3225</v>
      </c>
      <c r="V62" s="53" t="n">
        <v>37.4195</v>
      </c>
      <c r="W62" s="53" t="n">
        <v>38.1281</v>
      </c>
      <c r="X62" s="53" t="n">
        <v>1160.397</v>
      </c>
      <c r="Y62" s="53" t="n">
        <v>2.73</v>
      </c>
      <c r="Z62" s="53" t="n">
        <f aca="false">X62/3600</f>
        <v>0.32233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6064</v>
      </c>
      <c r="E63" s="57" t="n">
        <f aca="false">N63</f>
        <v>41.4019</v>
      </c>
      <c r="F63" s="57" t="n">
        <f aca="false">L63</f>
        <v>1668.6064</v>
      </c>
      <c r="G63" s="57" t="n">
        <f aca="false">O63</f>
        <v>42.3476</v>
      </c>
      <c r="H63" s="57" t="n">
        <f aca="false">T63</f>
        <v>1665.0448</v>
      </c>
      <c r="I63" s="57" t="n">
        <f aca="false">V63</f>
        <v>41.409</v>
      </c>
      <c r="J63" s="57" t="n">
        <f aca="false">T63</f>
        <v>1665.0448</v>
      </c>
      <c r="K63" s="57" t="n">
        <f aca="false">W63</f>
        <v>42.3476</v>
      </c>
      <c r="L63" s="54" t="n">
        <v>1668.6064</v>
      </c>
      <c r="M63" s="54" t="n">
        <v>38.3966</v>
      </c>
      <c r="N63" s="54" t="n">
        <v>41.4019</v>
      </c>
      <c r="O63" s="54" t="n">
        <v>42.3476</v>
      </c>
      <c r="P63" s="54" t="n">
        <v>1461.801</v>
      </c>
      <c r="Q63" s="76" t="n">
        <v>4.087</v>
      </c>
      <c r="R63" s="54" t="n">
        <f aca="false">P63/3600</f>
        <v>0.406055833333333</v>
      </c>
      <c r="S63" s="56"/>
      <c r="T63" s="54" t="n">
        <v>1665.0448</v>
      </c>
      <c r="U63" s="54" t="n">
        <v>38.3932</v>
      </c>
      <c r="V63" s="54" t="n">
        <v>41.409</v>
      </c>
      <c r="W63" s="54" t="n">
        <v>42.3476</v>
      </c>
      <c r="X63" s="54" t="n">
        <v>1469.351</v>
      </c>
      <c r="Y63" s="76" t="n">
        <v>4.071</v>
      </c>
      <c r="Z63" s="54" t="n">
        <f aca="false">X63/3600</f>
        <v>0.4081530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8.5712</v>
      </c>
      <c r="E64" s="58" t="n">
        <f aca="false">N64</f>
        <v>38.6888</v>
      </c>
      <c r="F64" s="58" t="n">
        <f aca="false">L64</f>
        <v>768.5712</v>
      </c>
      <c r="G64" s="58" t="n">
        <f aca="false">O64</f>
        <v>39.4495</v>
      </c>
      <c r="H64" s="58" t="n">
        <f aca="false">T64</f>
        <v>766.7712</v>
      </c>
      <c r="I64" s="58" t="n">
        <f aca="false">V64</f>
        <v>38.6871</v>
      </c>
      <c r="J64" s="58" t="n">
        <f aca="false">T64</f>
        <v>766.7712</v>
      </c>
      <c r="K64" s="58" t="n">
        <f aca="false">W64</f>
        <v>39.4433</v>
      </c>
      <c r="L64" s="47" t="n">
        <v>768.5712</v>
      </c>
      <c r="M64" s="47" t="n">
        <v>34.9723</v>
      </c>
      <c r="N64" s="47" t="n">
        <v>38.6888</v>
      </c>
      <c r="O64" s="47" t="n">
        <v>39.4495</v>
      </c>
      <c r="P64" s="47" t="n">
        <v>1197.23</v>
      </c>
      <c r="Q64" s="76" t="n">
        <v>3.073</v>
      </c>
      <c r="R64" s="47" t="n">
        <f aca="false">P64/3600</f>
        <v>0.332563888888889</v>
      </c>
      <c r="S64" s="48"/>
      <c r="T64" s="47" t="n">
        <v>766.7712</v>
      </c>
      <c r="U64" s="47" t="n">
        <v>34.9753</v>
      </c>
      <c r="V64" s="47" t="n">
        <v>38.6871</v>
      </c>
      <c r="W64" s="47" t="n">
        <v>39.4433</v>
      </c>
      <c r="X64" s="47" t="n">
        <v>1198.797</v>
      </c>
      <c r="Y64" s="76" t="n">
        <v>3.135</v>
      </c>
      <c r="Z64" s="47" t="n">
        <f aca="false">X64/3600</f>
        <v>0.3329991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6.3976</v>
      </c>
      <c r="E65" s="58" t="n">
        <f aca="false">N65</f>
        <v>36.4046</v>
      </c>
      <c r="F65" s="58" t="n">
        <f aca="false">L65</f>
        <v>356.3976</v>
      </c>
      <c r="G65" s="58" t="n">
        <f aca="false">O65</f>
        <v>37.0987</v>
      </c>
      <c r="H65" s="58" t="n">
        <f aca="false">T65</f>
        <v>355.9208</v>
      </c>
      <c r="I65" s="58" t="n">
        <f aca="false">V65</f>
        <v>36.4001</v>
      </c>
      <c r="J65" s="58" t="n">
        <f aca="false">T65</f>
        <v>355.9208</v>
      </c>
      <c r="K65" s="58" t="n">
        <f aca="false">W65</f>
        <v>37.0955</v>
      </c>
      <c r="L65" s="47" t="n">
        <v>356.3976</v>
      </c>
      <c r="M65" s="47" t="n">
        <v>31.6941</v>
      </c>
      <c r="N65" s="47" t="n">
        <v>36.4046</v>
      </c>
      <c r="O65" s="47" t="n">
        <v>37.0987</v>
      </c>
      <c r="P65" s="47" t="n">
        <v>1048.783</v>
      </c>
      <c r="Q65" s="76" t="n">
        <v>2.386</v>
      </c>
      <c r="R65" s="47" t="n">
        <f aca="false">P65/3600</f>
        <v>0.291328611111111</v>
      </c>
      <c r="S65" s="48"/>
      <c r="T65" s="47" t="n">
        <v>355.9208</v>
      </c>
      <c r="U65" s="47" t="n">
        <v>31.6934</v>
      </c>
      <c r="V65" s="47" t="n">
        <v>36.4001</v>
      </c>
      <c r="W65" s="47" t="n">
        <v>37.0955</v>
      </c>
      <c r="X65" s="47" t="n">
        <v>1046.461</v>
      </c>
      <c r="Y65" s="76" t="n">
        <v>2.48</v>
      </c>
      <c r="Z65" s="47" t="n">
        <f aca="false">X65/3600</f>
        <v>0.290683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1.3768</v>
      </c>
      <c r="E66" s="59" t="n">
        <f aca="false">N66</f>
        <v>34.2872</v>
      </c>
      <c r="F66" s="59" t="n">
        <f aca="false">L66</f>
        <v>161.3768</v>
      </c>
      <c r="G66" s="59" t="n">
        <f aca="false">O66</f>
        <v>34.901</v>
      </c>
      <c r="H66" s="59" t="n">
        <f aca="false">T66</f>
        <v>161.3512</v>
      </c>
      <c r="I66" s="59" t="n">
        <f aca="false">V66</f>
        <v>34.2842</v>
      </c>
      <c r="J66" s="59" t="n">
        <f aca="false">T66</f>
        <v>161.3512</v>
      </c>
      <c r="K66" s="59" t="n">
        <f aca="false">W66</f>
        <v>34.8982</v>
      </c>
      <c r="L66" s="53" t="n">
        <v>161.3768</v>
      </c>
      <c r="M66" s="53" t="n">
        <v>28.7092</v>
      </c>
      <c r="N66" s="53" t="n">
        <v>34.2872</v>
      </c>
      <c r="O66" s="53" t="n">
        <v>34.901</v>
      </c>
      <c r="P66" s="53" t="n">
        <v>960.629</v>
      </c>
      <c r="Q66" s="53" t="n">
        <v>1.965</v>
      </c>
      <c r="R66" s="53" t="n">
        <f aca="false">P66/3600</f>
        <v>0.266841388888889</v>
      </c>
      <c r="S66" s="51"/>
      <c r="T66" s="53" t="n">
        <v>161.3512</v>
      </c>
      <c r="U66" s="53" t="n">
        <v>28.7144</v>
      </c>
      <c r="V66" s="53" t="n">
        <v>34.2842</v>
      </c>
      <c r="W66" s="53" t="n">
        <v>34.8982</v>
      </c>
      <c r="X66" s="53" t="n">
        <v>960.816</v>
      </c>
      <c r="Y66" s="53" t="n">
        <v>1.996</v>
      </c>
      <c r="Z66" s="53" t="n">
        <f aca="false">X66/3600</f>
        <v>0.26689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7.048</v>
      </c>
      <c r="E67" s="55" t="n">
        <f aca="false">N67</f>
        <v>41.6364</v>
      </c>
      <c r="F67" s="55" t="n">
        <f aca="false">L67</f>
        <v>1227.048</v>
      </c>
      <c r="G67" s="55" t="n">
        <f aca="false">O67</f>
        <v>42.7012</v>
      </c>
      <c r="H67" s="55" t="n">
        <f aca="false">T67</f>
        <v>1221.1768</v>
      </c>
      <c r="I67" s="55" t="n">
        <f aca="false">V67</f>
        <v>41.6435</v>
      </c>
      <c r="J67" s="55" t="n">
        <f aca="false">T67</f>
        <v>1221.1768</v>
      </c>
      <c r="K67" s="55" t="n">
        <f aca="false">W67</f>
        <v>42.7046</v>
      </c>
      <c r="L67" s="54" t="n">
        <v>1227.048</v>
      </c>
      <c r="M67" s="54" t="n">
        <v>39.6394</v>
      </c>
      <c r="N67" s="54" t="n">
        <v>41.6364</v>
      </c>
      <c r="O67" s="54" t="n">
        <v>42.7012</v>
      </c>
      <c r="P67" s="54" t="n">
        <v>1018.748</v>
      </c>
      <c r="Q67" s="76" t="n">
        <v>3.01</v>
      </c>
      <c r="R67" s="54" t="n">
        <f aca="false">P67/3600</f>
        <v>0.282985555555556</v>
      </c>
      <c r="S67" s="56"/>
      <c r="T67" s="54" t="n">
        <v>1221.1768</v>
      </c>
      <c r="U67" s="54" t="n">
        <v>39.6328</v>
      </c>
      <c r="V67" s="54" t="n">
        <v>41.6435</v>
      </c>
      <c r="W67" s="54" t="n">
        <v>42.7046</v>
      </c>
      <c r="X67" s="54" t="n">
        <v>1024.835</v>
      </c>
      <c r="Y67" s="76" t="n">
        <v>3.119</v>
      </c>
      <c r="Z67" s="54" t="n">
        <f aca="false">X67/3600</f>
        <v>0.2846763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4.7032</v>
      </c>
      <c r="E68" s="46" t="n">
        <f aca="false">N68</f>
        <v>38.8603</v>
      </c>
      <c r="F68" s="46" t="n">
        <f aca="false">L68</f>
        <v>604.7032</v>
      </c>
      <c r="G68" s="46" t="n">
        <f aca="false">O68</f>
        <v>40.0618</v>
      </c>
      <c r="H68" s="46" t="n">
        <f aca="false">T68</f>
        <v>603.2112</v>
      </c>
      <c r="I68" s="46" t="n">
        <f aca="false">V68</f>
        <v>38.8675</v>
      </c>
      <c r="J68" s="46" t="n">
        <f aca="false">T68</f>
        <v>603.2112</v>
      </c>
      <c r="K68" s="46" t="n">
        <f aca="false">W68</f>
        <v>40.0729</v>
      </c>
      <c r="L68" s="47" t="n">
        <v>604.7032</v>
      </c>
      <c r="M68" s="47" t="n">
        <v>35.8066</v>
      </c>
      <c r="N68" s="47" t="n">
        <v>38.8603</v>
      </c>
      <c r="O68" s="47" t="n">
        <v>40.0618</v>
      </c>
      <c r="P68" s="47" t="n">
        <v>832.78</v>
      </c>
      <c r="Q68" s="76" t="n">
        <v>2.355</v>
      </c>
      <c r="R68" s="47" t="n">
        <f aca="false">P68/3600</f>
        <v>0.231327777777778</v>
      </c>
      <c r="S68" s="48"/>
      <c r="T68" s="47" t="n">
        <v>603.2112</v>
      </c>
      <c r="U68" s="47" t="n">
        <v>35.8253</v>
      </c>
      <c r="V68" s="47" t="n">
        <v>38.8675</v>
      </c>
      <c r="W68" s="47" t="n">
        <v>40.0729</v>
      </c>
      <c r="X68" s="47" t="n">
        <v>836.687</v>
      </c>
      <c r="Y68" s="76" t="n">
        <v>2.495</v>
      </c>
      <c r="Z68" s="47" t="n">
        <f aca="false">X68/3600</f>
        <v>0.2324130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0.58</v>
      </c>
      <c r="E69" s="46" t="n">
        <f aca="false">N69</f>
        <v>36.5804</v>
      </c>
      <c r="F69" s="46" t="n">
        <f aca="false">L69</f>
        <v>290.58</v>
      </c>
      <c r="G69" s="46" t="n">
        <f aca="false">O69</f>
        <v>37.7067</v>
      </c>
      <c r="H69" s="46" t="n">
        <f aca="false">T69</f>
        <v>289.672</v>
      </c>
      <c r="I69" s="46" t="n">
        <f aca="false">V69</f>
        <v>36.576</v>
      </c>
      <c r="J69" s="46" t="n">
        <f aca="false">T69</f>
        <v>289.672</v>
      </c>
      <c r="K69" s="46" t="n">
        <f aca="false">W69</f>
        <v>37.7118</v>
      </c>
      <c r="L69" s="47" t="n">
        <v>290.58</v>
      </c>
      <c r="M69" s="47" t="n">
        <v>32.3244</v>
      </c>
      <c r="N69" s="47" t="n">
        <v>36.5804</v>
      </c>
      <c r="O69" s="47" t="n">
        <v>37.7067</v>
      </c>
      <c r="P69" s="47" t="n">
        <v>708.478</v>
      </c>
      <c r="Q69" s="76" t="n">
        <v>1.809</v>
      </c>
      <c r="R69" s="47" t="n">
        <f aca="false">P69/3600</f>
        <v>0.196799444444444</v>
      </c>
      <c r="S69" s="48"/>
      <c r="T69" s="47" t="n">
        <v>289.672</v>
      </c>
      <c r="U69" s="47" t="n">
        <v>32.3279</v>
      </c>
      <c r="V69" s="47" t="n">
        <v>36.576</v>
      </c>
      <c r="W69" s="47" t="n">
        <v>37.7118</v>
      </c>
      <c r="X69" s="47" t="n">
        <v>712.211</v>
      </c>
      <c r="Y69" s="76" t="n">
        <v>1.934</v>
      </c>
      <c r="Z69" s="47" t="n">
        <f aca="false">X69/3600</f>
        <v>0.1978363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7.7472</v>
      </c>
      <c r="E70" s="60" t="n">
        <f aca="false">N70</f>
        <v>34.4703</v>
      </c>
      <c r="F70" s="60" t="n">
        <f aca="false">L70</f>
        <v>137.7472</v>
      </c>
      <c r="G70" s="60" t="n">
        <f aca="false">O70</f>
        <v>35.4262</v>
      </c>
      <c r="H70" s="60" t="n">
        <f aca="false">T70</f>
        <v>137.9608</v>
      </c>
      <c r="I70" s="60" t="n">
        <f aca="false">V70</f>
        <v>34.4699</v>
      </c>
      <c r="J70" s="60" t="n">
        <f aca="false">T70</f>
        <v>137.9608</v>
      </c>
      <c r="K70" s="60" t="n">
        <f aca="false">W70</f>
        <v>35.4468</v>
      </c>
      <c r="L70" s="53" t="n">
        <v>137.7472</v>
      </c>
      <c r="M70" s="53" t="n">
        <v>29.4998</v>
      </c>
      <c r="N70" s="53" t="n">
        <v>34.4703</v>
      </c>
      <c r="O70" s="53" t="n">
        <v>35.4262</v>
      </c>
      <c r="P70" s="53" t="n">
        <v>635.891</v>
      </c>
      <c r="Q70" s="53" t="n">
        <v>1.466</v>
      </c>
      <c r="R70" s="53" t="n">
        <f aca="false">P70/3600</f>
        <v>0.176636388888889</v>
      </c>
      <c r="S70" s="51"/>
      <c r="T70" s="53" t="n">
        <v>137.9608</v>
      </c>
      <c r="U70" s="53" t="n">
        <v>29.5138</v>
      </c>
      <c r="V70" s="53" t="n">
        <v>34.4699</v>
      </c>
      <c r="W70" s="53" t="n">
        <v>35.4468</v>
      </c>
      <c r="X70" s="53" t="n">
        <v>640.123</v>
      </c>
      <c r="Y70" s="53" t="n">
        <v>1.56</v>
      </c>
      <c r="Z70" s="53" t="n">
        <f aca="false">X70/3600</f>
        <v>0.177811944444444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7.1242192291873</v>
      </c>
      <c r="R89" s="65" t="n">
        <f aca="false">GEOMEAN(R3:R70)</f>
        <v>1.89723243545439</v>
      </c>
      <c r="S89" s="65"/>
      <c r="T89" s="65"/>
      <c r="U89" s="65"/>
      <c r="V89" s="65"/>
      <c r="W89" s="65"/>
      <c r="X89" s="65"/>
      <c r="Y89" s="65" t="n">
        <f aca="false">GEOMEAN(Y3:Y70)</f>
        <v>17.5260500465292</v>
      </c>
      <c r="Z89" s="65" t="n">
        <f aca="false">GEOMEAN(Z3:Z70)</f>
        <v>1.9033478277042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346564313175</v>
      </c>
      <c r="Z90" s="75" t="n">
        <f aca="false">Z89/R89</f>
        <v>1.0032233226333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01154444444444</v>
      </c>
      <c r="R91" s="64" t="n">
        <f aca="false">SUM(R3:R70)</f>
        <v>233.99217</v>
      </c>
      <c r="X91" s="64"/>
      <c r="Y91" s="64" t="n">
        <f aca="false">SUM(Y3:Y70)/3600</f>
        <v>0.606699444444445</v>
      </c>
      <c r="Z91" s="64" t="n">
        <f aca="false">SUM(Z3:Z70)</f>
        <v>234.584576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0150.995</v>
      </c>
      <c r="Q3" s="76" t="n">
        <v>24.741</v>
      </c>
      <c r="R3" s="47" t="n">
        <f aca="false">P3/3600</f>
        <v>2.81972083333333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9163.624</v>
      </c>
      <c r="Q4" s="76" t="n">
        <v>20.513</v>
      </c>
      <c r="R4" s="47" t="n">
        <f aca="false">P4/3600</f>
        <v>2.54545111111111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8630.584</v>
      </c>
      <c r="Q5" s="76" t="n">
        <v>18.002</v>
      </c>
      <c r="R5" s="47" t="n">
        <f aca="false">P5/3600</f>
        <v>2.39738444444444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8337.6</v>
      </c>
      <c r="Q6" s="53" t="n">
        <v>16.754</v>
      </c>
      <c r="R6" s="53" t="n">
        <f aca="false">P6/3600</f>
        <v>2.316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3121.897</v>
      </c>
      <c r="Q7" s="76" t="n">
        <v>36.956</v>
      </c>
      <c r="R7" s="47" t="n">
        <f aca="false">P7/3600</f>
        <v>3.64497138888889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1615.617</v>
      </c>
      <c r="Q8" s="76" t="n">
        <v>30.373</v>
      </c>
      <c r="R8" s="47" t="n">
        <f aca="false">P8/3600</f>
        <v>3.22656027777778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0658.823</v>
      </c>
      <c r="Q9" s="76" t="n">
        <v>25.817</v>
      </c>
      <c r="R9" s="47" t="n">
        <f aca="false">P9/3600</f>
        <v>2.96078416666667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0054.895</v>
      </c>
      <c r="Q10" s="53" t="n">
        <v>22.977</v>
      </c>
      <c r="R10" s="53" t="n">
        <f aca="false">P10/3600</f>
        <v>2.79302638888889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5308.235</v>
      </c>
      <c r="Q11" s="47" t="n">
        <v>82.07</v>
      </c>
      <c r="R11" s="47" t="n">
        <f aca="false">P11/3600</f>
        <v>9.80784305555556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29602.907</v>
      </c>
      <c r="Q12" s="47" t="n">
        <v>75.377</v>
      </c>
      <c r="R12" s="47" t="n">
        <f aca="false">P12/3600</f>
        <v>8.22302972222222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2910.653</v>
      </c>
      <c r="Q13" s="47" t="n">
        <v>53.335</v>
      </c>
      <c r="R13" s="47" t="n">
        <f aca="false">P13/3600</f>
        <v>6.36407027777778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19901.583</v>
      </c>
      <c r="Q14" s="53" t="n">
        <v>39.186</v>
      </c>
      <c r="R14" s="53" t="n">
        <f aca="false">P14/3600</f>
        <v>5.528217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24142.072</v>
      </c>
      <c r="Q15" s="47" t="n">
        <v>50.2</v>
      </c>
      <c r="R15" s="47" t="n">
        <f aca="false">P15/3600</f>
        <v>6.70613111111111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0798.474</v>
      </c>
      <c r="Q16" s="47" t="n">
        <v>41.074</v>
      </c>
      <c r="R16" s="47" t="n">
        <f aca="false">P16/3600</f>
        <v>5.77735388888889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19280.614</v>
      </c>
      <c r="Q17" s="47" t="n">
        <v>37.19</v>
      </c>
      <c r="R17" s="47" t="n">
        <f aca="false">P17/3600</f>
        <v>5.35572611111111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18500.402</v>
      </c>
      <c r="Q18" s="53" t="n">
        <v>35.395</v>
      </c>
      <c r="R18" s="53" t="n">
        <f aca="false">P18/3600</f>
        <v>5.13900055555556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003.163</v>
      </c>
      <c r="Q19" s="76" t="n">
        <v>21.574</v>
      </c>
      <c r="R19" s="47" t="n">
        <f aca="false">P19/3600</f>
        <v>2.50087861111111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8141.293</v>
      </c>
      <c r="Q20" s="76" t="n">
        <v>18.782</v>
      </c>
      <c r="R20" s="47" t="n">
        <f aca="false">P20/3600</f>
        <v>2.26147027777778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7604.313</v>
      </c>
      <c r="Q21" s="76" t="n">
        <v>17.003</v>
      </c>
      <c r="R21" s="47" t="n">
        <f aca="false">P21/3600</f>
        <v>2.11230916666667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7225.173</v>
      </c>
      <c r="Q22" s="53" t="n">
        <v>15.911</v>
      </c>
      <c r="R22" s="53" t="n">
        <f aca="false">P22/3600</f>
        <v>2.00699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8552.054</v>
      </c>
      <c r="Q23" s="76" t="n">
        <v>23.04</v>
      </c>
      <c r="R23" s="54" t="n">
        <f aca="false">P23/3600</f>
        <v>2.37557055555556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7648.672</v>
      </c>
      <c r="Q24" s="76" t="n">
        <v>18.844</v>
      </c>
      <c r="R24" s="47" t="n">
        <f aca="false">P24/3600</f>
        <v>2.124631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193.949</v>
      </c>
      <c r="Q25" s="76" t="n">
        <v>16.738</v>
      </c>
      <c r="R25" s="47" t="n">
        <f aca="false">P25/3600</f>
        <v>1.9983191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6891.768</v>
      </c>
      <c r="Q26" s="53" t="n">
        <v>15.35</v>
      </c>
      <c r="R26" s="53" t="n">
        <f aca="false">P26/3600</f>
        <v>1.9143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19185.659</v>
      </c>
      <c r="Q27" s="76" t="n">
        <v>45.66</v>
      </c>
      <c r="R27" s="54" t="n">
        <f aca="false">P27/3600</f>
        <v>5.32934972222222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6382.632</v>
      </c>
      <c r="Q28" s="76" t="n">
        <v>33.804</v>
      </c>
      <c r="R28" s="47" t="n">
        <f aca="false">P28/3600</f>
        <v>4.55073111111111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5052.971</v>
      </c>
      <c r="Q29" s="76" t="n">
        <v>29.701</v>
      </c>
      <c r="R29" s="47" t="n">
        <f aca="false">P29/3600</f>
        <v>4.1813808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4359.609</v>
      </c>
      <c r="Q30" s="53" t="n">
        <v>27.377</v>
      </c>
      <c r="R30" s="53" t="n">
        <f aca="false">P30/3600</f>
        <v>3.98878027777778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1473.059</v>
      </c>
      <c r="Q31" s="76" t="n">
        <v>49.966</v>
      </c>
      <c r="R31" s="54" t="n">
        <f aca="false">P31/3600</f>
        <v>5.964738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18864.692</v>
      </c>
      <c r="Q32" s="76" t="n">
        <v>40.918</v>
      </c>
      <c r="R32" s="47" t="n">
        <f aca="false">P32/3600</f>
        <v>5.2401922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7533.056</v>
      </c>
      <c r="Q33" s="76" t="n">
        <v>36.16</v>
      </c>
      <c r="R33" s="47" t="n">
        <f aca="false">P33/3600</f>
        <v>4.870293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6521.921</v>
      </c>
      <c r="Q34" s="53" t="n">
        <v>33.898</v>
      </c>
      <c r="R34" s="53" t="n">
        <f aca="false">P34/3600</f>
        <v>4.589422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25219.835</v>
      </c>
      <c r="Q35" s="76" t="n">
        <v>67.687</v>
      </c>
      <c r="R35" s="54" t="n">
        <f aca="false">P35/3600</f>
        <v>7.0055097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19835.619</v>
      </c>
      <c r="Q36" s="76" t="n">
        <v>43.087</v>
      </c>
      <c r="R36" s="47" t="n">
        <f aca="false">P36/3600</f>
        <v>5.50989416666667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18302.043</v>
      </c>
      <c r="Q37" s="76" t="n">
        <v>37.22</v>
      </c>
      <c r="R37" s="47" t="n">
        <f aca="false">P37/3600</f>
        <v>5.0839008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17666.753</v>
      </c>
      <c r="Q38" s="53" t="n">
        <v>34.849</v>
      </c>
      <c r="R38" s="53" t="n">
        <f aca="false">P38/3600</f>
        <v>4.9074313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3949.51</v>
      </c>
      <c r="Q39" s="76" t="n">
        <v>9.437</v>
      </c>
      <c r="R39" s="54" t="n">
        <f aca="false">P39/3600</f>
        <v>1.09708611111111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482.383</v>
      </c>
      <c r="Q40" s="76" t="n">
        <v>8.002</v>
      </c>
      <c r="R40" s="47" t="n">
        <f aca="false">P40/3600</f>
        <v>0.967328611111111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182.681</v>
      </c>
      <c r="Q41" s="76" t="n">
        <v>6.723</v>
      </c>
      <c r="R41" s="47" t="n">
        <f aca="false">P41/3600</f>
        <v>0.8840780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2991.234</v>
      </c>
      <c r="Q42" s="53" t="n">
        <v>5.896</v>
      </c>
      <c r="R42" s="53" t="n">
        <f aca="false">P42/3600</f>
        <v>0.8308983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4392.94</v>
      </c>
      <c r="Q43" s="76" t="n">
        <v>10.592</v>
      </c>
      <c r="R43" s="54" t="n">
        <f aca="false">P43/3600</f>
        <v>1.22026111111111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3974.033</v>
      </c>
      <c r="Q44" s="76" t="n">
        <v>8.798</v>
      </c>
      <c r="R44" s="47" t="n">
        <f aca="false">P44/3600</f>
        <v>1.1038980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3700.783</v>
      </c>
      <c r="Q45" s="76" t="n">
        <v>7.706</v>
      </c>
      <c r="R45" s="47" t="n">
        <f aca="false">P45/3600</f>
        <v>1.02799527777778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3536.169</v>
      </c>
      <c r="Q46" s="53" t="n">
        <v>7.066</v>
      </c>
      <c r="R46" s="53" t="n">
        <f aca="false">P46/3600</f>
        <v>0.982269166666667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4180.118</v>
      </c>
      <c r="Q47" s="76" t="n">
        <v>11.341</v>
      </c>
      <c r="R47" s="54" t="n">
        <f aca="false">P47/3600</f>
        <v>1.161143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3617.225</v>
      </c>
      <c r="Q48" s="76" t="n">
        <v>9.094</v>
      </c>
      <c r="R48" s="47" t="n">
        <f aca="false">P48/3600</f>
        <v>1.0047847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267.251</v>
      </c>
      <c r="Q49" s="76" t="n">
        <v>7.597</v>
      </c>
      <c r="R49" s="47" t="n">
        <f aca="false">P49/3600</f>
        <v>0.907569722222222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055.1</v>
      </c>
      <c r="Q50" s="53" t="n">
        <v>6.707</v>
      </c>
      <c r="R50" s="53" t="n">
        <f aca="false">P50/3600</f>
        <v>0.8486388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2947.484</v>
      </c>
      <c r="Q51" s="76" t="n">
        <v>7.846</v>
      </c>
      <c r="R51" s="54" t="n">
        <f aca="false">P51/3600</f>
        <v>0.8187455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519.68</v>
      </c>
      <c r="Q52" s="76" t="n">
        <v>6.239</v>
      </c>
      <c r="R52" s="47" t="n">
        <f aca="false">P52/3600</f>
        <v>0.699911111111111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234.166</v>
      </c>
      <c r="Q53" s="76" t="n">
        <v>5.179</v>
      </c>
      <c r="R53" s="47" t="n">
        <f aca="false">P53/3600</f>
        <v>0.620601666666667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045.224</v>
      </c>
      <c r="Q54" s="53" t="n">
        <v>4.477</v>
      </c>
      <c r="R54" s="53" t="n">
        <f aca="false">P54/3600</f>
        <v>0.568117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042.356</v>
      </c>
      <c r="Q55" s="76" t="n">
        <v>2.823</v>
      </c>
      <c r="R55" s="54" t="n">
        <f aca="false">P55/3600</f>
        <v>0.289543333333333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930.846</v>
      </c>
      <c r="Q56" s="76" t="n">
        <v>2.386</v>
      </c>
      <c r="R56" s="47" t="n">
        <f aca="false">P56/3600</f>
        <v>0.258568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847.606</v>
      </c>
      <c r="Q57" s="76" t="n">
        <v>1.981</v>
      </c>
      <c r="R57" s="47" t="n">
        <f aca="false">P57/3600</f>
        <v>0.235446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788.824</v>
      </c>
      <c r="Q58" s="53" t="n">
        <v>1.715</v>
      </c>
      <c r="R58" s="53" t="n">
        <f aca="false">P58/3600</f>
        <v>0.219117777777778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146.311</v>
      </c>
      <c r="Q59" s="76" t="n">
        <v>3.213</v>
      </c>
      <c r="R59" s="54" t="n">
        <f aca="false">P59/3600</f>
        <v>0.318419722222222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969.79</v>
      </c>
      <c r="Q60" s="76" t="n">
        <v>2.417</v>
      </c>
      <c r="R60" s="47" t="n">
        <f aca="false">P60/3600</f>
        <v>0.269386111111111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895.344</v>
      </c>
      <c r="Q61" s="76" t="n">
        <v>2.059</v>
      </c>
      <c r="R61" s="47" t="n">
        <f aca="false">P61/3600</f>
        <v>0.248706666666667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842.087</v>
      </c>
      <c r="Q62" s="53" t="n">
        <v>1.903</v>
      </c>
      <c r="R62" s="53" t="n">
        <f aca="false">P62/3600</f>
        <v>0.2339130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975.633</v>
      </c>
      <c r="Q63" s="76" t="n">
        <v>2.761</v>
      </c>
      <c r="R63" s="54" t="n">
        <f aca="false">P63/3600</f>
        <v>0.2710091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844.094</v>
      </c>
      <c r="Q64" s="76" t="n">
        <v>2.199</v>
      </c>
      <c r="R64" s="47" t="n">
        <f aca="false">P64/3600</f>
        <v>0.23447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769.462</v>
      </c>
      <c r="Q65" s="76" t="n">
        <v>1.793</v>
      </c>
      <c r="R65" s="47" t="n">
        <f aca="false">P65/3600</f>
        <v>0.213739444444444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716.826</v>
      </c>
      <c r="Q66" s="53" t="n">
        <v>1.575</v>
      </c>
      <c r="R66" s="53" t="n">
        <f aca="false">P66/3600</f>
        <v>0.199118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696.202</v>
      </c>
      <c r="Q67" s="76" t="n">
        <v>2.09</v>
      </c>
      <c r="R67" s="54" t="n">
        <f aca="false">P67/3600</f>
        <v>0.193389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03.365</v>
      </c>
      <c r="Q68" s="76" t="n">
        <v>1.7</v>
      </c>
      <c r="R68" s="47" t="n">
        <f aca="false">P68/3600</f>
        <v>0.1676013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37.525</v>
      </c>
      <c r="Q69" s="76" t="n">
        <v>1.403</v>
      </c>
      <c r="R69" s="47" t="n">
        <f aca="false">P69/3600</f>
        <v>0.149312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491.74</v>
      </c>
      <c r="Q70" s="53" t="n">
        <v>1.185</v>
      </c>
      <c r="R70" s="53" t="n">
        <f aca="false">P70/3600</f>
        <v>0.136594444444444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1.6545612985813</v>
      </c>
      <c r="R89" s="65" t="n">
        <f aca="false">GEOMEAN(R3:R70)</f>
        <v>1.40258873182564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87064444444444</v>
      </c>
      <c r="R91" s="64" t="n">
        <f aca="false">SUM(R3:R70)</f>
        <v>172.503111388889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2" colorId="64" zoomScale="70" zoomScaleNormal="7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18.8048</v>
      </c>
      <c r="E19" s="46" t="n">
        <f aca="false">N19</f>
        <v>43.4869</v>
      </c>
      <c r="F19" s="46" t="n">
        <f aca="false">L19</f>
        <v>5318.8048</v>
      </c>
      <c r="G19" s="46" t="n">
        <f aca="false">O19</f>
        <v>44.8853</v>
      </c>
      <c r="H19" s="46" t="n">
        <f aca="false">T19</f>
        <v>5311.6104</v>
      </c>
      <c r="I19" s="46" t="n">
        <f aca="false">V19</f>
        <v>43.4907</v>
      </c>
      <c r="J19" s="46" t="n">
        <f aca="false">T19</f>
        <v>5311.6104</v>
      </c>
      <c r="K19" s="46" t="n">
        <f aca="false">W19</f>
        <v>44.8859</v>
      </c>
      <c r="L19" s="47" t="n">
        <v>5318.8048</v>
      </c>
      <c r="M19" s="47" t="n">
        <v>41.8982</v>
      </c>
      <c r="N19" s="47" t="n">
        <v>43.4869</v>
      </c>
      <c r="O19" s="47" t="n">
        <v>44.8853</v>
      </c>
      <c r="P19" s="47" t="n">
        <v>16044.747</v>
      </c>
      <c r="Q19" s="76" t="n">
        <v>34.913</v>
      </c>
      <c r="R19" s="47" t="n">
        <f aca="false">P19/3600</f>
        <v>4.45687416666667</v>
      </c>
      <c r="S19" s="48"/>
      <c r="T19" s="47" t="n">
        <v>5311.6104</v>
      </c>
      <c r="U19" s="47" t="n">
        <v>41.8971</v>
      </c>
      <c r="V19" s="47" t="n">
        <v>43.4907</v>
      </c>
      <c r="W19" s="47" t="n">
        <v>44.8859</v>
      </c>
      <c r="X19" s="47" t="n">
        <v>16032.836</v>
      </c>
      <c r="Y19" s="76" t="n">
        <v>34.975</v>
      </c>
      <c r="Z19" s="47" t="n">
        <f aca="false">X19/3600</f>
        <v>4.45356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64.9768</v>
      </c>
      <c r="E20" s="46" t="n">
        <f aca="false">N20</f>
        <v>41.7912</v>
      </c>
      <c r="F20" s="46" t="n">
        <f aca="false">L20</f>
        <v>2464.9768</v>
      </c>
      <c r="G20" s="46" t="n">
        <f aca="false">O20</f>
        <v>42.8175</v>
      </c>
      <c r="H20" s="46" t="n">
        <f aca="false">T20</f>
        <v>2460.8584</v>
      </c>
      <c r="I20" s="46" t="n">
        <f aca="false">V20</f>
        <v>41.7871</v>
      </c>
      <c r="J20" s="46" t="n">
        <f aca="false">T20</f>
        <v>2460.8584</v>
      </c>
      <c r="K20" s="46" t="n">
        <f aca="false">W20</f>
        <v>42.822</v>
      </c>
      <c r="L20" s="47" t="n">
        <v>2464.9768</v>
      </c>
      <c r="M20" s="47" t="n">
        <v>39.8428</v>
      </c>
      <c r="N20" s="47" t="n">
        <v>41.7912</v>
      </c>
      <c r="O20" s="47" t="n">
        <v>42.8175</v>
      </c>
      <c r="P20" s="47" t="n">
        <v>14187.384</v>
      </c>
      <c r="Q20" s="76" t="n">
        <v>30.217</v>
      </c>
      <c r="R20" s="47" t="n">
        <f aca="false">P20/3600</f>
        <v>3.94094</v>
      </c>
      <c r="S20" s="48"/>
      <c r="T20" s="47" t="n">
        <v>2460.8584</v>
      </c>
      <c r="U20" s="47" t="n">
        <v>39.8425</v>
      </c>
      <c r="V20" s="47" t="n">
        <v>41.7871</v>
      </c>
      <c r="W20" s="47" t="n">
        <v>42.822</v>
      </c>
      <c r="X20" s="47" t="n">
        <v>14239.547</v>
      </c>
      <c r="Y20" s="76" t="n">
        <v>30.311</v>
      </c>
      <c r="Z20" s="47" t="n">
        <f aca="false">X20/3600</f>
        <v>3.9554297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1.3704</v>
      </c>
      <c r="E21" s="46" t="n">
        <f aca="false">N21</f>
        <v>40.2801</v>
      </c>
      <c r="F21" s="46" t="n">
        <f aca="false">L21</f>
        <v>1171.3704</v>
      </c>
      <c r="G21" s="46" t="n">
        <f aca="false">O21</f>
        <v>41.3128</v>
      </c>
      <c r="H21" s="46" t="n">
        <f aca="false">T21</f>
        <v>1167.4688</v>
      </c>
      <c r="I21" s="46" t="n">
        <f aca="false">V21</f>
        <v>40.3016</v>
      </c>
      <c r="J21" s="46" t="n">
        <f aca="false">T21</f>
        <v>1167.4688</v>
      </c>
      <c r="K21" s="46" t="n">
        <f aca="false">W21</f>
        <v>41.2952</v>
      </c>
      <c r="L21" s="47" t="n">
        <v>1171.3704</v>
      </c>
      <c r="M21" s="47" t="n">
        <v>37.2668</v>
      </c>
      <c r="N21" s="47" t="n">
        <v>40.2801</v>
      </c>
      <c r="O21" s="47" t="n">
        <v>41.3128</v>
      </c>
      <c r="P21" s="47" t="n">
        <v>13108.918</v>
      </c>
      <c r="Q21" s="76" t="n">
        <v>26.192</v>
      </c>
      <c r="R21" s="47" t="n">
        <f aca="false">P21/3600</f>
        <v>3.64136611111111</v>
      </c>
      <c r="S21" s="48"/>
      <c r="T21" s="47" t="n">
        <v>1167.4688</v>
      </c>
      <c r="U21" s="47" t="n">
        <v>37.2667</v>
      </c>
      <c r="V21" s="47" t="n">
        <v>40.3016</v>
      </c>
      <c r="W21" s="47" t="n">
        <v>41.2952</v>
      </c>
      <c r="X21" s="47" t="n">
        <v>13154.99</v>
      </c>
      <c r="Y21" s="76" t="n">
        <v>26.863</v>
      </c>
      <c r="Z21" s="47" t="n">
        <f aca="false">X21/3600</f>
        <v>3.65416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7.0152</v>
      </c>
      <c r="E22" s="52" t="n">
        <f aca="false">N22</f>
        <v>38.6769</v>
      </c>
      <c r="F22" s="52" t="n">
        <f aca="false">L22</f>
        <v>557.0152</v>
      </c>
      <c r="G22" s="52" t="n">
        <f aca="false">O22</f>
        <v>39.9525</v>
      </c>
      <c r="H22" s="52" t="n">
        <f aca="false">T22</f>
        <v>555.8328</v>
      </c>
      <c r="I22" s="52" t="n">
        <f aca="false">V22</f>
        <v>38.7493</v>
      </c>
      <c r="J22" s="52" t="n">
        <f aca="false">T22</f>
        <v>555.8328</v>
      </c>
      <c r="K22" s="52" t="n">
        <f aca="false">W22</f>
        <v>39.9307</v>
      </c>
      <c r="L22" s="53" t="n">
        <v>557.0152</v>
      </c>
      <c r="M22" s="53" t="n">
        <v>34.6439</v>
      </c>
      <c r="N22" s="53" t="n">
        <v>38.6769</v>
      </c>
      <c r="O22" s="53" t="n">
        <v>39.9525</v>
      </c>
      <c r="P22" s="53" t="n">
        <v>12401.083</v>
      </c>
      <c r="Q22" s="53" t="n">
        <v>23.353</v>
      </c>
      <c r="R22" s="53" t="n">
        <f aca="false">P22/3600</f>
        <v>3.44474527777778</v>
      </c>
      <c r="S22" s="51"/>
      <c r="T22" s="53" t="n">
        <v>555.8328</v>
      </c>
      <c r="U22" s="53" t="n">
        <v>34.6417</v>
      </c>
      <c r="V22" s="53" t="n">
        <v>38.7493</v>
      </c>
      <c r="W22" s="53" t="n">
        <v>39.9307</v>
      </c>
      <c r="X22" s="53" t="n">
        <v>12517.394</v>
      </c>
      <c r="Y22" s="53" t="n">
        <v>23.228</v>
      </c>
      <c r="Z22" s="53" t="n">
        <f aca="false">X22/3600</f>
        <v>3.47705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75.3472</v>
      </c>
      <c r="E23" s="55" t="n">
        <f aca="false">N23</f>
        <v>41.9606</v>
      </c>
      <c r="F23" s="55" t="n">
        <f aca="false">L23</f>
        <v>8175.3472</v>
      </c>
      <c r="G23" s="55" t="n">
        <f aca="false">O23</f>
        <v>43.0428</v>
      </c>
      <c r="H23" s="55" t="n">
        <f aca="false">T23</f>
        <v>8166.984</v>
      </c>
      <c r="I23" s="55" t="n">
        <f aca="false">V23</f>
        <v>41.9645</v>
      </c>
      <c r="J23" s="55" t="n">
        <f aca="false">T23</f>
        <v>8166.984</v>
      </c>
      <c r="K23" s="55" t="n">
        <f aca="false">W23</f>
        <v>43.0391</v>
      </c>
      <c r="L23" s="54" t="n">
        <v>8175.3472</v>
      </c>
      <c r="M23" s="54" t="n">
        <v>39.9802</v>
      </c>
      <c r="N23" s="54" t="n">
        <v>41.9606</v>
      </c>
      <c r="O23" s="54" t="n">
        <v>43.0428</v>
      </c>
      <c r="P23" s="54" t="n">
        <v>16558.056</v>
      </c>
      <c r="Q23" s="76" t="n">
        <v>37.33</v>
      </c>
      <c r="R23" s="54" t="n">
        <f aca="false">P23/3600</f>
        <v>4.59946</v>
      </c>
      <c r="S23" s="56"/>
      <c r="T23" s="54" t="n">
        <v>8166.984</v>
      </c>
      <c r="U23" s="54" t="n">
        <v>39.9784</v>
      </c>
      <c r="V23" s="54" t="n">
        <v>41.9645</v>
      </c>
      <c r="W23" s="54" t="n">
        <v>43.0391</v>
      </c>
      <c r="X23" s="54" t="n">
        <v>16689.901</v>
      </c>
      <c r="Y23" s="76" t="n">
        <v>37.846</v>
      </c>
      <c r="Z23" s="54" t="n">
        <f aca="false">X23/3600</f>
        <v>4.636083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06.284</v>
      </c>
      <c r="E24" s="46" t="n">
        <f aca="false">N24</f>
        <v>39.7888</v>
      </c>
      <c r="F24" s="46" t="n">
        <f aca="false">L24</f>
        <v>3306.284</v>
      </c>
      <c r="G24" s="46" t="n">
        <f aca="false">O24</f>
        <v>40.7079</v>
      </c>
      <c r="H24" s="46" t="n">
        <f aca="false">T24</f>
        <v>3301.8984</v>
      </c>
      <c r="I24" s="46" t="n">
        <f aca="false">V24</f>
        <v>39.7807</v>
      </c>
      <c r="J24" s="46" t="n">
        <f aca="false">T24</f>
        <v>3301.8984</v>
      </c>
      <c r="K24" s="46" t="n">
        <f aca="false">W24</f>
        <v>40.7039</v>
      </c>
      <c r="L24" s="47" t="n">
        <v>3306.284</v>
      </c>
      <c r="M24" s="47" t="n">
        <v>37.0148</v>
      </c>
      <c r="N24" s="47" t="n">
        <v>39.7888</v>
      </c>
      <c r="O24" s="47" t="n">
        <v>40.7079</v>
      </c>
      <c r="P24" s="47" t="n">
        <v>14019.172</v>
      </c>
      <c r="Q24" s="76" t="n">
        <v>29.624</v>
      </c>
      <c r="R24" s="47" t="n">
        <f aca="false">P24/3600</f>
        <v>3.89421444444444</v>
      </c>
      <c r="S24" s="48"/>
      <c r="T24" s="47" t="n">
        <v>3301.8984</v>
      </c>
      <c r="U24" s="47" t="n">
        <v>37.0128</v>
      </c>
      <c r="V24" s="47" t="n">
        <v>39.7807</v>
      </c>
      <c r="W24" s="47" t="n">
        <v>40.7039</v>
      </c>
      <c r="X24" s="47" t="n">
        <v>14222.621</v>
      </c>
      <c r="Y24" s="76" t="n">
        <v>29.577</v>
      </c>
      <c r="Z24" s="47" t="n">
        <f aca="false">X24/3600</f>
        <v>3.9507280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88.188</v>
      </c>
      <c r="E25" s="46" t="n">
        <f aca="false">N25</f>
        <v>37.8757</v>
      </c>
      <c r="F25" s="46" t="n">
        <f aca="false">L25</f>
        <v>1388.188</v>
      </c>
      <c r="G25" s="46" t="n">
        <f aca="false">O25</f>
        <v>39.0789</v>
      </c>
      <c r="H25" s="46" t="n">
        <f aca="false">T25</f>
        <v>1386.7192</v>
      </c>
      <c r="I25" s="46" t="n">
        <f aca="false">V25</f>
        <v>37.885</v>
      </c>
      <c r="J25" s="46" t="n">
        <f aca="false">T25</f>
        <v>1386.7192</v>
      </c>
      <c r="K25" s="46" t="n">
        <f aca="false">W25</f>
        <v>39.0739</v>
      </c>
      <c r="L25" s="47" t="n">
        <v>1388.188</v>
      </c>
      <c r="M25" s="47" t="n">
        <v>34.1827</v>
      </c>
      <c r="N25" s="47" t="n">
        <v>37.8757</v>
      </c>
      <c r="O25" s="47" t="n">
        <v>39.0789</v>
      </c>
      <c r="P25" s="47" t="n">
        <v>12793.852</v>
      </c>
      <c r="Q25" s="76" t="n">
        <v>26.441</v>
      </c>
      <c r="R25" s="47" t="n">
        <f aca="false">P25/3600</f>
        <v>3.55384777777778</v>
      </c>
      <c r="S25" s="48"/>
      <c r="T25" s="47" t="n">
        <v>1386.7192</v>
      </c>
      <c r="U25" s="47" t="n">
        <v>34.1851</v>
      </c>
      <c r="V25" s="47" t="n">
        <v>37.885</v>
      </c>
      <c r="W25" s="47" t="n">
        <v>39.0739</v>
      </c>
      <c r="X25" s="47" t="n">
        <v>12924.123</v>
      </c>
      <c r="Y25" s="76" t="n">
        <v>25.521</v>
      </c>
      <c r="Z25" s="47" t="n">
        <f aca="false">X25/3600</f>
        <v>3.5900341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5.1536</v>
      </c>
      <c r="E26" s="52" t="n">
        <f aca="false">N26</f>
        <v>36.1395</v>
      </c>
      <c r="F26" s="52" t="n">
        <f aca="false">L26</f>
        <v>585.1536</v>
      </c>
      <c r="G26" s="52" t="n">
        <f aca="false">O26</f>
        <v>37.8107</v>
      </c>
      <c r="H26" s="52" t="n">
        <f aca="false">T26</f>
        <v>583.2368</v>
      </c>
      <c r="I26" s="52" t="n">
        <f aca="false">V26</f>
        <v>36.1532</v>
      </c>
      <c r="J26" s="52" t="n">
        <f aca="false">T26</f>
        <v>583.2368</v>
      </c>
      <c r="K26" s="52" t="n">
        <f aca="false">W26</f>
        <v>37.8124</v>
      </c>
      <c r="L26" s="53" t="n">
        <v>585.1536</v>
      </c>
      <c r="M26" s="53" t="n">
        <v>31.5992</v>
      </c>
      <c r="N26" s="53" t="n">
        <v>36.1395</v>
      </c>
      <c r="O26" s="53" t="n">
        <v>37.8107</v>
      </c>
      <c r="P26" s="53" t="n">
        <v>12017.757</v>
      </c>
      <c r="Q26" s="53" t="n">
        <v>23.212</v>
      </c>
      <c r="R26" s="53" t="n">
        <f aca="false">P26/3600</f>
        <v>3.33826583333333</v>
      </c>
      <c r="S26" s="51"/>
      <c r="T26" s="53" t="n">
        <v>583.2368</v>
      </c>
      <c r="U26" s="53" t="n">
        <v>31.5971</v>
      </c>
      <c r="V26" s="53" t="n">
        <v>36.1532</v>
      </c>
      <c r="W26" s="53" t="n">
        <v>37.8124</v>
      </c>
      <c r="X26" s="53" t="n">
        <v>12251.052</v>
      </c>
      <c r="Y26" s="53" t="n">
        <v>23.15</v>
      </c>
      <c r="Z26" s="53" t="n">
        <f aca="false">X26/3600</f>
        <v>3.4030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25.3696</v>
      </c>
      <c r="E27" s="55" t="n">
        <f aca="false">N27</f>
        <v>40.0874</v>
      </c>
      <c r="F27" s="55" t="n">
        <f aca="false">L27</f>
        <v>19625.3696</v>
      </c>
      <c r="G27" s="55" t="n">
        <f aca="false">O27</f>
        <v>43.1828</v>
      </c>
      <c r="H27" s="55" t="n">
        <f aca="false">T27</f>
        <v>19613.8904</v>
      </c>
      <c r="I27" s="55" t="n">
        <f aca="false">V27</f>
        <v>40.089</v>
      </c>
      <c r="J27" s="55" t="n">
        <f aca="false">T27</f>
        <v>19613.8904</v>
      </c>
      <c r="K27" s="55" t="n">
        <f aca="false">W27</f>
        <v>43.1821</v>
      </c>
      <c r="L27" s="54" t="n">
        <v>19625.3696</v>
      </c>
      <c r="M27" s="54" t="n">
        <v>38.7644</v>
      </c>
      <c r="N27" s="54" t="n">
        <v>40.0874</v>
      </c>
      <c r="O27" s="54" t="n">
        <v>43.1828</v>
      </c>
      <c r="P27" s="54" t="n">
        <v>34121.695</v>
      </c>
      <c r="Q27" s="76" t="n">
        <v>75.034</v>
      </c>
      <c r="R27" s="54" t="n">
        <f aca="false">P27/3600</f>
        <v>9.47824861111111</v>
      </c>
      <c r="S27" s="56"/>
      <c r="T27" s="54" t="n">
        <v>19613.8904</v>
      </c>
      <c r="U27" s="54" t="n">
        <v>38.7628</v>
      </c>
      <c r="V27" s="54" t="n">
        <v>40.089</v>
      </c>
      <c r="W27" s="54" t="n">
        <v>43.1821</v>
      </c>
      <c r="X27" s="54" t="n">
        <v>34196.346</v>
      </c>
      <c r="Y27" s="76" t="n">
        <v>75.256</v>
      </c>
      <c r="Z27" s="54" t="n">
        <f aca="false">X27/3600</f>
        <v>9.49898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05.9584</v>
      </c>
      <c r="E28" s="46" t="n">
        <f aca="false">N28</f>
        <v>38.78</v>
      </c>
      <c r="F28" s="46" t="n">
        <f aca="false">L28</f>
        <v>6105.9584</v>
      </c>
      <c r="G28" s="46" t="n">
        <f aca="false">O28</f>
        <v>41.1155</v>
      </c>
      <c r="H28" s="46" t="n">
        <f aca="false">T28</f>
        <v>6093.744</v>
      </c>
      <c r="I28" s="46" t="n">
        <f aca="false">V28</f>
        <v>38.7827</v>
      </c>
      <c r="J28" s="46" t="n">
        <f aca="false">T28</f>
        <v>6093.744</v>
      </c>
      <c r="K28" s="46" t="n">
        <f aca="false">W28</f>
        <v>41.1274</v>
      </c>
      <c r="L28" s="47" t="n">
        <v>6105.9584</v>
      </c>
      <c r="M28" s="47" t="n">
        <v>36.7397</v>
      </c>
      <c r="N28" s="47" t="n">
        <v>38.78</v>
      </c>
      <c r="O28" s="47" t="n">
        <v>41.1155</v>
      </c>
      <c r="P28" s="47" t="n">
        <v>27660.3</v>
      </c>
      <c r="Q28" s="76" t="n">
        <v>54.598</v>
      </c>
      <c r="R28" s="47" t="n">
        <f aca="false">P28/3600</f>
        <v>7.68341666666667</v>
      </c>
      <c r="S28" s="48"/>
      <c r="T28" s="47" t="n">
        <v>6093.744</v>
      </c>
      <c r="U28" s="47" t="n">
        <v>36.7343</v>
      </c>
      <c r="V28" s="47" t="n">
        <v>38.7827</v>
      </c>
      <c r="W28" s="47" t="n">
        <v>41.1274</v>
      </c>
      <c r="X28" s="47" t="n">
        <v>27746.152</v>
      </c>
      <c r="Y28" s="76" t="n">
        <v>56.004</v>
      </c>
      <c r="Z28" s="47" t="n">
        <f aca="false">X28/3600</f>
        <v>7.70726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16.6576</v>
      </c>
      <c r="E29" s="46" t="n">
        <f aca="false">N29</f>
        <v>37.584</v>
      </c>
      <c r="F29" s="46" t="n">
        <f aca="false">L29</f>
        <v>2716.6576</v>
      </c>
      <c r="G29" s="46" t="n">
        <f aca="false">O29</f>
        <v>39.1172</v>
      </c>
      <c r="H29" s="46" t="n">
        <f aca="false">T29</f>
        <v>2712.4096</v>
      </c>
      <c r="I29" s="46" t="n">
        <f aca="false">V29</f>
        <v>37.5923</v>
      </c>
      <c r="J29" s="46" t="n">
        <f aca="false">T29</f>
        <v>2712.4096</v>
      </c>
      <c r="K29" s="46" t="n">
        <f aca="false">W29</f>
        <v>39.1235</v>
      </c>
      <c r="L29" s="47" t="n">
        <v>2716.6576</v>
      </c>
      <c r="M29" s="47" t="n">
        <v>34.56</v>
      </c>
      <c r="N29" s="47" t="n">
        <v>37.584</v>
      </c>
      <c r="O29" s="47" t="n">
        <v>39.1172</v>
      </c>
      <c r="P29" s="47" t="n">
        <v>24936.92</v>
      </c>
      <c r="Q29" s="76" t="n">
        <v>48.515</v>
      </c>
      <c r="R29" s="47" t="n">
        <f aca="false">P29/3600</f>
        <v>6.92692222222222</v>
      </c>
      <c r="S29" s="48"/>
      <c r="T29" s="47" t="n">
        <v>2712.4096</v>
      </c>
      <c r="U29" s="47" t="n">
        <v>34.5445</v>
      </c>
      <c r="V29" s="47" t="n">
        <v>37.5923</v>
      </c>
      <c r="W29" s="47" t="n">
        <v>39.1235</v>
      </c>
      <c r="X29" s="47" t="n">
        <v>25106.164</v>
      </c>
      <c r="Y29" s="76" t="n">
        <v>48.954</v>
      </c>
      <c r="Z29" s="47" t="n">
        <f aca="false">X29/3600</f>
        <v>6.973934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95.3592</v>
      </c>
      <c r="E30" s="52" t="n">
        <f aca="false">N30</f>
        <v>36.194</v>
      </c>
      <c r="F30" s="52" t="n">
        <f aca="false">L30</f>
        <v>1295.3592</v>
      </c>
      <c r="G30" s="52" t="n">
        <f aca="false">O30</f>
        <v>37.0024</v>
      </c>
      <c r="H30" s="52" t="n">
        <f aca="false">T30</f>
        <v>1293.8448</v>
      </c>
      <c r="I30" s="52" t="n">
        <f aca="false">V30</f>
        <v>36.212</v>
      </c>
      <c r="J30" s="52" t="n">
        <f aca="false">T30</f>
        <v>1293.8448</v>
      </c>
      <c r="K30" s="52" t="n">
        <f aca="false">W30</f>
        <v>37.0048</v>
      </c>
      <c r="L30" s="53" t="n">
        <v>1295.3592</v>
      </c>
      <c r="M30" s="53" t="n">
        <v>32.2395</v>
      </c>
      <c r="N30" s="53" t="n">
        <v>36.194</v>
      </c>
      <c r="O30" s="53" t="n">
        <v>37.0024</v>
      </c>
      <c r="P30" s="53" t="n">
        <v>23656.31</v>
      </c>
      <c r="Q30" s="53" t="n">
        <v>42.119</v>
      </c>
      <c r="R30" s="53" t="n">
        <f aca="false">P30/3600</f>
        <v>6.57119722222222</v>
      </c>
      <c r="S30" s="51"/>
      <c r="T30" s="53" t="n">
        <v>1293.8448</v>
      </c>
      <c r="U30" s="53" t="n">
        <v>32.237</v>
      </c>
      <c r="V30" s="53" t="n">
        <v>36.212</v>
      </c>
      <c r="W30" s="53" t="n">
        <v>37.0048</v>
      </c>
      <c r="X30" s="53" t="n">
        <v>23790.114</v>
      </c>
      <c r="Y30" s="53" t="n">
        <v>43.821</v>
      </c>
      <c r="Z30" s="53" t="n">
        <f aca="false">X30/3600</f>
        <v>6.60836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16.2616</v>
      </c>
      <c r="E31" s="57" t="n">
        <f aca="false">N31</f>
        <v>43.6708</v>
      </c>
      <c r="F31" s="57" t="n">
        <f aca="false">L31</f>
        <v>20016.2616</v>
      </c>
      <c r="G31" s="57" t="n">
        <f aca="false">O31</f>
        <v>44.9086</v>
      </c>
      <c r="H31" s="57" t="n">
        <f aca="false">T31</f>
        <v>20005.9296</v>
      </c>
      <c r="I31" s="57" t="n">
        <f aca="false">V31</f>
        <v>43.6675</v>
      </c>
      <c r="J31" s="57" t="n">
        <f aca="false">T31</f>
        <v>20005.9296</v>
      </c>
      <c r="K31" s="57" t="n">
        <f aca="false">W31</f>
        <v>44.9082</v>
      </c>
      <c r="L31" s="54" t="n">
        <v>20016.2616</v>
      </c>
      <c r="M31" s="54" t="n">
        <v>39.5334</v>
      </c>
      <c r="N31" s="54" t="n">
        <v>43.6708</v>
      </c>
      <c r="O31" s="54" t="n">
        <v>44.9086</v>
      </c>
      <c r="P31" s="54" t="n">
        <v>37215.74</v>
      </c>
      <c r="Q31" s="76" t="n">
        <v>87.546</v>
      </c>
      <c r="R31" s="54" t="n">
        <f aca="false">P31/3600</f>
        <v>10.3377055555556</v>
      </c>
      <c r="S31" s="56"/>
      <c r="T31" s="54" t="n">
        <v>20005.9296</v>
      </c>
      <c r="U31" s="54" t="n">
        <v>39.5328</v>
      </c>
      <c r="V31" s="54" t="n">
        <v>43.6675</v>
      </c>
      <c r="W31" s="54" t="n">
        <v>44.9082</v>
      </c>
      <c r="X31" s="54" t="n">
        <v>37543.081</v>
      </c>
      <c r="Y31" s="76" t="n">
        <v>87.486</v>
      </c>
      <c r="Z31" s="54" t="n">
        <f aca="false">X31/3600</f>
        <v>10.4286336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09.2784</v>
      </c>
      <c r="E32" s="58" t="n">
        <f aca="false">N32</f>
        <v>42.103</v>
      </c>
      <c r="F32" s="58" t="n">
        <f aca="false">L32</f>
        <v>6909.2784</v>
      </c>
      <c r="G32" s="58" t="n">
        <f aca="false">O32</f>
        <v>42.5801</v>
      </c>
      <c r="H32" s="58" t="n">
        <f aca="false">T32</f>
        <v>6906.3496</v>
      </c>
      <c r="I32" s="58" t="n">
        <f aca="false">V32</f>
        <v>42.101</v>
      </c>
      <c r="J32" s="58" t="n">
        <f aca="false">T32</f>
        <v>6906.3496</v>
      </c>
      <c r="K32" s="58" t="n">
        <f aca="false">W32</f>
        <v>42.5736</v>
      </c>
      <c r="L32" s="47" t="n">
        <v>6909.2784</v>
      </c>
      <c r="M32" s="47" t="n">
        <v>37.6101</v>
      </c>
      <c r="N32" s="47" t="n">
        <v>42.103</v>
      </c>
      <c r="O32" s="47" t="n">
        <v>42.5801</v>
      </c>
      <c r="P32" s="47" t="n">
        <v>31229.546</v>
      </c>
      <c r="Q32" s="76" t="n">
        <v>68.966</v>
      </c>
      <c r="R32" s="47" t="n">
        <f aca="false">P32/3600</f>
        <v>8.67487388888889</v>
      </c>
      <c r="S32" s="48"/>
      <c r="T32" s="47" t="n">
        <v>6906.3496</v>
      </c>
      <c r="U32" s="47" t="n">
        <v>37.608</v>
      </c>
      <c r="V32" s="47" t="n">
        <v>42.101</v>
      </c>
      <c r="W32" s="47" t="n">
        <v>42.5736</v>
      </c>
      <c r="X32" s="47" t="n">
        <v>31468.282</v>
      </c>
      <c r="Y32" s="76" t="n">
        <v>69.342</v>
      </c>
      <c r="Z32" s="47" t="n">
        <f aca="false">X32/3600</f>
        <v>8.74118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71.6592</v>
      </c>
      <c r="E33" s="58" t="n">
        <f aca="false">N33</f>
        <v>40.433</v>
      </c>
      <c r="F33" s="58" t="n">
        <f aca="false">L33</f>
        <v>3171.6592</v>
      </c>
      <c r="G33" s="58" t="n">
        <f aca="false">O33</f>
        <v>40.2269</v>
      </c>
      <c r="H33" s="58" t="n">
        <f aca="false">T33</f>
        <v>3163.8608</v>
      </c>
      <c r="I33" s="58" t="n">
        <f aca="false">V33</f>
        <v>40.4348</v>
      </c>
      <c r="J33" s="58" t="n">
        <f aca="false">T33</f>
        <v>3163.8608</v>
      </c>
      <c r="K33" s="58" t="n">
        <f aca="false">W33</f>
        <v>40.2298</v>
      </c>
      <c r="L33" s="47" t="n">
        <v>3171.6592</v>
      </c>
      <c r="M33" s="47" t="n">
        <v>35.6381</v>
      </c>
      <c r="N33" s="47" t="n">
        <v>40.433</v>
      </c>
      <c r="O33" s="47" t="n">
        <v>40.2269</v>
      </c>
      <c r="P33" s="47" t="n">
        <v>28294.88</v>
      </c>
      <c r="Q33" s="76" t="n">
        <v>61.088</v>
      </c>
      <c r="R33" s="47" t="n">
        <f aca="false">P33/3600</f>
        <v>7.85968888888889</v>
      </c>
      <c r="S33" s="48"/>
      <c r="T33" s="47" t="n">
        <v>3163.8608</v>
      </c>
      <c r="U33" s="47" t="n">
        <v>35.6362</v>
      </c>
      <c r="V33" s="47" t="n">
        <v>40.4348</v>
      </c>
      <c r="W33" s="47" t="n">
        <v>40.2298</v>
      </c>
      <c r="X33" s="47" t="n">
        <v>28669.59</v>
      </c>
      <c r="Y33" s="76" t="n">
        <v>61.714</v>
      </c>
      <c r="Z33" s="47" t="n">
        <f aca="false">X33/3600</f>
        <v>7.9637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62.6808</v>
      </c>
      <c r="E34" s="59" t="n">
        <f aca="false">N34</f>
        <v>38.5023</v>
      </c>
      <c r="F34" s="59" t="n">
        <f aca="false">L34</f>
        <v>1562.6808</v>
      </c>
      <c r="G34" s="59" t="n">
        <f aca="false">O34</f>
        <v>37.7826</v>
      </c>
      <c r="H34" s="59" t="n">
        <f aca="false">T34</f>
        <v>1560.1704</v>
      </c>
      <c r="I34" s="59" t="n">
        <f aca="false">V34</f>
        <v>38.5146</v>
      </c>
      <c r="J34" s="59" t="n">
        <f aca="false">T34</f>
        <v>1560.1704</v>
      </c>
      <c r="K34" s="59" t="n">
        <f aca="false">W34</f>
        <v>37.7749</v>
      </c>
      <c r="L34" s="53" t="n">
        <v>1562.6808</v>
      </c>
      <c r="M34" s="53" t="n">
        <v>33.4884</v>
      </c>
      <c r="N34" s="53" t="n">
        <v>38.5023</v>
      </c>
      <c r="O34" s="53" t="n">
        <v>37.7826</v>
      </c>
      <c r="P34" s="53" t="n">
        <v>26713.747</v>
      </c>
      <c r="Q34" s="53" t="n">
        <v>56.424</v>
      </c>
      <c r="R34" s="53" t="n">
        <f aca="false">P34/3600</f>
        <v>7.42048527777778</v>
      </c>
      <c r="S34" s="51"/>
      <c r="T34" s="53" t="n">
        <v>1560.1704</v>
      </c>
      <c r="U34" s="53" t="n">
        <v>33.4888</v>
      </c>
      <c r="V34" s="53" t="n">
        <v>38.5146</v>
      </c>
      <c r="W34" s="53" t="n">
        <v>37.7749</v>
      </c>
      <c r="X34" s="53" t="n">
        <v>26965.267</v>
      </c>
      <c r="Y34" s="53" t="n">
        <v>55.318</v>
      </c>
      <c r="Z34" s="53" t="n">
        <f aca="false">X34/3600</f>
        <v>7.4903519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152.5848</v>
      </c>
      <c r="E35" s="57" t="n">
        <f aca="false">N35</f>
        <v>41.9028</v>
      </c>
      <c r="F35" s="57" t="n">
        <f aca="false">L35</f>
        <v>50152.5848</v>
      </c>
      <c r="G35" s="57" t="n">
        <f aca="false">O35</f>
        <v>43.9522</v>
      </c>
      <c r="H35" s="57" t="n">
        <f aca="false">T35</f>
        <v>50126.34</v>
      </c>
      <c r="I35" s="57" t="n">
        <f aca="false">V35</f>
        <v>41.9002</v>
      </c>
      <c r="J35" s="57" t="n">
        <f aca="false">T35</f>
        <v>50126.34</v>
      </c>
      <c r="K35" s="57" t="n">
        <f aca="false">W35</f>
        <v>43.9574</v>
      </c>
      <c r="L35" s="54" t="n">
        <v>50152.5848</v>
      </c>
      <c r="M35" s="54" t="n">
        <v>38.3135</v>
      </c>
      <c r="N35" s="54" t="n">
        <v>41.9028</v>
      </c>
      <c r="O35" s="54" t="n">
        <v>43.9522</v>
      </c>
      <c r="P35" s="54" t="n">
        <v>48943.379</v>
      </c>
      <c r="Q35" s="76" t="n">
        <v>122.658</v>
      </c>
      <c r="R35" s="54" t="n">
        <f aca="false">P35/3600</f>
        <v>13.5953830555556</v>
      </c>
      <c r="S35" s="56"/>
      <c r="T35" s="54" t="n">
        <v>50126.34</v>
      </c>
      <c r="U35" s="54" t="n">
        <v>38.3153</v>
      </c>
      <c r="V35" s="54" t="n">
        <v>41.9002</v>
      </c>
      <c r="W35" s="54" t="n">
        <v>43.9574</v>
      </c>
      <c r="X35" s="54" t="n">
        <v>49306.274</v>
      </c>
      <c r="Y35" s="76" t="n">
        <v>120.635</v>
      </c>
      <c r="Z35" s="54" t="n">
        <f aca="false">X35/3600</f>
        <v>13.69618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699.1288</v>
      </c>
      <c r="E36" s="58" t="n">
        <f aca="false">N36</f>
        <v>40.4583</v>
      </c>
      <c r="F36" s="58" t="n">
        <f aca="false">L36</f>
        <v>7699.1288</v>
      </c>
      <c r="G36" s="58" t="n">
        <f aca="false">O36</f>
        <v>42.7685</v>
      </c>
      <c r="H36" s="58" t="n">
        <f aca="false">T36</f>
        <v>7699.6504</v>
      </c>
      <c r="I36" s="58" t="n">
        <f aca="false">V36</f>
        <v>40.4597</v>
      </c>
      <c r="J36" s="58" t="n">
        <f aca="false">T36</f>
        <v>7699.6504</v>
      </c>
      <c r="K36" s="58" t="n">
        <f aca="false">W36</f>
        <v>42.7757</v>
      </c>
      <c r="L36" s="47" t="n">
        <v>7699.1288</v>
      </c>
      <c r="M36" s="47" t="n">
        <v>35.4349</v>
      </c>
      <c r="N36" s="47" t="n">
        <v>40.4583</v>
      </c>
      <c r="O36" s="47" t="n">
        <v>42.7685</v>
      </c>
      <c r="P36" s="47" t="n">
        <v>34755.399</v>
      </c>
      <c r="Q36" s="76" t="n">
        <v>71.648</v>
      </c>
      <c r="R36" s="47" t="n">
        <f aca="false">P36/3600</f>
        <v>9.6542775</v>
      </c>
      <c r="S36" s="48"/>
      <c r="T36" s="47" t="n">
        <v>7699.6504</v>
      </c>
      <c r="U36" s="47" t="n">
        <v>35.4344</v>
      </c>
      <c r="V36" s="47" t="n">
        <v>40.4597</v>
      </c>
      <c r="W36" s="47" t="n">
        <v>42.7757</v>
      </c>
      <c r="X36" s="47" t="n">
        <v>35140.572</v>
      </c>
      <c r="Y36" s="76" t="n">
        <v>71.807</v>
      </c>
      <c r="Z36" s="47" t="n">
        <f aca="false">X36/3600</f>
        <v>9.7612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14.9152</v>
      </c>
      <c r="E37" s="58" t="n">
        <f aca="false">N37</f>
        <v>38.9026</v>
      </c>
      <c r="F37" s="58" t="n">
        <f aca="false">L37</f>
        <v>2114.9152</v>
      </c>
      <c r="G37" s="58" t="n">
        <f aca="false">O37</f>
        <v>41.4715</v>
      </c>
      <c r="H37" s="58" t="n">
        <f aca="false">T37</f>
        <v>2112.3048</v>
      </c>
      <c r="I37" s="58" t="n">
        <f aca="false">V37</f>
        <v>38.9223</v>
      </c>
      <c r="J37" s="58" t="n">
        <f aca="false">T37</f>
        <v>2112.3048</v>
      </c>
      <c r="K37" s="58" t="n">
        <f aca="false">W37</f>
        <v>41.4839</v>
      </c>
      <c r="L37" s="47" t="n">
        <v>2114.9152</v>
      </c>
      <c r="M37" s="47" t="n">
        <v>33.5906</v>
      </c>
      <c r="N37" s="47" t="n">
        <v>38.9026</v>
      </c>
      <c r="O37" s="47" t="n">
        <v>41.4715</v>
      </c>
      <c r="P37" s="47" t="n">
        <v>30880.655</v>
      </c>
      <c r="Q37" s="76" t="n">
        <v>58.154</v>
      </c>
      <c r="R37" s="47" t="n">
        <f aca="false">P37/3600</f>
        <v>8.57795972222222</v>
      </c>
      <c r="S37" s="48"/>
      <c r="T37" s="47" t="n">
        <v>2112.3048</v>
      </c>
      <c r="U37" s="47" t="n">
        <v>33.5909</v>
      </c>
      <c r="V37" s="47" t="n">
        <v>38.9223</v>
      </c>
      <c r="W37" s="47" t="n">
        <v>41.4839</v>
      </c>
      <c r="X37" s="47" t="n">
        <v>31268.549</v>
      </c>
      <c r="Y37" s="76" t="n">
        <v>59.171</v>
      </c>
      <c r="Z37" s="47" t="n">
        <f aca="false">X37/3600</f>
        <v>8.6857080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3.3032</v>
      </c>
      <c r="E38" s="59" t="n">
        <f aca="false">N38</f>
        <v>37.3814</v>
      </c>
      <c r="F38" s="59" t="n">
        <f aca="false">L38</f>
        <v>793.3032</v>
      </c>
      <c r="G38" s="59" t="n">
        <f aca="false">O38</f>
        <v>39.9262</v>
      </c>
      <c r="H38" s="59" t="n">
        <f aca="false">T38</f>
        <v>791.4448</v>
      </c>
      <c r="I38" s="59" t="n">
        <f aca="false">V38</f>
        <v>37.3834</v>
      </c>
      <c r="J38" s="59" t="n">
        <f aca="false">T38</f>
        <v>791.4448</v>
      </c>
      <c r="K38" s="59" t="n">
        <f aca="false">W38</f>
        <v>39.9327</v>
      </c>
      <c r="L38" s="53" t="n">
        <v>793.3032</v>
      </c>
      <c r="M38" s="53" t="n">
        <v>31.4435</v>
      </c>
      <c r="N38" s="53" t="n">
        <v>37.3814</v>
      </c>
      <c r="O38" s="53" t="n">
        <v>39.9262</v>
      </c>
      <c r="P38" s="53" t="n">
        <v>29344.698</v>
      </c>
      <c r="Q38" s="53" t="n">
        <v>51.259</v>
      </c>
      <c r="R38" s="53" t="n">
        <f aca="false">P38/3600</f>
        <v>8.151305</v>
      </c>
      <c r="S38" s="51"/>
      <c r="T38" s="53" t="n">
        <v>791.4448</v>
      </c>
      <c r="U38" s="53" t="n">
        <v>31.4502</v>
      </c>
      <c r="V38" s="53" t="n">
        <v>37.3834</v>
      </c>
      <c r="W38" s="53" t="n">
        <v>39.9327</v>
      </c>
      <c r="X38" s="53" t="n">
        <v>29777.329</v>
      </c>
      <c r="Y38" s="53" t="n">
        <v>51.995</v>
      </c>
      <c r="Z38" s="53" t="n">
        <f aca="false">X38/3600</f>
        <v>8.2714802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1.8808</v>
      </c>
      <c r="E39" s="57" t="n">
        <f aca="false">N39</f>
        <v>42.462</v>
      </c>
      <c r="F39" s="57" t="n">
        <f aca="false">L39</f>
        <v>3921.8808</v>
      </c>
      <c r="G39" s="57" t="n">
        <f aca="false">O39</f>
        <v>43.0236</v>
      </c>
      <c r="H39" s="57" t="n">
        <f aca="false">T39</f>
        <v>3912.3192</v>
      </c>
      <c r="I39" s="57" t="n">
        <f aca="false">V39</f>
        <v>42.4534</v>
      </c>
      <c r="J39" s="57" t="n">
        <f aca="false">T39</f>
        <v>3912.3192</v>
      </c>
      <c r="K39" s="57" t="n">
        <f aca="false">W39</f>
        <v>43.0135</v>
      </c>
      <c r="L39" s="54" t="n">
        <v>3921.8808</v>
      </c>
      <c r="M39" s="54" t="n">
        <v>40.2421</v>
      </c>
      <c r="N39" s="54" t="n">
        <v>42.462</v>
      </c>
      <c r="O39" s="54" t="n">
        <v>43.0236</v>
      </c>
      <c r="P39" s="54" t="n">
        <v>7078.467</v>
      </c>
      <c r="Q39" s="76" t="n">
        <v>15.334</v>
      </c>
      <c r="R39" s="54" t="n">
        <f aca="false">P39/3600</f>
        <v>1.96624083333333</v>
      </c>
      <c r="S39" s="56"/>
      <c r="T39" s="54" t="n">
        <v>3912.3192</v>
      </c>
      <c r="U39" s="54" t="n">
        <v>40.2339</v>
      </c>
      <c r="V39" s="54" t="n">
        <v>42.4534</v>
      </c>
      <c r="W39" s="54" t="n">
        <v>43.0135</v>
      </c>
      <c r="X39" s="54" t="n">
        <v>7057.965</v>
      </c>
      <c r="Y39" s="76" t="n">
        <v>15.522</v>
      </c>
      <c r="Z39" s="54" t="n">
        <f aca="false">X39/3600</f>
        <v>1.9605458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49.592</v>
      </c>
      <c r="E40" s="58" t="n">
        <f aca="false">N40</f>
        <v>39.6598</v>
      </c>
      <c r="F40" s="58" t="n">
        <f aca="false">L40</f>
        <v>1849.592</v>
      </c>
      <c r="G40" s="58" t="n">
        <f aca="false">O40</f>
        <v>39.9123</v>
      </c>
      <c r="H40" s="58" t="n">
        <f aca="false">T40</f>
        <v>1841.0984</v>
      </c>
      <c r="I40" s="58" t="n">
        <f aca="false">V40</f>
        <v>39.6664</v>
      </c>
      <c r="J40" s="58" t="n">
        <f aca="false">T40</f>
        <v>1841.0984</v>
      </c>
      <c r="K40" s="58" t="n">
        <f aca="false">W40</f>
        <v>39.886</v>
      </c>
      <c r="L40" s="47" t="n">
        <v>1849.592</v>
      </c>
      <c r="M40" s="47" t="n">
        <v>37.014</v>
      </c>
      <c r="N40" s="47" t="n">
        <v>39.6598</v>
      </c>
      <c r="O40" s="47" t="n">
        <v>39.9123</v>
      </c>
      <c r="P40" s="47" t="n">
        <v>6037.437</v>
      </c>
      <c r="Q40" s="76" t="n">
        <v>12.511</v>
      </c>
      <c r="R40" s="47" t="n">
        <f aca="false">P40/3600</f>
        <v>1.67706583333333</v>
      </c>
      <c r="S40" s="48"/>
      <c r="T40" s="47" t="n">
        <v>1841.0984</v>
      </c>
      <c r="U40" s="47" t="n">
        <v>37.0038</v>
      </c>
      <c r="V40" s="47" t="n">
        <v>39.6664</v>
      </c>
      <c r="W40" s="47" t="n">
        <v>39.886</v>
      </c>
      <c r="X40" s="47" t="n">
        <v>6033.135</v>
      </c>
      <c r="Y40" s="76" t="n">
        <v>12.916</v>
      </c>
      <c r="Z40" s="47" t="n">
        <f aca="false">X40/3600</f>
        <v>1.6758708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3.7848</v>
      </c>
      <c r="E41" s="58" t="n">
        <f aca="false">N41</f>
        <v>37.235</v>
      </c>
      <c r="F41" s="58" t="n">
        <f aca="false">L41</f>
        <v>873.7848</v>
      </c>
      <c r="G41" s="58" t="n">
        <f aca="false">O41</f>
        <v>37.2069</v>
      </c>
      <c r="H41" s="58" t="n">
        <f aca="false">T41</f>
        <v>869.248</v>
      </c>
      <c r="I41" s="58" t="n">
        <f aca="false">V41</f>
        <v>37.1955</v>
      </c>
      <c r="J41" s="58" t="n">
        <f aca="false">T41</f>
        <v>869.248</v>
      </c>
      <c r="K41" s="58" t="n">
        <f aca="false">W41</f>
        <v>37.1575</v>
      </c>
      <c r="L41" s="47" t="n">
        <v>873.7848</v>
      </c>
      <c r="M41" s="47" t="n">
        <v>34.1398</v>
      </c>
      <c r="N41" s="47" t="n">
        <v>37.235</v>
      </c>
      <c r="O41" s="47" t="n">
        <v>37.2069</v>
      </c>
      <c r="P41" s="47" t="n">
        <v>5323.933</v>
      </c>
      <c r="Q41" s="76" t="n">
        <v>10.327</v>
      </c>
      <c r="R41" s="47" t="n">
        <f aca="false">P41/3600</f>
        <v>1.47887027777778</v>
      </c>
      <c r="S41" s="48"/>
      <c r="T41" s="47" t="n">
        <v>869.248</v>
      </c>
      <c r="U41" s="47" t="n">
        <v>34.1449</v>
      </c>
      <c r="V41" s="47" t="n">
        <v>37.1955</v>
      </c>
      <c r="W41" s="47" t="n">
        <v>37.1575</v>
      </c>
      <c r="X41" s="47" t="n">
        <v>5346.224</v>
      </c>
      <c r="Y41" s="76" t="n">
        <v>10.958</v>
      </c>
      <c r="Z41" s="47" t="n">
        <f aca="false">X41/3600</f>
        <v>1.48506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28.0352</v>
      </c>
      <c r="E42" s="59" t="n">
        <f aca="false">N42</f>
        <v>35.1179</v>
      </c>
      <c r="F42" s="59" t="n">
        <f aca="false">L42</f>
        <v>428.0352</v>
      </c>
      <c r="G42" s="59" t="n">
        <f aca="false">O42</f>
        <v>34.6516</v>
      </c>
      <c r="H42" s="59" t="n">
        <f aca="false">T42</f>
        <v>427.544</v>
      </c>
      <c r="I42" s="59" t="n">
        <f aca="false">V42</f>
        <v>35.0785</v>
      </c>
      <c r="J42" s="59" t="n">
        <f aca="false">T42</f>
        <v>427.544</v>
      </c>
      <c r="K42" s="59" t="n">
        <f aca="false">W42</f>
        <v>34.6713</v>
      </c>
      <c r="L42" s="53" t="n">
        <v>428.0352</v>
      </c>
      <c r="M42" s="53" t="n">
        <v>31.5927</v>
      </c>
      <c r="N42" s="53" t="n">
        <v>35.1179</v>
      </c>
      <c r="O42" s="53" t="n">
        <v>34.6516</v>
      </c>
      <c r="P42" s="53" t="n">
        <v>4894.952</v>
      </c>
      <c r="Q42" s="53" t="n">
        <v>8.657</v>
      </c>
      <c r="R42" s="53" t="n">
        <f aca="false">P42/3600</f>
        <v>1.35970888888889</v>
      </c>
      <c r="S42" s="51"/>
      <c r="T42" s="53" t="n">
        <v>427.544</v>
      </c>
      <c r="U42" s="53" t="n">
        <v>31.6005</v>
      </c>
      <c r="V42" s="53" t="n">
        <v>35.0785</v>
      </c>
      <c r="W42" s="53" t="n">
        <v>34.6713</v>
      </c>
      <c r="X42" s="53" t="n">
        <v>4923.938</v>
      </c>
      <c r="Y42" s="53" t="n">
        <v>8.907</v>
      </c>
      <c r="Z42" s="53" t="n">
        <f aca="false">X42/3600</f>
        <v>1.36776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32.0544</v>
      </c>
      <c r="E43" s="57" t="n">
        <f aca="false">N43</f>
        <v>43.0246</v>
      </c>
      <c r="F43" s="57" t="n">
        <f aca="false">L43</f>
        <v>4232.0544</v>
      </c>
      <c r="G43" s="57" t="n">
        <f aca="false">O43</f>
        <v>44.3682</v>
      </c>
      <c r="H43" s="57" t="n">
        <f aca="false">T43</f>
        <v>4224.9624</v>
      </c>
      <c r="I43" s="57" t="n">
        <f aca="false">V43</f>
        <v>43.0194</v>
      </c>
      <c r="J43" s="57" t="n">
        <f aca="false">T43</f>
        <v>4224.9624</v>
      </c>
      <c r="K43" s="57" t="n">
        <f aca="false">W43</f>
        <v>44.3694</v>
      </c>
      <c r="L43" s="54" t="n">
        <v>4232.0544</v>
      </c>
      <c r="M43" s="54" t="n">
        <v>40.233</v>
      </c>
      <c r="N43" s="54" t="n">
        <v>43.0246</v>
      </c>
      <c r="O43" s="54" t="n">
        <v>44.3682</v>
      </c>
      <c r="P43" s="54" t="n">
        <v>8016.975</v>
      </c>
      <c r="Q43" s="76" t="n">
        <v>18.017</v>
      </c>
      <c r="R43" s="54" t="n">
        <f aca="false">P43/3600</f>
        <v>2.2269375</v>
      </c>
      <c r="S43" s="56"/>
      <c r="T43" s="54" t="n">
        <v>4224.9624</v>
      </c>
      <c r="U43" s="54" t="n">
        <v>40.2314</v>
      </c>
      <c r="V43" s="54" t="n">
        <v>43.0194</v>
      </c>
      <c r="W43" s="54" t="n">
        <v>44.3694</v>
      </c>
      <c r="X43" s="54" t="n">
        <v>7957.8</v>
      </c>
      <c r="Y43" s="76" t="n">
        <v>17.971</v>
      </c>
      <c r="Z43" s="54" t="n">
        <f aca="false">X43/3600</f>
        <v>2.210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07.5456</v>
      </c>
      <c r="E44" s="58" t="n">
        <f aca="false">N44</f>
        <v>40.8242</v>
      </c>
      <c r="F44" s="58" t="n">
        <f aca="false">L44</f>
        <v>1907.5456</v>
      </c>
      <c r="G44" s="58" t="n">
        <f aca="false">O44</f>
        <v>41.8719</v>
      </c>
      <c r="H44" s="58" t="n">
        <f aca="false">T44</f>
        <v>1904.2672</v>
      </c>
      <c r="I44" s="58" t="n">
        <f aca="false">V44</f>
        <v>40.8213</v>
      </c>
      <c r="J44" s="58" t="n">
        <f aca="false">T44</f>
        <v>1904.2672</v>
      </c>
      <c r="K44" s="58" t="n">
        <f aca="false">W44</f>
        <v>41.8783</v>
      </c>
      <c r="L44" s="47" t="n">
        <v>1907.5456</v>
      </c>
      <c r="M44" s="47" t="n">
        <v>37.3233</v>
      </c>
      <c r="N44" s="47" t="n">
        <v>40.8242</v>
      </c>
      <c r="O44" s="47" t="n">
        <v>41.8719</v>
      </c>
      <c r="P44" s="47" t="n">
        <v>6850.557</v>
      </c>
      <c r="Q44" s="76" t="n">
        <v>14.305</v>
      </c>
      <c r="R44" s="47" t="n">
        <f aca="false">P44/3600</f>
        <v>1.9029325</v>
      </c>
      <c r="S44" s="48"/>
      <c r="T44" s="47" t="n">
        <v>1904.2672</v>
      </c>
      <c r="U44" s="47" t="n">
        <v>37.3221</v>
      </c>
      <c r="V44" s="47" t="n">
        <v>40.8213</v>
      </c>
      <c r="W44" s="47" t="n">
        <v>41.8783</v>
      </c>
      <c r="X44" s="47" t="n">
        <v>6808.166</v>
      </c>
      <c r="Y44" s="76" t="n">
        <v>14.57</v>
      </c>
      <c r="Z44" s="47" t="n">
        <f aca="false">X44/3600</f>
        <v>1.89115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0.9344</v>
      </c>
      <c r="E45" s="58" t="n">
        <f aca="false">N45</f>
        <v>38.6936</v>
      </c>
      <c r="F45" s="58" t="n">
        <f aca="false">L45</f>
        <v>920.9344</v>
      </c>
      <c r="G45" s="58" t="n">
        <f aca="false">O45</f>
        <v>39.5551</v>
      </c>
      <c r="H45" s="58" t="n">
        <f aca="false">T45</f>
        <v>918.3856</v>
      </c>
      <c r="I45" s="58" t="n">
        <f aca="false">V45</f>
        <v>38.6841</v>
      </c>
      <c r="J45" s="58" t="n">
        <f aca="false">T45</f>
        <v>918.3856</v>
      </c>
      <c r="K45" s="58" t="n">
        <f aca="false">W45</f>
        <v>39.5378</v>
      </c>
      <c r="L45" s="47" t="n">
        <v>920.9344</v>
      </c>
      <c r="M45" s="47" t="n">
        <v>34.3254</v>
      </c>
      <c r="N45" s="47" t="n">
        <v>38.6936</v>
      </c>
      <c r="O45" s="47" t="n">
        <v>39.5551</v>
      </c>
      <c r="P45" s="47" t="n">
        <v>6257.715</v>
      </c>
      <c r="Q45" s="76" t="n">
        <v>12.074</v>
      </c>
      <c r="R45" s="47" t="n">
        <f aca="false">P45/3600</f>
        <v>1.73825416666667</v>
      </c>
      <c r="S45" s="48"/>
      <c r="T45" s="47" t="n">
        <v>918.3856</v>
      </c>
      <c r="U45" s="47" t="n">
        <v>34.3249</v>
      </c>
      <c r="V45" s="47" t="n">
        <v>38.6841</v>
      </c>
      <c r="W45" s="47" t="n">
        <v>39.5378</v>
      </c>
      <c r="X45" s="47" t="n">
        <v>6202.913</v>
      </c>
      <c r="Y45" s="76" t="n">
        <v>12.37</v>
      </c>
      <c r="Z45" s="47" t="n">
        <f aca="false">X45/3600</f>
        <v>1.7230313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7.5496</v>
      </c>
      <c r="E46" s="59" t="n">
        <f aca="false">N46</f>
        <v>36.3246</v>
      </c>
      <c r="F46" s="59" t="n">
        <f aca="false">L46</f>
        <v>457.5496</v>
      </c>
      <c r="G46" s="59" t="n">
        <f aca="false">O46</f>
        <v>37.0416</v>
      </c>
      <c r="H46" s="59" t="n">
        <f aca="false">T46</f>
        <v>456.9024</v>
      </c>
      <c r="I46" s="59" t="n">
        <f aca="false">V46</f>
        <v>36.3677</v>
      </c>
      <c r="J46" s="59" t="n">
        <f aca="false">T46</f>
        <v>456.9024</v>
      </c>
      <c r="K46" s="59" t="n">
        <f aca="false">W46</f>
        <v>37.0165</v>
      </c>
      <c r="L46" s="53" t="n">
        <v>457.5496</v>
      </c>
      <c r="M46" s="53" t="n">
        <v>31.4081</v>
      </c>
      <c r="N46" s="53" t="n">
        <v>36.3246</v>
      </c>
      <c r="O46" s="53" t="n">
        <v>37.0416</v>
      </c>
      <c r="P46" s="53" t="n">
        <v>5838.327</v>
      </c>
      <c r="Q46" s="53" t="n">
        <v>10.093</v>
      </c>
      <c r="R46" s="53" t="n">
        <f aca="false">P46/3600</f>
        <v>1.6217575</v>
      </c>
      <c r="S46" s="51"/>
      <c r="T46" s="53" t="n">
        <v>456.9024</v>
      </c>
      <c r="U46" s="53" t="n">
        <v>31.4095</v>
      </c>
      <c r="V46" s="53" t="n">
        <v>36.3677</v>
      </c>
      <c r="W46" s="53" t="n">
        <v>37.0165</v>
      </c>
      <c r="X46" s="53" t="n">
        <v>5782.6</v>
      </c>
      <c r="Y46" s="53" t="n">
        <v>10.389</v>
      </c>
      <c r="Z46" s="53" t="n">
        <f aca="false">X46/3600</f>
        <v>1.6062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54.7832</v>
      </c>
      <c r="E47" s="57" t="n">
        <f aca="false">N47</f>
        <v>40.8189</v>
      </c>
      <c r="F47" s="57" t="n">
        <f aca="false">L47</f>
        <v>8354.7832</v>
      </c>
      <c r="G47" s="57" t="n">
        <f aca="false">O47</f>
        <v>41.692</v>
      </c>
      <c r="H47" s="57" t="n">
        <f aca="false">T47</f>
        <v>8352.9888</v>
      </c>
      <c r="I47" s="57" t="n">
        <f aca="false">V47</f>
        <v>40.8288</v>
      </c>
      <c r="J47" s="57" t="n">
        <f aca="false">T47</f>
        <v>8352.9888</v>
      </c>
      <c r="K47" s="57" t="n">
        <f aca="false">W47</f>
        <v>41.6944</v>
      </c>
      <c r="L47" s="54" t="n">
        <v>8354.7832</v>
      </c>
      <c r="M47" s="54" t="n">
        <v>38.3297</v>
      </c>
      <c r="N47" s="54" t="n">
        <v>40.8189</v>
      </c>
      <c r="O47" s="54" t="n">
        <v>41.692</v>
      </c>
      <c r="P47" s="54" t="n">
        <v>8510.017</v>
      </c>
      <c r="Q47" s="76" t="n">
        <v>20.124</v>
      </c>
      <c r="R47" s="54" t="n">
        <f aca="false">P47/3600</f>
        <v>2.36389361111111</v>
      </c>
      <c r="S47" s="56"/>
      <c r="T47" s="54" t="n">
        <v>8352.9888</v>
      </c>
      <c r="U47" s="54" t="n">
        <v>38.328</v>
      </c>
      <c r="V47" s="54" t="n">
        <v>40.8288</v>
      </c>
      <c r="W47" s="54" t="n">
        <v>41.6944</v>
      </c>
      <c r="X47" s="54" t="n">
        <v>8448.154</v>
      </c>
      <c r="Y47" s="76" t="n">
        <v>20.015</v>
      </c>
      <c r="Z47" s="54" t="n">
        <f aca="false">X47/3600</f>
        <v>2.34670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1.8656</v>
      </c>
      <c r="E48" s="58" t="n">
        <f aca="false">N48</f>
        <v>38.0598</v>
      </c>
      <c r="F48" s="58" t="n">
        <f aca="false">L48</f>
        <v>3591.8656</v>
      </c>
      <c r="G48" s="58" t="n">
        <f aca="false">O48</f>
        <v>38.8455</v>
      </c>
      <c r="H48" s="58" t="n">
        <f aca="false">T48</f>
        <v>3587.2136</v>
      </c>
      <c r="I48" s="58" t="n">
        <f aca="false">V48</f>
        <v>38.06</v>
      </c>
      <c r="J48" s="58" t="n">
        <f aca="false">T48</f>
        <v>3587.2136</v>
      </c>
      <c r="K48" s="58" t="n">
        <f aca="false">W48</f>
        <v>38.8495</v>
      </c>
      <c r="L48" s="47" t="n">
        <v>3591.8656</v>
      </c>
      <c r="M48" s="47" t="n">
        <v>34.4291</v>
      </c>
      <c r="N48" s="47" t="n">
        <v>38.0598</v>
      </c>
      <c r="O48" s="47" t="n">
        <v>38.8455</v>
      </c>
      <c r="P48" s="47" t="n">
        <v>6785.25</v>
      </c>
      <c r="Q48" s="76" t="n">
        <v>14.851</v>
      </c>
      <c r="R48" s="47" t="n">
        <f aca="false">P48/3600</f>
        <v>1.88479166666667</v>
      </c>
      <c r="S48" s="48"/>
      <c r="T48" s="47" t="n">
        <v>3587.2136</v>
      </c>
      <c r="U48" s="47" t="n">
        <v>34.4268</v>
      </c>
      <c r="V48" s="47" t="n">
        <v>38.06</v>
      </c>
      <c r="W48" s="47" t="n">
        <v>38.8495</v>
      </c>
      <c r="X48" s="47" t="n">
        <v>6767.301</v>
      </c>
      <c r="Y48" s="76" t="n">
        <v>14.835</v>
      </c>
      <c r="Z48" s="47" t="n">
        <f aca="false">X48/3600</f>
        <v>1.8798058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5.8976</v>
      </c>
      <c r="E49" s="58" t="n">
        <f aca="false">N49</f>
        <v>35.7549</v>
      </c>
      <c r="F49" s="58" t="n">
        <f aca="false">L49</f>
        <v>1565.8976</v>
      </c>
      <c r="G49" s="58" t="n">
        <f aca="false">O49</f>
        <v>36.4856</v>
      </c>
      <c r="H49" s="58" t="n">
        <f aca="false">T49</f>
        <v>1560.5072</v>
      </c>
      <c r="I49" s="58" t="n">
        <f aca="false">V49</f>
        <v>35.7521</v>
      </c>
      <c r="J49" s="58" t="n">
        <f aca="false">T49</f>
        <v>1560.5072</v>
      </c>
      <c r="K49" s="58" t="n">
        <f aca="false">W49</f>
        <v>36.4949</v>
      </c>
      <c r="L49" s="47" t="n">
        <v>1565.8976</v>
      </c>
      <c r="M49" s="47" t="n">
        <v>30.9585</v>
      </c>
      <c r="N49" s="47" t="n">
        <v>35.7549</v>
      </c>
      <c r="O49" s="47" t="n">
        <v>36.4856</v>
      </c>
      <c r="P49" s="47" t="n">
        <v>5816.335</v>
      </c>
      <c r="Q49" s="76" t="n">
        <v>11.996</v>
      </c>
      <c r="R49" s="47" t="n">
        <f aca="false">P49/3600</f>
        <v>1.61564861111111</v>
      </c>
      <c r="S49" s="48"/>
      <c r="T49" s="47" t="n">
        <v>1560.5072</v>
      </c>
      <c r="U49" s="47" t="n">
        <v>30.9534</v>
      </c>
      <c r="V49" s="47" t="n">
        <v>35.7521</v>
      </c>
      <c r="W49" s="47" t="n">
        <v>36.4949</v>
      </c>
      <c r="X49" s="47" t="n">
        <v>5787.164</v>
      </c>
      <c r="Y49" s="76" t="n">
        <v>12.043</v>
      </c>
      <c r="Z49" s="47" t="n">
        <f aca="false">X49/3600</f>
        <v>1.60754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1.8688</v>
      </c>
      <c r="E50" s="59" t="n">
        <f aca="false">N50</f>
        <v>33.6682</v>
      </c>
      <c r="F50" s="59" t="n">
        <f aca="false">L50</f>
        <v>651.8688</v>
      </c>
      <c r="G50" s="59" t="n">
        <f aca="false">O50</f>
        <v>34.3654</v>
      </c>
      <c r="H50" s="59" t="n">
        <f aca="false">T50</f>
        <v>649.5024</v>
      </c>
      <c r="I50" s="59" t="n">
        <f aca="false">V50</f>
        <v>33.6747</v>
      </c>
      <c r="J50" s="59" t="n">
        <f aca="false">T50</f>
        <v>649.5024</v>
      </c>
      <c r="K50" s="59" t="n">
        <f aca="false">W50</f>
        <v>34.3267</v>
      </c>
      <c r="L50" s="53" t="n">
        <v>651.8688</v>
      </c>
      <c r="M50" s="53" t="n">
        <v>27.7129</v>
      </c>
      <c r="N50" s="53" t="n">
        <v>33.6682</v>
      </c>
      <c r="O50" s="53" t="n">
        <v>34.3654</v>
      </c>
      <c r="P50" s="53" t="n">
        <v>5251.038</v>
      </c>
      <c r="Q50" s="53" t="n">
        <v>9.375</v>
      </c>
      <c r="R50" s="53" t="n">
        <f aca="false">P50/3600</f>
        <v>1.45862166666667</v>
      </c>
      <c r="S50" s="51"/>
      <c r="T50" s="53" t="n">
        <v>649.5024</v>
      </c>
      <c r="U50" s="53" t="n">
        <v>27.7079</v>
      </c>
      <c r="V50" s="53" t="n">
        <v>33.6747</v>
      </c>
      <c r="W50" s="53" t="n">
        <v>34.3267</v>
      </c>
      <c r="X50" s="53" t="n">
        <v>5191.56</v>
      </c>
      <c r="Y50" s="53" t="n">
        <v>9.656</v>
      </c>
      <c r="Z50" s="53" t="n">
        <f aca="false">X50/3600</f>
        <v>1.442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01.6112</v>
      </c>
      <c r="E51" s="57" t="n">
        <f aca="false">N51</f>
        <v>41.3797</v>
      </c>
      <c r="F51" s="57" t="n">
        <f aca="false">L51</f>
        <v>5801.6112</v>
      </c>
      <c r="G51" s="57" t="n">
        <f aca="false">O51</f>
        <v>42.6984</v>
      </c>
      <c r="H51" s="57" t="n">
        <f aca="false">T51</f>
        <v>5790.8248</v>
      </c>
      <c r="I51" s="57" t="n">
        <f aca="false">V51</f>
        <v>41.3769</v>
      </c>
      <c r="J51" s="57" t="n">
        <f aca="false">T51</f>
        <v>5790.8248</v>
      </c>
      <c r="K51" s="57" t="n">
        <f aca="false">W51</f>
        <v>42.6961</v>
      </c>
      <c r="L51" s="54" t="n">
        <v>5801.6112</v>
      </c>
      <c r="M51" s="54" t="n">
        <v>40.0629</v>
      </c>
      <c r="N51" s="54" t="n">
        <v>41.3797</v>
      </c>
      <c r="O51" s="54" t="n">
        <v>42.6984</v>
      </c>
      <c r="P51" s="54" t="n">
        <v>5452.134</v>
      </c>
      <c r="Q51" s="76" t="n">
        <v>13.556</v>
      </c>
      <c r="R51" s="54" t="n">
        <f aca="false">P51/3600</f>
        <v>1.51448166666667</v>
      </c>
      <c r="S51" s="56"/>
      <c r="T51" s="54" t="n">
        <v>5790.8248</v>
      </c>
      <c r="U51" s="54" t="n">
        <v>40.0596</v>
      </c>
      <c r="V51" s="54" t="n">
        <v>41.3769</v>
      </c>
      <c r="W51" s="54" t="n">
        <v>42.6961</v>
      </c>
      <c r="X51" s="54" t="n">
        <v>5429.549</v>
      </c>
      <c r="Y51" s="76" t="n">
        <v>13.71</v>
      </c>
      <c r="Z51" s="54" t="n">
        <f aca="false">X51/3600</f>
        <v>1.5082080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38.5416</v>
      </c>
      <c r="E52" s="58" t="n">
        <f aca="false">N52</f>
        <v>38.6009</v>
      </c>
      <c r="F52" s="58" t="n">
        <f aca="false">L52</f>
        <v>2338.5416</v>
      </c>
      <c r="G52" s="58" t="n">
        <f aca="false">O52</f>
        <v>40.1683</v>
      </c>
      <c r="H52" s="58" t="n">
        <f aca="false">T52</f>
        <v>2332.016</v>
      </c>
      <c r="I52" s="58" t="n">
        <f aca="false">V52</f>
        <v>38.6061</v>
      </c>
      <c r="J52" s="58" t="n">
        <f aca="false">T52</f>
        <v>2332.016</v>
      </c>
      <c r="K52" s="58" t="n">
        <f aca="false">W52</f>
        <v>40.1702</v>
      </c>
      <c r="L52" s="47" t="n">
        <v>2338.5416</v>
      </c>
      <c r="M52" s="47" t="n">
        <v>36.296</v>
      </c>
      <c r="N52" s="47" t="n">
        <v>38.6009</v>
      </c>
      <c r="O52" s="47" t="n">
        <v>40.1683</v>
      </c>
      <c r="P52" s="47" t="n">
        <v>4420.843</v>
      </c>
      <c r="Q52" s="76" t="n">
        <v>10.529</v>
      </c>
      <c r="R52" s="47" t="n">
        <f aca="false">P52/3600</f>
        <v>1.22801194444444</v>
      </c>
      <c r="S52" s="48"/>
      <c r="T52" s="47" t="n">
        <v>2332.016</v>
      </c>
      <c r="U52" s="47" t="n">
        <v>36.2904</v>
      </c>
      <c r="V52" s="47" t="n">
        <v>38.6061</v>
      </c>
      <c r="W52" s="47" t="n">
        <v>40.1702</v>
      </c>
      <c r="X52" s="47" t="n">
        <v>4410.207</v>
      </c>
      <c r="Y52" s="76" t="n">
        <v>10.732</v>
      </c>
      <c r="Z52" s="47" t="n">
        <f aca="false">X52/3600</f>
        <v>1.22505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36.2928</v>
      </c>
      <c r="E53" s="58" t="n">
        <f aca="false">N53</f>
        <v>36.365</v>
      </c>
      <c r="F53" s="58" t="n">
        <f aca="false">L53</f>
        <v>1036.2928</v>
      </c>
      <c r="G53" s="58" t="n">
        <f aca="false">O53</f>
        <v>37.9727</v>
      </c>
      <c r="H53" s="58" t="n">
        <f aca="false">T53</f>
        <v>1031.7912</v>
      </c>
      <c r="I53" s="58" t="n">
        <f aca="false">V53</f>
        <v>36.3654</v>
      </c>
      <c r="J53" s="58" t="n">
        <f aca="false">T53</f>
        <v>1031.7912</v>
      </c>
      <c r="K53" s="58" t="n">
        <f aca="false">W53</f>
        <v>37.9756</v>
      </c>
      <c r="L53" s="47" t="n">
        <v>1036.2928</v>
      </c>
      <c r="M53" s="47" t="n">
        <v>33.0542</v>
      </c>
      <c r="N53" s="47" t="n">
        <v>36.365</v>
      </c>
      <c r="O53" s="47" t="n">
        <v>37.9727</v>
      </c>
      <c r="P53" s="47" t="n">
        <v>3790.733</v>
      </c>
      <c r="Q53" s="76" t="n">
        <v>8.376</v>
      </c>
      <c r="R53" s="47" t="n">
        <f aca="false">P53/3600</f>
        <v>1.05298138888889</v>
      </c>
      <c r="S53" s="48"/>
      <c r="T53" s="47" t="n">
        <v>1031.7912</v>
      </c>
      <c r="U53" s="47" t="n">
        <v>33.0518</v>
      </c>
      <c r="V53" s="47" t="n">
        <v>36.3654</v>
      </c>
      <c r="W53" s="47" t="n">
        <v>37.9756</v>
      </c>
      <c r="X53" s="47" t="n">
        <v>3776.215</v>
      </c>
      <c r="Y53" s="76" t="n">
        <v>8.751</v>
      </c>
      <c r="Z53" s="47" t="n">
        <f aca="false">X53/3600</f>
        <v>1.0489486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548</v>
      </c>
      <c r="E54" s="59" t="n">
        <f aca="false">N54</f>
        <v>34.3221</v>
      </c>
      <c r="F54" s="59" t="n">
        <f aca="false">L54</f>
        <v>458.548</v>
      </c>
      <c r="G54" s="59" t="n">
        <f aca="false">O54</f>
        <v>35.7196</v>
      </c>
      <c r="H54" s="59" t="n">
        <f aca="false">T54</f>
        <v>456.6008</v>
      </c>
      <c r="I54" s="59" t="n">
        <f aca="false">V54</f>
        <v>34.3089</v>
      </c>
      <c r="J54" s="59" t="n">
        <f aca="false">T54</f>
        <v>456.6008</v>
      </c>
      <c r="K54" s="59" t="n">
        <f aca="false">W54</f>
        <v>35.7328</v>
      </c>
      <c r="L54" s="53" t="n">
        <v>458.548</v>
      </c>
      <c r="M54" s="53" t="n">
        <v>30.1512</v>
      </c>
      <c r="N54" s="53" t="n">
        <v>34.3221</v>
      </c>
      <c r="O54" s="53" t="n">
        <v>35.7196</v>
      </c>
      <c r="P54" s="53" t="n">
        <v>3426.545</v>
      </c>
      <c r="Q54" s="53" t="n">
        <v>6.723</v>
      </c>
      <c r="R54" s="53" t="n">
        <f aca="false">P54/3600</f>
        <v>0.951818055555556</v>
      </c>
      <c r="S54" s="51"/>
      <c r="T54" s="53" t="n">
        <v>456.6008</v>
      </c>
      <c r="U54" s="53" t="n">
        <v>30.1568</v>
      </c>
      <c r="V54" s="53" t="n">
        <v>34.3089</v>
      </c>
      <c r="W54" s="53" t="n">
        <v>35.7328</v>
      </c>
      <c r="X54" s="53" t="n">
        <v>3381.156</v>
      </c>
      <c r="Y54" s="53" t="n">
        <v>7.066</v>
      </c>
      <c r="Z54" s="53" t="n">
        <f aca="false">X54/3600</f>
        <v>0.9392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5.7272</v>
      </c>
      <c r="E55" s="57" t="n">
        <f aca="false">N55</f>
        <v>43.4234</v>
      </c>
      <c r="F55" s="57" t="n">
        <f aca="false">L55</f>
        <v>1785.7272</v>
      </c>
      <c r="G55" s="57" t="n">
        <f aca="false">O55</f>
        <v>42.8594</v>
      </c>
      <c r="H55" s="57" t="n">
        <f aca="false">T55</f>
        <v>1779.7056</v>
      </c>
      <c r="I55" s="57" t="n">
        <f aca="false">V55</f>
        <v>43.4212</v>
      </c>
      <c r="J55" s="57" t="n">
        <f aca="false">T55</f>
        <v>1779.7056</v>
      </c>
      <c r="K55" s="57" t="n">
        <f aca="false">W55</f>
        <v>42.8641</v>
      </c>
      <c r="L55" s="54" t="n">
        <v>1785.7272</v>
      </c>
      <c r="M55" s="54" t="n">
        <v>41.0216</v>
      </c>
      <c r="N55" s="54" t="n">
        <v>43.4234</v>
      </c>
      <c r="O55" s="54" t="n">
        <v>42.8594</v>
      </c>
      <c r="P55" s="54" t="n">
        <v>1857.577</v>
      </c>
      <c r="Q55" s="76" t="n">
        <v>4.617</v>
      </c>
      <c r="R55" s="54" t="n">
        <f aca="false">P55/3600</f>
        <v>0.515993611111111</v>
      </c>
      <c r="S55" s="56"/>
      <c r="T55" s="54" t="n">
        <v>1779.7056</v>
      </c>
      <c r="U55" s="54" t="n">
        <v>41.012</v>
      </c>
      <c r="V55" s="54" t="n">
        <v>43.4212</v>
      </c>
      <c r="W55" s="54" t="n">
        <v>42.8641</v>
      </c>
      <c r="X55" s="54" t="n">
        <v>1863.646</v>
      </c>
      <c r="Y55" s="76" t="n">
        <v>4.664</v>
      </c>
      <c r="Z55" s="54" t="n">
        <f aca="false">X55/3600</f>
        <v>0.517679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2512</v>
      </c>
      <c r="E56" s="58" t="n">
        <f aca="false">N56</f>
        <v>40.5262</v>
      </c>
      <c r="F56" s="58" t="n">
        <f aca="false">L56</f>
        <v>889.2512</v>
      </c>
      <c r="G56" s="58" t="n">
        <f aca="false">O56</f>
        <v>39.5124</v>
      </c>
      <c r="H56" s="58" t="n">
        <f aca="false">T56</f>
        <v>884.3808</v>
      </c>
      <c r="I56" s="58" t="n">
        <f aca="false">V56</f>
        <v>40.5403</v>
      </c>
      <c r="J56" s="58" t="n">
        <f aca="false">T56</f>
        <v>884.3808</v>
      </c>
      <c r="K56" s="58" t="n">
        <f aca="false">W56</f>
        <v>39.5463</v>
      </c>
      <c r="L56" s="47" t="n">
        <v>889.2512</v>
      </c>
      <c r="M56" s="47" t="n">
        <v>37.0443</v>
      </c>
      <c r="N56" s="47" t="n">
        <v>40.5262</v>
      </c>
      <c r="O56" s="47" t="n">
        <v>39.5124</v>
      </c>
      <c r="P56" s="47" t="n">
        <v>1609.291</v>
      </c>
      <c r="Q56" s="76" t="n">
        <v>3.728</v>
      </c>
      <c r="R56" s="47" t="n">
        <f aca="false">P56/3600</f>
        <v>0.447025277777778</v>
      </c>
      <c r="S56" s="48"/>
      <c r="T56" s="47" t="n">
        <v>884.3808</v>
      </c>
      <c r="U56" s="47" t="n">
        <v>37.0369</v>
      </c>
      <c r="V56" s="47" t="n">
        <v>40.5403</v>
      </c>
      <c r="W56" s="47" t="n">
        <v>39.5463</v>
      </c>
      <c r="X56" s="47" t="n">
        <v>1591.953</v>
      </c>
      <c r="Y56" s="76" t="n">
        <v>3.822</v>
      </c>
      <c r="Z56" s="47" t="n">
        <f aca="false">X56/3600</f>
        <v>0.4422091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7.3152</v>
      </c>
      <c r="E57" s="58" t="n">
        <f aca="false">N57</f>
        <v>38.039</v>
      </c>
      <c r="F57" s="58" t="n">
        <f aca="false">L57</f>
        <v>427.3152</v>
      </c>
      <c r="G57" s="58" t="n">
        <f aca="false">O57</f>
        <v>36.6971</v>
      </c>
      <c r="H57" s="58" t="n">
        <f aca="false">T57</f>
        <v>425.2</v>
      </c>
      <c r="I57" s="58" t="n">
        <f aca="false">V57</f>
        <v>38.0205</v>
      </c>
      <c r="J57" s="58" t="n">
        <f aca="false">T57</f>
        <v>425.2</v>
      </c>
      <c r="K57" s="58" t="n">
        <f aca="false">W57</f>
        <v>36.697</v>
      </c>
      <c r="L57" s="47" t="n">
        <v>427.3152</v>
      </c>
      <c r="M57" s="47" t="n">
        <v>33.495</v>
      </c>
      <c r="N57" s="47" t="n">
        <v>38.039</v>
      </c>
      <c r="O57" s="47" t="n">
        <v>36.6971</v>
      </c>
      <c r="P57" s="47" t="n">
        <v>1400.113</v>
      </c>
      <c r="Q57" s="76" t="n">
        <v>2.995</v>
      </c>
      <c r="R57" s="47" t="n">
        <f aca="false">P57/3600</f>
        <v>0.388920277777778</v>
      </c>
      <c r="S57" s="48"/>
      <c r="T57" s="47" t="n">
        <v>425.2</v>
      </c>
      <c r="U57" s="47" t="n">
        <v>33.4938</v>
      </c>
      <c r="V57" s="47" t="n">
        <v>38.0205</v>
      </c>
      <c r="W57" s="47" t="n">
        <v>36.697</v>
      </c>
      <c r="X57" s="47" t="n">
        <v>1404.969</v>
      </c>
      <c r="Y57" s="76" t="n">
        <v>3.135</v>
      </c>
      <c r="Z57" s="47" t="n">
        <f aca="false">X57/3600</f>
        <v>0.3902691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7.584</v>
      </c>
      <c r="E58" s="59" t="n">
        <f aca="false">N58</f>
        <v>35.5808</v>
      </c>
      <c r="F58" s="59" t="n">
        <f aca="false">L58</f>
        <v>207.584</v>
      </c>
      <c r="G58" s="59" t="n">
        <f aca="false">O58</f>
        <v>34.0287</v>
      </c>
      <c r="H58" s="59" t="n">
        <f aca="false">T58</f>
        <v>206.5496</v>
      </c>
      <c r="I58" s="59" t="n">
        <f aca="false">V58</f>
        <v>35.6249</v>
      </c>
      <c r="J58" s="59" t="n">
        <f aca="false">T58</f>
        <v>206.5496</v>
      </c>
      <c r="K58" s="59" t="n">
        <f aca="false">W58</f>
        <v>34.0394</v>
      </c>
      <c r="L58" s="53" t="n">
        <v>207.584</v>
      </c>
      <c r="M58" s="53" t="n">
        <v>30.4895</v>
      </c>
      <c r="N58" s="53" t="n">
        <v>35.5808</v>
      </c>
      <c r="O58" s="53" t="n">
        <v>34.0287</v>
      </c>
      <c r="P58" s="53" t="n">
        <v>1286.078</v>
      </c>
      <c r="Q58" s="53" t="n">
        <v>2.464</v>
      </c>
      <c r="R58" s="53" t="n">
        <f aca="false">P58/3600</f>
        <v>0.357243888888889</v>
      </c>
      <c r="S58" s="51"/>
      <c r="T58" s="53" t="n">
        <v>206.5496</v>
      </c>
      <c r="U58" s="53" t="n">
        <v>30.4966</v>
      </c>
      <c r="V58" s="53" t="n">
        <v>35.6249</v>
      </c>
      <c r="W58" s="53" t="n">
        <v>34.0394</v>
      </c>
      <c r="X58" s="53" t="n">
        <v>1287.562</v>
      </c>
      <c r="Y58" s="53" t="n">
        <v>2.527</v>
      </c>
      <c r="Z58" s="53" t="n">
        <f aca="false">X58/3600</f>
        <v>0.35765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31.4</v>
      </c>
      <c r="E59" s="55" t="n">
        <f aca="false">N59</f>
        <v>42.4698</v>
      </c>
      <c r="F59" s="55" t="n">
        <f aca="false">L59</f>
        <v>2231.4</v>
      </c>
      <c r="G59" s="55" t="n">
        <f aca="false">O59</f>
        <v>43.4877</v>
      </c>
      <c r="H59" s="55" t="n">
        <f aca="false">T59</f>
        <v>2226.7104</v>
      </c>
      <c r="I59" s="55" t="n">
        <f aca="false">V59</f>
        <v>42.4624</v>
      </c>
      <c r="J59" s="55" t="n">
        <f aca="false">T59</f>
        <v>2226.7104</v>
      </c>
      <c r="K59" s="55" t="n">
        <f aca="false">W59</f>
        <v>43.4869</v>
      </c>
      <c r="L59" s="54" t="n">
        <v>2231.4</v>
      </c>
      <c r="M59" s="54" t="n">
        <v>38.2297</v>
      </c>
      <c r="N59" s="54" t="n">
        <v>42.4698</v>
      </c>
      <c r="O59" s="54" t="n">
        <v>43.4877</v>
      </c>
      <c r="P59" s="54" t="n">
        <v>2372.73</v>
      </c>
      <c r="Q59" s="76" t="n">
        <v>5.834</v>
      </c>
      <c r="R59" s="54" t="n">
        <f aca="false">P59/3600</f>
        <v>0.659091666666667</v>
      </c>
      <c r="S59" s="56"/>
      <c r="T59" s="54" t="n">
        <v>2226.7104</v>
      </c>
      <c r="U59" s="54" t="n">
        <v>38.2344</v>
      </c>
      <c r="V59" s="54" t="n">
        <v>42.4624</v>
      </c>
      <c r="W59" s="54" t="n">
        <v>43.4869</v>
      </c>
      <c r="X59" s="54" t="n">
        <v>2367.735</v>
      </c>
      <c r="Y59" s="76" t="n">
        <v>5.974</v>
      </c>
      <c r="Z59" s="54" t="n">
        <f aca="false">X59/3600</f>
        <v>0.6577041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8.2944</v>
      </c>
      <c r="E60" s="46" t="n">
        <f aca="false">N60</f>
        <v>40.5085</v>
      </c>
      <c r="F60" s="46" t="n">
        <f aca="false">L60</f>
        <v>798.2944</v>
      </c>
      <c r="G60" s="46" t="n">
        <f aca="false">O60</f>
        <v>41.3375</v>
      </c>
      <c r="H60" s="46" t="n">
        <f aca="false">T60</f>
        <v>793.0112</v>
      </c>
      <c r="I60" s="46" t="n">
        <f aca="false">V60</f>
        <v>40.5065</v>
      </c>
      <c r="J60" s="46" t="n">
        <f aca="false">T60</f>
        <v>793.0112</v>
      </c>
      <c r="K60" s="46" t="n">
        <f aca="false">W60</f>
        <v>41.339</v>
      </c>
      <c r="L60" s="47" t="n">
        <v>798.2944</v>
      </c>
      <c r="M60" s="47" t="n">
        <v>34.2582</v>
      </c>
      <c r="N60" s="47" t="n">
        <v>40.5085</v>
      </c>
      <c r="O60" s="47" t="n">
        <v>41.3375</v>
      </c>
      <c r="P60" s="47" t="n">
        <v>1845.545</v>
      </c>
      <c r="Q60" s="76" t="n">
        <v>4.055</v>
      </c>
      <c r="R60" s="47" t="n">
        <f aca="false">P60/3600</f>
        <v>0.512651388888889</v>
      </c>
      <c r="S60" s="48"/>
      <c r="T60" s="47" t="n">
        <v>793.0112</v>
      </c>
      <c r="U60" s="47" t="n">
        <v>34.2591</v>
      </c>
      <c r="V60" s="47" t="n">
        <v>40.5065</v>
      </c>
      <c r="W60" s="47" t="n">
        <v>41.339</v>
      </c>
      <c r="X60" s="47" t="n">
        <v>1849.399</v>
      </c>
      <c r="Y60" s="76" t="n">
        <v>4.071</v>
      </c>
      <c r="Z60" s="47" t="n">
        <f aca="false">X60/3600</f>
        <v>0.5137219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5.2</v>
      </c>
      <c r="E61" s="46" t="n">
        <f aca="false">N61</f>
        <v>38.8011</v>
      </c>
      <c r="F61" s="46" t="n">
        <f aca="false">L61</f>
        <v>325.2</v>
      </c>
      <c r="G61" s="46" t="n">
        <f aca="false">O61</f>
        <v>39.3715</v>
      </c>
      <c r="H61" s="46" t="n">
        <f aca="false">T61</f>
        <v>322.7584</v>
      </c>
      <c r="I61" s="46" t="n">
        <f aca="false">V61</f>
        <v>38.8391</v>
      </c>
      <c r="J61" s="46" t="n">
        <f aca="false">T61</f>
        <v>322.7584</v>
      </c>
      <c r="K61" s="46" t="n">
        <f aca="false">W61</f>
        <v>39.4489</v>
      </c>
      <c r="L61" s="47" t="n">
        <v>325.2</v>
      </c>
      <c r="M61" s="47" t="n">
        <v>31.0947</v>
      </c>
      <c r="N61" s="47" t="n">
        <v>38.8011</v>
      </c>
      <c r="O61" s="47" t="n">
        <v>39.3715</v>
      </c>
      <c r="P61" s="47" t="n">
        <v>1608.651</v>
      </c>
      <c r="Q61" s="76" t="n">
        <v>3.275</v>
      </c>
      <c r="R61" s="47" t="n">
        <f aca="false">P61/3600</f>
        <v>0.4468475</v>
      </c>
      <c r="S61" s="48"/>
      <c r="T61" s="47" t="n">
        <v>322.7584</v>
      </c>
      <c r="U61" s="47" t="n">
        <v>31.0874</v>
      </c>
      <c r="V61" s="47" t="n">
        <v>38.8391</v>
      </c>
      <c r="W61" s="47" t="n">
        <v>39.4489</v>
      </c>
      <c r="X61" s="47" t="n">
        <v>1613.758</v>
      </c>
      <c r="Y61" s="76" t="n">
        <v>3.244</v>
      </c>
      <c r="Z61" s="47" t="n">
        <f aca="false">X61/3600</f>
        <v>0.44826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1.864</v>
      </c>
      <c r="E62" s="52" t="n">
        <f aca="false">N62</f>
        <v>36.9195</v>
      </c>
      <c r="F62" s="52" t="n">
        <f aca="false">L62</f>
        <v>131.864</v>
      </c>
      <c r="G62" s="52" t="n">
        <f aca="false">O62</f>
        <v>37.3461</v>
      </c>
      <c r="H62" s="52" t="n">
        <f aca="false">T62</f>
        <v>131.904</v>
      </c>
      <c r="I62" s="52" t="n">
        <f aca="false">V62</f>
        <v>36.8363</v>
      </c>
      <c r="J62" s="52" t="n">
        <f aca="false">T62</f>
        <v>131.904</v>
      </c>
      <c r="K62" s="52" t="n">
        <f aca="false">W62</f>
        <v>37.4261</v>
      </c>
      <c r="L62" s="53" t="n">
        <v>131.864</v>
      </c>
      <c r="M62" s="53" t="n">
        <v>27.9593</v>
      </c>
      <c r="N62" s="53" t="n">
        <v>36.9195</v>
      </c>
      <c r="O62" s="53" t="n">
        <v>37.3461</v>
      </c>
      <c r="P62" s="53" t="n">
        <v>1472.701</v>
      </c>
      <c r="Q62" s="53" t="n">
        <v>2.542</v>
      </c>
      <c r="R62" s="53" t="n">
        <f aca="false">P62/3600</f>
        <v>0.409083611111111</v>
      </c>
      <c r="S62" s="51"/>
      <c r="T62" s="53" t="n">
        <v>131.904</v>
      </c>
      <c r="U62" s="53" t="n">
        <v>27.9649</v>
      </c>
      <c r="V62" s="53" t="n">
        <v>36.8363</v>
      </c>
      <c r="W62" s="53" t="n">
        <v>37.4261</v>
      </c>
      <c r="X62" s="53" t="n">
        <v>1474.65</v>
      </c>
      <c r="Y62" s="53" t="n">
        <v>2.589</v>
      </c>
      <c r="Z62" s="53" t="n">
        <f aca="false">X62/3600</f>
        <v>0.4096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2.7896</v>
      </c>
      <c r="E63" s="57" t="n">
        <f aca="false">N63</f>
        <v>40.5682</v>
      </c>
      <c r="F63" s="57" t="n">
        <f aca="false">L63</f>
        <v>1982.7896</v>
      </c>
      <c r="G63" s="57" t="n">
        <f aca="false">O63</f>
        <v>41.2717</v>
      </c>
      <c r="H63" s="57" t="n">
        <f aca="false">T63</f>
        <v>1978.7512</v>
      </c>
      <c r="I63" s="57" t="n">
        <f aca="false">V63</f>
        <v>40.5758</v>
      </c>
      <c r="J63" s="57" t="n">
        <f aca="false">T63</f>
        <v>1978.7512</v>
      </c>
      <c r="K63" s="57" t="n">
        <f aca="false">W63</f>
        <v>41.2734</v>
      </c>
      <c r="L63" s="54" t="n">
        <v>1982.7896</v>
      </c>
      <c r="M63" s="54" t="n">
        <v>38.0376</v>
      </c>
      <c r="N63" s="54" t="n">
        <v>40.5682</v>
      </c>
      <c r="O63" s="54" t="n">
        <v>41.2717</v>
      </c>
      <c r="P63" s="54" t="n">
        <v>1961.997</v>
      </c>
      <c r="Q63" s="76" t="n">
        <v>4.789</v>
      </c>
      <c r="R63" s="54" t="n">
        <f aca="false">P63/3600</f>
        <v>0.544999166666667</v>
      </c>
      <c r="S63" s="56"/>
      <c r="T63" s="54" t="n">
        <v>1978.7512</v>
      </c>
      <c r="U63" s="54" t="n">
        <v>38.0418</v>
      </c>
      <c r="V63" s="54" t="n">
        <v>40.5758</v>
      </c>
      <c r="W63" s="54" t="n">
        <v>41.2734</v>
      </c>
      <c r="X63" s="54" t="n">
        <v>1963.784</v>
      </c>
      <c r="Y63" s="76" t="n">
        <v>4.773</v>
      </c>
      <c r="Z63" s="54" t="n">
        <f aca="false">X63/3600</f>
        <v>0.54549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3.204</v>
      </c>
      <c r="E64" s="58" t="n">
        <f aca="false">N64</f>
        <v>37.7263</v>
      </c>
      <c r="F64" s="58" t="n">
        <f aca="false">L64</f>
        <v>853.204</v>
      </c>
      <c r="G64" s="58" t="n">
        <f aca="false">O64</f>
        <v>38.3251</v>
      </c>
      <c r="H64" s="58" t="n">
        <f aca="false">T64</f>
        <v>849.8376</v>
      </c>
      <c r="I64" s="58" t="n">
        <f aca="false">V64</f>
        <v>37.7292</v>
      </c>
      <c r="J64" s="58" t="n">
        <f aca="false">T64</f>
        <v>849.8376</v>
      </c>
      <c r="K64" s="58" t="n">
        <f aca="false">W64</f>
        <v>38.3173</v>
      </c>
      <c r="L64" s="47" t="n">
        <v>853.204</v>
      </c>
      <c r="M64" s="47" t="n">
        <v>34.2322</v>
      </c>
      <c r="N64" s="47" t="n">
        <v>37.7263</v>
      </c>
      <c r="O64" s="47" t="n">
        <v>38.3251</v>
      </c>
      <c r="P64" s="47" t="n">
        <v>1570.515</v>
      </c>
      <c r="Q64" s="76" t="n">
        <v>3.478</v>
      </c>
      <c r="R64" s="47" t="n">
        <f aca="false">P64/3600</f>
        <v>0.436254166666667</v>
      </c>
      <c r="S64" s="48"/>
      <c r="T64" s="47" t="n">
        <v>849.8376</v>
      </c>
      <c r="U64" s="47" t="n">
        <v>34.232</v>
      </c>
      <c r="V64" s="47" t="n">
        <v>37.7292</v>
      </c>
      <c r="W64" s="47" t="n">
        <v>38.3173</v>
      </c>
      <c r="X64" s="47" t="n">
        <v>1573.046</v>
      </c>
      <c r="Y64" s="76" t="n">
        <v>3.556</v>
      </c>
      <c r="Z64" s="47" t="n">
        <f aca="false">X64/3600</f>
        <v>0.43695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1.5336</v>
      </c>
      <c r="E65" s="58" t="n">
        <f aca="false">N65</f>
        <v>35.3267</v>
      </c>
      <c r="F65" s="58" t="n">
        <f aca="false">L65</f>
        <v>361.5336</v>
      </c>
      <c r="G65" s="58" t="n">
        <f aca="false">O65</f>
        <v>35.8898</v>
      </c>
      <c r="H65" s="58" t="n">
        <f aca="false">T65</f>
        <v>361.8024</v>
      </c>
      <c r="I65" s="58" t="n">
        <f aca="false">V65</f>
        <v>35.3106</v>
      </c>
      <c r="J65" s="58" t="n">
        <f aca="false">T65</f>
        <v>361.8024</v>
      </c>
      <c r="K65" s="58" t="n">
        <f aca="false">W65</f>
        <v>35.8781</v>
      </c>
      <c r="L65" s="47" t="n">
        <v>361.5336</v>
      </c>
      <c r="M65" s="47" t="n">
        <v>30.72</v>
      </c>
      <c r="N65" s="47" t="n">
        <v>35.3267</v>
      </c>
      <c r="O65" s="47" t="n">
        <v>35.8898</v>
      </c>
      <c r="P65" s="47" t="n">
        <v>1347.299</v>
      </c>
      <c r="Q65" s="76" t="n">
        <v>2.589</v>
      </c>
      <c r="R65" s="47" t="n">
        <f aca="false">P65/3600</f>
        <v>0.374249722222222</v>
      </c>
      <c r="S65" s="48"/>
      <c r="T65" s="47" t="n">
        <v>361.8024</v>
      </c>
      <c r="U65" s="47" t="n">
        <v>30.7267</v>
      </c>
      <c r="V65" s="47" t="n">
        <v>35.3106</v>
      </c>
      <c r="W65" s="47" t="n">
        <v>35.8781</v>
      </c>
      <c r="X65" s="47" t="n">
        <v>1344.316</v>
      </c>
      <c r="Y65" s="76" t="n">
        <v>2.667</v>
      </c>
      <c r="Z65" s="47" t="n">
        <f aca="false">X65/3600</f>
        <v>0.37342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48.952</v>
      </c>
      <c r="E66" s="59" t="n">
        <f aca="false">N66</f>
        <v>33.1066</v>
      </c>
      <c r="F66" s="59" t="n">
        <f aca="false">L66</f>
        <v>148.952</v>
      </c>
      <c r="G66" s="59" t="n">
        <f aca="false">O66</f>
        <v>33.5712</v>
      </c>
      <c r="H66" s="59" t="n">
        <f aca="false">T66</f>
        <v>149.1264</v>
      </c>
      <c r="I66" s="59" t="n">
        <f aca="false">V66</f>
        <v>33.051</v>
      </c>
      <c r="J66" s="59" t="n">
        <f aca="false">T66</f>
        <v>149.1264</v>
      </c>
      <c r="K66" s="59" t="n">
        <f aca="false">W66</f>
        <v>33.5963</v>
      </c>
      <c r="L66" s="53" t="n">
        <v>148.952</v>
      </c>
      <c r="M66" s="53" t="n">
        <v>27.6463</v>
      </c>
      <c r="N66" s="53" t="n">
        <v>33.1066</v>
      </c>
      <c r="O66" s="53" t="n">
        <v>33.5712</v>
      </c>
      <c r="P66" s="53" t="n">
        <v>1213.765</v>
      </c>
      <c r="Q66" s="53" t="n">
        <v>2.074</v>
      </c>
      <c r="R66" s="53" t="n">
        <f aca="false">P66/3600</f>
        <v>0.337156944444445</v>
      </c>
      <c r="S66" s="51"/>
      <c r="T66" s="53" t="n">
        <v>149.1264</v>
      </c>
      <c r="U66" s="53" t="n">
        <v>27.6538</v>
      </c>
      <c r="V66" s="53" t="n">
        <v>33.051</v>
      </c>
      <c r="W66" s="53" t="n">
        <v>33.5963</v>
      </c>
      <c r="X66" s="53" t="n">
        <v>1212.775</v>
      </c>
      <c r="Y66" s="53" t="n">
        <v>2.106</v>
      </c>
      <c r="Z66" s="53" t="n">
        <f aca="false">X66/3600</f>
        <v>0.3368819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0.828</v>
      </c>
      <c r="E67" s="55" t="n">
        <f aca="false">N67</f>
        <v>41.1692</v>
      </c>
      <c r="F67" s="55" t="n">
        <f aca="false">L67</f>
        <v>1380.828</v>
      </c>
      <c r="G67" s="55" t="n">
        <f aca="false">O67</f>
        <v>42.1918</v>
      </c>
      <c r="H67" s="55" t="n">
        <f aca="false">T67</f>
        <v>1373.0184</v>
      </c>
      <c r="I67" s="55" t="n">
        <f aca="false">V67</f>
        <v>41.1763</v>
      </c>
      <c r="J67" s="55" t="n">
        <f aca="false">T67</f>
        <v>1373.0184</v>
      </c>
      <c r="K67" s="55" t="n">
        <f aca="false">W67</f>
        <v>42.1909</v>
      </c>
      <c r="L67" s="54" t="n">
        <v>1380.828</v>
      </c>
      <c r="M67" s="54" t="n">
        <v>40.0047</v>
      </c>
      <c r="N67" s="54" t="n">
        <v>41.1692</v>
      </c>
      <c r="O67" s="54" t="n">
        <v>42.1918</v>
      </c>
      <c r="P67" s="54" t="n">
        <v>1308.767</v>
      </c>
      <c r="Q67" s="76" t="n">
        <v>3.463</v>
      </c>
      <c r="R67" s="54" t="n">
        <f aca="false">P67/3600</f>
        <v>0.363546388888889</v>
      </c>
      <c r="S67" s="56"/>
      <c r="T67" s="54" t="n">
        <v>1373.0184</v>
      </c>
      <c r="U67" s="54" t="n">
        <v>39.9947</v>
      </c>
      <c r="V67" s="54" t="n">
        <v>41.1763</v>
      </c>
      <c r="W67" s="54" t="n">
        <v>42.1909</v>
      </c>
      <c r="X67" s="54" t="n">
        <v>1314.317</v>
      </c>
      <c r="Y67" s="76" t="n">
        <v>3.478</v>
      </c>
      <c r="Z67" s="54" t="n">
        <f aca="false">X67/3600</f>
        <v>0.3650880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1.3152</v>
      </c>
      <c r="E68" s="46" t="n">
        <f aca="false">N68</f>
        <v>38.2241</v>
      </c>
      <c r="F68" s="46" t="n">
        <f aca="false">L68</f>
        <v>661.3152</v>
      </c>
      <c r="G68" s="46" t="n">
        <f aca="false">O68</f>
        <v>39.3211</v>
      </c>
      <c r="H68" s="46" t="n">
        <f aca="false">T68</f>
        <v>657.6872</v>
      </c>
      <c r="I68" s="46" t="n">
        <f aca="false">V68</f>
        <v>38.2113</v>
      </c>
      <c r="J68" s="46" t="n">
        <f aca="false">T68</f>
        <v>657.6872</v>
      </c>
      <c r="K68" s="46" t="n">
        <f aca="false">W68</f>
        <v>39.3191</v>
      </c>
      <c r="L68" s="47" t="n">
        <v>661.3152</v>
      </c>
      <c r="M68" s="47" t="n">
        <v>35.8361</v>
      </c>
      <c r="N68" s="47" t="n">
        <v>38.2241</v>
      </c>
      <c r="O68" s="47" t="n">
        <v>39.3211</v>
      </c>
      <c r="P68" s="47" t="n">
        <v>1078.97</v>
      </c>
      <c r="Q68" s="76" t="n">
        <v>2.681</v>
      </c>
      <c r="R68" s="47" t="n">
        <f aca="false">P68/3600</f>
        <v>0.299713888888889</v>
      </c>
      <c r="S68" s="48"/>
      <c r="T68" s="47" t="n">
        <v>657.6872</v>
      </c>
      <c r="U68" s="47" t="n">
        <v>35.8317</v>
      </c>
      <c r="V68" s="47" t="n">
        <v>38.2113</v>
      </c>
      <c r="W68" s="47" t="n">
        <v>39.3191</v>
      </c>
      <c r="X68" s="47" t="n">
        <v>1083.559</v>
      </c>
      <c r="Y68" s="76" t="n">
        <v>2.761</v>
      </c>
      <c r="Z68" s="47" t="n">
        <f aca="false">X68/3600</f>
        <v>0.3009886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8.1808</v>
      </c>
      <c r="E69" s="46" t="n">
        <f aca="false">N69</f>
        <v>35.8007</v>
      </c>
      <c r="F69" s="46" t="n">
        <f aca="false">L69</f>
        <v>308.1808</v>
      </c>
      <c r="G69" s="46" t="n">
        <f aca="false">O69</f>
        <v>36.8145</v>
      </c>
      <c r="H69" s="46" t="n">
        <f aca="false">T69</f>
        <v>306.2512</v>
      </c>
      <c r="I69" s="46" t="n">
        <f aca="false">V69</f>
        <v>35.8092</v>
      </c>
      <c r="J69" s="46" t="n">
        <f aca="false">T69</f>
        <v>306.2512</v>
      </c>
      <c r="K69" s="46" t="n">
        <f aca="false">W69</f>
        <v>36.8053</v>
      </c>
      <c r="L69" s="47" t="n">
        <v>308.1808</v>
      </c>
      <c r="M69" s="47" t="n">
        <v>32.1906</v>
      </c>
      <c r="N69" s="47" t="n">
        <v>35.8007</v>
      </c>
      <c r="O69" s="47" t="n">
        <v>36.8145</v>
      </c>
      <c r="P69" s="47" t="n">
        <v>916.037</v>
      </c>
      <c r="Q69" s="76" t="n">
        <v>2.09</v>
      </c>
      <c r="R69" s="47" t="n">
        <f aca="false">P69/3600</f>
        <v>0.254454722222222</v>
      </c>
      <c r="S69" s="48"/>
      <c r="T69" s="47" t="n">
        <v>306.2512</v>
      </c>
      <c r="U69" s="47" t="n">
        <v>32.1916</v>
      </c>
      <c r="V69" s="47" t="n">
        <v>35.8092</v>
      </c>
      <c r="W69" s="47" t="n">
        <v>36.8053</v>
      </c>
      <c r="X69" s="47" t="n">
        <v>918.93</v>
      </c>
      <c r="Y69" s="76" t="n">
        <v>2.215</v>
      </c>
      <c r="Z69" s="47" t="n">
        <f aca="false">X69/3600</f>
        <v>0.25525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2.9008</v>
      </c>
      <c r="E70" s="60" t="n">
        <f aca="false">N70</f>
        <v>33.4232</v>
      </c>
      <c r="F70" s="60" t="n">
        <f aca="false">L70</f>
        <v>142.9008</v>
      </c>
      <c r="G70" s="60" t="n">
        <f aca="false">O70</f>
        <v>34.2984</v>
      </c>
      <c r="H70" s="60" t="n">
        <f aca="false">T70</f>
        <v>142.1304</v>
      </c>
      <c r="I70" s="60" t="n">
        <f aca="false">V70</f>
        <v>33.4233</v>
      </c>
      <c r="J70" s="60" t="n">
        <f aca="false">T70</f>
        <v>142.1304</v>
      </c>
      <c r="K70" s="60" t="n">
        <f aca="false">W70</f>
        <v>34.2913</v>
      </c>
      <c r="L70" s="53" t="n">
        <v>142.9008</v>
      </c>
      <c r="M70" s="53" t="n">
        <v>29.3144</v>
      </c>
      <c r="N70" s="53" t="n">
        <v>33.4232</v>
      </c>
      <c r="O70" s="53" t="n">
        <v>34.2984</v>
      </c>
      <c r="P70" s="53" t="n">
        <v>818.428</v>
      </c>
      <c r="Q70" s="53" t="n">
        <v>1.622</v>
      </c>
      <c r="R70" s="53" t="n">
        <f aca="false">P70/3600</f>
        <v>0.227341111111111</v>
      </c>
      <c r="S70" s="51"/>
      <c r="T70" s="53" t="n">
        <v>142.1304</v>
      </c>
      <c r="U70" s="53" t="n">
        <v>29.3093</v>
      </c>
      <c r="V70" s="53" t="n">
        <v>33.4233</v>
      </c>
      <c r="W70" s="53" t="n">
        <v>34.2913</v>
      </c>
      <c r="X70" s="53" t="n">
        <v>821.943</v>
      </c>
      <c r="Y70" s="53" t="n">
        <v>1.731</v>
      </c>
      <c r="Z70" s="53" t="n">
        <f aca="false">X70/3600</f>
        <v>0.228317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17.8544</v>
      </c>
      <c r="E71" s="57" t="n">
        <f aca="false">N71</f>
        <v>46.8569</v>
      </c>
      <c r="F71" s="57" t="n">
        <f aca="false">L71</f>
        <v>2017.8544</v>
      </c>
      <c r="G71" s="57" t="n">
        <f aca="false">O71</f>
        <v>47.7967</v>
      </c>
      <c r="H71" s="57" t="n">
        <f aca="false">T71</f>
        <v>2008.9544</v>
      </c>
      <c r="I71" s="57" t="n">
        <f aca="false">V71</f>
        <v>46.8704</v>
      </c>
      <c r="J71" s="57" t="n">
        <f aca="false">T71</f>
        <v>2008.9544</v>
      </c>
      <c r="K71" s="57" t="n">
        <f aca="false">W71</f>
        <v>47.7999</v>
      </c>
      <c r="L71" s="54" t="n">
        <v>2017.8544</v>
      </c>
      <c r="M71" s="54" t="n">
        <v>43.5893</v>
      </c>
      <c r="N71" s="54" t="n">
        <v>46.8569</v>
      </c>
      <c r="O71" s="54" t="n">
        <v>47.7967</v>
      </c>
      <c r="P71" s="54" t="n">
        <v>13382.009</v>
      </c>
      <c r="Q71" s="76" t="n">
        <v>25.661</v>
      </c>
      <c r="R71" s="54" t="n">
        <f aca="false">P71/3600</f>
        <v>3.71722472222222</v>
      </c>
      <c r="S71" s="56"/>
      <c r="T71" s="54" t="n">
        <v>2008.9544</v>
      </c>
      <c r="U71" s="54" t="n">
        <v>43.5838</v>
      </c>
      <c r="V71" s="54" t="n">
        <v>46.8704</v>
      </c>
      <c r="W71" s="54" t="n">
        <v>47.7999</v>
      </c>
      <c r="X71" s="54" t="n">
        <v>13378.934</v>
      </c>
      <c r="Y71" s="76" t="n">
        <v>26.816</v>
      </c>
      <c r="Z71" s="54" t="n">
        <f aca="false">X71/3600</f>
        <v>3.71637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49.8272</v>
      </c>
      <c r="E72" s="58" t="n">
        <f aca="false">N72</f>
        <v>45.4834</v>
      </c>
      <c r="F72" s="58" t="n">
        <f aca="false">L72</f>
        <v>749.8272</v>
      </c>
      <c r="G72" s="58" t="n">
        <f aca="false">O72</f>
        <v>46.0338</v>
      </c>
      <c r="H72" s="58" t="n">
        <f aca="false">T72</f>
        <v>746.5448</v>
      </c>
      <c r="I72" s="58" t="n">
        <f aca="false">V72</f>
        <v>45.4768</v>
      </c>
      <c r="J72" s="58" t="n">
        <f aca="false">T72</f>
        <v>746.5448</v>
      </c>
      <c r="K72" s="58" t="n">
        <f aca="false">W72</f>
        <v>46.0471</v>
      </c>
      <c r="L72" s="47" t="n">
        <v>749.8272</v>
      </c>
      <c r="M72" s="47" t="n">
        <v>41.2867</v>
      </c>
      <c r="N72" s="47" t="n">
        <v>45.4834</v>
      </c>
      <c r="O72" s="47" t="n">
        <v>46.0338</v>
      </c>
      <c r="P72" s="47" t="n">
        <v>12428.596</v>
      </c>
      <c r="Q72" s="76" t="n">
        <v>19.484</v>
      </c>
      <c r="R72" s="47" t="n">
        <f aca="false">P72/3600</f>
        <v>3.45238777777778</v>
      </c>
      <c r="S72" s="48"/>
      <c r="T72" s="47" t="n">
        <v>746.5448</v>
      </c>
      <c r="U72" s="47" t="n">
        <v>41.2808</v>
      </c>
      <c r="V72" s="47" t="n">
        <v>45.4768</v>
      </c>
      <c r="W72" s="47" t="n">
        <v>46.0471</v>
      </c>
      <c r="X72" s="47" t="n">
        <v>12308.247</v>
      </c>
      <c r="Y72" s="76" t="n">
        <v>20.358</v>
      </c>
      <c r="Z72" s="47" t="n">
        <f aca="false">X72/3600</f>
        <v>3.418957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57.904</v>
      </c>
      <c r="E73" s="58" t="n">
        <f aca="false">N73</f>
        <v>43.758</v>
      </c>
      <c r="F73" s="58" t="n">
        <f aca="false">L73</f>
        <v>357.904</v>
      </c>
      <c r="G73" s="58" t="n">
        <f aca="false">O73</f>
        <v>44.0558</v>
      </c>
      <c r="H73" s="58" t="n">
        <f aca="false">T73</f>
        <v>356.916</v>
      </c>
      <c r="I73" s="58" t="n">
        <f aca="false">V73</f>
        <v>43.7579</v>
      </c>
      <c r="J73" s="58" t="n">
        <f aca="false">T73</f>
        <v>356.916</v>
      </c>
      <c r="K73" s="58" t="n">
        <f aca="false">W73</f>
        <v>44.0483</v>
      </c>
      <c r="L73" s="47" t="n">
        <v>357.904</v>
      </c>
      <c r="M73" s="47" t="n">
        <v>38.7126</v>
      </c>
      <c r="N73" s="47" t="n">
        <v>43.758</v>
      </c>
      <c r="O73" s="47" t="n">
        <v>44.0558</v>
      </c>
      <c r="P73" s="47" t="n">
        <v>11825.553</v>
      </c>
      <c r="Q73" s="76" t="n">
        <v>16.879</v>
      </c>
      <c r="R73" s="47" t="n">
        <f aca="false">P73/3600</f>
        <v>3.28487583333333</v>
      </c>
      <c r="S73" s="48"/>
      <c r="T73" s="47" t="n">
        <v>356.916</v>
      </c>
      <c r="U73" s="47" t="n">
        <v>38.7018</v>
      </c>
      <c r="V73" s="47" t="n">
        <v>43.7579</v>
      </c>
      <c r="W73" s="47" t="n">
        <v>44.0483</v>
      </c>
      <c r="X73" s="47" t="n">
        <v>11731.558</v>
      </c>
      <c r="Y73" s="76" t="n">
        <v>17.004</v>
      </c>
      <c r="Z73" s="47" t="n">
        <f aca="false">X73/3600</f>
        <v>3.258766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5.2344</v>
      </c>
      <c r="E74" s="59" t="n">
        <f aca="false">N74</f>
        <v>41.624</v>
      </c>
      <c r="F74" s="59" t="n">
        <f aca="false">L74</f>
        <v>185.2344</v>
      </c>
      <c r="G74" s="59" t="n">
        <f aca="false">O74</f>
        <v>41.797</v>
      </c>
      <c r="H74" s="59" t="n">
        <f aca="false">T74</f>
        <v>185.5952</v>
      </c>
      <c r="I74" s="59" t="n">
        <f aca="false">V74</f>
        <v>41.5971</v>
      </c>
      <c r="J74" s="59" t="n">
        <f aca="false">T74</f>
        <v>185.5952</v>
      </c>
      <c r="K74" s="59" t="n">
        <f aca="false">W74</f>
        <v>41.7757</v>
      </c>
      <c r="L74" s="53" t="n">
        <v>185.2344</v>
      </c>
      <c r="M74" s="53" t="n">
        <v>35.9197</v>
      </c>
      <c r="N74" s="53" t="n">
        <v>41.624</v>
      </c>
      <c r="O74" s="53" t="n">
        <v>41.797</v>
      </c>
      <c r="P74" s="53" t="n">
        <v>11603.644</v>
      </c>
      <c r="Q74" s="53" t="n">
        <v>15.287</v>
      </c>
      <c r="R74" s="53" t="n">
        <f aca="false">P74/3600</f>
        <v>3.22323444444444</v>
      </c>
      <c r="S74" s="51"/>
      <c r="T74" s="53" t="n">
        <v>185.5952</v>
      </c>
      <c r="U74" s="53" t="n">
        <v>35.9252</v>
      </c>
      <c r="V74" s="53" t="n">
        <v>41.5971</v>
      </c>
      <c r="W74" s="53" t="n">
        <v>41.7757</v>
      </c>
      <c r="X74" s="53" t="n">
        <v>11485.453</v>
      </c>
      <c r="Y74" s="53" t="n">
        <v>15.506</v>
      </c>
      <c r="Z74" s="53" t="n">
        <f aca="false">X74/3600</f>
        <v>3.1904036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3.3856</v>
      </c>
      <c r="E75" s="55" t="n">
        <f aca="false">N75</f>
        <v>48.4382</v>
      </c>
      <c r="F75" s="55" t="n">
        <f aca="false">L75</f>
        <v>2643.3856</v>
      </c>
      <c r="G75" s="55" t="n">
        <f aca="false">O75</f>
        <v>47.8535</v>
      </c>
      <c r="H75" s="55" t="n">
        <f aca="false">T75</f>
        <v>2638.6448</v>
      </c>
      <c r="I75" s="55" t="n">
        <f aca="false">V75</f>
        <v>48.4261</v>
      </c>
      <c r="J75" s="55" t="n">
        <f aca="false">T75</f>
        <v>2638.6448</v>
      </c>
      <c r="K75" s="55" t="n">
        <f aca="false">W75</f>
        <v>47.8601</v>
      </c>
      <c r="L75" s="54" t="n">
        <v>2643.3856</v>
      </c>
      <c r="M75" s="54" t="n">
        <v>43.4481</v>
      </c>
      <c r="N75" s="54" t="n">
        <v>48.4382</v>
      </c>
      <c r="O75" s="54" t="n">
        <v>47.8535</v>
      </c>
      <c r="P75" s="54" t="n">
        <v>13728.031</v>
      </c>
      <c r="Q75" s="76" t="n">
        <v>25.708</v>
      </c>
      <c r="R75" s="54" t="n">
        <f aca="false">P75/3600</f>
        <v>3.81334194444444</v>
      </c>
      <c r="S75" s="56"/>
      <c r="T75" s="54" t="n">
        <v>2638.6448</v>
      </c>
      <c r="U75" s="54" t="n">
        <v>43.4438</v>
      </c>
      <c r="V75" s="54" t="n">
        <v>48.4261</v>
      </c>
      <c r="W75" s="54" t="n">
        <v>47.8601</v>
      </c>
      <c r="X75" s="54" t="n">
        <v>13618.293</v>
      </c>
      <c r="Y75" s="76" t="n">
        <v>25.615</v>
      </c>
      <c r="Z75" s="54" t="n">
        <f aca="false">X75/3600</f>
        <v>3.7828591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7.8672</v>
      </c>
      <c r="E76" s="46" t="n">
        <f aca="false">N76</f>
        <v>46.9435</v>
      </c>
      <c r="F76" s="46" t="n">
        <f aca="false">L76</f>
        <v>907.8672</v>
      </c>
      <c r="G76" s="46" t="n">
        <f aca="false">O76</f>
        <v>45.8299</v>
      </c>
      <c r="H76" s="46" t="n">
        <f aca="false">T76</f>
        <v>903.4976</v>
      </c>
      <c r="I76" s="46" t="n">
        <f aca="false">V76</f>
        <v>46.9472</v>
      </c>
      <c r="J76" s="46" t="n">
        <f aca="false">T76</f>
        <v>903.4976</v>
      </c>
      <c r="K76" s="46" t="n">
        <f aca="false">W76</f>
        <v>45.8162</v>
      </c>
      <c r="L76" s="47" t="n">
        <v>907.8672</v>
      </c>
      <c r="M76" s="47" t="n">
        <v>41.0603</v>
      </c>
      <c r="N76" s="47" t="n">
        <v>46.9435</v>
      </c>
      <c r="O76" s="47" t="n">
        <v>45.8299</v>
      </c>
      <c r="P76" s="47" t="n">
        <v>12534.834</v>
      </c>
      <c r="Q76" s="76" t="n">
        <v>20.514</v>
      </c>
      <c r="R76" s="47" t="n">
        <f aca="false">P76/3600</f>
        <v>3.48189833333333</v>
      </c>
      <c r="S76" s="48"/>
      <c r="T76" s="47" t="n">
        <v>903.4976</v>
      </c>
      <c r="U76" s="47" t="n">
        <v>41.0536</v>
      </c>
      <c r="V76" s="47" t="n">
        <v>46.9472</v>
      </c>
      <c r="W76" s="47" t="n">
        <v>45.8162</v>
      </c>
      <c r="X76" s="47" t="n">
        <v>12513.252</v>
      </c>
      <c r="Y76" s="76" t="n">
        <v>20.139</v>
      </c>
      <c r="Z76" s="47" t="n">
        <f aca="false">X76/3600</f>
        <v>3.47590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27.3544</v>
      </c>
      <c r="E77" s="46" t="n">
        <f aca="false">N77</f>
        <v>45.2729</v>
      </c>
      <c r="F77" s="46" t="n">
        <f aca="false">L77</f>
        <v>427.3544</v>
      </c>
      <c r="G77" s="46" t="n">
        <f aca="false">O77</f>
        <v>43.4698</v>
      </c>
      <c r="H77" s="46" t="n">
        <f aca="false">T77</f>
        <v>425.0352</v>
      </c>
      <c r="I77" s="46" t="n">
        <f aca="false">V77</f>
        <v>45.3039</v>
      </c>
      <c r="J77" s="46" t="n">
        <f aca="false">T77</f>
        <v>425.0352</v>
      </c>
      <c r="K77" s="46" t="n">
        <f aca="false">W77</f>
        <v>43.4334</v>
      </c>
      <c r="L77" s="47" t="n">
        <v>427.3544</v>
      </c>
      <c r="M77" s="47" t="n">
        <v>38.4268</v>
      </c>
      <c r="N77" s="47" t="n">
        <v>45.2729</v>
      </c>
      <c r="O77" s="47" t="n">
        <v>43.4698</v>
      </c>
      <c r="P77" s="47" t="n">
        <v>12066.349</v>
      </c>
      <c r="Q77" s="76" t="n">
        <v>17.721</v>
      </c>
      <c r="R77" s="47" t="n">
        <f aca="false">P77/3600</f>
        <v>3.35176361111111</v>
      </c>
      <c r="S77" s="48"/>
      <c r="T77" s="47" t="n">
        <v>425.0352</v>
      </c>
      <c r="U77" s="47" t="n">
        <v>38.4386</v>
      </c>
      <c r="V77" s="47" t="n">
        <v>45.3039</v>
      </c>
      <c r="W77" s="47" t="n">
        <v>43.4334</v>
      </c>
      <c r="X77" s="47" t="n">
        <v>11944.282</v>
      </c>
      <c r="Y77" s="76" t="n">
        <v>17.581</v>
      </c>
      <c r="Z77" s="47" t="n">
        <f aca="false">X77/3600</f>
        <v>3.317856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1.832</v>
      </c>
      <c r="E78" s="52" t="n">
        <f aca="false">N78</f>
        <v>43.1814</v>
      </c>
      <c r="F78" s="52" t="n">
        <f aca="false">L78</f>
        <v>221.832</v>
      </c>
      <c r="G78" s="52" t="n">
        <f aca="false">O78</f>
        <v>41.1648</v>
      </c>
      <c r="H78" s="52" t="n">
        <f aca="false">T78</f>
        <v>219.7552</v>
      </c>
      <c r="I78" s="52" t="n">
        <f aca="false">V78</f>
        <v>43.159</v>
      </c>
      <c r="J78" s="52" t="n">
        <f aca="false">T78</f>
        <v>219.7552</v>
      </c>
      <c r="K78" s="52" t="n">
        <f aca="false">W78</f>
        <v>41.2114</v>
      </c>
      <c r="L78" s="53" t="n">
        <v>221.832</v>
      </c>
      <c r="M78" s="53" t="n">
        <v>35.4622</v>
      </c>
      <c r="N78" s="53" t="n">
        <v>43.1814</v>
      </c>
      <c r="O78" s="53" t="n">
        <v>41.1648</v>
      </c>
      <c r="P78" s="53" t="n">
        <v>11757.828</v>
      </c>
      <c r="Q78" s="53" t="n">
        <v>16.005</v>
      </c>
      <c r="R78" s="53" t="n">
        <f aca="false">P78/3600</f>
        <v>3.26606333333333</v>
      </c>
      <c r="S78" s="51"/>
      <c r="T78" s="53" t="n">
        <v>219.7552</v>
      </c>
      <c r="U78" s="53" t="n">
        <v>35.4844</v>
      </c>
      <c r="V78" s="53" t="n">
        <v>43.159</v>
      </c>
      <c r="W78" s="53" t="n">
        <v>41.2114</v>
      </c>
      <c r="X78" s="53" t="n">
        <v>11581.733</v>
      </c>
      <c r="Y78" s="53" t="n">
        <v>16.177</v>
      </c>
      <c r="Z78" s="53" t="n">
        <f aca="false">X78/3600</f>
        <v>3.2171480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1.9024</v>
      </c>
      <c r="E79" s="55" t="n">
        <f aca="false">N79</f>
        <v>48.1078</v>
      </c>
      <c r="F79" s="55" t="n">
        <f aca="false">L79</f>
        <v>2231.9024</v>
      </c>
      <c r="G79" s="55" t="n">
        <f aca="false">O79</f>
        <v>48.2304</v>
      </c>
      <c r="H79" s="55" t="n">
        <f aca="false">T79</f>
        <v>2222.9784</v>
      </c>
      <c r="I79" s="55" t="n">
        <f aca="false">V79</f>
        <v>48.0991</v>
      </c>
      <c r="J79" s="55" t="n">
        <f aca="false">T79</f>
        <v>2222.9784</v>
      </c>
      <c r="K79" s="55" t="n">
        <f aca="false">W79</f>
        <v>48.2439</v>
      </c>
      <c r="L79" s="54" t="n">
        <v>2231.9024</v>
      </c>
      <c r="M79" s="54" t="n">
        <v>43.3352</v>
      </c>
      <c r="N79" s="54" t="n">
        <v>48.1078</v>
      </c>
      <c r="O79" s="54" t="n">
        <v>48.2304</v>
      </c>
      <c r="P79" s="54" t="n">
        <v>13456.29</v>
      </c>
      <c r="Q79" s="76" t="n">
        <v>24.304</v>
      </c>
      <c r="R79" s="54" t="n">
        <f aca="false">P79/3600</f>
        <v>3.73785833333333</v>
      </c>
      <c r="S79" s="56"/>
      <c r="T79" s="54" t="n">
        <v>2222.9784</v>
      </c>
      <c r="U79" s="54" t="n">
        <v>43.3323</v>
      </c>
      <c r="V79" s="54" t="n">
        <v>48.0991</v>
      </c>
      <c r="W79" s="54" t="n">
        <v>48.2439</v>
      </c>
      <c r="X79" s="54" t="n">
        <v>13389.424</v>
      </c>
      <c r="Y79" s="76" t="n">
        <v>24.664</v>
      </c>
      <c r="Z79" s="54" t="n">
        <f aca="false">X79/3600</f>
        <v>3.7192844444444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49.6408</v>
      </c>
      <c r="E80" s="46" t="n">
        <f aca="false">N80</f>
        <v>46.2065</v>
      </c>
      <c r="F80" s="46" t="n">
        <f aca="false">L80</f>
        <v>749.6408</v>
      </c>
      <c r="G80" s="46" t="n">
        <f aca="false">O80</f>
        <v>46.2415</v>
      </c>
      <c r="H80" s="46" t="n">
        <f aca="false">T80</f>
        <v>748.7672</v>
      </c>
      <c r="I80" s="46" t="n">
        <f aca="false">V80</f>
        <v>46.2125</v>
      </c>
      <c r="J80" s="46" t="n">
        <f aca="false">T80</f>
        <v>748.7672</v>
      </c>
      <c r="K80" s="46" t="n">
        <f aca="false">W80</f>
        <v>46.2553</v>
      </c>
      <c r="L80" s="47" t="n">
        <v>749.6408</v>
      </c>
      <c r="M80" s="47" t="n">
        <v>40.8847</v>
      </c>
      <c r="N80" s="47" t="n">
        <v>46.2065</v>
      </c>
      <c r="O80" s="47" t="n">
        <v>46.2415</v>
      </c>
      <c r="P80" s="47" t="n">
        <v>12306.733</v>
      </c>
      <c r="Q80" s="76" t="n">
        <v>19.764</v>
      </c>
      <c r="R80" s="47" t="n">
        <f aca="false">P80/3600</f>
        <v>3.41853694444444</v>
      </c>
      <c r="S80" s="48"/>
      <c r="T80" s="47" t="n">
        <v>748.7672</v>
      </c>
      <c r="U80" s="47" t="n">
        <v>40.8878</v>
      </c>
      <c r="V80" s="47" t="n">
        <v>46.2125</v>
      </c>
      <c r="W80" s="47" t="n">
        <v>46.2553</v>
      </c>
      <c r="X80" s="47" t="n">
        <v>12264.939</v>
      </c>
      <c r="Y80" s="76" t="n">
        <v>19.625</v>
      </c>
      <c r="Z80" s="47" t="n">
        <f aca="false">X80/3600</f>
        <v>3.406927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0.8504</v>
      </c>
      <c r="E81" s="46" t="n">
        <f aca="false">N81</f>
        <v>44.1723</v>
      </c>
      <c r="F81" s="46" t="n">
        <f aca="false">L81</f>
        <v>330.8504</v>
      </c>
      <c r="G81" s="46" t="n">
        <f aca="false">O81</f>
        <v>43.9039</v>
      </c>
      <c r="H81" s="46" t="n">
        <f aca="false">T81</f>
        <v>331.0928</v>
      </c>
      <c r="I81" s="46" t="n">
        <f aca="false">V81</f>
        <v>44.1561</v>
      </c>
      <c r="J81" s="46" t="n">
        <f aca="false">T81</f>
        <v>331.0928</v>
      </c>
      <c r="K81" s="46" t="n">
        <f aca="false">W81</f>
        <v>43.8635</v>
      </c>
      <c r="L81" s="47" t="n">
        <v>330.8504</v>
      </c>
      <c r="M81" s="47" t="n">
        <v>38.2591</v>
      </c>
      <c r="N81" s="47" t="n">
        <v>44.1723</v>
      </c>
      <c r="O81" s="47" t="n">
        <v>43.9039</v>
      </c>
      <c r="P81" s="47" t="n">
        <v>11812.045</v>
      </c>
      <c r="Q81" s="76" t="n">
        <v>17.206</v>
      </c>
      <c r="R81" s="47" t="n">
        <f aca="false">P81/3600</f>
        <v>3.28112361111111</v>
      </c>
      <c r="S81" s="48"/>
      <c r="T81" s="47" t="n">
        <v>331.0928</v>
      </c>
      <c r="U81" s="47" t="n">
        <v>38.2631</v>
      </c>
      <c r="V81" s="47" t="n">
        <v>44.1561</v>
      </c>
      <c r="W81" s="47" t="n">
        <v>43.8635</v>
      </c>
      <c r="X81" s="47" t="n">
        <v>11799.114</v>
      </c>
      <c r="Y81" s="76" t="n">
        <v>17.378</v>
      </c>
      <c r="Z81" s="47" t="n">
        <f aca="false">X81/3600</f>
        <v>3.277531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5.6992</v>
      </c>
      <c r="E82" s="60" t="n">
        <f aca="false">N82</f>
        <v>41.6578</v>
      </c>
      <c r="F82" s="60" t="n">
        <f aca="false">L82</f>
        <v>165.6992</v>
      </c>
      <c r="G82" s="60" t="n">
        <f aca="false">O82</f>
        <v>41.4225</v>
      </c>
      <c r="H82" s="60" t="n">
        <f aca="false">T82</f>
        <v>165.4904</v>
      </c>
      <c r="I82" s="60" t="n">
        <f aca="false">V82</f>
        <v>41.5487</v>
      </c>
      <c r="J82" s="60" t="n">
        <f aca="false">T82</f>
        <v>165.4904</v>
      </c>
      <c r="K82" s="60" t="n">
        <f aca="false">W82</f>
        <v>41.4438</v>
      </c>
      <c r="L82" s="53" t="n">
        <v>165.6992</v>
      </c>
      <c r="M82" s="53" t="n">
        <v>35.5587</v>
      </c>
      <c r="N82" s="53" t="n">
        <v>41.6578</v>
      </c>
      <c r="O82" s="53" t="n">
        <v>41.4225</v>
      </c>
      <c r="P82" s="53" t="n">
        <v>11516.604</v>
      </c>
      <c r="Q82" s="53" t="n">
        <v>15.365</v>
      </c>
      <c r="R82" s="53" t="n">
        <f aca="false">P82/3600</f>
        <v>3.19905666666667</v>
      </c>
      <c r="S82" s="51"/>
      <c r="T82" s="53" t="n">
        <v>165.4904</v>
      </c>
      <c r="U82" s="53" t="n">
        <v>35.5568</v>
      </c>
      <c r="V82" s="53" t="n">
        <v>41.5487</v>
      </c>
      <c r="W82" s="53" t="n">
        <v>41.4438</v>
      </c>
      <c r="X82" s="53" t="n">
        <v>11379.591</v>
      </c>
      <c r="Y82" s="53" t="n">
        <v>15.553</v>
      </c>
      <c r="Z82" s="53" t="n">
        <f aca="false">X82/3600</f>
        <v>3.160997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1766064728917</v>
      </c>
      <c r="R89" s="65" t="n">
        <f aca="false">GEOMEAN(R19:R82)</f>
        <v>1.98515409981237</v>
      </c>
      <c r="S89" s="65"/>
      <c r="T89" s="65"/>
      <c r="U89" s="65"/>
      <c r="V89" s="65"/>
      <c r="W89" s="65"/>
      <c r="X89" s="65"/>
      <c r="Y89" s="65" t="n">
        <f aca="false">GEOMEAN(Y19:Y82)</f>
        <v>14.3825127856698</v>
      </c>
      <c r="Z89" s="65" t="n">
        <f aca="false">GEOMEAN(Z19:Z82)</f>
        <v>1.9859681733296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452437247036</v>
      </c>
      <c r="Z90" s="75" t="n">
        <f aca="false">Z89/R89</f>
        <v>1.000410080767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200925</v>
      </c>
      <c r="R91" s="64" t="n">
        <f aca="false">SUM(R19:R82)</f>
        <v>209.645132222222</v>
      </c>
      <c r="X91" s="64"/>
      <c r="Y91" s="64" t="n">
        <f aca="false">SUM(Y19:Y82)/3600</f>
        <v>0.423087222222222</v>
      </c>
      <c r="Z91" s="64" t="n">
        <f aca="false">SUM(Z19:Z82)</f>
        <v>210.38760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2330.412</v>
      </c>
      <c r="Q19" s="76" t="n">
        <v>23.867</v>
      </c>
      <c r="R19" s="47" t="n">
        <f aca="false">P19/3600</f>
        <v>3.425114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1258.512</v>
      </c>
      <c r="Q20" s="76" t="n">
        <v>20.279</v>
      </c>
      <c r="R20" s="47" t="n">
        <f aca="false">P20/3600</f>
        <v>3.1273644444444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0538.607</v>
      </c>
      <c r="Q21" s="76" t="n">
        <v>17.955</v>
      </c>
      <c r="R21" s="47" t="n">
        <f aca="false">P21/3600</f>
        <v>2.9273908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0062.661</v>
      </c>
      <c r="Q22" s="53" t="n">
        <v>16.925</v>
      </c>
      <c r="R22" s="53" t="n">
        <f aca="false">P22/3600</f>
        <v>2.7951836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2245.487</v>
      </c>
      <c r="Q23" s="76" t="n">
        <v>25.755</v>
      </c>
      <c r="R23" s="54" t="n">
        <f aca="false">P23/3600</f>
        <v>3.40152416666667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0942.777</v>
      </c>
      <c r="Q24" s="76" t="n">
        <v>20.045</v>
      </c>
      <c r="R24" s="47" t="n">
        <f aca="false">P24/3600</f>
        <v>3.0396602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0162.203</v>
      </c>
      <c r="Q25" s="76" t="n">
        <v>17.097</v>
      </c>
      <c r="R25" s="47" t="n">
        <f aca="false">P25/3600</f>
        <v>2.8228341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9738.943</v>
      </c>
      <c r="Q26" s="53" t="n">
        <v>15.209</v>
      </c>
      <c r="R26" s="53" t="n">
        <f aca="false">P26/3600</f>
        <v>2.70526194444444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4904.568</v>
      </c>
      <c r="Q27" s="76" t="n">
        <v>48.64</v>
      </c>
      <c r="R27" s="54" t="n">
        <f aca="false">P27/3600</f>
        <v>6.917935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1668.444</v>
      </c>
      <c r="Q28" s="76" t="n">
        <v>37.486</v>
      </c>
      <c r="R28" s="47" t="n">
        <f aca="false">P28/3600</f>
        <v>6.01901222222222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0102.245</v>
      </c>
      <c r="Q29" s="76" t="n">
        <v>32.322</v>
      </c>
      <c r="R29" s="47" t="n">
        <f aca="false">P29/3600</f>
        <v>5.58395694444444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19143.98</v>
      </c>
      <c r="Q30" s="53" t="n">
        <v>29.249</v>
      </c>
      <c r="R30" s="53" t="n">
        <f aca="false">P30/3600</f>
        <v>5.31777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27795.363</v>
      </c>
      <c r="Q31" s="76" t="n">
        <v>56.066</v>
      </c>
      <c r="R31" s="54" t="n">
        <f aca="false">P31/3600</f>
        <v>7.72093416666667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4453.868</v>
      </c>
      <c r="Q32" s="76" t="n">
        <v>44.662</v>
      </c>
      <c r="R32" s="47" t="n">
        <f aca="false">P32/3600</f>
        <v>6.79274111111111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2635.405</v>
      </c>
      <c r="Q33" s="76" t="n">
        <v>38.547</v>
      </c>
      <c r="R33" s="47" t="n">
        <f aca="false">P33/3600</f>
        <v>6.2876125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1617.356</v>
      </c>
      <c r="Q34" s="53" t="n">
        <v>34.865</v>
      </c>
      <c r="R34" s="53" t="n">
        <f aca="false">P34/3600</f>
        <v>6.004821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33714.972</v>
      </c>
      <c r="Q35" s="76" t="n">
        <v>74.473</v>
      </c>
      <c r="R35" s="54" t="n">
        <f aca="false">P35/3600</f>
        <v>9.36527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6486.262</v>
      </c>
      <c r="Q36" s="76" t="n">
        <v>46.019</v>
      </c>
      <c r="R36" s="47" t="n">
        <f aca="false">P36/3600</f>
        <v>7.35729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4375.215</v>
      </c>
      <c r="Q37" s="76" t="n">
        <v>37.86</v>
      </c>
      <c r="R37" s="47" t="n">
        <f aca="false">P37/3600</f>
        <v>6.77089305555556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3537.735</v>
      </c>
      <c r="Q38" s="53" t="n">
        <v>34.6</v>
      </c>
      <c r="R38" s="53" t="n">
        <f aca="false">P38/3600</f>
        <v>6.5382597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5143.4</v>
      </c>
      <c r="Q39" s="76" t="n">
        <v>10.592</v>
      </c>
      <c r="R39" s="54" t="n">
        <f aca="false">P39/3600</f>
        <v>1.428722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4562.808</v>
      </c>
      <c r="Q40" s="76" t="n">
        <v>8.845</v>
      </c>
      <c r="R40" s="47" t="n">
        <f aca="false">P40/3600</f>
        <v>1.267446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198.837</v>
      </c>
      <c r="Q41" s="76" t="n">
        <v>7.347</v>
      </c>
      <c r="R41" s="47" t="n">
        <f aca="false">P41/3600</f>
        <v>1.1663436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3949.099</v>
      </c>
      <c r="Q42" s="53" t="n">
        <v>6.38</v>
      </c>
      <c r="R42" s="53" t="n">
        <f aca="false">P42/3600</f>
        <v>1.0969719444444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5798.363</v>
      </c>
      <c r="Q43" s="76" t="n">
        <v>12.245</v>
      </c>
      <c r="R43" s="54" t="n">
        <f aca="false">P43/3600</f>
        <v>1.61065638888889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198.405</v>
      </c>
      <c r="Q44" s="76" t="n">
        <v>9.796</v>
      </c>
      <c r="R44" s="47" t="n">
        <f aca="false">P44/3600</f>
        <v>1.4440013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4844.691</v>
      </c>
      <c r="Q45" s="76" t="n">
        <v>8.408</v>
      </c>
      <c r="R45" s="47" t="n">
        <f aca="false">P45/3600</f>
        <v>1.345747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4601.66</v>
      </c>
      <c r="Q46" s="53" t="n">
        <v>7.441</v>
      </c>
      <c r="R46" s="53" t="n">
        <f aca="false">P46/3600</f>
        <v>1.27823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5758.583</v>
      </c>
      <c r="Q47" s="76" t="n">
        <v>13.556</v>
      </c>
      <c r="R47" s="54" t="n">
        <f aca="false">P47/3600</f>
        <v>1.5996063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4886.478</v>
      </c>
      <c r="Q48" s="76" t="n">
        <v>10.436</v>
      </c>
      <c r="R48" s="47" t="n">
        <f aca="false">P48/3600</f>
        <v>1.35735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419.934</v>
      </c>
      <c r="Q49" s="76" t="n">
        <v>8.423</v>
      </c>
      <c r="R49" s="47" t="n">
        <f aca="false">P49/3600</f>
        <v>1.22775944444444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090.984</v>
      </c>
      <c r="Q50" s="53" t="n">
        <v>7.129</v>
      </c>
      <c r="R50" s="53" t="n">
        <f aca="false">P50/3600</f>
        <v>1.136384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3801.196</v>
      </c>
      <c r="Q51" s="76" t="n">
        <v>8.704</v>
      </c>
      <c r="R51" s="54" t="n">
        <f aca="false">P51/3600</f>
        <v>1.05588777777778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281.059</v>
      </c>
      <c r="Q52" s="76" t="n">
        <v>6.832</v>
      </c>
      <c r="R52" s="47" t="n">
        <f aca="false">P52/3600</f>
        <v>0.9114052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2961.45</v>
      </c>
      <c r="Q53" s="76" t="n">
        <v>5.896</v>
      </c>
      <c r="R53" s="47" t="n">
        <f aca="false">P53/3600</f>
        <v>0.82262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2710.779</v>
      </c>
      <c r="Q54" s="53" t="n">
        <v>4.711</v>
      </c>
      <c r="R54" s="53" t="n">
        <f aca="false">P54/3600</f>
        <v>0.752994166666667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316.615</v>
      </c>
      <c r="Q55" s="76" t="n">
        <v>3.166</v>
      </c>
      <c r="R55" s="54" t="n">
        <f aca="false">P55/3600</f>
        <v>0.3657263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196.286</v>
      </c>
      <c r="Q56" s="76" t="n">
        <v>2.636</v>
      </c>
      <c r="R56" s="47" t="n">
        <f aca="false">P56/3600</f>
        <v>0.332301666666667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091.837</v>
      </c>
      <c r="Q57" s="76" t="n">
        <v>2.23</v>
      </c>
      <c r="R57" s="47" t="n">
        <f aca="false">P57/3600</f>
        <v>0.3032880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028.875</v>
      </c>
      <c r="Q58" s="53" t="n">
        <v>1.918</v>
      </c>
      <c r="R58" s="53" t="n">
        <f aca="false">P58/3600</f>
        <v>0.2857986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590.635</v>
      </c>
      <c r="Q59" s="76" t="n">
        <v>4.04</v>
      </c>
      <c r="R59" s="54" t="n">
        <f aca="false">P59/3600</f>
        <v>0.441843055555556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334.367</v>
      </c>
      <c r="Q60" s="76" t="n">
        <v>2.87</v>
      </c>
      <c r="R60" s="47" t="n">
        <f aca="false">P60/3600</f>
        <v>0.3706575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214.012</v>
      </c>
      <c r="Q61" s="76" t="n">
        <v>2.261</v>
      </c>
      <c r="R61" s="47" t="n">
        <f aca="false">P61/3600</f>
        <v>0.33722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137.431</v>
      </c>
      <c r="Q62" s="53" t="n">
        <v>2.027</v>
      </c>
      <c r="R62" s="53" t="n">
        <f aca="false">P62/3600</f>
        <v>0.3159530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337.161</v>
      </c>
      <c r="Q63" s="76" t="n">
        <v>3.369</v>
      </c>
      <c r="R63" s="54" t="n">
        <f aca="false">P63/3600</f>
        <v>0.371433611111111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146.109</v>
      </c>
      <c r="Q64" s="76" t="n">
        <v>2.558</v>
      </c>
      <c r="R64" s="47" t="n">
        <f aca="false">P64/3600</f>
        <v>0.318363611111111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026.778</v>
      </c>
      <c r="Q65" s="76" t="n">
        <v>2.027</v>
      </c>
      <c r="R65" s="47" t="n">
        <f aca="false">P65/3600</f>
        <v>0.285216111111111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956.492</v>
      </c>
      <c r="Q66" s="53" t="n">
        <v>1.669</v>
      </c>
      <c r="R66" s="53" t="n">
        <f aca="false">P66/3600</f>
        <v>0.265692222222222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889.51</v>
      </c>
      <c r="Q67" s="76" t="n">
        <v>2.293</v>
      </c>
      <c r="R67" s="54" t="n">
        <f aca="false">P67/3600</f>
        <v>0.247086111111111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783.972</v>
      </c>
      <c r="Q68" s="76" t="n">
        <v>1.856</v>
      </c>
      <c r="R68" s="47" t="n">
        <f aca="false">P68/3600</f>
        <v>0.2177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699.093</v>
      </c>
      <c r="Q69" s="76" t="n">
        <v>1.513</v>
      </c>
      <c r="R69" s="47" t="n">
        <f aca="false">P69/3600</f>
        <v>0.194192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642.876</v>
      </c>
      <c r="Q70" s="53" t="n">
        <v>1.279</v>
      </c>
      <c r="R70" s="53" t="n">
        <f aca="false">P70/3600</f>
        <v>0.178576666666667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0406.35</v>
      </c>
      <c r="Q71" s="76" t="n">
        <v>16.847</v>
      </c>
      <c r="R71" s="54" t="n">
        <f aca="false">P71/3600</f>
        <v>2.890652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9794.545</v>
      </c>
      <c r="Q72" s="76" t="n">
        <v>14.071</v>
      </c>
      <c r="R72" s="47" t="n">
        <f aca="false">P72/3600</f>
        <v>2.72070694444444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9530.486</v>
      </c>
      <c r="Q73" s="76" t="n">
        <v>12.823</v>
      </c>
      <c r="R73" s="47" t="n">
        <f aca="false">P73/3600</f>
        <v>2.647357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9382.511</v>
      </c>
      <c r="Q74" s="53" t="n">
        <v>11.996</v>
      </c>
      <c r="R74" s="53" t="n">
        <f aca="false">P74/3600</f>
        <v>2.60625305555556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0573.724</v>
      </c>
      <c r="Q75" s="76" t="n">
        <v>16.41</v>
      </c>
      <c r="R75" s="54" t="n">
        <f aca="false">P75/3600</f>
        <v>2.93714555555556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9923.621</v>
      </c>
      <c r="Q76" s="76" t="n">
        <v>13.696</v>
      </c>
      <c r="R76" s="47" t="n">
        <f aca="false">P76/3600</f>
        <v>2.75656138888889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9617.665</v>
      </c>
      <c r="Q77" s="76" t="n">
        <v>12.463</v>
      </c>
      <c r="R77" s="47" t="n">
        <f aca="false">P77/3600</f>
        <v>2.6715736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9406.184</v>
      </c>
      <c r="Q78" s="53" t="n">
        <v>11.652</v>
      </c>
      <c r="R78" s="53" t="n">
        <f aca="false">P78/3600</f>
        <v>2.612828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0435.889</v>
      </c>
      <c r="Q79" s="76" t="n">
        <v>16.052</v>
      </c>
      <c r="R79" s="54" t="n">
        <f aca="false">P79/3600</f>
        <v>2.89885805555556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9752.208</v>
      </c>
      <c r="Q80" s="76" t="n">
        <v>13.4</v>
      </c>
      <c r="R80" s="47" t="n">
        <f aca="false">P80/3600</f>
        <v>2.70894666666667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9422.893</v>
      </c>
      <c r="Q81" s="76" t="n">
        <v>12.261</v>
      </c>
      <c r="R81" s="47" t="n">
        <f aca="false">P81/3600</f>
        <v>2.61747027777778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9188.117</v>
      </c>
      <c r="Q82" s="53" t="n">
        <v>11.621</v>
      </c>
      <c r="R82" s="53" t="n">
        <f aca="false">P82/3600</f>
        <v>2.5522547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9.85591282397376</v>
      </c>
      <c r="R89" s="65" t="n">
        <f aca="false">GEOMEAN(R19:R82)</f>
        <v>1.51963054038435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80462777777778</v>
      </c>
      <c r="R91" s="64" t="n">
        <f aca="false">SUM(R19:R82)</f>
        <v>161.8747175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8" colorId="64" zoomScale="70" zoomScaleNormal="7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79.84</v>
      </c>
      <c r="E19" s="46" t="n">
        <f aca="false">N19</f>
        <v>43.4706</v>
      </c>
      <c r="F19" s="46" t="n">
        <f aca="false">L19</f>
        <v>5379.84</v>
      </c>
      <c r="G19" s="46" t="n">
        <f aca="false">O19</f>
        <v>44.8736</v>
      </c>
      <c r="H19" s="46" t="n">
        <f aca="false">T19</f>
        <v>5374.5752</v>
      </c>
      <c r="I19" s="46" t="n">
        <f aca="false">V19</f>
        <v>43.4736</v>
      </c>
      <c r="J19" s="46" t="n">
        <f aca="false">T19</f>
        <v>5374.5752</v>
      </c>
      <c r="K19" s="46" t="n">
        <f aca="false">W19</f>
        <v>44.8709</v>
      </c>
      <c r="L19" s="47" t="n">
        <v>5379.84</v>
      </c>
      <c r="M19" s="47" t="n">
        <v>41.8823</v>
      </c>
      <c r="N19" s="47" t="n">
        <v>43.4706</v>
      </c>
      <c r="O19" s="47" t="n">
        <v>44.8736</v>
      </c>
      <c r="P19" s="47" t="n">
        <v>11462.902</v>
      </c>
      <c r="Q19" s="76" t="n">
        <v>33.461</v>
      </c>
      <c r="R19" s="47" t="n">
        <f aca="false">P19/3600</f>
        <v>3.18413944444444</v>
      </c>
      <c r="S19" s="48"/>
      <c r="T19" s="47" t="n">
        <v>5374.5752</v>
      </c>
      <c r="U19" s="47" t="n">
        <v>41.8818</v>
      </c>
      <c r="V19" s="47" t="n">
        <v>43.4736</v>
      </c>
      <c r="W19" s="47" t="n">
        <v>44.8709</v>
      </c>
      <c r="X19" s="47" t="n">
        <v>11522.849</v>
      </c>
      <c r="Y19" s="76" t="n">
        <v>33.384</v>
      </c>
      <c r="Z19" s="47" t="n">
        <f aca="false">X19/3600</f>
        <v>3.2007913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69.9808</v>
      </c>
      <c r="E20" s="46" t="n">
        <f aca="false">N20</f>
        <v>41.7912</v>
      </c>
      <c r="F20" s="46" t="n">
        <f aca="false">L20</f>
        <v>2469.9808</v>
      </c>
      <c r="G20" s="46" t="n">
        <f aca="false">O20</f>
        <v>42.8207</v>
      </c>
      <c r="H20" s="46" t="n">
        <f aca="false">T20</f>
        <v>2466.344</v>
      </c>
      <c r="I20" s="46" t="n">
        <f aca="false">V20</f>
        <v>41.783</v>
      </c>
      <c r="J20" s="46" t="n">
        <f aca="false">T20</f>
        <v>2466.344</v>
      </c>
      <c r="K20" s="46" t="n">
        <f aca="false">W20</f>
        <v>42.8193</v>
      </c>
      <c r="L20" s="47" t="n">
        <v>2469.9808</v>
      </c>
      <c r="M20" s="47" t="n">
        <v>39.8434</v>
      </c>
      <c r="N20" s="47" t="n">
        <v>41.7912</v>
      </c>
      <c r="O20" s="47" t="n">
        <v>42.8207</v>
      </c>
      <c r="P20" s="47" t="n">
        <v>9723.935</v>
      </c>
      <c r="Q20" s="76" t="n">
        <v>28.157</v>
      </c>
      <c r="R20" s="47" t="n">
        <f aca="false">P20/3600</f>
        <v>2.70109305555556</v>
      </c>
      <c r="S20" s="48"/>
      <c r="T20" s="47" t="n">
        <v>2466.344</v>
      </c>
      <c r="U20" s="47" t="n">
        <v>39.8415</v>
      </c>
      <c r="V20" s="47" t="n">
        <v>41.783</v>
      </c>
      <c r="W20" s="47" t="n">
        <v>42.8193</v>
      </c>
      <c r="X20" s="47" t="n">
        <v>9663.481</v>
      </c>
      <c r="Y20" s="76" t="n">
        <v>27.986</v>
      </c>
      <c r="Z20" s="47" t="n">
        <f aca="false">X20/3600</f>
        <v>2.6843002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1.5656</v>
      </c>
      <c r="E21" s="46" t="n">
        <f aca="false">N21</f>
        <v>40.3236</v>
      </c>
      <c r="F21" s="46" t="n">
        <f aca="false">L21</f>
        <v>1171.5656</v>
      </c>
      <c r="G21" s="46" t="n">
        <f aca="false">O21</f>
        <v>41.2984</v>
      </c>
      <c r="H21" s="46" t="n">
        <f aca="false">T21</f>
        <v>1169.8264</v>
      </c>
      <c r="I21" s="46" t="n">
        <f aca="false">V21</f>
        <v>40.3137</v>
      </c>
      <c r="J21" s="46" t="n">
        <f aca="false">T21</f>
        <v>1169.8264</v>
      </c>
      <c r="K21" s="46" t="n">
        <f aca="false">W21</f>
        <v>41.3057</v>
      </c>
      <c r="L21" s="47" t="n">
        <v>1171.5656</v>
      </c>
      <c r="M21" s="47" t="n">
        <v>37.272</v>
      </c>
      <c r="N21" s="47" t="n">
        <v>40.3236</v>
      </c>
      <c r="O21" s="47" t="n">
        <v>41.2984</v>
      </c>
      <c r="P21" s="47" t="n">
        <v>8699.653</v>
      </c>
      <c r="Q21" s="76" t="n">
        <v>24.054</v>
      </c>
      <c r="R21" s="47" t="n">
        <f aca="false">P21/3600</f>
        <v>2.41657027777778</v>
      </c>
      <c r="S21" s="48"/>
      <c r="T21" s="47" t="n">
        <v>1169.8264</v>
      </c>
      <c r="U21" s="47" t="n">
        <v>37.2733</v>
      </c>
      <c r="V21" s="47" t="n">
        <v>40.3137</v>
      </c>
      <c r="W21" s="47" t="n">
        <v>41.3057</v>
      </c>
      <c r="X21" s="47" t="n">
        <v>8722.789</v>
      </c>
      <c r="Y21" s="76" t="n">
        <v>24.866</v>
      </c>
      <c r="Z21" s="47" t="n">
        <f aca="false">X21/3600</f>
        <v>2.4229969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7.3576</v>
      </c>
      <c r="E22" s="52" t="n">
        <f aca="false">N22</f>
        <v>38.7431</v>
      </c>
      <c r="F22" s="52" t="n">
        <f aca="false">L22</f>
        <v>557.3576</v>
      </c>
      <c r="G22" s="52" t="n">
        <f aca="false">O22</f>
        <v>39.9972</v>
      </c>
      <c r="H22" s="52" t="n">
        <f aca="false">T22</f>
        <v>555.9944</v>
      </c>
      <c r="I22" s="52" t="n">
        <f aca="false">V22</f>
        <v>38.7273</v>
      </c>
      <c r="J22" s="52" t="n">
        <f aca="false">T22</f>
        <v>555.9944</v>
      </c>
      <c r="K22" s="52" t="n">
        <f aca="false">W22</f>
        <v>39.9596</v>
      </c>
      <c r="L22" s="53" t="n">
        <v>557.3576</v>
      </c>
      <c r="M22" s="53" t="n">
        <v>34.6503</v>
      </c>
      <c r="N22" s="53" t="n">
        <v>38.7431</v>
      </c>
      <c r="O22" s="53" t="n">
        <v>39.9972</v>
      </c>
      <c r="P22" s="53" t="n">
        <v>8032.448</v>
      </c>
      <c r="Q22" s="53" t="n">
        <v>21.044</v>
      </c>
      <c r="R22" s="53" t="n">
        <f aca="false">P22/3600</f>
        <v>2.23123555555556</v>
      </c>
      <c r="S22" s="51"/>
      <c r="T22" s="53" t="n">
        <v>555.9944</v>
      </c>
      <c r="U22" s="53" t="n">
        <v>34.6501</v>
      </c>
      <c r="V22" s="53" t="n">
        <v>38.7273</v>
      </c>
      <c r="W22" s="53" t="n">
        <v>39.9596</v>
      </c>
      <c r="X22" s="53" t="n">
        <v>8095.722</v>
      </c>
      <c r="Y22" s="53" t="n">
        <v>20.961</v>
      </c>
      <c r="Z22" s="53" t="n">
        <f aca="false">X22/3600</f>
        <v>2.24881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464.056</v>
      </c>
      <c r="E23" s="55" t="n">
        <f aca="false">N23</f>
        <v>41.9143</v>
      </c>
      <c r="F23" s="55" t="n">
        <f aca="false">L23</f>
        <v>8464.056</v>
      </c>
      <c r="G23" s="55" t="n">
        <f aca="false">O23</f>
        <v>43.0127</v>
      </c>
      <c r="H23" s="55" t="n">
        <f aca="false">T23</f>
        <v>8456.9816</v>
      </c>
      <c r="I23" s="55" t="n">
        <f aca="false">V23</f>
        <v>41.922</v>
      </c>
      <c r="J23" s="55" t="n">
        <f aca="false">T23</f>
        <v>8456.9816</v>
      </c>
      <c r="K23" s="55" t="n">
        <f aca="false">W23</f>
        <v>43.0178</v>
      </c>
      <c r="L23" s="54" t="n">
        <v>8464.056</v>
      </c>
      <c r="M23" s="54" t="n">
        <v>39.9393</v>
      </c>
      <c r="N23" s="54" t="n">
        <v>41.9143</v>
      </c>
      <c r="O23" s="54" t="n">
        <v>43.0127</v>
      </c>
      <c r="P23" s="54" t="n">
        <v>11975.299</v>
      </c>
      <c r="Q23" s="76" t="n">
        <v>35.474</v>
      </c>
      <c r="R23" s="54" t="n">
        <f aca="false">P23/3600</f>
        <v>3.32647194444444</v>
      </c>
      <c r="S23" s="56"/>
      <c r="T23" s="54" t="n">
        <v>8456.9816</v>
      </c>
      <c r="U23" s="54" t="n">
        <v>39.9375</v>
      </c>
      <c r="V23" s="54" t="n">
        <v>41.922</v>
      </c>
      <c r="W23" s="54" t="n">
        <v>43.0178</v>
      </c>
      <c r="X23" s="54" t="n">
        <v>11998.098</v>
      </c>
      <c r="Y23" s="76" t="n">
        <v>36.426</v>
      </c>
      <c r="Z23" s="54" t="n">
        <f aca="false">X23/3600</f>
        <v>3.33280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36.4952</v>
      </c>
      <c r="E24" s="46" t="n">
        <f aca="false">N24</f>
        <v>39.7788</v>
      </c>
      <c r="F24" s="46" t="n">
        <f aca="false">L24</f>
        <v>3336.4952</v>
      </c>
      <c r="G24" s="46" t="n">
        <f aca="false">O24</f>
        <v>40.6903</v>
      </c>
      <c r="H24" s="46" t="n">
        <f aca="false">T24</f>
        <v>3331.2824</v>
      </c>
      <c r="I24" s="46" t="n">
        <f aca="false">V24</f>
        <v>39.7755</v>
      </c>
      <c r="J24" s="46" t="n">
        <f aca="false">T24</f>
        <v>3331.2824</v>
      </c>
      <c r="K24" s="46" t="n">
        <f aca="false">W24</f>
        <v>40.6978</v>
      </c>
      <c r="L24" s="47" t="n">
        <v>3336.4952</v>
      </c>
      <c r="M24" s="47" t="n">
        <v>37.0033</v>
      </c>
      <c r="N24" s="47" t="n">
        <v>39.7788</v>
      </c>
      <c r="O24" s="47" t="n">
        <v>40.6903</v>
      </c>
      <c r="P24" s="47" t="n">
        <v>9441.016</v>
      </c>
      <c r="Q24" s="76" t="n">
        <v>26.988</v>
      </c>
      <c r="R24" s="47" t="n">
        <f aca="false">P24/3600</f>
        <v>2.62250444444444</v>
      </c>
      <c r="S24" s="48"/>
      <c r="T24" s="47" t="n">
        <v>3331.2824</v>
      </c>
      <c r="U24" s="47" t="n">
        <v>37.0024</v>
      </c>
      <c r="V24" s="47" t="n">
        <v>39.7755</v>
      </c>
      <c r="W24" s="47" t="n">
        <v>40.6978</v>
      </c>
      <c r="X24" s="47" t="n">
        <v>9515.468</v>
      </c>
      <c r="Y24" s="76" t="n">
        <v>28.142</v>
      </c>
      <c r="Z24" s="47" t="n">
        <f aca="false">X24/3600</f>
        <v>2.64318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1.7864</v>
      </c>
      <c r="E25" s="46" t="n">
        <f aca="false">N25</f>
        <v>37.8852</v>
      </c>
      <c r="F25" s="46" t="n">
        <f aca="false">L25</f>
        <v>1391.7864</v>
      </c>
      <c r="G25" s="46" t="n">
        <f aca="false">O25</f>
        <v>39.0812</v>
      </c>
      <c r="H25" s="46" t="n">
        <f aca="false">T25</f>
        <v>1388.2624</v>
      </c>
      <c r="I25" s="46" t="n">
        <f aca="false">V25</f>
        <v>37.8775</v>
      </c>
      <c r="J25" s="46" t="n">
        <f aca="false">T25</f>
        <v>1388.2624</v>
      </c>
      <c r="K25" s="46" t="n">
        <f aca="false">W25</f>
        <v>39.0689</v>
      </c>
      <c r="L25" s="47" t="n">
        <v>1391.7864</v>
      </c>
      <c r="M25" s="47" t="n">
        <v>34.1931</v>
      </c>
      <c r="N25" s="47" t="n">
        <v>37.8852</v>
      </c>
      <c r="O25" s="47" t="n">
        <v>39.0812</v>
      </c>
      <c r="P25" s="47" t="n">
        <v>8279.912</v>
      </c>
      <c r="Q25" s="76" t="n">
        <v>23.602</v>
      </c>
      <c r="R25" s="47" t="n">
        <f aca="false">P25/3600</f>
        <v>2.29997555555556</v>
      </c>
      <c r="S25" s="48"/>
      <c r="T25" s="47" t="n">
        <v>1388.2624</v>
      </c>
      <c r="U25" s="47" t="n">
        <v>34.1926</v>
      </c>
      <c r="V25" s="47" t="n">
        <v>37.8775</v>
      </c>
      <c r="W25" s="47" t="n">
        <v>39.0689</v>
      </c>
      <c r="X25" s="47" t="n">
        <v>8333.729</v>
      </c>
      <c r="Y25" s="76" t="n">
        <v>23.103</v>
      </c>
      <c r="Z25" s="47" t="n">
        <f aca="false">X25/3600</f>
        <v>2.3149247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5.0504</v>
      </c>
      <c r="E26" s="52" t="n">
        <f aca="false">N26</f>
        <v>36.202</v>
      </c>
      <c r="F26" s="52" t="n">
        <f aca="false">L26</f>
        <v>585.0504</v>
      </c>
      <c r="G26" s="52" t="n">
        <f aca="false">O26</f>
        <v>37.8474</v>
      </c>
      <c r="H26" s="52" t="n">
        <f aca="false">T26</f>
        <v>582.8184</v>
      </c>
      <c r="I26" s="52" t="n">
        <f aca="false">V26</f>
        <v>36.1849</v>
      </c>
      <c r="J26" s="52" t="n">
        <f aca="false">T26</f>
        <v>582.8184</v>
      </c>
      <c r="K26" s="52" t="n">
        <f aca="false">W26</f>
        <v>37.8709</v>
      </c>
      <c r="L26" s="53" t="n">
        <v>585.0504</v>
      </c>
      <c r="M26" s="53" t="n">
        <v>31.6006</v>
      </c>
      <c r="N26" s="53" t="n">
        <v>36.202</v>
      </c>
      <c r="O26" s="53" t="n">
        <v>37.8474</v>
      </c>
      <c r="P26" s="53" t="n">
        <v>7630.8</v>
      </c>
      <c r="Q26" s="53" t="n">
        <v>21.371</v>
      </c>
      <c r="R26" s="53" t="n">
        <f aca="false">P26/3600</f>
        <v>2.11966666666667</v>
      </c>
      <c r="S26" s="51"/>
      <c r="T26" s="53" t="n">
        <v>582.8184</v>
      </c>
      <c r="U26" s="53" t="n">
        <v>31.6053</v>
      </c>
      <c r="V26" s="53" t="n">
        <v>36.1849</v>
      </c>
      <c r="W26" s="53" t="n">
        <v>37.8709</v>
      </c>
      <c r="X26" s="53" t="n">
        <v>7726.9</v>
      </c>
      <c r="Y26" s="53" t="n">
        <v>20.763</v>
      </c>
      <c r="Z26" s="53" t="n">
        <f aca="false">X26/3600</f>
        <v>2.1463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650.4096</v>
      </c>
      <c r="E27" s="55" t="n">
        <f aca="false">N27</f>
        <v>40.0243</v>
      </c>
      <c r="F27" s="55" t="n">
        <f aca="false">L27</f>
        <v>21650.4096</v>
      </c>
      <c r="G27" s="55" t="n">
        <f aca="false">O27</f>
        <v>43.1159</v>
      </c>
      <c r="H27" s="55" t="n">
        <f aca="false">T27</f>
        <v>21633.6</v>
      </c>
      <c r="I27" s="55" t="n">
        <f aca="false">V27</f>
        <v>40.0225</v>
      </c>
      <c r="J27" s="55" t="n">
        <f aca="false">T27</f>
        <v>21633.6</v>
      </c>
      <c r="K27" s="55" t="n">
        <f aca="false">W27</f>
        <v>43.1163</v>
      </c>
      <c r="L27" s="54" t="n">
        <v>21650.4096</v>
      </c>
      <c r="M27" s="54" t="n">
        <v>38.6727</v>
      </c>
      <c r="N27" s="54" t="n">
        <v>40.0243</v>
      </c>
      <c r="O27" s="54" t="n">
        <v>43.1159</v>
      </c>
      <c r="P27" s="54" t="n">
        <v>25749.739</v>
      </c>
      <c r="Q27" s="76" t="n">
        <v>74.417</v>
      </c>
      <c r="R27" s="54" t="n">
        <f aca="false">P27/3600</f>
        <v>7.15270527777778</v>
      </c>
      <c r="S27" s="56"/>
      <c r="T27" s="54" t="n">
        <v>21633.6</v>
      </c>
      <c r="U27" s="54" t="n">
        <v>38.6706</v>
      </c>
      <c r="V27" s="54" t="n">
        <v>40.0225</v>
      </c>
      <c r="W27" s="54" t="n">
        <v>43.1163</v>
      </c>
      <c r="X27" s="54" t="n">
        <v>25847.725</v>
      </c>
      <c r="Y27" s="76" t="n">
        <v>74.49</v>
      </c>
      <c r="Z27" s="54" t="n">
        <f aca="false">X27/3600</f>
        <v>7.179923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68.8672</v>
      </c>
      <c r="E28" s="46" t="n">
        <f aca="false">N28</f>
        <v>38.7749</v>
      </c>
      <c r="F28" s="46" t="n">
        <f aca="false">L28</f>
        <v>6268.8672</v>
      </c>
      <c r="G28" s="46" t="n">
        <f aca="false">O28</f>
        <v>41.1313</v>
      </c>
      <c r="H28" s="46" t="n">
        <f aca="false">T28</f>
        <v>6253.1952</v>
      </c>
      <c r="I28" s="46" t="n">
        <f aca="false">V28</f>
        <v>38.7735</v>
      </c>
      <c r="J28" s="46" t="n">
        <f aca="false">T28</f>
        <v>6253.1952</v>
      </c>
      <c r="K28" s="46" t="n">
        <f aca="false">W28</f>
        <v>41.1233</v>
      </c>
      <c r="L28" s="47" t="n">
        <v>6268.8672</v>
      </c>
      <c r="M28" s="47" t="n">
        <v>36.7</v>
      </c>
      <c r="N28" s="47" t="n">
        <v>38.7749</v>
      </c>
      <c r="O28" s="47" t="n">
        <v>41.1313</v>
      </c>
      <c r="P28" s="47" t="n">
        <v>19004.242</v>
      </c>
      <c r="Q28" s="76" t="n">
        <v>50.216</v>
      </c>
      <c r="R28" s="47" t="n">
        <f aca="false">P28/3600</f>
        <v>5.27895611111111</v>
      </c>
      <c r="S28" s="48"/>
      <c r="T28" s="47" t="n">
        <v>6253.1952</v>
      </c>
      <c r="U28" s="47" t="n">
        <v>36.6982</v>
      </c>
      <c r="V28" s="47" t="n">
        <v>38.7735</v>
      </c>
      <c r="W28" s="47" t="n">
        <v>41.1233</v>
      </c>
      <c r="X28" s="47" t="n">
        <v>19085.674</v>
      </c>
      <c r="Y28" s="76" t="n">
        <v>50.716</v>
      </c>
      <c r="Z28" s="47" t="n">
        <f aca="false">X28/3600</f>
        <v>5.30157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3.5008</v>
      </c>
      <c r="E29" s="46" t="n">
        <f aca="false">N29</f>
        <v>37.5944</v>
      </c>
      <c r="F29" s="46" t="n">
        <f aca="false">L29</f>
        <v>2733.5008</v>
      </c>
      <c r="G29" s="46" t="n">
        <f aca="false">O29</f>
        <v>39.1291</v>
      </c>
      <c r="H29" s="46" t="n">
        <f aca="false">T29</f>
        <v>2724.5664</v>
      </c>
      <c r="I29" s="46" t="n">
        <f aca="false">V29</f>
        <v>37.5867</v>
      </c>
      <c r="J29" s="46" t="n">
        <f aca="false">T29</f>
        <v>2724.5664</v>
      </c>
      <c r="K29" s="46" t="n">
        <f aca="false">W29</f>
        <v>39.1349</v>
      </c>
      <c r="L29" s="47" t="n">
        <v>2733.5008</v>
      </c>
      <c r="M29" s="47" t="n">
        <v>34.5524</v>
      </c>
      <c r="N29" s="47" t="n">
        <v>37.5944</v>
      </c>
      <c r="O29" s="47" t="n">
        <v>39.1291</v>
      </c>
      <c r="P29" s="47" t="n">
        <v>16426.138</v>
      </c>
      <c r="Q29" s="76" t="n">
        <v>44.179</v>
      </c>
      <c r="R29" s="47" t="n">
        <f aca="false">P29/3600</f>
        <v>4.56281611111111</v>
      </c>
      <c r="S29" s="48"/>
      <c r="T29" s="47" t="n">
        <v>2724.5664</v>
      </c>
      <c r="U29" s="47" t="n">
        <v>34.5443</v>
      </c>
      <c r="V29" s="47" t="n">
        <v>37.5867</v>
      </c>
      <c r="W29" s="47" t="n">
        <v>39.1349</v>
      </c>
      <c r="X29" s="47" t="n">
        <v>16521.311</v>
      </c>
      <c r="Y29" s="76" t="n">
        <v>43.384</v>
      </c>
      <c r="Z29" s="47" t="n">
        <f aca="false">X29/3600</f>
        <v>4.5892530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94.8016</v>
      </c>
      <c r="E30" s="52" t="n">
        <f aca="false">N30</f>
        <v>36.2316</v>
      </c>
      <c r="F30" s="52" t="n">
        <f aca="false">L30</f>
        <v>1294.8016</v>
      </c>
      <c r="G30" s="52" t="n">
        <f aca="false">O30</f>
        <v>37.0597</v>
      </c>
      <c r="H30" s="52" t="n">
        <f aca="false">T30</f>
        <v>1292.6288</v>
      </c>
      <c r="I30" s="52" t="n">
        <f aca="false">V30</f>
        <v>36.2169</v>
      </c>
      <c r="J30" s="52" t="n">
        <f aca="false">T30</f>
        <v>1292.6288</v>
      </c>
      <c r="K30" s="52" t="n">
        <f aca="false">W30</f>
        <v>37.0456</v>
      </c>
      <c r="L30" s="53" t="n">
        <v>1294.8016</v>
      </c>
      <c r="M30" s="53" t="n">
        <v>32.2473</v>
      </c>
      <c r="N30" s="53" t="n">
        <v>36.2316</v>
      </c>
      <c r="O30" s="53" t="n">
        <v>37.0597</v>
      </c>
      <c r="P30" s="53" t="n">
        <v>15143.041</v>
      </c>
      <c r="Q30" s="53" t="n">
        <v>37.159</v>
      </c>
      <c r="R30" s="53" t="n">
        <f aca="false">P30/3600</f>
        <v>4.20640027777778</v>
      </c>
      <c r="S30" s="51"/>
      <c r="T30" s="53" t="n">
        <v>1292.6288</v>
      </c>
      <c r="U30" s="53" t="n">
        <v>32.248</v>
      </c>
      <c r="V30" s="53" t="n">
        <v>36.2169</v>
      </c>
      <c r="W30" s="53" t="n">
        <v>37.0456</v>
      </c>
      <c r="X30" s="53" t="n">
        <v>15298.711</v>
      </c>
      <c r="Y30" s="53" t="n">
        <v>38.47</v>
      </c>
      <c r="Z30" s="53" t="n">
        <f aca="false">X30/3600</f>
        <v>4.2496419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991.6584</v>
      </c>
      <c r="E31" s="57" t="n">
        <f aca="false">N31</f>
        <v>43.5868</v>
      </c>
      <c r="F31" s="57" t="n">
        <f aca="false">L31</f>
        <v>20991.6584</v>
      </c>
      <c r="G31" s="57" t="n">
        <f aca="false">O31</f>
        <v>44.8059</v>
      </c>
      <c r="H31" s="57" t="n">
        <f aca="false">T31</f>
        <v>20986.4224</v>
      </c>
      <c r="I31" s="57" t="n">
        <f aca="false">V31</f>
        <v>43.5855</v>
      </c>
      <c r="J31" s="57" t="n">
        <f aca="false">T31</f>
        <v>20986.4224</v>
      </c>
      <c r="K31" s="57" t="n">
        <f aca="false">W31</f>
        <v>44.8078</v>
      </c>
      <c r="L31" s="54" t="n">
        <v>20991.6584</v>
      </c>
      <c r="M31" s="54" t="n">
        <v>39.5103</v>
      </c>
      <c r="N31" s="54" t="n">
        <v>43.5868</v>
      </c>
      <c r="O31" s="54" t="n">
        <v>44.8059</v>
      </c>
      <c r="P31" s="54" t="n">
        <v>27803.177</v>
      </c>
      <c r="Q31" s="76" t="n">
        <v>84.487</v>
      </c>
      <c r="R31" s="54" t="n">
        <f aca="false">P31/3600</f>
        <v>7.72310472222222</v>
      </c>
      <c r="S31" s="56"/>
      <c r="T31" s="54" t="n">
        <v>20986.4224</v>
      </c>
      <c r="U31" s="54" t="n">
        <v>39.5097</v>
      </c>
      <c r="V31" s="54" t="n">
        <v>43.5855</v>
      </c>
      <c r="W31" s="54" t="n">
        <v>44.8078</v>
      </c>
      <c r="X31" s="54" t="n">
        <v>28234.503</v>
      </c>
      <c r="Y31" s="76" t="n">
        <v>83.663</v>
      </c>
      <c r="Z31" s="54" t="n">
        <f aca="false">X31/3600</f>
        <v>7.84291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77.3528</v>
      </c>
      <c r="E32" s="58" t="n">
        <f aca="false">N32</f>
        <v>42.0628</v>
      </c>
      <c r="F32" s="58" t="n">
        <f aca="false">L32</f>
        <v>7077.3528</v>
      </c>
      <c r="G32" s="58" t="n">
        <f aca="false">O32</f>
        <v>42.5256</v>
      </c>
      <c r="H32" s="58" t="n">
        <f aca="false">T32</f>
        <v>7068.1576</v>
      </c>
      <c r="I32" s="58" t="n">
        <f aca="false">V32</f>
        <v>42.0568</v>
      </c>
      <c r="J32" s="58" t="n">
        <f aca="false">T32</f>
        <v>7068.1576</v>
      </c>
      <c r="K32" s="58" t="n">
        <f aca="false">W32</f>
        <v>42.5205</v>
      </c>
      <c r="L32" s="47" t="n">
        <v>7077.3528</v>
      </c>
      <c r="M32" s="47" t="n">
        <v>37.5808</v>
      </c>
      <c r="N32" s="47" t="n">
        <v>42.0628</v>
      </c>
      <c r="O32" s="47" t="n">
        <v>42.5256</v>
      </c>
      <c r="P32" s="47" t="n">
        <v>21856.151</v>
      </c>
      <c r="Q32" s="76" t="n">
        <v>64.551</v>
      </c>
      <c r="R32" s="47" t="n">
        <f aca="false">P32/3600</f>
        <v>6.07115305555556</v>
      </c>
      <c r="S32" s="48"/>
      <c r="T32" s="47" t="n">
        <v>7068.1576</v>
      </c>
      <c r="U32" s="47" t="n">
        <v>37.5788</v>
      </c>
      <c r="V32" s="47" t="n">
        <v>42.0568</v>
      </c>
      <c r="W32" s="47" t="n">
        <v>42.5205</v>
      </c>
      <c r="X32" s="47" t="n">
        <v>22163.961</v>
      </c>
      <c r="Y32" s="76" t="n">
        <v>64.732</v>
      </c>
      <c r="Z32" s="47" t="n">
        <f aca="false">X32/3600</f>
        <v>6.156655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01.436</v>
      </c>
      <c r="E33" s="58" t="n">
        <f aca="false">N33</f>
        <v>40.402</v>
      </c>
      <c r="F33" s="58" t="n">
        <f aca="false">L33</f>
        <v>3201.436</v>
      </c>
      <c r="G33" s="58" t="n">
        <f aca="false">O33</f>
        <v>40.19</v>
      </c>
      <c r="H33" s="58" t="n">
        <f aca="false">T33</f>
        <v>3196.5128</v>
      </c>
      <c r="I33" s="58" t="n">
        <f aca="false">V33</f>
        <v>40.404</v>
      </c>
      <c r="J33" s="58" t="n">
        <f aca="false">T33</f>
        <v>3196.5128</v>
      </c>
      <c r="K33" s="58" t="n">
        <f aca="false">W33</f>
        <v>40.1882</v>
      </c>
      <c r="L33" s="47" t="n">
        <v>3201.436</v>
      </c>
      <c r="M33" s="47" t="n">
        <v>35.613</v>
      </c>
      <c r="N33" s="47" t="n">
        <v>40.402</v>
      </c>
      <c r="O33" s="47" t="n">
        <v>40.19</v>
      </c>
      <c r="P33" s="47" t="n">
        <v>19010.22</v>
      </c>
      <c r="Q33" s="76" t="n">
        <v>56.143</v>
      </c>
      <c r="R33" s="47" t="n">
        <f aca="false">P33/3600</f>
        <v>5.28061666666667</v>
      </c>
      <c r="S33" s="48"/>
      <c r="T33" s="47" t="n">
        <v>3196.5128</v>
      </c>
      <c r="U33" s="47" t="n">
        <v>35.6104</v>
      </c>
      <c r="V33" s="47" t="n">
        <v>40.404</v>
      </c>
      <c r="W33" s="47" t="n">
        <v>40.1882</v>
      </c>
      <c r="X33" s="47" t="n">
        <v>19270.06</v>
      </c>
      <c r="Y33" s="76" t="n">
        <v>56.675</v>
      </c>
      <c r="Z33" s="47" t="n">
        <f aca="false">X33/3600</f>
        <v>5.352794444444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67.9376</v>
      </c>
      <c r="E34" s="59" t="n">
        <f aca="false">N34</f>
        <v>38.5213</v>
      </c>
      <c r="F34" s="59" t="n">
        <f aca="false">L34</f>
        <v>1567.9376</v>
      </c>
      <c r="G34" s="59" t="n">
        <f aca="false">O34</f>
        <v>37.825</v>
      </c>
      <c r="H34" s="59" t="n">
        <f aca="false">T34</f>
        <v>1562.7288</v>
      </c>
      <c r="I34" s="59" t="n">
        <f aca="false">V34</f>
        <v>38.5538</v>
      </c>
      <c r="J34" s="59" t="n">
        <f aca="false">T34</f>
        <v>1562.7288</v>
      </c>
      <c r="K34" s="59" t="n">
        <f aca="false">W34</f>
        <v>37.8142</v>
      </c>
      <c r="L34" s="53" t="n">
        <v>1567.9376</v>
      </c>
      <c r="M34" s="53" t="n">
        <v>33.4756</v>
      </c>
      <c r="N34" s="53" t="n">
        <v>38.5213</v>
      </c>
      <c r="O34" s="53" t="n">
        <v>37.825</v>
      </c>
      <c r="P34" s="53" t="n">
        <v>17497.199</v>
      </c>
      <c r="Q34" s="53" t="n">
        <v>51.713</v>
      </c>
      <c r="R34" s="53" t="n">
        <f aca="false">P34/3600</f>
        <v>4.86033305555556</v>
      </c>
      <c r="S34" s="51"/>
      <c r="T34" s="53" t="n">
        <v>1562.7288</v>
      </c>
      <c r="U34" s="53" t="n">
        <v>33.4758</v>
      </c>
      <c r="V34" s="53" t="n">
        <v>38.5538</v>
      </c>
      <c r="W34" s="53" t="n">
        <v>37.8142</v>
      </c>
      <c r="X34" s="53" t="n">
        <v>17759.854</v>
      </c>
      <c r="Y34" s="53" t="n">
        <v>50.139</v>
      </c>
      <c r="Z34" s="53" t="n">
        <f aca="false">X34/3600</f>
        <v>4.93329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64.1472</v>
      </c>
      <c r="E35" s="57" t="n">
        <f aca="false">N35</f>
        <v>41.7012</v>
      </c>
      <c r="F35" s="57" t="n">
        <f aca="false">L35</f>
        <v>57764.1472</v>
      </c>
      <c r="G35" s="57" t="n">
        <f aca="false">O35</f>
        <v>43.8013</v>
      </c>
      <c r="H35" s="57" t="n">
        <f aca="false">T35</f>
        <v>57739.6824</v>
      </c>
      <c r="I35" s="57" t="n">
        <f aca="false">V35</f>
        <v>41.7098</v>
      </c>
      <c r="J35" s="57" t="n">
        <f aca="false">T35</f>
        <v>57739.6824</v>
      </c>
      <c r="K35" s="57" t="n">
        <f aca="false">W35</f>
        <v>43.8007</v>
      </c>
      <c r="L35" s="54" t="n">
        <v>57764.1472</v>
      </c>
      <c r="M35" s="54" t="n">
        <v>38.3692</v>
      </c>
      <c r="N35" s="54" t="n">
        <v>41.7012</v>
      </c>
      <c r="O35" s="54" t="n">
        <v>43.8013</v>
      </c>
      <c r="P35" s="54" t="n">
        <v>38503.629</v>
      </c>
      <c r="Q35" s="76" t="n">
        <v>124.671</v>
      </c>
      <c r="R35" s="54" t="n">
        <f aca="false">P35/3600</f>
        <v>10.6954525</v>
      </c>
      <c r="S35" s="56"/>
      <c r="T35" s="54" t="n">
        <v>57739.6824</v>
      </c>
      <c r="U35" s="54" t="n">
        <v>38.3703</v>
      </c>
      <c r="V35" s="54" t="n">
        <v>41.7098</v>
      </c>
      <c r="W35" s="54" t="n">
        <v>43.8007</v>
      </c>
      <c r="X35" s="54" t="n">
        <v>38456.918</v>
      </c>
      <c r="Y35" s="76" t="n">
        <v>124.099</v>
      </c>
      <c r="Z35" s="54" t="n">
        <f aca="false">X35/3600</f>
        <v>10.68247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36.5592</v>
      </c>
      <c r="E36" s="58" t="n">
        <f aca="false">N36</f>
        <v>40.3907</v>
      </c>
      <c r="F36" s="58" t="n">
        <f aca="false">L36</f>
        <v>9436.5592</v>
      </c>
      <c r="G36" s="58" t="n">
        <f aca="false">O36</f>
        <v>42.7254</v>
      </c>
      <c r="H36" s="58" t="n">
        <f aca="false">T36</f>
        <v>9426.72</v>
      </c>
      <c r="I36" s="58" t="n">
        <f aca="false">V36</f>
        <v>40.3925</v>
      </c>
      <c r="J36" s="58" t="n">
        <f aca="false">T36</f>
        <v>9426.72</v>
      </c>
      <c r="K36" s="58" t="n">
        <f aca="false">W36</f>
        <v>42.7368</v>
      </c>
      <c r="L36" s="47" t="n">
        <v>9436.5592</v>
      </c>
      <c r="M36" s="47" t="n">
        <v>35.2514</v>
      </c>
      <c r="N36" s="47" t="n">
        <v>40.3907</v>
      </c>
      <c r="O36" s="47" t="n">
        <v>42.7254</v>
      </c>
      <c r="P36" s="47" t="n">
        <v>24069.863</v>
      </c>
      <c r="Q36" s="76" t="n">
        <v>71.712</v>
      </c>
      <c r="R36" s="47" t="n">
        <f aca="false">P36/3600</f>
        <v>6.68607305555556</v>
      </c>
      <c r="S36" s="48"/>
      <c r="T36" s="47" t="n">
        <v>9426.72</v>
      </c>
      <c r="U36" s="47" t="n">
        <v>35.2492</v>
      </c>
      <c r="V36" s="47" t="n">
        <v>40.3925</v>
      </c>
      <c r="W36" s="47" t="n">
        <v>42.7368</v>
      </c>
      <c r="X36" s="47" t="n">
        <v>24070.451</v>
      </c>
      <c r="Y36" s="76" t="n">
        <v>70.84</v>
      </c>
      <c r="Z36" s="47" t="n">
        <f aca="false">X36/3600</f>
        <v>6.686236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00.3856</v>
      </c>
      <c r="E37" s="58" t="n">
        <f aca="false">N37</f>
        <v>38.9261</v>
      </c>
      <c r="F37" s="58" t="n">
        <f aca="false">L37</f>
        <v>2400.3856</v>
      </c>
      <c r="G37" s="58" t="n">
        <f aca="false">O37</f>
        <v>41.4769</v>
      </c>
      <c r="H37" s="58" t="n">
        <f aca="false">T37</f>
        <v>2399.3152</v>
      </c>
      <c r="I37" s="58" t="n">
        <f aca="false">V37</f>
        <v>38.9266</v>
      </c>
      <c r="J37" s="58" t="n">
        <f aca="false">T37</f>
        <v>2399.3152</v>
      </c>
      <c r="K37" s="58" t="n">
        <f aca="false">W37</f>
        <v>41.5015</v>
      </c>
      <c r="L37" s="47" t="n">
        <v>2400.3856</v>
      </c>
      <c r="M37" s="47" t="n">
        <v>33.5028</v>
      </c>
      <c r="N37" s="47" t="n">
        <v>38.9261</v>
      </c>
      <c r="O37" s="47" t="n">
        <v>41.4769</v>
      </c>
      <c r="P37" s="47" t="n">
        <v>19797.125</v>
      </c>
      <c r="Q37" s="76" t="n">
        <v>53.476</v>
      </c>
      <c r="R37" s="47" t="n">
        <f aca="false">P37/3600</f>
        <v>5.49920138888889</v>
      </c>
      <c r="S37" s="48"/>
      <c r="T37" s="47" t="n">
        <v>2399.3152</v>
      </c>
      <c r="U37" s="47" t="n">
        <v>33.5019</v>
      </c>
      <c r="V37" s="47" t="n">
        <v>38.9266</v>
      </c>
      <c r="W37" s="47" t="n">
        <v>41.5015</v>
      </c>
      <c r="X37" s="47" t="n">
        <v>19982.042</v>
      </c>
      <c r="Y37" s="76" t="n">
        <v>52.744</v>
      </c>
      <c r="Z37" s="47" t="n">
        <f aca="false">X37/3600</f>
        <v>5.55056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49.988</v>
      </c>
      <c r="E38" s="59" t="n">
        <f aca="false">N38</f>
        <v>37.3976</v>
      </c>
      <c r="F38" s="59" t="n">
        <f aca="false">L38</f>
        <v>849.988</v>
      </c>
      <c r="G38" s="59" t="n">
        <f aca="false">O38</f>
        <v>39.9879</v>
      </c>
      <c r="H38" s="59" t="n">
        <f aca="false">T38</f>
        <v>849.26</v>
      </c>
      <c r="I38" s="59" t="n">
        <f aca="false">V38</f>
        <v>37.3912</v>
      </c>
      <c r="J38" s="59" t="n">
        <f aca="false">T38</f>
        <v>849.26</v>
      </c>
      <c r="K38" s="59" t="n">
        <f aca="false">W38</f>
        <v>40.0331</v>
      </c>
      <c r="L38" s="53" t="n">
        <v>849.988</v>
      </c>
      <c r="M38" s="53" t="n">
        <v>31.4316</v>
      </c>
      <c r="N38" s="53" t="n">
        <v>37.3976</v>
      </c>
      <c r="O38" s="53" t="n">
        <v>39.9879</v>
      </c>
      <c r="P38" s="53" t="n">
        <v>18308.703</v>
      </c>
      <c r="Q38" s="53" t="n">
        <v>45.324</v>
      </c>
      <c r="R38" s="53" t="n">
        <f aca="false">P38/3600</f>
        <v>5.08575083333333</v>
      </c>
      <c r="S38" s="51"/>
      <c r="T38" s="53" t="n">
        <v>849.26</v>
      </c>
      <c r="U38" s="53" t="n">
        <v>31.4339</v>
      </c>
      <c r="V38" s="53" t="n">
        <v>37.3912</v>
      </c>
      <c r="W38" s="53" t="n">
        <v>40.0331</v>
      </c>
      <c r="X38" s="53" t="n">
        <v>18329.213</v>
      </c>
      <c r="Y38" s="53" t="n">
        <v>45.412</v>
      </c>
      <c r="Z38" s="53" t="n">
        <f aca="false">X38/3600</f>
        <v>5.0914480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23.6792</v>
      </c>
      <c r="E39" s="57" t="n">
        <f aca="false">N39</f>
        <v>42.4415</v>
      </c>
      <c r="F39" s="57" t="n">
        <f aca="false">L39</f>
        <v>4123.6792</v>
      </c>
      <c r="G39" s="57" t="n">
        <f aca="false">O39</f>
        <v>42.9913</v>
      </c>
      <c r="H39" s="57" t="n">
        <f aca="false">T39</f>
        <v>4111.04</v>
      </c>
      <c r="I39" s="57" t="n">
        <f aca="false">V39</f>
        <v>42.4381</v>
      </c>
      <c r="J39" s="57" t="n">
        <f aca="false">T39</f>
        <v>4111.04</v>
      </c>
      <c r="K39" s="57" t="n">
        <f aca="false">W39</f>
        <v>42.974</v>
      </c>
      <c r="L39" s="54" t="n">
        <v>4123.6792</v>
      </c>
      <c r="M39" s="54" t="n">
        <v>40.1849</v>
      </c>
      <c r="N39" s="54" t="n">
        <v>42.4415</v>
      </c>
      <c r="O39" s="54" t="n">
        <v>42.9913</v>
      </c>
      <c r="P39" s="54" t="n">
        <v>5342.328</v>
      </c>
      <c r="Q39" s="76" t="n">
        <v>14.804</v>
      </c>
      <c r="R39" s="54" t="n">
        <f aca="false">P39/3600</f>
        <v>1.48398</v>
      </c>
      <c r="S39" s="56"/>
      <c r="T39" s="54" t="n">
        <v>4111.04</v>
      </c>
      <c r="U39" s="54" t="n">
        <v>40.1772</v>
      </c>
      <c r="V39" s="54" t="n">
        <v>42.4381</v>
      </c>
      <c r="W39" s="54" t="n">
        <v>42.974</v>
      </c>
      <c r="X39" s="54" t="n">
        <v>5355.609</v>
      </c>
      <c r="Y39" s="76" t="n">
        <v>14.757</v>
      </c>
      <c r="Z39" s="54" t="n">
        <f aca="false">X39/3600</f>
        <v>1.4876691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2.432</v>
      </c>
      <c r="E40" s="58" t="n">
        <f aca="false">N40</f>
        <v>39.651</v>
      </c>
      <c r="F40" s="58" t="n">
        <f aca="false">L40</f>
        <v>1902.432</v>
      </c>
      <c r="G40" s="58" t="n">
        <f aca="false">O40</f>
        <v>39.8954</v>
      </c>
      <c r="H40" s="58" t="n">
        <f aca="false">T40</f>
        <v>1893.8968</v>
      </c>
      <c r="I40" s="58" t="n">
        <f aca="false">V40</f>
        <v>39.6229</v>
      </c>
      <c r="J40" s="58" t="n">
        <f aca="false">T40</f>
        <v>1893.8968</v>
      </c>
      <c r="K40" s="58" t="n">
        <f aca="false">W40</f>
        <v>39.868</v>
      </c>
      <c r="L40" s="47" t="n">
        <v>1902.432</v>
      </c>
      <c r="M40" s="47" t="n">
        <v>36.974</v>
      </c>
      <c r="N40" s="47" t="n">
        <v>39.651</v>
      </c>
      <c r="O40" s="47" t="n">
        <v>39.8954</v>
      </c>
      <c r="P40" s="47" t="n">
        <v>4305.942</v>
      </c>
      <c r="Q40" s="76" t="n">
        <v>12.199</v>
      </c>
      <c r="R40" s="47" t="n">
        <f aca="false">P40/3600</f>
        <v>1.196095</v>
      </c>
      <c r="S40" s="48"/>
      <c r="T40" s="47" t="n">
        <v>1893.8968</v>
      </c>
      <c r="U40" s="47" t="n">
        <v>36.9624</v>
      </c>
      <c r="V40" s="47" t="n">
        <v>39.6229</v>
      </c>
      <c r="W40" s="47" t="n">
        <v>39.868</v>
      </c>
      <c r="X40" s="47" t="n">
        <v>4303.002</v>
      </c>
      <c r="Y40" s="76" t="n">
        <v>12.09</v>
      </c>
      <c r="Z40" s="47" t="n">
        <f aca="false">X40/3600</f>
        <v>1.19527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89.2672</v>
      </c>
      <c r="E41" s="58" t="n">
        <f aca="false">N41</f>
        <v>37.2045</v>
      </c>
      <c r="F41" s="58" t="n">
        <f aca="false">L41</f>
        <v>889.2672</v>
      </c>
      <c r="G41" s="58" t="n">
        <f aca="false">O41</f>
        <v>37.1472</v>
      </c>
      <c r="H41" s="58" t="n">
        <f aca="false">T41</f>
        <v>883.008</v>
      </c>
      <c r="I41" s="58" t="n">
        <f aca="false">V41</f>
        <v>37.1732</v>
      </c>
      <c r="J41" s="58" t="n">
        <f aca="false">T41</f>
        <v>883.008</v>
      </c>
      <c r="K41" s="58" t="n">
        <f aca="false">W41</f>
        <v>37.1097</v>
      </c>
      <c r="L41" s="47" t="n">
        <v>889.2672</v>
      </c>
      <c r="M41" s="47" t="n">
        <v>34.1178</v>
      </c>
      <c r="N41" s="47" t="n">
        <v>37.2045</v>
      </c>
      <c r="O41" s="47" t="n">
        <v>37.1472</v>
      </c>
      <c r="P41" s="47" t="n">
        <v>3632.335</v>
      </c>
      <c r="Q41" s="76" t="n">
        <v>9.734</v>
      </c>
      <c r="R41" s="47" t="n">
        <f aca="false">P41/3600</f>
        <v>1.00898194444444</v>
      </c>
      <c r="S41" s="48"/>
      <c r="T41" s="47" t="n">
        <v>883.008</v>
      </c>
      <c r="U41" s="47" t="n">
        <v>34.1312</v>
      </c>
      <c r="V41" s="47" t="n">
        <v>37.1732</v>
      </c>
      <c r="W41" s="47" t="n">
        <v>37.1097</v>
      </c>
      <c r="X41" s="47" t="n">
        <v>3627.724</v>
      </c>
      <c r="Y41" s="76" t="n">
        <v>10.218</v>
      </c>
      <c r="Z41" s="47" t="n">
        <f aca="false">X41/3600</f>
        <v>1.00770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1.4872</v>
      </c>
      <c r="E42" s="59" t="n">
        <f aca="false">N42</f>
        <v>35.0891</v>
      </c>
      <c r="F42" s="59" t="n">
        <f aca="false">L42</f>
        <v>431.4872</v>
      </c>
      <c r="G42" s="59" t="n">
        <f aca="false">O42</f>
        <v>34.7662</v>
      </c>
      <c r="H42" s="59" t="n">
        <f aca="false">T42</f>
        <v>428.7792</v>
      </c>
      <c r="I42" s="59" t="n">
        <f aca="false">V42</f>
        <v>35.0617</v>
      </c>
      <c r="J42" s="59" t="n">
        <f aca="false">T42</f>
        <v>428.7792</v>
      </c>
      <c r="K42" s="59" t="n">
        <f aca="false">W42</f>
        <v>34.6757</v>
      </c>
      <c r="L42" s="53" t="n">
        <v>431.4872</v>
      </c>
      <c r="M42" s="53" t="n">
        <v>31.5704</v>
      </c>
      <c r="N42" s="53" t="n">
        <v>35.0891</v>
      </c>
      <c r="O42" s="53" t="n">
        <v>34.7662</v>
      </c>
      <c r="P42" s="53" t="n">
        <v>3226.133</v>
      </c>
      <c r="Q42" s="53" t="n">
        <v>7.768</v>
      </c>
      <c r="R42" s="53" t="n">
        <f aca="false">P42/3600</f>
        <v>0.896148055555556</v>
      </c>
      <c r="S42" s="51"/>
      <c r="T42" s="53" t="n">
        <v>428.7792</v>
      </c>
      <c r="U42" s="53" t="n">
        <v>31.5777</v>
      </c>
      <c r="V42" s="53" t="n">
        <v>35.0617</v>
      </c>
      <c r="W42" s="53" t="n">
        <v>34.6757</v>
      </c>
      <c r="X42" s="53" t="n">
        <v>3219.667</v>
      </c>
      <c r="Y42" s="53" t="n">
        <v>8.19</v>
      </c>
      <c r="Z42" s="53" t="n">
        <f aca="false">X42/3600</f>
        <v>0.894351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41.7896</v>
      </c>
      <c r="E43" s="57" t="n">
        <f aca="false">N43</f>
        <v>42.9793</v>
      </c>
      <c r="F43" s="57" t="n">
        <f aca="false">L43</f>
        <v>4541.7896</v>
      </c>
      <c r="G43" s="57" t="n">
        <f aca="false">O43</f>
        <v>44.3345</v>
      </c>
      <c r="H43" s="57" t="n">
        <f aca="false">T43</f>
        <v>4532.9424</v>
      </c>
      <c r="I43" s="57" t="n">
        <f aca="false">V43</f>
        <v>42.9865</v>
      </c>
      <c r="J43" s="57" t="n">
        <f aca="false">T43</f>
        <v>4532.9424</v>
      </c>
      <c r="K43" s="57" t="n">
        <f aca="false">W43</f>
        <v>44.3387</v>
      </c>
      <c r="L43" s="54" t="n">
        <v>4541.7896</v>
      </c>
      <c r="M43" s="54" t="n">
        <v>40.168</v>
      </c>
      <c r="N43" s="54" t="n">
        <v>42.9793</v>
      </c>
      <c r="O43" s="54" t="n">
        <v>44.3345</v>
      </c>
      <c r="P43" s="54" t="n">
        <v>5980.268</v>
      </c>
      <c r="Q43" s="76" t="n">
        <v>17.035</v>
      </c>
      <c r="R43" s="54" t="n">
        <f aca="false">P43/3600</f>
        <v>1.66118555555556</v>
      </c>
      <c r="S43" s="56"/>
      <c r="T43" s="54" t="n">
        <v>4532.9424</v>
      </c>
      <c r="U43" s="54" t="n">
        <v>40.1632</v>
      </c>
      <c r="V43" s="54" t="n">
        <v>42.9865</v>
      </c>
      <c r="W43" s="54" t="n">
        <v>44.3387</v>
      </c>
      <c r="X43" s="54" t="n">
        <v>5896.554</v>
      </c>
      <c r="Y43" s="76" t="n">
        <v>17.331</v>
      </c>
      <c r="Z43" s="54" t="n">
        <f aca="false">X43/3600</f>
        <v>1.63793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81.4816</v>
      </c>
      <c r="E44" s="58" t="n">
        <f aca="false">N44</f>
        <v>40.8337</v>
      </c>
      <c r="F44" s="58" t="n">
        <f aca="false">L44</f>
        <v>1981.4816</v>
      </c>
      <c r="G44" s="58" t="n">
        <f aca="false">O44</f>
        <v>41.8724</v>
      </c>
      <c r="H44" s="58" t="n">
        <f aca="false">T44</f>
        <v>1976.8016</v>
      </c>
      <c r="I44" s="58" t="n">
        <f aca="false">V44</f>
        <v>40.8261</v>
      </c>
      <c r="J44" s="58" t="n">
        <f aca="false">T44</f>
        <v>1976.8016</v>
      </c>
      <c r="K44" s="58" t="n">
        <f aca="false">W44</f>
        <v>41.8709</v>
      </c>
      <c r="L44" s="47" t="n">
        <v>1981.4816</v>
      </c>
      <c r="M44" s="47" t="n">
        <v>37.2609</v>
      </c>
      <c r="N44" s="47" t="n">
        <v>40.8337</v>
      </c>
      <c r="O44" s="47" t="n">
        <v>41.8724</v>
      </c>
      <c r="P44" s="47" t="n">
        <v>4762.696</v>
      </c>
      <c r="Q44" s="76" t="n">
        <v>13.228</v>
      </c>
      <c r="R44" s="47" t="n">
        <f aca="false">P44/3600</f>
        <v>1.32297111111111</v>
      </c>
      <c r="S44" s="48"/>
      <c r="T44" s="47" t="n">
        <v>1976.8016</v>
      </c>
      <c r="U44" s="47" t="n">
        <v>37.2596</v>
      </c>
      <c r="V44" s="47" t="n">
        <v>40.8261</v>
      </c>
      <c r="W44" s="47" t="n">
        <v>41.8709</v>
      </c>
      <c r="X44" s="47" t="n">
        <v>4734.316</v>
      </c>
      <c r="Y44" s="76" t="n">
        <v>13.541</v>
      </c>
      <c r="Z44" s="47" t="n">
        <f aca="false">X44/3600</f>
        <v>1.31508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39.0928</v>
      </c>
      <c r="E45" s="58" t="n">
        <f aca="false">N45</f>
        <v>38.7287</v>
      </c>
      <c r="F45" s="58" t="n">
        <f aca="false">L45</f>
        <v>939.0928</v>
      </c>
      <c r="G45" s="58" t="n">
        <f aca="false">O45</f>
        <v>39.5892</v>
      </c>
      <c r="H45" s="58" t="n">
        <f aca="false">T45</f>
        <v>933.6848</v>
      </c>
      <c r="I45" s="58" t="n">
        <f aca="false">V45</f>
        <v>38.7266</v>
      </c>
      <c r="J45" s="58" t="n">
        <f aca="false">T45</f>
        <v>933.6848</v>
      </c>
      <c r="K45" s="58" t="n">
        <f aca="false">W45</f>
        <v>39.5947</v>
      </c>
      <c r="L45" s="47" t="n">
        <v>939.0928</v>
      </c>
      <c r="M45" s="47" t="n">
        <v>34.3117</v>
      </c>
      <c r="N45" s="47" t="n">
        <v>38.7287</v>
      </c>
      <c r="O45" s="47" t="n">
        <v>39.5892</v>
      </c>
      <c r="P45" s="47" t="n">
        <v>4127.327</v>
      </c>
      <c r="Q45" s="76" t="n">
        <v>10.826</v>
      </c>
      <c r="R45" s="47" t="n">
        <f aca="false">P45/3600</f>
        <v>1.14647972222222</v>
      </c>
      <c r="S45" s="48"/>
      <c r="T45" s="47" t="n">
        <v>933.6848</v>
      </c>
      <c r="U45" s="47" t="n">
        <v>34.3121</v>
      </c>
      <c r="V45" s="47" t="n">
        <v>38.7266</v>
      </c>
      <c r="W45" s="47" t="n">
        <v>39.5947</v>
      </c>
      <c r="X45" s="47" t="n">
        <v>4093.44</v>
      </c>
      <c r="Y45" s="76" t="n">
        <v>11.263</v>
      </c>
      <c r="Z45" s="47" t="n">
        <f aca="false">X45/3600</f>
        <v>1.1370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.9032</v>
      </c>
      <c r="E46" s="59" t="n">
        <f aca="false">N46</f>
        <v>36.4861</v>
      </c>
      <c r="F46" s="59" t="n">
        <f aca="false">L46</f>
        <v>459.9032</v>
      </c>
      <c r="G46" s="59" t="n">
        <f aca="false">O46</f>
        <v>37.1493</v>
      </c>
      <c r="H46" s="59" t="n">
        <f aca="false">T46</f>
        <v>458.8792</v>
      </c>
      <c r="I46" s="59" t="n">
        <f aca="false">V46</f>
        <v>36.4399</v>
      </c>
      <c r="J46" s="59" t="n">
        <f aca="false">T46</f>
        <v>458.8792</v>
      </c>
      <c r="K46" s="59" t="n">
        <f aca="false">W46</f>
        <v>37.1961</v>
      </c>
      <c r="L46" s="53" t="n">
        <v>459.9032</v>
      </c>
      <c r="M46" s="53" t="n">
        <v>31.4077</v>
      </c>
      <c r="N46" s="53" t="n">
        <v>36.4861</v>
      </c>
      <c r="O46" s="53" t="n">
        <v>37.1493</v>
      </c>
      <c r="P46" s="53" t="n">
        <v>3776.626</v>
      </c>
      <c r="Q46" s="53" t="n">
        <v>8.969</v>
      </c>
      <c r="R46" s="53" t="n">
        <f aca="false">P46/3600</f>
        <v>1.04906277777778</v>
      </c>
      <c r="S46" s="51"/>
      <c r="T46" s="53" t="n">
        <v>458.8792</v>
      </c>
      <c r="U46" s="53" t="n">
        <v>31.4139</v>
      </c>
      <c r="V46" s="53" t="n">
        <v>36.4399</v>
      </c>
      <c r="W46" s="53" t="n">
        <v>37.1961</v>
      </c>
      <c r="X46" s="53" t="n">
        <v>3724.072</v>
      </c>
      <c r="Y46" s="53" t="n">
        <v>9.266</v>
      </c>
      <c r="Z46" s="53" t="n">
        <f aca="false">X46/3600</f>
        <v>1.03446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24.5784</v>
      </c>
      <c r="E47" s="57" t="n">
        <f aca="false">N47</f>
        <v>40.7845</v>
      </c>
      <c r="F47" s="57" t="n">
        <f aca="false">L47</f>
        <v>9624.5784</v>
      </c>
      <c r="G47" s="57" t="n">
        <f aca="false">O47</f>
        <v>41.663</v>
      </c>
      <c r="H47" s="57" t="n">
        <f aca="false">T47</f>
        <v>9616.2824</v>
      </c>
      <c r="I47" s="57" t="n">
        <f aca="false">V47</f>
        <v>40.7814</v>
      </c>
      <c r="J47" s="57" t="n">
        <f aca="false">T47</f>
        <v>9616.2824</v>
      </c>
      <c r="K47" s="57" t="n">
        <f aca="false">W47</f>
        <v>41.6589</v>
      </c>
      <c r="L47" s="54" t="n">
        <v>9624.5784</v>
      </c>
      <c r="M47" s="54" t="n">
        <v>38.2018</v>
      </c>
      <c r="N47" s="54" t="n">
        <v>40.7845</v>
      </c>
      <c r="O47" s="54" t="n">
        <v>41.663</v>
      </c>
      <c r="P47" s="54" t="n">
        <v>6781.848</v>
      </c>
      <c r="Q47" s="76" t="n">
        <v>20.045</v>
      </c>
      <c r="R47" s="54" t="n">
        <f aca="false">P47/3600</f>
        <v>1.88384666666667</v>
      </c>
      <c r="S47" s="56"/>
      <c r="T47" s="54" t="n">
        <v>9616.2824</v>
      </c>
      <c r="U47" s="54" t="n">
        <v>38.2013</v>
      </c>
      <c r="V47" s="54" t="n">
        <v>40.7814</v>
      </c>
      <c r="W47" s="54" t="n">
        <v>41.6589</v>
      </c>
      <c r="X47" s="54" t="n">
        <v>6751.844</v>
      </c>
      <c r="Y47" s="76" t="n">
        <v>20.139</v>
      </c>
      <c r="Z47" s="54" t="n">
        <f aca="false">X47/3600</f>
        <v>1.87551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37.636</v>
      </c>
      <c r="E48" s="58" t="n">
        <f aca="false">N48</f>
        <v>38.0391</v>
      </c>
      <c r="F48" s="58" t="n">
        <f aca="false">L48</f>
        <v>3837.636</v>
      </c>
      <c r="G48" s="58" t="n">
        <f aca="false">O48</f>
        <v>38.8298</v>
      </c>
      <c r="H48" s="58" t="n">
        <f aca="false">T48</f>
        <v>3834.7344</v>
      </c>
      <c r="I48" s="58" t="n">
        <f aca="false">V48</f>
        <v>38.0408</v>
      </c>
      <c r="J48" s="58" t="n">
        <f aca="false">T48</f>
        <v>3834.7344</v>
      </c>
      <c r="K48" s="58" t="n">
        <f aca="false">W48</f>
        <v>38.8303</v>
      </c>
      <c r="L48" s="47" t="n">
        <v>3837.636</v>
      </c>
      <c r="M48" s="47" t="n">
        <v>34.2527</v>
      </c>
      <c r="N48" s="47" t="n">
        <v>38.0391</v>
      </c>
      <c r="O48" s="47" t="n">
        <v>38.8298</v>
      </c>
      <c r="P48" s="47" t="n">
        <v>4932.172</v>
      </c>
      <c r="Q48" s="76" t="n">
        <v>13.883</v>
      </c>
      <c r="R48" s="47" t="n">
        <f aca="false">P48/3600</f>
        <v>1.37004777777778</v>
      </c>
      <c r="S48" s="48"/>
      <c r="T48" s="47" t="n">
        <v>3834.7344</v>
      </c>
      <c r="U48" s="47" t="n">
        <v>34.2538</v>
      </c>
      <c r="V48" s="47" t="n">
        <v>38.0408</v>
      </c>
      <c r="W48" s="47" t="n">
        <v>38.8303</v>
      </c>
      <c r="X48" s="47" t="n">
        <v>4893.127</v>
      </c>
      <c r="Y48" s="76" t="n">
        <v>13.93</v>
      </c>
      <c r="Z48" s="47" t="n">
        <f aca="false">X48/3600</f>
        <v>1.3592019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09.7592</v>
      </c>
      <c r="E49" s="58" t="n">
        <f aca="false">N49</f>
        <v>35.7623</v>
      </c>
      <c r="F49" s="58" t="n">
        <f aca="false">L49</f>
        <v>1609.7592</v>
      </c>
      <c r="G49" s="58" t="n">
        <f aca="false">O49</f>
        <v>36.4993</v>
      </c>
      <c r="H49" s="58" t="n">
        <f aca="false">T49</f>
        <v>1605.3488</v>
      </c>
      <c r="I49" s="58" t="n">
        <f aca="false">V49</f>
        <v>35.7522</v>
      </c>
      <c r="J49" s="58" t="n">
        <f aca="false">T49</f>
        <v>1605.3488</v>
      </c>
      <c r="K49" s="58" t="n">
        <f aca="false">W49</f>
        <v>36.5017</v>
      </c>
      <c r="L49" s="47" t="n">
        <v>1609.7592</v>
      </c>
      <c r="M49" s="47" t="n">
        <v>30.9068</v>
      </c>
      <c r="N49" s="47" t="n">
        <v>35.7623</v>
      </c>
      <c r="O49" s="47" t="n">
        <v>36.4993</v>
      </c>
      <c r="P49" s="47" t="n">
        <v>3979.52</v>
      </c>
      <c r="Q49" s="76" t="n">
        <v>10.732</v>
      </c>
      <c r="R49" s="47" t="n">
        <f aca="false">P49/3600</f>
        <v>1.10542222222222</v>
      </c>
      <c r="S49" s="48"/>
      <c r="T49" s="47" t="n">
        <v>1605.3488</v>
      </c>
      <c r="U49" s="47" t="n">
        <v>30.9054</v>
      </c>
      <c r="V49" s="47" t="n">
        <v>35.7522</v>
      </c>
      <c r="W49" s="47" t="n">
        <v>36.5017</v>
      </c>
      <c r="X49" s="47" t="n">
        <v>3930.943</v>
      </c>
      <c r="Y49" s="76" t="n">
        <v>10.857</v>
      </c>
      <c r="Z49" s="47" t="n">
        <f aca="false">X49/3600</f>
        <v>1.0919286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3.8472</v>
      </c>
      <c r="E50" s="59" t="n">
        <f aca="false">N50</f>
        <v>33.7212</v>
      </c>
      <c r="F50" s="59" t="n">
        <f aca="false">L50</f>
        <v>653.8472</v>
      </c>
      <c r="G50" s="59" t="n">
        <f aca="false">O50</f>
        <v>34.3907</v>
      </c>
      <c r="H50" s="59" t="n">
        <f aca="false">T50</f>
        <v>652.0232</v>
      </c>
      <c r="I50" s="59" t="n">
        <f aca="false">V50</f>
        <v>33.7034</v>
      </c>
      <c r="J50" s="59" t="n">
        <f aca="false">T50</f>
        <v>652.0232</v>
      </c>
      <c r="K50" s="59" t="n">
        <f aca="false">W50</f>
        <v>34.3846</v>
      </c>
      <c r="L50" s="53" t="n">
        <v>653.8472</v>
      </c>
      <c r="M50" s="53" t="n">
        <v>27.7199</v>
      </c>
      <c r="N50" s="53" t="n">
        <v>33.7212</v>
      </c>
      <c r="O50" s="53" t="n">
        <v>34.3907</v>
      </c>
      <c r="P50" s="53" t="n">
        <v>3405.252</v>
      </c>
      <c r="Q50" s="53" t="n">
        <v>8.111</v>
      </c>
      <c r="R50" s="53" t="n">
        <f aca="false">P50/3600</f>
        <v>0.945903333333333</v>
      </c>
      <c r="S50" s="51"/>
      <c r="T50" s="53" t="n">
        <v>652.0232</v>
      </c>
      <c r="U50" s="53" t="n">
        <v>27.7205</v>
      </c>
      <c r="V50" s="53" t="n">
        <v>33.7034</v>
      </c>
      <c r="W50" s="53" t="n">
        <v>34.3846</v>
      </c>
      <c r="X50" s="53" t="n">
        <v>3375.267</v>
      </c>
      <c r="Y50" s="53" t="n">
        <v>8.486</v>
      </c>
      <c r="Z50" s="53" t="n">
        <f aca="false">X50/3600</f>
        <v>0.937574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088.7856</v>
      </c>
      <c r="E51" s="57" t="n">
        <f aca="false">N51</f>
        <v>41.3068</v>
      </c>
      <c r="F51" s="57" t="n">
        <f aca="false">L51</f>
        <v>6088.7856</v>
      </c>
      <c r="G51" s="57" t="n">
        <f aca="false">O51</f>
        <v>42.6439</v>
      </c>
      <c r="H51" s="57" t="n">
        <f aca="false">T51</f>
        <v>6073.2512</v>
      </c>
      <c r="I51" s="57" t="n">
        <f aca="false">V51</f>
        <v>41.3067</v>
      </c>
      <c r="J51" s="57" t="n">
        <f aca="false">T51</f>
        <v>6073.2512</v>
      </c>
      <c r="K51" s="57" t="n">
        <f aca="false">W51</f>
        <v>42.6352</v>
      </c>
      <c r="L51" s="54" t="n">
        <v>6088.7856</v>
      </c>
      <c r="M51" s="54" t="n">
        <v>40.0843</v>
      </c>
      <c r="N51" s="54" t="n">
        <v>41.3068</v>
      </c>
      <c r="O51" s="54" t="n">
        <v>42.6439</v>
      </c>
      <c r="P51" s="54" t="n">
        <v>4401.415</v>
      </c>
      <c r="Q51" s="76" t="n">
        <v>13.306</v>
      </c>
      <c r="R51" s="54" t="n">
        <f aca="false">P51/3600</f>
        <v>1.22261527777778</v>
      </c>
      <c r="S51" s="56"/>
      <c r="T51" s="54" t="n">
        <v>6073.2512</v>
      </c>
      <c r="U51" s="54" t="n">
        <v>40.0805</v>
      </c>
      <c r="V51" s="54" t="n">
        <v>41.3067</v>
      </c>
      <c r="W51" s="54" t="n">
        <v>42.6352</v>
      </c>
      <c r="X51" s="54" t="n">
        <v>4360.567</v>
      </c>
      <c r="Y51" s="76" t="n">
        <v>13.353</v>
      </c>
      <c r="Z51" s="54" t="n">
        <f aca="false">X51/3600</f>
        <v>1.2112686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8.1192</v>
      </c>
      <c r="E52" s="58" t="n">
        <f aca="false">N52</f>
        <v>38.591</v>
      </c>
      <c r="F52" s="58" t="n">
        <f aca="false">L52</f>
        <v>2408.1192</v>
      </c>
      <c r="G52" s="58" t="n">
        <f aca="false">O52</f>
        <v>40.168</v>
      </c>
      <c r="H52" s="58" t="n">
        <f aca="false">T52</f>
        <v>2396.8056</v>
      </c>
      <c r="I52" s="58" t="n">
        <f aca="false">V52</f>
        <v>38.5844</v>
      </c>
      <c r="J52" s="58" t="n">
        <f aca="false">T52</f>
        <v>2396.8056</v>
      </c>
      <c r="K52" s="58" t="n">
        <f aca="false">W52</f>
        <v>40.1635</v>
      </c>
      <c r="L52" s="47" t="n">
        <v>2408.1192</v>
      </c>
      <c r="M52" s="47" t="n">
        <v>36.2319</v>
      </c>
      <c r="N52" s="47" t="n">
        <v>38.591</v>
      </c>
      <c r="O52" s="47" t="n">
        <v>40.168</v>
      </c>
      <c r="P52" s="47" t="n">
        <v>3371.519</v>
      </c>
      <c r="Q52" s="76" t="n">
        <v>10.217</v>
      </c>
      <c r="R52" s="47" t="n">
        <f aca="false">P52/3600</f>
        <v>0.936533055555556</v>
      </c>
      <c r="S52" s="48"/>
      <c r="T52" s="47" t="n">
        <v>2396.8056</v>
      </c>
      <c r="U52" s="47" t="n">
        <v>36.2211</v>
      </c>
      <c r="V52" s="47" t="n">
        <v>38.5844</v>
      </c>
      <c r="W52" s="47" t="n">
        <v>40.1635</v>
      </c>
      <c r="X52" s="47" t="n">
        <v>3316.238</v>
      </c>
      <c r="Y52" s="76" t="n">
        <v>10.327</v>
      </c>
      <c r="Z52" s="47" t="n">
        <f aca="false">X52/3600</f>
        <v>0.92117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3.2528</v>
      </c>
      <c r="E53" s="58" t="n">
        <f aca="false">N53</f>
        <v>36.3731</v>
      </c>
      <c r="F53" s="58" t="n">
        <f aca="false">L53</f>
        <v>1043.2528</v>
      </c>
      <c r="G53" s="58" t="n">
        <f aca="false">O53</f>
        <v>37.9609</v>
      </c>
      <c r="H53" s="58" t="n">
        <f aca="false">T53</f>
        <v>1039.2448</v>
      </c>
      <c r="I53" s="58" t="n">
        <f aca="false">V53</f>
        <v>36.3663</v>
      </c>
      <c r="J53" s="58" t="n">
        <f aca="false">T53</f>
        <v>1039.2448</v>
      </c>
      <c r="K53" s="58" t="n">
        <f aca="false">W53</f>
        <v>37.9627</v>
      </c>
      <c r="L53" s="47" t="n">
        <v>1043.2528</v>
      </c>
      <c r="M53" s="47" t="n">
        <v>33.0232</v>
      </c>
      <c r="N53" s="47" t="n">
        <v>36.3731</v>
      </c>
      <c r="O53" s="47" t="n">
        <v>37.9609</v>
      </c>
      <c r="P53" s="47" t="n">
        <v>2719.664</v>
      </c>
      <c r="Q53" s="76" t="n">
        <v>7.924</v>
      </c>
      <c r="R53" s="47" t="n">
        <f aca="false">P53/3600</f>
        <v>0.755462222222222</v>
      </c>
      <c r="S53" s="48"/>
      <c r="T53" s="47" t="n">
        <v>1039.2448</v>
      </c>
      <c r="U53" s="47" t="n">
        <v>33.0224</v>
      </c>
      <c r="V53" s="47" t="n">
        <v>36.3663</v>
      </c>
      <c r="W53" s="47" t="n">
        <v>37.9627</v>
      </c>
      <c r="X53" s="47" t="n">
        <v>2686.493</v>
      </c>
      <c r="Y53" s="76" t="n">
        <v>8.299</v>
      </c>
      <c r="Z53" s="47" t="n">
        <f aca="false">X53/3600</f>
        <v>0.746248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6.7104</v>
      </c>
      <c r="E54" s="59" t="n">
        <f aca="false">N54</f>
        <v>34.3421</v>
      </c>
      <c r="F54" s="59" t="n">
        <f aca="false">L54</f>
        <v>456.7104</v>
      </c>
      <c r="G54" s="59" t="n">
        <f aca="false">O54</f>
        <v>35.7751</v>
      </c>
      <c r="H54" s="59" t="n">
        <f aca="false">T54</f>
        <v>453.884</v>
      </c>
      <c r="I54" s="59" t="n">
        <f aca="false">V54</f>
        <v>34.3692</v>
      </c>
      <c r="J54" s="59" t="n">
        <f aca="false">T54</f>
        <v>453.884</v>
      </c>
      <c r="K54" s="59" t="n">
        <f aca="false">W54</f>
        <v>35.7991</v>
      </c>
      <c r="L54" s="53" t="n">
        <v>456.7104</v>
      </c>
      <c r="M54" s="53" t="n">
        <v>30.1449</v>
      </c>
      <c r="N54" s="53" t="n">
        <v>34.3421</v>
      </c>
      <c r="O54" s="53" t="n">
        <v>35.7751</v>
      </c>
      <c r="P54" s="53" t="n">
        <v>2335.288</v>
      </c>
      <c r="Q54" s="53" t="n">
        <v>6.395</v>
      </c>
      <c r="R54" s="53" t="n">
        <f aca="false">P54/3600</f>
        <v>0.648691111111111</v>
      </c>
      <c r="S54" s="51"/>
      <c r="T54" s="53" t="n">
        <v>453.884</v>
      </c>
      <c r="U54" s="53" t="n">
        <v>30.1521</v>
      </c>
      <c r="V54" s="53" t="n">
        <v>34.3692</v>
      </c>
      <c r="W54" s="53" t="n">
        <v>35.7991</v>
      </c>
      <c r="X54" s="53" t="n">
        <v>2318.284</v>
      </c>
      <c r="Y54" s="53" t="n">
        <v>6.676</v>
      </c>
      <c r="Z54" s="53" t="n">
        <f aca="false">X54/3600</f>
        <v>0.64396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2.9016</v>
      </c>
      <c r="E55" s="57" t="n">
        <f aca="false">N55</f>
        <v>43.4162</v>
      </c>
      <c r="F55" s="57" t="n">
        <f aca="false">L55</f>
        <v>1802.9016</v>
      </c>
      <c r="G55" s="57" t="n">
        <f aca="false">O55</f>
        <v>42.8601</v>
      </c>
      <c r="H55" s="57" t="n">
        <f aca="false">T55</f>
        <v>1796.2976</v>
      </c>
      <c r="I55" s="57" t="n">
        <f aca="false">V55</f>
        <v>43.4198</v>
      </c>
      <c r="J55" s="57" t="n">
        <f aca="false">T55</f>
        <v>1796.2976</v>
      </c>
      <c r="K55" s="57" t="n">
        <f aca="false">W55</f>
        <v>42.8542</v>
      </c>
      <c r="L55" s="54" t="n">
        <v>1802.9016</v>
      </c>
      <c r="M55" s="54" t="n">
        <v>41.0012</v>
      </c>
      <c r="N55" s="54" t="n">
        <v>43.4162</v>
      </c>
      <c r="O55" s="54" t="n">
        <v>42.8601</v>
      </c>
      <c r="P55" s="54" t="n">
        <v>1432.052</v>
      </c>
      <c r="Q55" s="76" t="n">
        <v>4.352</v>
      </c>
      <c r="R55" s="54" t="n">
        <f aca="false">P55/3600</f>
        <v>0.397792222222222</v>
      </c>
      <c r="S55" s="56"/>
      <c r="T55" s="54" t="n">
        <v>1796.2976</v>
      </c>
      <c r="U55" s="54" t="n">
        <v>40.9977</v>
      </c>
      <c r="V55" s="54" t="n">
        <v>43.4198</v>
      </c>
      <c r="W55" s="54" t="n">
        <v>42.8542</v>
      </c>
      <c r="X55" s="54" t="n">
        <v>1438.151</v>
      </c>
      <c r="Y55" s="76" t="n">
        <v>4.524</v>
      </c>
      <c r="Z55" s="54" t="n">
        <f aca="false">X55/3600</f>
        <v>0.3994863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1.3712</v>
      </c>
      <c r="E56" s="58" t="n">
        <f aca="false">N56</f>
        <v>40.5749</v>
      </c>
      <c r="F56" s="58" t="n">
        <f aca="false">L56</f>
        <v>891.3712</v>
      </c>
      <c r="G56" s="58" t="n">
        <f aca="false">O56</f>
        <v>39.5551</v>
      </c>
      <c r="H56" s="58" t="n">
        <f aca="false">T56</f>
        <v>887.2912</v>
      </c>
      <c r="I56" s="58" t="n">
        <f aca="false">V56</f>
        <v>40.5637</v>
      </c>
      <c r="J56" s="58" t="n">
        <f aca="false">T56</f>
        <v>887.2912</v>
      </c>
      <c r="K56" s="58" t="n">
        <f aca="false">W56</f>
        <v>39.5485</v>
      </c>
      <c r="L56" s="47" t="n">
        <v>891.3712</v>
      </c>
      <c r="M56" s="47" t="n">
        <v>37.0497</v>
      </c>
      <c r="N56" s="47" t="n">
        <v>40.5749</v>
      </c>
      <c r="O56" s="47" t="n">
        <v>39.5551</v>
      </c>
      <c r="P56" s="47" t="n">
        <v>1172.161</v>
      </c>
      <c r="Q56" s="76" t="n">
        <v>3.478</v>
      </c>
      <c r="R56" s="47" t="n">
        <f aca="false">P56/3600</f>
        <v>0.325600277777778</v>
      </c>
      <c r="S56" s="48"/>
      <c r="T56" s="47" t="n">
        <v>887.2912</v>
      </c>
      <c r="U56" s="47" t="n">
        <v>37.0418</v>
      </c>
      <c r="V56" s="47" t="n">
        <v>40.5637</v>
      </c>
      <c r="W56" s="47" t="n">
        <v>39.5485</v>
      </c>
      <c r="X56" s="47" t="n">
        <v>1174.414</v>
      </c>
      <c r="Y56" s="76" t="n">
        <v>3.65</v>
      </c>
      <c r="Z56" s="47" t="n">
        <f aca="false">X56/3600</f>
        <v>0.32622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7.2264</v>
      </c>
      <c r="E57" s="58" t="n">
        <f aca="false">N57</f>
        <v>38.0743</v>
      </c>
      <c r="F57" s="58" t="n">
        <f aca="false">L57</f>
        <v>427.2264</v>
      </c>
      <c r="G57" s="58" t="n">
        <f aca="false">O57</f>
        <v>36.7324</v>
      </c>
      <c r="H57" s="58" t="n">
        <f aca="false">T57</f>
        <v>424.984</v>
      </c>
      <c r="I57" s="58" t="n">
        <f aca="false">V57</f>
        <v>38.0707</v>
      </c>
      <c r="J57" s="58" t="n">
        <f aca="false">T57</f>
        <v>424.984</v>
      </c>
      <c r="K57" s="58" t="n">
        <f aca="false">W57</f>
        <v>36.7327</v>
      </c>
      <c r="L57" s="47" t="n">
        <v>427.2264</v>
      </c>
      <c r="M57" s="47" t="n">
        <v>33.5213</v>
      </c>
      <c r="N57" s="47" t="n">
        <v>38.0743</v>
      </c>
      <c r="O57" s="47" t="n">
        <v>36.7324</v>
      </c>
      <c r="P57" s="47" t="n">
        <v>979.787</v>
      </c>
      <c r="Q57" s="76" t="n">
        <v>2.792</v>
      </c>
      <c r="R57" s="47" t="n">
        <f aca="false">P57/3600</f>
        <v>0.272163055555556</v>
      </c>
      <c r="S57" s="48"/>
      <c r="T57" s="47" t="n">
        <v>424.984</v>
      </c>
      <c r="U57" s="47" t="n">
        <v>33.5144</v>
      </c>
      <c r="V57" s="47" t="n">
        <v>38.0707</v>
      </c>
      <c r="W57" s="47" t="n">
        <v>36.7327</v>
      </c>
      <c r="X57" s="47" t="n">
        <v>986.073</v>
      </c>
      <c r="Y57" s="76" t="n">
        <v>2.854</v>
      </c>
      <c r="Z57" s="47" t="n">
        <f aca="false">X57/3600</f>
        <v>0.2739091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6.6704</v>
      </c>
      <c r="E58" s="59" t="n">
        <f aca="false">N58</f>
        <v>35.7122</v>
      </c>
      <c r="F58" s="59" t="n">
        <f aca="false">L58</f>
        <v>206.6704</v>
      </c>
      <c r="G58" s="59" t="n">
        <f aca="false">O58</f>
        <v>34.1444</v>
      </c>
      <c r="H58" s="59" t="n">
        <f aca="false">T58</f>
        <v>205.84</v>
      </c>
      <c r="I58" s="59" t="n">
        <f aca="false">V58</f>
        <v>35.7186</v>
      </c>
      <c r="J58" s="59" t="n">
        <f aca="false">T58</f>
        <v>205.84</v>
      </c>
      <c r="K58" s="59" t="n">
        <f aca="false">W58</f>
        <v>34.1488</v>
      </c>
      <c r="L58" s="53" t="n">
        <v>206.6704</v>
      </c>
      <c r="M58" s="53" t="n">
        <v>30.5315</v>
      </c>
      <c r="N58" s="53" t="n">
        <v>35.7122</v>
      </c>
      <c r="O58" s="53" t="n">
        <v>34.1444</v>
      </c>
      <c r="P58" s="53" t="n">
        <v>868.934</v>
      </c>
      <c r="Q58" s="53" t="n">
        <v>2.23</v>
      </c>
      <c r="R58" s="53" t="n">
        <f aca="false">P58/3600</f>
        <v>0.241370555555556</v>
      </c>
      <c r="S58" s="51"/>
      <c r="T58" s="53" t="n">
        <v>205.84</v>
      </c>
      <c r="U58" s="53" t="n">
        <v>30.5383</v>
      </c>
      <c r="V58" s="53" t="n">
        <v>35.7186</v>
      </c>
      <c r="W58" s="53" t="n">
        <v>34.1488</v>
      </c>
      <c r="X58" s="53" t="n">
        <v>867.168</v>
      </c>
      <c r="Y58" s="53" t="n">
        <v>2.262</v>
      </c>
      <c r="Z58" s="53" t="n">
        <f aca="false">X58/3600</f>
        <v>0.2408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15.1616</v>
      </c>
      <c r="E59" s="55" t="n">
        <f aca="false">N59</f>
        <v>42.4085</v>
      </c>
      <c r="F59" s="55" t="n">
        <f aca="false">L59</f>
        <v>2815.1616</v>
      </c>
      <c r="G59" s="55" t="n">
        <f aca="false">O59</f>
        <v>43.4338</v>
      </c>
      <c r="H59" s="55" t="n">
        <f aca="false">T59</f>
        <v>2807.9096</v>
      </c>
      <c r="I59" s="55" t="n">
        <f aca="false">V59</f>
        <v>42.426</v>
      </c>
      <c r="J59" s="55" t="n">
        <f aca="false">T59</f>
        <v>2807.9096</v>
      </c>
      <c r="K59" s="55" t="n">
        <f aca="false">W59</f>
        <v>43.4392</v>
      </c>
      <c r="L59" s="54" t="n">
        <v>2815.1616</v>
      </c>
      <c r="M59" s="54" t="n">
        <v>38.1926</v>
      </c>
      <c r="N59" s="54" t="n">
        <v>42.4085</v>
      </c>
      <c r="O59" s="54" t="n">
        <v>43.4338</v>
      </c>
      <c r="P59" s="54" t="n">
        <v>1886.388</v>
      </c>
      <c r="Q59" s="76" t="n">
        <v>5.6</v>
      </c>
      <c r="R59" s="54" t="n">
        <f aca="false">P59/3600</f>
        <v>0.523996666666667</v>
      </c>
      <c r="S59" s="56"/>
      <c r="T59" s="54" t="n">
        <v>2807.9096</v>
      </c>
      <c r="U59" s="54" t="n">
        <v>38.1992</v>
      </c>
      <c r="V59" s="54" t="n">
        <v>42.426</v>
      </c>
      <c r="W59" s="54" t="n">
        <v>43.4392</v>
      </c>
      <c r="X59" s="54" t="n">
        <v>1885.876</v>
      </c>
      <c r="Y59" s="76" t="n">
        <v>5.881</v>
      </c>
      <c r="Z59" s="54" t="n">
        <f aca="false">X59/3600</f>
        <v>0.52385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3.0984</v>
      </c>
      <c r="E60" s="46" t="n">
        <f aca="false">N60</f>
        <v>40.5125</v>
      </c>
      <c r="F60" s="46" t="n">
        <f aca="false">L60</f>
        <v>963.0984</v>
      </c>
      <c r="G60" s="46" t="n">
        <f aca="false">O60</f>
        <v>41.3449</v>
      </c>
      <c r="H60" s="46" t="n">
        <f aca="false">T60</f>
        <v>959.772</v>
      </c>
      <c r="I60" s="46" t="n">
        <f aca="false">V60</f>
        <v>40.514</v>
      </c>
      <c r="J60" s="46" t="n">
        <f aca="false">T60</f>
        <v>959.772</v>
      </c>
      <c r="K60" s="46" t="n">
        <f aca="false">W60</f>
        <v>41.3453</v>
      </c>
      <c r="L60" s="47" t="n">
        <v>963.0984</v>
      </c>
      <c r="M60" s="47" t="n">
        <v>34.0169</v>
      </c>
      <c r="N60" s="47" t="n">
        <v>40.5125</v>
      </c>
      <c r="O60" s="47" t="n">
        <v>41.3449</v>
      </c>
      <c r="P60" s="47" t="n">
        <v>1334.477</v>
      </c>
      <c r="Q60" s="76" t="n">
        <v>3.79</v>
      </c>
      <c r="R60" s="47" t="n">
        <f aca="false">P60/3600</f>
        <v>0.370688055555556</v>
      </c>
      <c r="S60" s="48"/>
      <c r="T60" s="47" t="n">
        <v>959.772</v>
      </c>
      <c r="U60" s="47" t="n">
        <v>34.0223</v>
      </c>
      <c r="V60" s="47" t="n">
        <v>40.514</v>
      </c>
      <c r="W60" s="47" t="n">
        <v>41.3453</v>
      </c>
      <c r="X60" s="47" t="n">
        <v>1340.462</v>
      </c>
      <c r="Y60" s="76" t="n">
        <v>3.868</v>
      </c>
      <c r="Z60" s="47" t="n">
        <f aca="false">X60/3600</f>
        <v>0.37235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2.1312</v>
      </c>
      <c r="E61" s="46" t="n">
        <f aca="false">N61</f>
        <v>38.9299</v>
      </c>
      <c r="F61" s="46" t="n">
        <f aca="false">L61</f>
        <v>352.1312</v>
      </c>
      <c r="G61" s="46" t="n">
        <f aca="false">O61</f>
        <v>39.6178</v>
      </c>
      <c r="H61" s="46" t="n">
        <f aca="false">T61</f>
        <v>351.2032</v>
      </c>
      <c r="I61" s="46" t="n">
        <f aca="false">V61</f>
        <v>38.8533</v>
      </c>
      <c r="J61" s="46" t="n">
        <f aca="false">T61</f>
        <v>351.2032</v>
      </c>
      <c r="K61" s="46" t="n">
        <f aca="false">W61</f>
        <v>39.5981</v>
      </c>
      <c r="L61" s="47" t="n">
        <v>352.1312</v>
      </c>
      <c r="M61" s="47" t="n">
        <v>30.9411</v>
      </c>
      <c r="N61" s="47" t="n">
        <v>38.9299</v>
      </c>
      <c r="O61" s="47" t="n">
        <v>39.6178</v>
      </c>
      <c r="P61" s="47" t="n">
        <v>1057.697</v>
      </c>
      <c r="Q61" s="76" t="n">
        <v>2.636</v>
      </c>
      <c r="R61" s="47" t="n">
        <f aca="false">P61/3600</f>
        <v>0.293804722222222</v>
      </c>
      <c r="S61" s="48"/>
      <c r="T61" s="47" t="n">
        <v>351.2032</v>
      </c>
      <c r="U61" s="47" t="n">
        <v>30.9465</v>
      </c>
      <c r="V61" s="47" t="n">
        <v>38.8533</v>
      </c>
      <c r="W61" s="47" t="n">
        <v>39.5981</v>
      </c>
      <c r="X61" s="47" t="n">
        <v>1064.292</v>
      </c>
      <c r="Y61" s="76" t="n">
        <v>2.792</v>
      </c>
      <c r="Z61" s="47" t="n">
        <f aca="false">X61/3600</f>
        <v>0.29563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4.1144</v>
      </c>
      <c r="E62" s="52" t="n">
        <f aca="false">N62</f>
        <v>37.0252</v>
      </c>
      <c r="F62" s="52" t="n">
        <f aca="false">L62</f>
        <v>134.1144</v>
      </c>
      <c r="G62" s="52" t="n">
        <f aca="false">O62</f>
        <v>37.438</v>
      </c>
      <c r="H62" s="52" t="n">
        <f aca="false">T62</f>
        <v>133.9552</v>
      </c>
      <c r="I62" s="52" t="n">
        <f aca="false">V62</f>
        <v>36.9976</v>
      </c>
      <c r="J62" s="52" t="n">
        <f aca="false">T62</f>
        <v>133.9552</v>
      </c>
      <c r="K62" s="52" t="n">
        <f aca="false">W62</f>
        <v>37.5815</v>
      </c>
      <c r="L62" s="53" t="n">
        <v>134.1144</v>
      </c>
      <c r="M62" s="53" t="n">
        <v>27.9936</v>
      </c>
      <c r="N62" s="53" t="n">
        <v>37.0252</v>
      </c>
      <c r="O62" s="53" t="n">
        <v>37.438</v>
      </c>
      <c r="P62" s="53" t="n">
        <v>934.724</v>
      </c>
      <c r="Q62" s="53" t="n">
        <v>2.137</v>
      </c>
      <c r="R62" s="53" t="n">
        <f aca="false">P62/3600</f>
        <v>0.259645555555556</v>
      </c>
      <c r="S62" s="51"/>
      <c r="T62" s="53" t="n">
        <v>133.9552</v>
      </c>
      <c r="U62" s="53" t="n">
        <v>27.9876</v>
      </c>
      <c r="V62" s="53" t="n">
        <v>36.9976</v>
      </c>
      <c r="W62" s="53" t="n">
        <v>37.5815</v>
      </c>
      <c r="X62" s="53" t="n">
        <v>932.845</v>
      </c>
      <c r="Y62" s="53" t="n">
        <v>2.152</v>
      </c>
      <c r="Z62" s="53" t="n">
        <f aca="false">X62/3600</f>
        <v>0.2591236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77.4816</v>
      </c>
      <c r="E63" s="57" t="n">
        <f aca="false">N63</f>
        <v>40.5546</v>
      </c>
      <c r="F63" s="57" t="n">
        <f aca="false">L63</f>
        <v>2177.4816</v>
      </c>
      <c r="G63" s="57" t="n">
        <f aca="false">O63</f>
        <v>41.2551</v>
      </c>
      <c r="H63" s="57" t="n">
        <f aca="false">T63</f>
        <v>2173.6248</v>
      </c>
      <c r="I63" s="57" t="n">
        <f aca="false">V63</f>
        <v>40.547</v>
      </c>
      <c r="J63" s="57" t="n">
        <f aca="false">T63</f>
        <v>2173.6248</v>
      </c>
      <c r="K63" s="57" t="n">
        <f aca="false">W63</f>
        <v>41.2621</v>
      </c>
      <c r="L63" s="54" t="n">
        <v>2177.4816</v>
      </c>
      <c r="M63" s="54" t="n">
        <v>37.9521</v>
      </c>
      <c r="N63" s="54" t="n">
        <v>40.5546</v>
      </c>
      <c r="O63" s="54" t="n">
        <v>41.2551</v>
      </c>
      <c r="P63" s="54" t="n">
        <v>1553.27</v>
      </c>
      <c r="Q63" s="76" t="n">
        <v>4.617</v>
      </c>
      <c r="R63" s="54" t="n">
        <f aca="false">P63/3600</f>
        <v>0.431463888888889</v>
      </c>
      <c r="S63" s="56"/>
      <c r="T63" s="54" t="n">
        <v>2173.6248</v>
      </c>
      <c r="U63" s="54" t="n">
        <v>37.9527</v>
      </c>
      <c r="V63" s="54" t="n">
        <v>40.547</v>
      </c>
      <c r="W63" s="54" t="n">
        <v>41.2621</v>
      </c>
      <c r="X63" s="54" t="n">
        <v>1552.625</v>
      </c>
      <c r="Y63" s="76" t="n">
        <v>4.664</v>
      </c>
      <c r="Z63" s="54" t="n">
        <f aca="false">X63/3600</f>
        <v>0.431284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3.0608</v>
      </c>
      <c r="E64" s="58" t="n">
        <f aca="false">N64</f>
        <v>37.7341</v>
      </c>
      <c r="F64" s="58" t="n">
        <f aca="false">L64</f>
        <v>883.0608</v>
      </c>
      <c r="G64" s="58" t="n">
        <f aca="false">O64</f>
        <v>38.3557</v>
      </c>
      <c r="H64" s="58" t="n">
        <f aca="false">T64</f>
        <v>881.704</v>
      </c>
      <c r="I64" s="58" t="n">
        <f aca="false">V64</f>
        <v>37.7481</v>
      </c>
      <c r="J64" s="58" t="n">
        <f aca="false">T64</f>
        <v>881.704</v>
      </c>
      <c r="K64" s="58" t="n">
        <f aca="false">W64</f>
        <v>38.3205</v>
      </c>
      <c r="L64" s="47" t="n">
        <v>883.0608</v>
      </c>
      <c r="M64" s="47" t="n">
        <v>34.1528</v>
      </c>
      <c r="N64" s="47" t="n">
        <v>37.7341</v>
      </c>
      <c r="O64" s="47" t="n">
        <v>38.3557</v>
      </c>
      <c r="P64" s="47" t="n">
        <v>1129.088</v>
      </c>
      <c r="Q64" s="76" t="n">
        <v>3.088</v>
      </c>
      <c r="R64" s="47" t="n">
        <f aca="false">P64/3600</f>
        <v>0.313635555555556</v>
      </c>
      <c r="S64" s="48"/>
      <c r="T64" s="47" t="n">
        <v>881.704</v>
      </c>
      <c r="U64" s="47" t="n">
        <v>34.1556</v>
      </c>
      <c r="V64" s="47" t="n">
        <v>37.7481</v>
      </c>
      <c r="W64" s="47" t="n">
        <v>38.3205</v>
      </c>
      <c r="X64" s="47" t="n">
        <v>1132.073</v>
      </c>
      <c r="Y64" s="76" t="n">
        <v>3.26</v>
      </c>
      <c r="Z64" s="47" t="n">
        <f aca="false">X64/3600</f>
        <v>0.3144647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2248</v>
      </c>
      <c r="E65" s="58" t="n">
        <f aca="false">N65</f>
        <v>35.3696</v>
      </c>
      <c r="F65" s="58" t="n">
        <f aca="false">L65</f>
        <v>366.2248</v>
      </c>
      <c r="G65" s="58" t="n">
        <f aca="false">O65</f>
        <v>35.9381</v>
      </c>
      <c r="H65" s="58" t="n">
        <f aca="false">T65</f>
        <v>365.5608</v>
      </c>
      <c r="I65" s="58" t="n">
        <f aca="false">V65</f>
        <v>35.3812</v>
      </c>
      <c r="J65" s="58" t="n">
        <f aca="false">T65</f>
        <v>365.5608</v>
      </c>
      <c r="K65" s="58" t="n">
        <f aca="false">W65</f>
        <v>35.9496</v>
      </c>
      <c r="L65" s="47" t="n">
        <v>366.2248</v>
      </c>
      <c r="M65" s="47" t="n">
        <v>30.7265</v>
      </c>
      <c r="N65" s="47" t="n">
        <v>35.3696</v>
      </c>
      <c r="O65" s="47" t="n">
        <v>35.9381</v>
      </c>
      <c r="P65" s="47" t="n">
        <v>908.939</v>
      </c>
      <c r="Q65" s="76" t="n">
        <v>2.324</v>
      </c>
      <c r="R65" s="47" t="n">
        <f aca="false">P65/3600</f>
        <v>0.252483055555556</v>
      </c>
      <c r="S65" s="48"/>
      <c r="T65" s="47" t="n">
        <v>365.5608</v>
      </c>
      <c r="U65" s="47" t="n">
        <v>30.7381</v>
      </c>
      <c r="V65" s="47" t="n">
        <v>35.3812</v>
      </c>
      <c r="W65" s="47" t="n">
        <v>35.9496</v>
      </c>
      <c r="X65" s="47" t="n">
        <v>908.498</v>
      </c>
      <c r="Y65" s="76" t="n">
        <v>2.371</v>
      </c>
      <c r="Z65" s="47" t="n">
        <f aca="false">X65/3600</f>
        <v>0.25236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48.976</v>
      </c>
      <c r="E66" s="59" t="n">
        <f aca="false">N66</f>
        <v>33.2203</v>
      </c>
      <c r="F66" s="59" t="n">
        <f aca="false">L66</f>
        <v>148.976</v>
      </c>
      <c r="G66" s="59" t="n">
        <f aca="false">O66</f>
        <v>33.688</v>
      </c>
      <c r="H66" s="59" t="n">
        <f aca="false">T66</f>
        <v>148.544</v>
      </c>
      <c r="I66" s="59" t="n">
        <f aca="false">V66</f>
        <v>33.1895</v>
      </c>
      <c r="J66" s="59" t="n">
        <f aca="false">T66</f>
        <v>148.544</v>
      </c>
      <c r="K66" s="59" t="n">
        <f aca="false">W66</f>
        <v>33.7136</v>
      </c>
      <c r="L66" s="53" t="n">
        <v>148.976</v>
      </c>
      <c r="M66" s="53" t="n">
        <v>27.6898</v>
      </c>
      <c r="N66" s="53" t="n">
        <v>33.2203</v>
      </c>
      <c r="O66" s="53" t="n">
        <v>33.688</v>
      </c>
      <c r="P66" s="53" t="n">
        <v>788.238</v>
      </c>
      <c r="Q66" s="53" t="n">
        <v>1.793</v>
      </c>
      <c r="R66" s="53" t="n">
        <f aca="false">P66/3600</f>
        <v>0.218955</v>
      </c>
      <c r="S66" s="51"/>
      <c r="T66" s="53" t="n">
        <v>148.544</v>
      </c>
      <c r="U66" s="53" t="n">
        <v>27.684</v>
      </c>
      <c r="V66" s="53" t="n">
        <v>33.1895</v>
      </c>
      <c r="W66" s="53" t="n">
        <v>33.7136</v>
      </c>
      <c r="X66" s="53" t="n">
        <v>782.974</v>
      </c>
      <c r="Y66" s="53" t="n">
        <v>1.809</v>
      </c>
      <c r="Z66" s="53" t="n">
        <f aca="false">X66/3600</f>
        <v>0.21749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99.8648</v>
      </c>
      <c r="E67" s="55" t="n">
        <f aca="false">N67</f>
        <v>41.1563</v>
      </c>
      <c r="F67" s="55" t="n">
        <f aca="false">L67</f>
        <v>1399.8648</v>
      </c>
      <c r="G67" s="55" t="n">
        <f aca="false">O67</f>
        <v>42.1695</v>
      </c>
      <c r="H67" s="55" t="n">
        <f aca="false">T67</f>
        <v>1392.6776</v>
      </c>
      <c r="I67" s="55" t="n">
        <f aca="false">V67</f>
        <v>41.1521</v>
      </c>
      <c r="J67" s="55" t="n">
        <f aca="false">T67</f>
        <v>1392.6776</v>
      </c>
      <c r="K67" s="55" t="n">
        <f aca="false">W67</f>
        <v>42.1793</v>
      </c>
      <c r="L67" s="54" t="n">
        <v>1399.8648</v>
      </c>
      <c r="M67" s="54" t="n">
        <v>39.9438</v>
      </c>
      <c r="N67" s="54" t="n">
        <v>41.1563</v>
      </c>
      <c r="O67" s="54" t="n">
        <v>42.1695</v>
      </c>
      <c r="P67" s="54" t="n">
        <v>1046.575</v>
      </c>
      <c r="Q67" s="76" t="n">
        <v>3.322</v>
      </c>
      <c r="R67" s="54" t="n">
        <f aca="false">P67/3600</f>
        <v>0.290715277777778</v>
      </c>
      <c r="S67" s="56"/>
      <c r="T67" s="54" t="n">
        <v>1392.6776</v>
      </c>
      <c r="U67" s="54" t="n">
        <v>39.9317</v>
      </c>
      <c r="V67" s="54" t="n">
        <v>41.1521</v>
      </c>
      <c r="W67" s="54" t="n">
        <v>42.1793</v>
      </c>
      <c r="X67" s="54" t="n">
        <v>1052.351</v>
      </c>
      <c r="Y67" s="76" t="n">
        <v>3.322</v>
      </c>
      <c r="Z67" s="54" t="n">
        <f aca="false">X67/3600</f>
        <v>0.2923197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1.548</v>
      </c>
      <c r="E68" s="46" t="n">
        <f aca="false">N68</f>
        <v>38.2133</v>
      </c>
      <c r="F68" s="46" t="n">
        <f aca="false">L68</f>
        <v>661.548</v>
      </c>
      <c r="G68" s="46" t="n">
        <f aca="false">O68</f>
        <v>39.3113</v>
      </c>
      <c r="H68" s="46" t="n">
        <f aca="false">T68</f>
        <v>656.9752</v>
      </c>
      <c r="I68" s="46" t="n">
        <f aca="false">V68</f>
        <v>38.2206</v>
      </c>
      <c r="J68" s="46" t="n">
        <f aca="false">T68</f>
        <v>656.9752</v>
      </c>
      <c r="K68" s="46" t="n">
        <f aca="false">W68</f>
        <v>39.325</v>
      </c>
      <c r="L68" s="47" t="n">
        <v>661.548</v>
      </c>
      <c r="M68" s="47" t="n">
        <v>35.8279</v>
      </c>
      <c r="N68" s="47" t="n">
        <v>38.2133</v>
      </c>
      <c r="O68" s="47" t="n">
        <v>39.3113</v>
      </c>
      <c r="P68" s="47" t="n">
        <v>814.501</v>
      </c>
      <c r="Q68" s="76" t="n">
        <v>2.527</v>
      </c>
      <c r="R68" s="47" t="n">
        <f aca="false">P68/3600</f>
        <v>0.226250277777778</v>
      </c>
      <c r="S68" s="48"/>
      <c r="T68" s="47" t="n">
        <v>656.9752</v>
      </c>
      <c r="U68" s="47" t="n">
        <v>35.8226</v>
      </c>
      <c r="V68" s="47" t="n">
        <v>38.2206</v>
      </c>
      <c r="W68" s="47" t="n">
        <v>39.325</v>
      </c>
      <c r="X68" s="47" t="n">
        <v>817.398</v>
      </c>
      <c r="Y68" s="76" t="n">
        <v>2.636</v>
      </c>
      <c r="Z68" s="47" t="n">
        <f aca="false">X68/3600</f>
        <v>0.22705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7.7904</v>
      </c>
      <c r="E69" s="46" t="n">
        <f aca="false">N69</f>
        <v>35.8086</v>
      </c>
      <c r="F69" s="46" t="n">
        <f aca="false">L69</f>
        <v>307.7904</v>
      </c>
      <c r="G69" s="46" t="n">
        <f aca="false">O69</f>
        <v>36.8169</v>
      </c>
      <c r="H69" s="46" t="n">
        <f aca="false">T69</f>
        <v>305.7504</v>
      </c>
      <c r="I69" s="46" t="n">
        <f aca="false">V69</f>
        <v>35.794</v>
      </c>
      <c r="J69" s="46" t="n">
        <f aca="false">T69</f>
        <v>305.7504</v>
      </c>
      <c r="K69" s="46" t="n">
        <f aca="false">W69</f>
        <v>36.8477</v>
      </c>
      <c r="L69" s="47" t="n">
        <v>307.7904</v>
      </c>
      <c r="M69" s="47" t="n">
        <v>32.2005</v>
      </c>
      <c r="N69" s="47" t="n">
        <v>35.8086</v>
      </c>
      <c r="O69" s="47" t="n">
        <v>36.8169</v>
      </c>
      <c r="P69" s="47" t="n">
        <v>656.896</v>
      </c>
      <c r="Q69" s="76" t="n">
        <v>1.918</v>
      </c>
      <c r="R69" s="47" t="n">
        <f aca="false">P69/3600</f>
        <v>0.182471111111111</v>
      </c>
      <c r="S69" s="48"/>
      <c r="T69" s="47" t="n">
        <v>305.7504</v>
      </c>
      <c r="U69" s="47" t="n">
        <v>32.2078</v>
      </c>
      <c r="V69" s="47" t="n">
        <v>35.794</v>
      </c>
      <c r="W69" s="47" t="n">
        <v>36.8477</v>
      </c>
      <c r="X69" s="47" t="n">
        <v>654.751</v>
      </c>
      <c r="Y69" s="76" t="n">
        <v>2.059</v>
      </c>
      <c r="Z69" s="47" t="n">
        <f aca="false">X69/3600</f>
        <v>0.1818752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1.2952</v>
      </c>
      <c r="E70" s="60" t="n">
        <f aca="false">N70</f>
        <v>33.5257</v>
      </c>
      <c r="F70" s="60" t="n">
        <f aca="false">L70</f>
        <v>141.2952</v>
      </c>
      <c r="G70" s="60" t="n">
        <f aca="false">O70</f>
        <v>34.41</v>
      </c>
      <c r="H70" s="60" t="n">
        <f aca="false">T70</f>
        <v>140.8888</v>
      </c>
      <c r="I70" s="60" t="n">
        <f aca="false">V70</f>
        <v>33.5107</v>
      </c>
      <c r="J70" s="60" t="n">
        <f aca="false">T70</f>
        <v>140.8888</v>
      </c>
      <c r="K70" s="60" t="n">
        <f aca="false">W70</f>
        <v>34.4513</v>
      </c>
      <c r="L70" s="53" t="n">
        <v>141.2952</v>
      </c>
      <c r="M70" s="53" t="n">
        <v>29.3243</v>
      </c>
      <c r="N70" s="53" t="n">
        <v>33.5257</v>
      </c>
      <c r="O70" s="53" t="n">
        <v>34.41</v>
      </c>
      <c r="P70" s="53" t="n">
        <v>560.145</v>
      </c>
      <c r="Q70" s="53" t="n">
        <v>1.481</v>
      </c>
      <c r="R70" s="53" t="n">
        <f aca="false">P70/3600</f>
        <v>0.155595833333333</v>
      </c>
      <c r="S70" s="51"/>
      <c r="T70" s="53" t="n">
        <v>140.8888</v>
      </c>
      <c r="U70" s="53" t="n">
        <v>29.3278</v>
      </c>
      <c r="V70" s="53" t="n">
        <v>33.5107</v>
      </c>
      <c r="W70" s="53" t="n">
        <v>34.4513</v>
      </c>
      <c r="X70" s="53" t="n">
        <v>562.477</v>
      </c>
      <c r="Y70" s="53" t="n">
        <v>1.622</v>
      </c>
      <c r="Z70" s="53" t="n">
        <f aca="false">X70/3600</f>
        <v>0.1562436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99.7352</v>
      </c>
      <c r="E71" s="57" t="n">
        <f aca="false">N71</f>
        <v>46.8271</v>
      </c>
      <c r="F71" s="57" t="n">
        <f aca="false">L71</f>
        <v>2199.7352</v>
      </c>
      <c r="G71" s="57" t="n">
        <f aca="false">O71</f>
        <v>47.8136</v>
      </c>
      <c r="H71" s="57" t="n">
        <f aca="false">T71</f>
        <v>2190.5736</v>
      </c>
      <c r="I71" s="57" t="n">
        <f aca="false">V71</f>
        <v>46.8264</v>
      </c>
      <c r="J71" s="57" t="n">
        <f aca="false">T71</f>
        <v>2190.5736</v>
      </c>
      <c r="K71" s="57" t="n">
        <f aca="false">W71</f>
        <v>47.8011</v>
      </c>
      <c r="L71" s="54" t="n">
        <v>2199.7352</v>
      </c>
      <c r="M71" s="54" t="n">
        <v>43.5478</v>
      </c>
      <c r="N71" s="54" t="n">
        <v>46.8271</v>
      </c>
      <c r="O71" s="54" t="n">
        <v>47.8136</v>
      </c>
      <c r="P71" s="54" t="n">
        <v>8942.528</v>
      </c>
      <c r="Q71" s="76" t="n">
        <v>23.883</v>
      </c>
      <c r="R71" s="54" t="n">
        <f aca="false">P71/3600</f>
        <v>2.48403555555556</v>
      </c>
      <c r="S71" s="56"/>
      <c r="T71" s="54" t="n">
        <v>2190.5736</v>
      </c>
      <c r="U71" s="54" t="n">
        <v>43.5414</v>
      </c>
      <c r="V71" s="54" t="n">
        <v>46.8264</v>
      </c>
      <c r="W71" s="54" t="n">
        <v>47.8011</v>
      </c>
      <c r="X71" s="54" t="n">
        <v>8886.32</v>
      </c>
      <c r="Y71" s="76" t="n">
        <v>24.788</v>
      </c>
      <c r="Z71" s="54" t="n">
        <f aca="false">X71/3600</f>
        <v>2.46842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75.8592</v>
      </c>
      <c r="E72" s="58" t="n">
        <f aca="false">N72</f>
        <v>45.4627</v>
      </c>
      <c r="F72" s="58" t="n">
        <f aca="false">L72</f>
        <v>775.8592</v>
      </c>
      <c r="G72" s="58" t="n">
        <f aca="false">O72</f>
        <v>46.0701</v>
      </c>
      <c r="H72" s="58" t="n">
        <f aca="false">T72</f>
        <v>773.608</v>
      </c>
      <c r="I72" s="58" t="n">
        <f aca="false">V72</f>
        <v>45.4782</v>
      </c>
      <c r="J72" s="58" t="n">
        <f aca="false">T72</f>
        <v>773.608</v>
      </c>
      <c r="K72" s="58" t="n">
        <f aca="false">W72</f>
        <v>46.0676</v>
      </c>
      <c r="L72" s="47" t="n">
        <v>775.8592</v>
      </c>
      <c r="M72" s="47" t="n">
        <v>41.2495</v>
      </c>
      <c r="N72" s="47" t="n">
        <v>45.4627</v>
      </c>
      <c r="O72" s="47" t="n">
        <v>46.0701</v>
      </c>
      <c r="P72" s="47" t="n">
        <v>7885.767</v>
      </c>
      <c r="Q72" s="76" t="n">
        <v>17.44</v>
      </c>
      <c r="R72" s="47" t="n">
        <f aca="false">P72/3600</f>
        <v>2.19049083333333</v>
      </c>
      <c r="S72" s="48"/>
      <c r="T72" s="47" t="n">
        <v>773.608</v>
      </c>
      <c r="U72" s="47" t="n">
        <v>41.2375</v>
      </c>
      <c r="V72" s="47" t="n">
        <v>45.4782</v>
      </c>
      <c r="W72" s="47" t="n">
        <v>46.0676</v>
      </c>
      <c r="X72" s="47" t="n">
        <v>7809.104</v>
      </c>
      <c r="Y72" s="76" t="n">
        <v>18.361</v>
      </c>
      <c r="Z72" s="47" t="n">
        <f aca="false">X72/3600</f>
        <v>2.16919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59.784</v>
      </c>
      <c r="E73" s="58" t="n">
        <f aca="false">N73</f>
        <v>43.8081</v>
      </c>
      <c r="F73" s="58" t="n">
        <f aca="false">L73</f>
        <v>359.784</v>
      </c>
      <c r="G73" s="58" t="n">
        <f aca="false">O73</f>
        <v>44.1561</v>
      </c>
      <c r="H73" s="58" t="n">
        <f aca="false">T73</f>
        <v>359.268</v>
      </c>
      <c r="I73" s="58" t="n">
        <f aca="false">V73</f>
        <v>43.8291</v>
      </c>
      <c r="J73" s="58" t="n">
        <f aca="false">T73</f>
        <v>359.268</v>
      </c>
      <c r="K73" s="58" t="n">
        <f aca="false">W73</f>
        <v>44.1383</v>
      </c>
      <c r="L73" s="47" t="n">
        <v>359.784</v>
      </c>
      <c r="M73" s="47" t="n">
        <v>38.715</v>
      </c>
      <c r="N73" s="47" t="n">
        <v>43.8081</v>
      </c>
      <c r="O73" s="47" t="n">
        <v>44.1561</v>
      </c>
      <c r="P73" s="47" t="n">
        <v>7431.587</v>
      </c>
      <c r="Q73" s="76" t="n">
        <v>14.195</v>
      </c>
      <c r="R73" s="47" t="n">
        <f aca="false">P73/3600</f>
        <v>2.06432972222222</v>
      </c>
      <c r="S73" s="48"/>
      <c r="T73" s="47" t="n">
        <v>359.268</v>
      </c>
      <c r="U73" s="47" t="n">
        <v>38.7029</v>
      </c>
      <c r="V73" s="47" t="n">
        <v>43.8291</v>
      </c>
      <c r="W73" s="47" t="n">
        <v>44.1383</v>
      </c>
      <c r="X73" s="47" t="n">
        <v>7327.064</v>
      </c>
      <c r="Y73" s="76" t="n">
        <v>14.274</v>
      </c>
      <c r="Z73" s="47" t="n">
        <f aca="false">X73/3600</f>
        <v>2.03529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5.468</v>
      </c>
      <c r="E74" s="59" t="n">
        <f aca="false">N74</f>
        <v>41.7549</v>
      </c>
      <c r="F74" s="59" t="n">
        <f aca="false">L74</f>
        <v>185.468</v>
      </c>
      <c r="G74" s="59" t="n">
        <f aca="false">O74</f>
        <v>41.9287</v>
      </c>
      <c r="H74" s="59" t="n">
        <f aca="false">T74</f>
        <v>185.6264</v>
      </c>
      <c r="I74" s="59" t="n">
        <f aca="false">V74</f>
        <v>41.73</v>
      </c>
      <c r="J74" s="59" t="n">
        <f aca="false">T74</f>
        <v>185.6264</v>
      </c>
      <c r="K74" s="59" t="n">
        <f aca="false">W74</f>
        <v>41.9247</v>
      </c>
      <c r="L74" s="53" t="n">
        <v>185.468</v>
      </c>
      <c r="M74" s="53" t="n">
        <v>35.9222</v>
      </c>
      <c r="N74" s="53" t="n">
        <v>41.7549</v>
      </c>
      <c r="O74" s="53" t="n">
        <v>41.9287</v>
      </c>
      <c r="P74" s="53" t="n">
        <v>7298.107</v>
      </c>
      <c r="Q74" s="53" t="n">
        <v>12.963</v>
      </c>
      <c r="R74" s="53" t="n">
        <f aca="false">P74/3600</f>
        <v>2.02725194444444</v>
      </c>
      <c r="S74" s="51"/>
      <c r="T74" s="53" t="n">
        <v>185.6264</v>
      </c>
      <c r="U74" s="53" t="n">
        <v>35.9193</v>
      </c>
      <c r="V74" s="53" t="n">
        <v>41.73</v>
      </c>
      <c r="W74" s="53" t="n">
        <v>41.9247</v>
      </c>
      <c r="X74" s="53" t="n">
        <v>7137.648</v>
      </c>
      <c r="Y74" s="53" t="n">
        <v>13.01</v>
      </c>
      <c r="Z74" s="53" t="n">
        <f aca="false">X74/3600</f>
        <v>1.9826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092.072</v>
      </c>
      <c r="E75" s="55" t="n">
        <f aca="false">N75</f>
        <v>48.4017</v>
      </c>
      <c r="F75" s="55" t="n">
        <f aca="false">L75</f>
        <v>3092.072</v>
      </c>
      <c r="G75" s="55" t="n">
        <f aca="false">O75</f>
        <v>47.9096</v>
      </c>
      <c r="H75" s="55" t="n">
        <f aca="false">T75</f>
        <v>3083.6488</v>
      </c>
      <c r="I75" s="55" t="n">
        <f aca="false">V75</f>
        <v>48.3896</v>
      </c>
      <c r="J75" s="55" t="n">
        <f aca="false">T75</f>
        <v>3083.6488</v>
      </c>
      <c r="K75" s="55" t="n">
        <f aca="false">W75</f>
        <v>47.9143</v>
      </c>
      <c r="L75" s="54" t="n">
        <v>3092.072</v>
      </c>
      <c r="M75" s="54" t="n">
        <v>43.3739</v>
      </c>
      <c r="N75" s="54" t="n">
        <v>48.4017</v>
      </c>
      <c r="O75" s="54" t="n">
        <v>47.9096</v>
      </c>
      <c r="P75" s="54" t="n">
        <v>9206.463</v>
      </c>
      <c r="Q75" s="76" t="n">
        <v>24.336</v>
      </c>
      <c r="R75" s="54" t="n">
        <f aca="false">P75/3600</f>
        <v>2.55735083333333</v>
      </c>
      <c r="S75" s="56"/>
      <c r="T75" s="54" t="n">
        <v>3083.6488</v>
      </c>
      <c r="U75" s="54" t="n">
        <v>43.3704</v>
      </c>
      <c r="V75" s="54" t="n">
        <v>48.3896</v>
      </c>
      <c r="W75" s="54" t="n">
        <v>47.9143</v>
      </c>
      <c r="X75" s="54" t="n">
        <v>9115.287</v>
      </c>
      <c r="Y75" s="76" t="n">
        <v>24.679</v>
      </c>
      <c r="Z75" s="54" t="n">
        <f aca="false">X75/3600</f>
        <v>2.5320241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2.2872</v>
      </c>
      <c r="E76" s="46" t="n">
        <f aca="false">N76</f>
        <v>46.9442</v>
      </c>
      <c r="F76" s="46" t="n">
        <f aca="false">L76</f>
        <v>982.2872</v>
      </c>
      <c r="G76" s="46" t="n">
        <f aca="false">O76</f>
        <v>46.0307</v>
      </c>
      <c r="H76" s="46" t="n">
        <f aca="false">T76</f>
        <v>976.4768</v>
      </c>
      <c r="I76" s="46" t="n">
        <f aca="false">V76</f>
        <v>46.9473</v>
      </c>
      <c r="J76" s="46" t="n">
        <f aca="false">T76</f>
        <v>976.4768</v>
      </c>
      <c r="K76" s="46" t="n">
        <f aca="false">W76</f>
        <v>45.9414</v>
      </c>
      <c r="L76" s="47" t="n">
        <v>982.2872</v>
      </c>
      <c r="M76" s="47" t="n">
        <v>40.9769</v>
      </c>
      <c r="N76" s="47" t="n">
        <v>46.9442</v>
      </c>
      <c r="O76" s="47" t="n">
        <v>46.0307</v>
      </c>
      <c r="P76" s="47" t="n">
        <v>8009.363</v>
      </c>
      <c r="Q76" s="76" t="n">
        <v>18.361</v>
      </c>
      <c r="R76" s="47" t="n">
        <f aca="false">P76/3600</f>
        <v>2.22482305555556</v>
      </c>
      <c r="S76" s="48"/>
      <c r="T76" s="47" t="n">
        <v>976.4768</v>
      </c>
      <c r="U76" s="47" t="n">
        <v>40.9701</v>
      </c>
      <c r="V76" s="47" t="n">
        <v>46.9473</v>
      </c>
      <c r="W76" s="47" t="n">
        <v>45.9414</v>
      </c>
      <c r="X76" s="47" t="n">
        <v>7903.938</v>
      </c>
      <c r="Y76" s="76" t="n">
        <v>18.33</v>
      </c>
      <c r="Z76" s="47" t="n">
        <f aca="false">X76/3600</f>
        <v>2.195538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6.7048</v>
      </c>
      <c r="E77" s="46" t="n">
        <f aca="false">N77</f>
        <v>45.3637</v>
      </c>
      <c r="F77" s="46" t="n">
        <f aca="false">L77</f>
        <v>436.7048</v>
      </c>
      <c r="G77" s="46" t="n">
        <f aca="false">O77</f>
        <v>43.5618</v>
      </c>
      <c r="H77" s="46" t="n">
        <f aca="false">T77</f>
        <v>434.3184</v>
      </c>
      <c r="I77" s="46" t="n">
        <f aca="false">V77</f>
        <v>45.3779</v>
      </c>
      <c r="J77" s="46" t="n">
        <f aca="false">T77</f>
        <v>434.3184</v>
      </c>
      <c r="K77" s="46" t="n">
        <f aca="false">W77</f>
        <v>43.5655</v>
      </c>
      <c r="L77" s="47" t="n">
        <v>436.7048</v>
      </c>
      <c r="M77" s="47" t="n">
        <v>38.4373</v>
      </c>
      <c r="N77" s="47" t="n">
        <v>45.3637</v>
      </c>
      <c r="O77" s="47" t="n">
        <v>43.5618</v>
      </c>
      <c r="P77" s="47" t="n">
        <v>7526.495</v>
      </c>
      <c r="Q77" s="76" t="n">
        <v>15.209</v>
      </c>
      <c r="R77" s="47" t="n">
        <f aca="false">P77/3600</f>
        <v>2.09069305555556</v>
      </c>
      <c r="S77" s="48"/>
      <c r="T77" s="47" t="n">
        <v>434.3184</v>
      </c>
      <c r="U77" s="47" t="n">
        <v>38.4275</v>
      </c>
      <c r="V77" s="47" t="n">
        <v>45.3779</v>
      </c>
      <c r="W77" s="47" t="n">
        <v>43.5655</v>
      </c>
      <c r="X77" s="47" t="n">
        <v>7389.257</v>
      </c>
      <c r="Y77" s="76" t="n">
        <v>15.179</v>
      </c>
      <c r="Z77" s="47" t="n">
        <f aca="false">X77/3600</f>
        <v>2.0525713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2.3896</v>
      </c>
      <c r="E78" s="52" t="n">
        <f aca="false">N78</f>
        <v>43.2375</v>
      </c>
      <c r="F78" s="52" t="n">
        <f aca="false">L78</f>
        <v>222.3896</v>
      </c>
      <c r="G78" s="52" t="n">
        <f aca="false">O78</f>
        <v>41.3767</v>
      </c>
      <c r="H78" s="52" t="n">
        <f aca="false">T78</f>
        <v>220.8152</v>
      </c>
      <c r="I78" s="52" t="n">
        <f aca="false">V78</f>
        <v>43.298</v>
      </c>
      <c r="J78" s="52" t="n">
        <f aca="false">T78</f>
        <v>220.8152</v>
      </c>
      <c r="K78" s="52" t="n">
        <f aca="false">W78</f>
        <v>41.3843</v>
      </c>
      <c r="L78" s="53" t="n">
        <v>222.3896</v>
      </c>
      <c r="M78" s="53" t="n">
        <v>35.521</v>
      </c>
      <c r="N78" s="53" t="n">
        <v>43.2375</v>
      </c>
      <c r="O78" s="53" t="n">
        <v>41.3767</v>
      </c>
      <c r="P78" s="53" t="n">
        <v>7248.758</v>
      </c>
      <c r="Q78" s="53" t="n">
        <v>13.478</v>
      </c>
      <c r="R78" s="53" t="n">
        <f aca="false">P78/3600</f>
        <v>2.01354388888889</v>
      </c>
      <c r="S78" s="51"/>
      <c r="T78" s="53" t="n">
        <v>220.8152</v>
      </c>
      <c r="U78" s="53" t="n">
        <v>35.5137</v>
      </c>
      <c r="V78" s="53" t="n">
        <v>43.298</v>
      </c>
      <c r="W78" s="53" t="n">
        <v>41.3843</v>
      </c>
      <c r="X78" s="53" t="n">
        <v>7180.803</v>
      </c>
      <c r="Y78" s="53" t="n">
        <v>13.166</v>
      </c>
      <c r="Z78" s="53" t="n">
        <f aca="false">X78/3600</f>
        <v>1.994667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50.8128</v>
      </c>
      <c r="E79" s="55" t="n">
        <f aca="false">N79</f>
        <v>48.0906</v>
      </c>
      <c r="F79" s="55" t="n">
        <f aca="false">L79</f>
        <v>2550.8128</v>
      </c>
      <c r="G79" s="55" t="n">
        <f aca="false">O79</f>
        <v>48.2306</v>
      </c>
      <c r="H79" s="55" t="n">
        <f aca="false">T79</f>
        <v>2542.2352</v>
      </c>
      <c r="I79" s="55" t="n">
        <f aca="false">V79</f>
        <v>48.0866</v>
      </c>
      <c r="J79" s="55" t="n">
        <f aca="false">T79</f>
        <v>2542.2352</v>
      </c>
      <c r="K79" s="55" t="n">
        <f aca="false">W79</f>
        <v>48.213</v>
      </c>
      <c r="L79" s="54" t="n">
        <v>2550.8128</v>
      </c>
      <c r="M79" s="54" t="n">
        <v>43.2685</v>
      </c>
      <c r="N79" s="54" t="n">
        <v>48.0906</v>
      </c>
      <c r="O79" s="54" t="n">
        <v>48.2306</v>
      </c>
      <c r="P79" s="54" t="n">
        <v>8930.709</v>
      </c>
      <c r="Q79" s="76" t="n">
        <v>23.087</v>
      </c>
      <c r="R79" s="54" t="n">
        <f aca="false">P79/3600</f>
        <v>2.4807525</v>
      </c>
      <c r="S79" s="56"/>
      <c r="T79" s="54" t="n">
        <v>2542.2352</v>
      </c>
      <c r="U79" s="54" t="n">
        <v>43.2645</v>
      </c>
      <c r="V79" s="54" t="n">
        <v>48.0866</v>
      </c>
      <c r="W79" s="54" t="n">
        <v>48.213</v>
      </c>
      <c r="X79" s="54" t="n">
        <v>8867.206</v>
      </c>
      <c r="Y79" s="76" t="n">
        <v>23.306</v>
      </c>
      <c r="Z79" s="54" t="n">
        <f aca="false">X79/3600</f>
        <v>2.46311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87.2568</v>
      </c>
      <c r="E80" s="46" t="n">
        <f aca="false">N80</f>
        <v>46.2333</v>
      </c>
      <c r="F80" s="46" t="n">
        <f aca="false">L80</f>
        <v>787.2568</v>
      </c>
      <c r="G80" s="46" t="n">
        <f aca="false">O80</f>
        <v>46.2859</v>
      </c>
      <c r="H80" s="46" t="n">
        <f aca="false">T80</f>
        <v>784.9848</v>
      </c>
      <c r="I80" s="46" t="n">
        <f aca="false">V80</f>
        <v>46.2505</v>
      </c>
      <c r="J80" s="46" t="n">
        <f aca="false">T80</f>
        <v>784.9848</v>
      </c>
      <c r="K80" s="46" t="n">
        <f aca="false">W80</f>
        <v>46.2732</v>
      </c>
      <c r="L80" s="47" t="n">
        <v>787.2568</v>
      </c>
      <c r="M80" s="47" t="n">
        <v>40.8382</v>
      </c>
      <c r="N80" s="47" t="n">
        <v>46.2333</v>
      </c>
      <c r="O80" s="47" t="n">
        <v>46.2859</v>
      </c>
      <c r="P80" s="47" t="n">
        <v>7807.815</v>
      </c>
      <c r="Q80" s="76" t="n">
        <v>17.44</v>
      </c>
      <c r="R80" s="47" t="n">
        <f aca="false">P80/3600</f>
        <v>2.1688375</v>
      </c>
      <c r="S80" s="48"/>
      <c r="T80" s="47" t="n">
        <v>784.9848</v>
      </c>
      <c r="U80" s="47" t="n">
        <v>40.8378</v>
      </c>
      <c r="V80" s="47" t="n">
        <v>46.2505</v>
      </c>
      <c r="W80" s="47" t="n">
        <v>46.2732</v>
      </c>
      <c r="X80" s="47" t="n">
        <v>7719.981</v>
      </c>
      <c r="Y80" s="76" t="n">
        <v>17.472</v>
      </c>
      <c r="Z80" s="47" t="n">
        <f aca="false">X80/3600</f>
        <v>2.1444391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3.5816</v>
      </c>
      <c r="E81" s="46" t="n">
        <f aca="false">N81</f>
        <v>44.2398</v>
      </c>
      <c r="F81" s="46" t="n">
        <f aca="false">L81</f>
        <v>333.5816</v>
      </c>
      <c r="G81" s="46" t="n">
        <f aca="false">O81</f>
        <v>43.9981</v>
      </c>
      <c r="H81" s="46" t="n">
        <f aca="false">T81</f>
        <v>332.644</v>
      </c>
      <c r="I81" s="46" t="n">
        <f aca="false">V81</f>
        <v>44.209</v>
      </c>
      <c r="J81" s="46" t="n">
        <f aca="false">T81</f>
        <v>332.644</v>
      </c>
      <c r="K81" s="46" t="n">
        <f aca="false">W81</f>
        <v>43.9749</v>
      </c>
      <c r="L81" s="47" t="n">
        <v>333.5816</v>
      </c>
      <c r="M81" s="47" t="n">
        <v>38.2721</v>
      </c>
      <c r="N81" s="47" t="n">
        <v>44.2398</v>
      </c>
      <c r="O81" s="47" t="n">
        <v>43.9981</v>
      </c>
      <c r="P81" s="47" t="n">
        <v>7384.346</v>
      </c>
      <c r="Q81" s="76" t="n">
        <v>14.601</v>
      </c>
      <c r="R81" s="47" t="n">
        <f aca="false">P81/3600</f>
        <v>2.05120722222222</v>
      </c>
      <c r="S81" s="48"/>
      <c r="T81" s="47" t="n">
        <v>332.644</v>
      </c>
      <c r="U81" s="47" t="n">
        <v>38.259</v>
      </c>
      <c r="V81" s="47" t="n">
        <v>44.209</v>
      </c>
      <c r="W81" s="47" t="n">
        <v>43.9749</v>
      </c>
      <c r="X81" s="47" t="n">
        <v>7278.694</v>
      </c>
      <c r="Y81" s="76" t="n">
        <v>14.367</v>
      </c>
      <c r="Z81" s="47" t="n">
        <f aca="false">X81/3600</f>
        <v>2.021859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5.5048</v>
      </c>
      <c r="E82" s="60" t="n">
        <f aca="false">N82</f>
        <v>41.7437</v>
      </c>
      <c r="F82" s="60" t="n">
        <f aca="false">L82</f>
        <v>165.5048</v>
      </c>
      <c r="G82" s="60" t="n">
        <f aca="false">O82</f>
        <v>41.66</v>
      </c>
      <c r="H82" s="60" t="n">
        <f aca="false">T82</f>
        <v>165.5656</v>
      </c>
      <c r="I82" s="60" t="n">
        <f aca="false">V82</f>
        <v>41.7739</v>
      </c>
      <c r="J82" s="60" t="n">
        <f aca="false">T82</f>
        <v>165.5656</v>
      </c>
      <c r="K82" s="60" t="n">
        <f aca="false">W82</f>
        <v>41.5719</v>
      </c>
      <c r="L82" s="53" t="n">
        <v>165.5048</v>
      </c>
      <c r="M82" s="53" t="n">
        <v>35.5431</v>
      </c>
      <c r="N82" s="53" t="n">
        <v>41.7437</v>
      </c>
      <c r="O82" s="53" t="n">
        <v>41.66</v>
      </c>
      <c r="P82" s="53" t="n">
        <v>7150.592</v>
      </c>
      <c r="Q82" s="53" t="n">
        <v>12.84</v>
      </c>
      <c r="R82" s="53" t="n">
        <f aca="false">P82/3600</f>
        <v>1.98627555555556</v>
      </c>
      <c r="S82" s="51"/>
      <c r="T82" s="53" t="n">
        <v>165.5656</v>
      </c>
      <c r="U82" s="53" t="n">
        <v>35.556</v>
      </c>
      <c r="V82" s="53" t="n">
        <v>41.7739</v>
      </c>
      <c r="W82" s="53" t="n">
        <v>41.5719</v>
      </c>
      <c r="X82" s="53" t="n">
        <v>7131.116</v>
      </c>
      <c r="Y82" s="53" t="n">
        <v>12.636</v>
      </c>
      <c r="Z82" s="53" t="n">
        <f aca="false">X82/3600</f>
        <v>1.98086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0085094602717</v>
      </c>
      <c r="R89" s="65" t="n">
        <f aca="false">GEOMEAN(R19:R82)</f>
        <v>1.36594870716365</v>
      </c>
      <c r="S89" s="65"/>
      <c r="T89" s="65"/>
      <c r="U89" s="65"/>
      <c r="V89" s="65"/>
      <c r="W89" s="65"/>
      <c r="X89" s="65"/>
      <c r="Y89" s="65" t="n">
        <f aca="false">GEOMEAN(Y19:Y82)</f>
        <v>13.2129129230125</v>
      </c>
      <c r="Z89" s="65" t="n">
        <f aca="false">GEOMEAN(Z19:Z82)</f>
        <v>1.3636344071826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571305793067</v>
      </c>
      <c r="Z90" s="75" t="n">
        <f aca="false">Z89/R89</f>
        <v>0.99830571970318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92581388888889</v>
      </c>
      <c r="R91" s="64" t="n">
        <f aca="false">SUM(R19:R82)</f>
        <v>143.733868611111</v>
      </c>
      <c r="X91" s="64"/>
      <c r="Y91" s="64" t="n">
        <f aca="false">SUM(Y19:Y82)/3600</f>
        <v>0.39417</v>
      </c>
      <c r="Z91" s="64" t="n">
        <f aca="false">SUM(Z19:Z82)</f>
        <v>143.91262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V27" activeCellId="0" sqref="V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7945.911</v>
      </c>
      <c r="Q19" s="76" t="n">
        <v>20.857</v>
      </c>
      <c r="R19" s="47" t="n">
        <f aca="false">P19/3600</f>
        <v>2.2071975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6966.238</v>
      </c>
      <c r="Q20" s="76" t="n">
        <v>17.627</v>
      </c>
      <c r="R20" s="47" t="n">
        <f aca="false">P20/3600</f>
        <v>1.935066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284.384</v>
      </c>
      <c r="Q21" s="76" t="n">
        <v>15.412</v>
      </c>
      <c r="R21" s="47" t="n">
        <f aca="false">P21/3600</f>
        <v>1.74566222222222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5865.613</v>
      </c>
      <c r="Q22" s="53" t="n">
        <v>13.773</v>
      </c>
      <c r="R22" s="53" t="n">
        <f aca="false">P22/3600</f>
        <v>1.6293369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7769.211</v>
      </c>
      <c r="Q23" s="76" t="n">
        <v>22.838</v>
      </c>
      <c r="R23" s="54" t="n">
        <f aca="false">P23/3600</f>
        <v>2.15811416666667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6559.209</v>
      </c>
      <c r="Q24" s="76" t="n">
        <v>17.534</v>
      </c>
      <c r="R24" s="47" t="n">
        <f aca="false">P24/3600</f>
        <v>1.8220025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5885.379</v>
      </c>
      <c r="Q25" s="76" t="n">
        <v>14.445</v>
      </c>
      <c r="R25" s="47" t="n">
        <f aca="false">P25/3600</f>
        <v>1.634827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5511.99</v>
      </c>
      <c r="Q26" s="53" t="n">
        <v>12.838</v>
      </c>
      <c r="R26" s="53" t="n">
        <f aca="false">P26/3600</f>
        <v>1.53110833333333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16658.698</v>
      </c>
      <c r="Q27" s="76" t="n">
        <v>45.411</v>
      </c>
      <c r="R27" s="54" t="n">
        <f aca="false">P27/3600</f>
        <v>4.627416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3301.359</v>
      </c>
      <c r="Q28" s="76" t="n">
        <v>32.509</v>
      </c>
      <c r="R28" s="47" t="n">
        <f aca="false">P28/3600</f>
        <v>3.69482194444444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1923.512</v>
      </c>
      <c r="Q29" s="76" t="n">
        <v>27.533</v>
      </c>
      <c r="R29" s="47" t="n">
        <f aca="false">P29/3600</f>
        <v>3.31208666666667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1138.558</v>
      </c>
      <c r="Q30" s="53" t="n">
        <v>24.367</v>
      </c>
      <c r="R30" s="53" t="n">
        <f aca="false">P30/3600</f>
        <v>3.094043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18733.048</v>
      </c>
      <c r="Q31" s="76" t="n">
        <v>52.182</v>
      </c>
      <c r="R31" s="54" t="n">
        <f aca="false">P31/3600</f>
        <v>5.20362444444444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5602.984</v>
      </c>
      <c r="Q32" s="76" t="n">
        <v>39.561</v>
      </c>
      <c r="R32" s="47" t="n">
        <f aca="false">P32/3600</f>
        <v>4.3341622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3852.996</v>
      </c>
      <c r="Q33" s="76" t="n">
        <v>33.601</v>
      </c>
      <c r="R33" s="47" t="n">
        <f aca="false">P33/3600</f>
        <v>3.84805444444444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2770.526</v>
      </c>
      <c r="Q34" s="53" t="n">
        <v>29.592</v>
      </c>
      <c r="R34" s="53" t="n">
        <f aca="false">P34/3600</f>
        <v>3.547368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3308.636</v>
      </c>
      <c r="Q35" s="76" t="n">
        <v>74.551</v>
      </c>
      <c r="R35" s="54" t="n">
        <f aca="false">P35/3600</f>
        <v>6.47462111111111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5957.87</v>
      </c>
      <c r="Q36" s="76" t="n">
        <v>41.775</v>
      </c>
      <c r="R36" s="47" t="n">
        <f aca="false">P36/3600</f>
        <v>4.43274166666667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3909.131</v>
      </c>
      <c r="Q37" s="76" t="n">
        <v>31.589</v>
      </c>
      <c r="R37" s="47" t="n">
        <f aca="false">P37/3600</f>
        <v>3.863647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3116.88</v>
      </c>
      <c r="Q38" s="53" t="n">
        <v>27.877</v>
      </c>
      <c r="R38" s="53" t="n">
        <f aca="false">P38/3600</f>
        <v>3.64357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3455.942</v>
      </c>
      <c r="Q39" s="76" t="n">
        <v>9.671</v>
      </c>
      <c r="R39" s="54" t="n">
        <f aca="false">P39/3600</f>
        <v>0.9599838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2928.564</v>
      </c>
      <c r="Q40" s="76" t="n">
        <v>8.049</v>
      </c>
      <c r="R40" s="47" t="n">
        <f aca="false">P40/3600</f>
        <v>0.81349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572.265</v>
      </c>
      <c r="Q41" s="76" t="n">
        <v>6.614</v>
      </c>
      <c r="R41" s="47" t="n">
        <f aca="false">P41/3600</f>
        <v>0.7145180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333.387</v>
      </c>
      <c r="Q42" s="53" t="n">
        <v>5.615</v>
      </c>
      <c r="R42" s="53" t="n">
        <f aca="false">P42/3600</f>
        <v>0.64816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3795.318</v>
      </c>
      <c r="Q43" s="76" t="n">
        <v>10.997</v>
      </c>
      <c r="R43" s="54" t="n">
        <f aca="false">P43/3600</f>
        <v>1.054255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207.703</v>
      </c>
      <c r="Q44" s="76" t="n">
        <v>8.642</v>
      </c>
      <c r="R44" s="47" t="n">
        <f aca="false">P44/3600</f>
        <v>0.8910286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2874.357</v>
      </c>
      <c r="Q45" s="76" t="n">
        <v>7.175</v>
      </c>
      <c r="R45" s="47" t="n">
        <f aca="false">P45/3600</f>
        <v>0.798432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2677.646</v>
      </c>
      <c r="Q46" s="53" t="n">
        <v>6.24</v>
      </c>
      <c r="R46" s="53" t="n">
        <f aca="false">P46/3600</f>
        <v>0.743790555555556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030.626</v>
      </c>
      <c r="Q47" s="76" t="n">
        <v>13.135</v>
      </c>
      <c r="R47" s="54" t="n">
        <f aca="false">P47/3600</f>
        <v>1.119618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143.738</v>
      </c>
      <c r="Q48" s="76" t="n">
        <v>9.531</v>
      </c>
      <c r="R48" s="47" t="n">
        <f aca="false">P48/3600</f>
        <v>0.873260555555556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669.883</v>
      </c>
      <c r="Q49" s="76" t="n">
        <v>7.394</v>
      </c>
      <c r="R49" s="47" t="n">
        <f aca="false">P49/3600</f>
        <v>0.741634166666667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2378.736</v>
      </c>
      <c r="Q50" s="53" t="n">
        <v>6.037</v>
      </c>
      <c r="R50" s="53" t="n">
        <f aca="false">P50/3600</f>
        <v>0.6607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2756.297</v>
      </c>
      <c r="Q51" s="76" t="n">
        <v>8.189</v>
      </c>
      <c r="R51" s="54" t="n">
        <f aca="false">P51/3600</f>
        <v>0.7656380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247.227</v>
      </c>
      <c r="Q52" s="76" t="n">
        <v>6.317</v>
      </c>
      <c r="R52" s="47" t="n">
        <f aca="false">P52/3600</f>
        <v>0.6242297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1901.41</v>
      </c>
      <c r="Q53" s="76" t="n">
        <v>5.038</v>
      </c>
      <c r="R53" s="47" t="n">
        <f aca="false">P53/3600</f>
        <v>0.52816944444444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1683.332</v>
      </c>
      <c r="Q54" s="53" t="n">
        <v>4.274</v>
      </c>
      <c r="R54" s="53" t="n">
        <f aca="false">P54/3600</f>
        <v>0.4675922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912.914</v>
      </c>
      <c r="Q55" s="76" t="n">
        <v>2.854</v>
      </c>
      <c r="R55" s="54" t="n">
        <f aca="false">P55/3600</f>
        <v>0.253587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786.994</v>
      </c>
      <c r="Q56" s="76" t="n">
        <v>2.371</v>
      </c>
      <c r="R56" s="47" t="n">
        <f aca="false">P56/3600</f>
        <v>0.218609444444444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692.631</v>
      </c>
      <c r="Q57" s="76" t="n">
        <v>1.996</v>
      </c>
      <c r="R57" s="47" t="n">
        <f aca="false">P57/3600</f>
        <v>0.192397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627.813</v>
      </c>
      <c r="Q58" s="53" t="n">
        <v>1.669</v>
      </c>
      <c r="R58" s="53" t="n">
        <f aca="false">P58/3600</f>
        <v>0.174392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095.424</v>
      </c>
      <c r="Q59" s="76" t="n">
        <v>3.884</v>
      </c>
      <c r="R59" s="54" t="n">
        <f aca="false">P59/3600</f>
        <v>0.304284444444444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838.525</v>
      </c>
      <c r="Q60" s="76" t="n">
        <v>2.605</v>
      </c>
      <c r="R60" s="47" t="n">
        <f aca="false">P60/3600</f>
        <v>0.232923611111111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699.889</v>
      </c>
      <c r="Q61" s="76" t="n">
        <v>1.949</v>
      </c>
      <c r="R61" s="47" t="n">
        <f aca="false">P61/3600</f>
        <v>0.194413611111111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637.512</v>
      </c>
      <c r="Q62" s="53" t="n">
        <v>1.637</v>
      </c>
      <c r="R62" s="53" t="n">
        <f aca="false">P62/3600</f>
        <v>0.177086666666667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930.996</v>
      </c>
      <c r="Q63" s="76" t="n">
        <v>3.119</v>
      </c>
      <c r="R63" s="54" t="n">
        <f aca="false">P63/3600</f>
        <v>0.25861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32.273</v>
      </c>
      <c r="Q64" s="76" t="n">
        <v>2.246</v>
      </c>
      <c r="R64" s="47" t="n">
        <f aca="false">P64/3600</f>
        <v>0.2034091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20.985</v>
      </c>
      <c r="Q65" s="76" t="n">
        <v>1.762</v>
      </c>
      <c r="R65" s="47" t="n">
        <f aca="false">P65/3600</f>
        <v>0.172495833333333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556.885</v>
      </c>
      <c r="Q66" s="53" t="n">
        <v>1.388</v>
      </c>
      <c r="R66" s="53" t="n">
        <f aca="false">P66/3600</f>
        <v>0.1546902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634.891</v>
      </c>
      <c r="Q67" s="76" t="n">
        <v>2.121</v>
      </c>
      <c r="R67" s="54" t="n">
        <f aca="false">P67/3600</f>
        <v>0.176358611111111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31.123</v>
      </c>
      <c r="Q68" s="76" t="n">
        <v>1.715</v>
      </c>
      <c r="R68" s="47" t="n">
        <f aca="false">P68/3600</f>
        <v>0.1475341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51.298</v>
      </c>
      <c r="Q69" s="76" t="n">
        <v>1.372</v>
      </c>
      <c r="R69" s="47" t="n">
        <f aca="false">P69/3600</f>
        <v>0.125360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395.551</v>
      </c>
      <c r="Q70" s="53" t="n">
        <v>1.138</v>
      </c>
      <c r="R70" s="53" t="n">
        <f aca="false">P70/3600</f>
        <v>0.1098752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6087.26</v>
      </c>
      <c r="Q71" s="76" t="n">
        <v>13.946</v>
      </c>
      <c r="R71" s="54" t="n">
        <f aca="false">P71/3600</f>
        <v>1.69090555555556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5541</v>
      </c>
      <c r="Q72" s="76" t="n">
        <v>11.715</v>
      </c>
      <c r="R72" s="47" t="n">
        <f aca="false">P72/3600</f>
        <v>1.53916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290.321</v>
      </c>
      <c r="Q73" s="76" t="n">
        <v>10.342</v>
      </c>
      <c r="R73" s="47" t="n">
        <f aca="false">P73/3600</f>
        <v>1.4695336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5189.419</v>
      </c>
      <c r="Q74" s="53" t="n">
        <v>9.625</v>
      </c>
      <c r="R74" s="53" t="n">
        <f aca="false">P74/3600</f>
        <v>1.44150527777778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6270.01</v>
      </c>
      <c r="Q75" s="76" t="n">
        <v>14.476</v>
      </c>
      <c r="R75" s="54" t="n">
        <f aca="false">P75/3600</f>
        <v>1.74166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5573.251</v>
      </c>
      <c r="Q76" s="76" t="n">
        <v>11.325</v>
      </c>
      <c r="R76" s="47" t="n">
        <f aca="false">P76/3600</f>
        <v>1.54812527777778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291.007</v>
      </c>
      <c r="Q77" s="76" t="n">
        <v>10.108</v>
      </c>
      <c r="R77" s="47" t="n">
        <f aca="false">P77/3600</f>
        <v>1.46972416666667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5154.466</v>
      </c>
      <c r="Q78" s="53" t="n">
        <v>9.593</v>
      </c>
      <c r="R78" s="53" t="n">
        <f aca="false">P78/3600</f>
        <v>1.43179611111111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6081.283</v>
      </c>
      <c r="Q79" s="76" t="n">
        <v>13.587</v>
      </c>
      <c r="R79" s="54" t="n">
        <f aca="false">P79/3600</f>
        <v>1.68924527777778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5451.346</v>
      </c>
      <c r="Q80" s="76" t="n">
        <v>11.013</v>
      </c>
      <c r="R80" s="47" t="n">
        <f aca="false">P80/3600</f>
        <v>1.51426277777778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194.199</v>
      </c>
      <c r="Q81" s="76" t="n">
        <v>9.812</v>
      </c>
      <c r="R81" s="47" t="n">
        <f aca="false">P81/3600</f>
        <v>1.44283305555556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5095.676</v>
      </c>
      <c r="Q82" s="53" t="n">
        <v>9.422</v>
      </c>
      <c r="R82" s="53" t="n">
        <f aca="false">P82/3600</f>
        <v>1.41546555555556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8.59659358776594</v>
      </c>
      <c r="R89" s="65" t="n">
        <f aca="false">GEOMEAN(R19:R82)</f>
        <v>0.93208227904443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4655</v>
      </c>
      <c r="R91" s="64" t="n">
        <f aca="false">SUM(R19:R82)</f>
        <v>98.6343072222222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akashi</cp:lastModifiedBy>
  <cp:lastPrinted>2010-08-23T01:57:13Z</cp:lastPrinted>
  <dcterms:modified xsi:type="dcterms:W3CDTF">2011-07-01T02:39:4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