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6766456071131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7935792358655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86083223936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296259138483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500993140049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814987691322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211618084108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3816233662081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5.9952</v>
      </c>
      <c r="E3" s="46" t="n">
        <f aca="false">N3</f>
        <v>43.0834</v>
      </c>
      <c r="F3" s="46" t="n">
        <f aca="false">L3</f>
        <v>104345.9952</v>
      </c>
      <c r="G3" s="46" t="n">
        <f aca="false">O3</f>
        <v>44.9683</v>
      </c>
      <c r="H3" s="46" t="n">
        <f aca="false">T3</f>
        <v>104345.4448</v>
      </c>
      <c r="I3" s="46" t="n">
        <f aca="false">V3</f>
        <v>43.0834</v>
      </c>
      <c r="J3" s="46" t="n">
        <f aca="false">T3</f>
        <v>104345.4448</v>
      </c>
      <c r="K3" s="46" t="n">
        <f aca="false">W3</f>
        <v>44.9683</v>
      </c>
      <c r="L3" s="47" t="n">
        <v>104345.9952</v>
      </c>
      <c r="M3" s="47" t="n">
        <v>43.7142</v>
      </c>
      <c r="N3" s="47" t="n">
        <v>43.0834</v>
      </c>
      <c r="O3" s="47" t="n">
        <v>44.9683</v>
      </c>
      <c r="P3" s="47" t="n">
        <v>6379.484</v>
      </c>
      <c r="Q3" s="47" t="n">
        <v>85.286</v>
      </c>
      <c r="R3" s="47" t="n">
        <f aca="false">P3/3600</f>
        <v>1.77207888888889</v>
      </c>
      <c r="S3" s="48"/>
      <c r="T3" s="47" t="n">
        <v>104345.4448</v>
      </c>
      <c r="U3" s="47" t="n">
        <v>43.7175</v>
      </c>
      <c r="V3" s="47" t="n">
        <v>43.0834</v>
      </c>
      <c r="W3" s="47" t="n">
        <v>44.9683</v>
      </c>
      <c r="X3" s="47" t="n">
        <v>6347.071</v>
      </c>
      <c r="Y3" s="47" t="n">
        <v>83.757</v>
      </c>
      <c r="Z3" s="47" t="n">
        <f aca="false">X3/3600</f>
        <v>1.7630752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18.9392</v>
      </c>
      <c r="E4" s="46" t="n">
        <f aca="false">N4</f>
        <v>40.3591</v>
      </c>
      <c r="F4" s="46" t="n">
        <f aca="false">L4</f>
        <v>58518.9392</v>
      </c>
      <c r="G4" s="46" t="n">
        <f aca="false">O4</f>
        <v>42.2577</v>
      </c>
      <c r="H4" s="46" t="n">
        <f aca="false">T4</f>
        <v>58523.4304</v>
      </c>
      <c r="I4" s="46" t="n">
        <f aca="false">V4</f>
        <v>40.3591</v>
      </c>
      <c r="J4" s="46" t="n">
        <f aca="false">T4</f>
        <v>58523.4304</v>
      </c>
      <c r="K4" s="46" t="n">
        <f aca="false">W4</f>
        <v>42.2577</v>
      </c>
      <c r="L4" s="47" t="n">
        <v>58518.9392</v>
      </c>
      <c r="M4" s="47" t="n">
        <v>40.409</v>
      </c>
      <c r="N4" s="47" t="n">
        <v>40.3591</v>
      </c>
      <c r="O4" s="47" t="n">
        <v>42.2577</v>
      </c>
      <c r="P4" s="47" t="n">
        <v>5466.856</v>
      </c>
      <c r="Q4" s="47" t="n">
        <v>73.086</v>
      </c>
      <c r="R4" s="47" t="n">
        <f aca="false">P4/3600</f>
        <v>1.51857111111111</v>
      </c>
      <c r="S4" s="48"/>
      <c r="T4" s="47" t="n">
        <v>58523.4304</v>
      </c>
      <c r="U4" s="47" t="n">
        <v>40.4125</v>
      </c>
      <c r="V4" s="47" t="n">
        <v>40.3591</v>
      </c>
      <c r="W4" s="47" t="n">
        <v>42.2577</v>
      </c>
      <c r="X4" s="47" t="n">
        <v>5442.491</v>
      </c>
      <c r="Y4" s="47" t="n">
        <v>70.778</v>
      </c>
      <c r="Z4" s="47" t="n">
        <f aca="false">X4/3600</f>
        <v>1.5118030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68.1216</v>
      </c>
      <c r="E5" s="46" t="n">
        <f aca="false">N5</f>
        <v>38.272</v>
      </c>
      <c r="F5" s="46" t="n">
        <f aca="false">L5</f>
        <v>32668.1216</v>
      </c>
      <c r="G5" s="46" t="n">
        <f aca="false">O5</f>
        <v>40.0623</v>
      </c>
      <c r="H5" s="46" t="n">
        <f aca="false">T5</f>
        <v>32672.392</v>
      </c>
      <c r="I5" s="46" t="n">
        <f aca="false">V5</f>
        <v>38.272</v>
      </c>
      <c r="J5" s="46" t="n">
        <f aca="false">T5</f>
        <v>32672.392</v>
      </c>
      <c r="K5" s="46" t="n">
        <f aca="false">W5</f>
        <v>40.0623</v>
      </c>
      <c r="L5" s="47" t="n">
        <v>32668.1216</v>
      </c>
      <c r="M5" s="47" t="n">
        <v>37.3566</v>
      </c>
      <c r="N5" s="47" t="n">
        <v>38.272</v>
      </c>
      <c r="O5" s="47" t="n">
        <v>40.0623</v>
      </c>
      <c r="P5" s="47" t="n">
        <v>4849.245</v>
      </c>
      <c r="Q5" s="47" t="n">
        <v>65.24</v>
      </c>
      <c r="R5" s="47" t="n">
        <f aca="false">P5/3600</f>
        <v>1.3470125</v>
      </c>
      <c r="S5" s="48"/>
      <c r="T5" s="47" t="n">
        <v>32672.392</v>
      </c>
      <c r="U5" s="47" t="n">
        <v>37.358</v>
      </c>
      <c r="V5" s="47" t="n">
        <v>38.272</v>
      </c>
      <c r="W5" s="47" t="n">
        <v>40.0623</v>
      </c>
      <c r="X5" s="47" t="n">
        <v>4800.273</v>
      </c>
      <c r="Y5" s="47" t="n">
        <v>63.529</v>
      </c>
      <c r="Z5" s="47" t="n">
        <f aca="false">X5/3600</f>
        <v>1.3334091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208</v>
      </c>
      <c r="E6" s="52" t="n">
        <f aca="false">N6</f>
        <v>36.2807</v>
      </c>
      <c r="F6" s="52" t="n">
        <f aca="false">L6</f>
        <v>17926.208</v>
      </c>
      <c r="G6" s="52" t="n">
        <f aca="false">O6</f>
        <v>38.0672</v>
      </c>
      <c r="H6" s="52" t="n">
        <f aca="false">T6</f>
        <v>17927.3344</v>
      </c>
      <c r="I6" s="52" t="n">
        <f aca="false">V6</f>
        <v>36.2807</v>
      </c>
      <c r="J6" s="52" t="n">
        <f aca="false">T6</f>
        <v>17927.3344</v>
      </c>
      <c r="K6" s="52" t="n">
        <f aca="false">W6</f>
        <v>38.0672</v>
      </c>
      <c r="L6" s="53" t="n">
        <v>17926.208</v>
      </c>
      <c r="M6" s="53" t="n">
        <v>34.3237</v>
      </c>
      <c r="N6" s="53" t="n">
        <v>36.2807</v>
      </c>
      <c r="O6" s="53" t="n">
        <v>38.0672</v>
      </c>
      <c r="P6" s="53" t="n">
        <v>4450.549</v>
      </c>
      <c r="Q6" s="53" t="n">
        <v>58.828</v>
      </c>
      <c r="R6" s="53" t="n">
        <f aca="false">P6/3600</f>
        <v>1.23626361111111</v>
      </c>
      <c r="S6" s="51"/>
      <c r="T6" s="53" t="n">
        <v>17927.3344</v>
      </c>
      <c r="U6" s="53" t="n">
        <v>34.3231</v>
      </c>
      <c r="V6" s="53" t="n">
        <v>36.2807</v>
      </c>
      <c r="W6" s="53" t="n">
        <v>38.0672</v>
      </c>
      <c r="X6" s="53" t="n">
        <v>4418.118</v>
      </c>
      <c r="Y6" s="53" t="n">
        <v>56.951</v>
      </c>
      <c r="Z6" s="53" t="n">
        <f aca="false">X6/3600</f>
        <v>1.22725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306.1408</v>
      </c>
      <c r="E7" s="46" t="n">
        <f aca="false">N7</f>
        <v>45.967</v>
      </c>
      <c r="F7" s="46" t="n">
        <f aca="false">L7</f>
        <v>107306.1408</v>
      </c>
      <c r="G7" s="46" t="n">
        <f aca="false">O7</f>
        <v>45.4273</v>
      </c>
      <c r="H7" s="46" t="n">
        <f aca="false">T7</f>
        <v>107304.296</v>
      </c>
      <c r="I7" s="46" t="n">
        <f aca="false">V7</f>
        <v>45.967</v>
      </c>
      <c r="J7" s="46" t="n">
        <f aca="false">T7</f>
        <v>107304.296</v>
      </c>
      <c r="K7" s="46" t="n">
        <f aca="false">W7</f>
        <v>45.4273</v>
      </c>
      <c r="L7" s="54" t="n">
        <v>107306.1408</v>
      </c>
      <c r="M7" s="54" t="n">
        <v>43.6012</v>
      </c>
      <c r="N7" s="54" t="n">
        <v>45.967</v>
      </c>
      <c r="O7" s="54" t="n">
        <v>45.4273</v>
      </c>
      <c r="P7" s="47" t="n">
        <v>6504.083</v>
      </c>
      <c r="Q7" s="47" t="n">
        <v>84.599</v>
      </c>
      <c r="R7" s="47" t="n">
        <f aca="false">P7/3600</f>
        <v>1.80668972222222</v>
      </c>
      <c r="S7" s="48"/>
      <c r="T7" s="54" t="n">
        <v>107304.296</v>
      </c>
      <c r="U7" s="54" t="n">
        <v>43.6039</v>
      </c>
      <c r="V7" s="54" t="n">
        <v>45.967</v>
      </c>
      <c r="W7" s="54" t="n">
        <v>45.4273</v>
      </c>
      <c r="X7" s="47" t="n">
        <v>6457.403</v>
      </c>
      <c r="Y7" s="47" t="n">
        <v>82.663</v>
      </c>
      <c r="Z7" s="47" t="n">
        <f aca="false">X7/3600</f>
        <v>1.793723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3632</v>
      </c>
      <c r="E8" s="46" t="n">
        <f aca="false">N8</f>
        <v>43.5492</v>
      </c>
      <c r="F8" s="46" t="n">
        <f aca="false">L8</f>
        <v>62664.3632</v>
      </c>
      <c r="G8" s="46" t="n">
        <f aca="false">O8</f>
        <v>43.5227</v>
      </c>
      <c r="H8" s="46" t="n">
        <f aca="false">T8</f>
        <v>62663.5744</v>
      </c>
      <c r="I8" s="46" t="n">
        <f aca="false">V8</f>
        <v>43.5492</v>
      </c>
      <c r="J8" s="46" t="n">
        <f aca="false">T8</f>
        <v>62663.5744</v>
      </c>
      <c r="K8" s="46" t="n">
        <f aca="false">W8</f>
        <v>43.5227</v>
      </c>
      <c r="L8" s="47" t="n">
        <v>62664.3632</v>
      </c>
      <c r="M8" s="47" t="n">
        <v>40.0619</v>
      </c>
      <c r="N8" s="47" t="n">
        <v>43.5492</v>
      </c>
      <c r="O8" s="47" t="n">
        <v>43.5227</v>
      </c>
      <c r="P8" s="47" t="n">
        <v>5670.376</v>
      </c>
      <c r="Q8" s="47" t="n">
        <v>76.253</v>
      </c>
      <c r="R8" s="47" t="n">
        <f aca="false">P8/3600</f>
        <v>1.57510444444444</v>
      </c>
      <c r="S8" s="48"/>
      <c r="T8" s="47" t="n">
        <v>62663.5744</v>
      </c>
      <c r="U8" s="47" t="n">
        <v>40.0643</v>
      </c>
      <c r="V8" s="47" t="n">
        <v>43.5492</v>
      </c>
      <c r="W8" s="47" t="n">
        <v>43.5227</v>
      </c>
      <c r="X8" s="47" t="n">
        <v>5545.514</v>
      </c>
      <c r="Y8" s="47" t="n">
        <v>73.819</v>
      </c>
      <c r="Z8" s="47" t="n">
        <f aca="false">X8/3600</f>
        <v>1.54042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4.7072</v>
      </c>
      <c r="E9" s="46" t="n">
        <f aca="false">N9</f>
        <v>41.0352</v>
      </c>
      <c r="F9" s="46" t="n">
        <f aca="false">L9</f>
        <v>35504.7072</v>
      </c>
      <c r="G9" s="46" t="n">
        <f aca="false">O9</f>
        <v>41.3641</v>
      </c>
      <c r="H9" s="46" t="n">
        <f aca="false">T9</f>
        <v>35506.6688</v>
      </c>
      <c r="I9" s="46" t="n">
        <f aca="false">V9</f>
        <v>41.0352</v>
      </c>
      <c r="J9" s="46" t="n">
        <f aca="false">T9</f>
        <v>35506.6688</v>
      </c>
      <c r="K9" s="46" t="n">
        <f aca="false">W9</f>
        <v>41.3641</v>
      </c>
      <c r="L9" s="47" t="n">
        <v>35504.7072</v>
      </c>
      <c r="M9" s="47" t="n">
        <v>36.9972</v>
      </c>
      <c r="N9" s="47" t="n">
        <v>41.0352</v>
      </c>
      <c r="O9" s="47" t="n">
        <v>41.3641</v>
      </c>
      <c r="P9" s="47" t="n">
        <v>4966.042</v>
      </c>
      <c r="Q9" s="47" t="n">
        <v>68.516</v>
      </c>
      <c r="R9" s="47" t="n">
        <f aca="false">P9/3600</f>
        <v>1.37945611111111</v>
      </c>
      <c r="S9" s="48"/>
      <c r="T9" s="47" t="n">
        <v>35506.6688</v>
      </c>
      <c r="U9" s="47" t="n">
        <v>36.9981</v>
      </c>
      <c r="V9" s="47" t="n">
        <v>41.0352</v>
      </c>
      <c r="W9" s="47" t="n">
        <v>41.3641</v>
      </c>
      <c r="X9" s="47" t="n">
        <v>4990.861</v>
      </c>
      <c r="Y9" s="47" t="n">
        <v>66.862</v>
      </c>
      <c r="Z9" s="47" t="n">
        <f aca="false">X9/3600</f>
        <v>1.3863502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25.5456</v>
      </c>
      <c r="E10" s="52" t="n">
        <f aca="false">N10</f>
        <v>38.2838</v>
      </c>
      <c r="F10" s="52" t="n">
        <f aca="false">L10</f>
        <v>20325.5456</v>
      </c>
      <c r="G10" s="52" t="n">
        <f aca="false">O10</f>
        <v>39.0137</v>
      </c>
      <c r="H10" s="52" t="n">
        <f aca="false">T10</f>
        <v>20334.0336</v>
      </c>
      <c r="I10" s="52" t="n">
        <f aca="false">V10</f>
        <v>38.2838</v>
      </c>
      <c r="J10" s="52" t="n">
        <f aca="false">T10</f>
        <v>20334.0336</v>
      </c>
      <c r="K10" s="52" t="n">
        <f aca="false">W10</f>
        <v>39.0137</v>
      </c>
      <c r="L10" s="53" t="n">
        <v>20325.5456</v>
      </c>
      <c r="M10" s="53" t="n">
        <v>34.1585</v>
      </c>
      <c r="N10" s="53" t="n">
        <v>38.2838</v>
      </c>
      <c r="O10" s="53" t="n">
        <v>39.0137</v>
      </c>
      <c r="P10" s="53" t="n">
        <v>4533.058</v>
      </c>
      <c r="Q10" s="53" t="n">
        <v>62.64</v>
      </c>
      <c r="R10" s="53" t="n">
        <f aca="false">P10/3600</f>
        <v>1.25918277777778</v>
      </c>
      <c r="S10" s="51"/>
      <c r="T10" s="53" t="n">
        <v>20334.0336</v>
      </c>
      <c r="U10" s="53" t="n">
        <v>34.1605</v>
      </c>
      <c r="V10" s="53" t="n">
        <v>38.2838</v>
      </c>
      <c r="W10" s="53" t="n">
        <v>39.0137</v>
      </c>
      <c r="X10" s="53" t="n">
        <v>4479.302</v>
      </c>
      <c r="Y10" s="53" t="n">
        <v>60.092</v>
      </c>
      <c r="Z10" s="53" t="n">
        <f aca="false">X10/3600</f>
        <v>1.24425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4048.9552</v>
      </c>
      <c r="E11" s="46" t="n">
        <f aca="false">N11</f>
        <v>43.0314</v>
      </c>
      <c r="F11" s="46" t="n">
        <f aca="false">L11</f>
        <v>384048.9552</v>
      </c>
      <c r="G11" s="46" t="n">
        <f aca="false">O11</f>
        <v>41.5014</v>
      </c>
      <c r="H11" s="46" t="n">
        <f aca="false">T11</f>
        <v>384036.2656</v>
      </c>
      <c r="I11" s="46" t="n">
        <f aca="false">V11</f>
        <v>43.0314</v>
      </c>
      <c r="J11" s="46" t="n">
        <f aca="false">T11</f>
        <v>384036.2656</v>
      </c>
      <c r="K11" s="46" t="n">
        <f aca="false">W11</f>
        <v>41.5014</v>
      </c>
      <c r="L11" s="47" t="n">
        <v>384048.9552</v>
      </c>
      <c r="M11" s="47" t="n">
        <v>42.9068</v>
      </c>
      <c r="N11" s="47" t="n">
        <v>43.0314</v>
      </c>
      <c r="O11" s="47" t="n">
        <v>41.5014</v>
      </c>
      <c r="P11" s="47" t="n">
        <v>16023.06</v>
      </c>
      <c r="Q11" s="47" t="n">
        <v>178.433</v>
      </c>
      <c r="R11" s="47" t="n">
        <f aca="false">P11/3600</f>
        <v>4.45085</v>
      </c>
      <c r="S11" s="48"/>
      <c r="T11" s="47" t="n">
        <v>384036.2656</v>
      </c>
      <c r="U11" s="47" t="n">
        <v>42.9133</v>
      </c>
      <c r="V11" s="47" t="n">
        <v>43.0314</v>
      </c>
      <c r="W11" s="47" t="n">
        <v>41.5014</v>
      </c>
      <c r="X11" s="47" t="n">
        <v>15979.495</v>
      </c>
      <c r="Y11" s="47" t="n">
        <v>173.192</v>
      </c>
      <c r="Z11" s="47" t="n">
        <f aca="false">X11/3600</f>
        <v>4.438748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744.7616</v>
      </c>
      <c r="E12" s="46" t="n">
        <f aca="false">N12</f>
        <v>40.1351</v>
      </c>
      <c r="F12" s="46" t="n">
        <f aca="false">L12</f>
        <v>248744.7616</v>
      </c>
      <c r="G12" s="46" t="n">
        <f aca="false">O12</f>
        <v>37.8677</v>
      </c>
      <c r="H12" s="46" t="n">
        <f aca="false">T12</f>
        <v>248696.0464</v>
      </c>
      <c r="I12" s="46" t="n">
        <f aca="false">V12</f>
        <v>40.1351</v>
      </c>
      <c r="J12" s="46" t="n">
        <f aca="false">T12</f>
        <v>248696.0464</v>
      </c>
      <c r="K12" s="46" t="n">
        <f aca="false">W12</f>
        <v>37.8677</v>
      </c>
      <c r="L12" s="47" t="n">
        <v>248744.7616</v>
      </c>
      <c r="M12" s="47" t="n">
        <v>39.1226</v>
      </c>
      <c r="N12" s="47" t="n">
        <v>40.1351</v>
      </c>
      <c r="O12" s="47" t="n">
        <v>37.8677</v>
      </c>
      <c r="P12" s="47" t="n">
        <v>13480.832</v>
      </c>
      <c r="Q12" s="47" t="n">
        <v>155.471</v>
      </c>
      <c r="R12" s="47" t="n">
        <f aca="false">P12/3600</f>
        <v>3.74467555555556</v>
      </c>
      <c r="S12" s="48"/>
      <c r="T12" s="47" t="n">
        <v>248696.0464</v>
      </c>
      <c r="U12" s="47" t="n">
        <v>39.1254</v>
      </c>
      <c r="V12" s="47" t="n">
        <v>40.1351</v>
      </c>
      <c r="W12" s="47" t="n">
        <v>37.8677</v>
      </c>
      <c r="X12" s="47" t="n">
        <v>13433.928</v>
      </c>
      <c r="Y12" s="47" t="n">
        <v>148.637</v>
      </c>
      <c r="Z12" s="47" t="n">
        <f aca="false">X12/3600</f>
        <v>3.73164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2.6256</v>
      </c>
      <c r="E13" s="46" t="n">
        <f aca="false">N13</f>
        <v>38.2018</v>
      </c>
      <c r="F13" s="46" t="n">
        <f aca="false">L13</f>
        <v>153702.6256</v>
      </c>
      <c r="G13" s="46" t="n">
        <f aca="false">O13</f>
        <v>35.9205</v>
      </c>
      <c r="H13" s="46" t="n">
        <f aca="false">T13</f>
        <v>153703.936</v>
      </c>
      <c r="I13" s="46" t="n">
        <f aca="false">V13</f>
        <v>38.2018</v>
      </c>
      <c r="J13" s="46" t="n">
        <f aca="false">T13</f>
        <v>153703.936</v>
      </c>
      <c r="K13" s="46" t="n">
        <f aca="false">W13</f>
        <v>35.9205</v>
      </c>
      <c r="L13" s="47" t="n">
        <v>153702.6256</v>
      </c>
      <c r="M13" s="47" t="n">
        <v>35.0138</v>
      </c>
      <c r="N13" s="47" t="n">
        <v>38.2018</v>
      </c>
      <c r="O13" s="47" t="n">
        <v>35.9205</v>
      </c>
      <c r="P13" s="47" t="n">
        <v>11704.967</v>
      </c>
      <c r="Q13" s="47" t="n">
        <v>134.801</v>
      </c>
      <c r="R13" s="47" t="n">
        <f aca="false">P13/3600</f>
        <v>3.25137972222222</v>
      </c>
      <c r="S13" s="48"/>
      <c r="T13" s="47" t="n">
        <v>153703.936</v>
      </c>
      <c r="U13" s="47" t="n">
        <v>35.016</v>
      </c>
      <c r="V13" s="47" t="n">
        <v>38.2018</v>
      </c>
      <c r="W13" s="47" t="n">
        <v>35.9205</v>
      </c>
      <c r="X13" s="47" t="n">
        <v>11676.857</v>
      </c>
      <c r="Y13" s="47" t="n">
        <v>131.43</v>
      </c>
      <c r="Z13" s="47" t="n">
        <f aca="false">X13/3600</f>
        <v>3.24357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27.9744</v>
      </c>
      <c r="E14" s="52" t="n">
        <f aca="false">N14</f>
        <v>36.0477</v>
      </c>
      <c r="F14" s="52" t="n">
        <f aca="false">L14</f>
        <v>79827.9744</v>
      </c>
      <c r="G14" s="52" t="n">
        <f aca="false">O14</f>
        <v>33.8615</v>
      </c>
      <c r="H14" s="52" t="n">
        <f aca="false">T14</f>
        <v>79833.8304</v>
      </c>
      <c r="I14" s="52" t="n">
        <f aca="false">V14</f>
        <v>36.0477</v>
      </c>
      <c r="J14" s="52" t="n">
        <f aca="false">T14</f>
        <v>79833.8304</v>
      </c>
      <c r="K14" s="52" t="n">
        <f aca="false">W14</f>
        <v>33.8615</v>
      </c>
      <c r="L14" s="53" t="n">
        <v>79827.9744</v>
      </c>
      <c r="M14" s="53" t="n">
        <v>30.8738</v>
      </c>
      <c r="N14" s="53" t="n">
        <v>36.0477</v>
      </c>
      <c r="O14" s="53" t="n">
        <v>33.8615</v>
      </c>
      <c r="P14" s="53" t="n">
        <v>10134.292</v>
      </c>
      <c r="Q14" s="53" t="n">
        <v>118.889</v>
      </c>
      <c r="R14" s="53" t="n">
        <f aca="false">P14/3600</f>
        <v>2.81508111111111</v>
      </c>
      <c r="S14" s="51"/>
      <c r="T14" s="53" t="n">
        <v>79833.8304</v>
      </c>
      <c r="U14" s="53" t="n">
        <v>30.8747</v>
      </c>
      <c r="V14" s="53" t="n">
        <v>36.0477</v>
      </c>
      <c r="W14" s="53" t="n">
        <v>33.8615</v>
      </c>
      <c r="X14" s="53" t="n">
        <v>10096.442</v>
      </c>
      <c r="Y14" s="53" t="n">
        <v>115.955</v>
      </c>
      <c r="Z14" s="53" t="n">
        <f aca="false">X14/3600</f>
        <v>2.80456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5104</v>
      </c>
      <c r="E15" s="46" t="n">
        <f aca="false">N15</f>
        <v>47.16</v>
      </c>
      <c r="F15" s="46" t="n">
        <f aca="false">L15</f>
        <v>99470.5104</v>
      </c>
      <c r="G15" s="46" t="n">
        <f aca="false">O15</f>
        <v>46.6774</v>
      </c>
      <c r="H15" s="46" t="n">
        <f aca="false">T15</f>
        <v>99472.8448</v>
      </c>
      <c r="I15" s="46" t="n">
        <f aca="false">V15</f>
        <v>47.16</v>
      </c>
      <c r="J15" s="46" t="n">
        <f aca="false">T15</f>
        <v>99472.8448</v>
      </c>
      <c r="K15" s="46" t="n">
        <f aca="false">W15</f>
        <v>46.6774</v>
      </c>
      <c r="L15" s="54" t="n">
        <v>99470.5104</v>
      </c>
      <c r="M15" s="54" t="n">
        <v>43.9732</v>
      </c>
      <c r="N15" s="54" t="n">
        <v>47.16</v>
      </c>
      <c r="O15" s="54" t="n">
        <v>46.6774</v>
      </c>
      <c r="P15" s="47" t="n">
        <v>10415.34</v>
      </c>
      <c r="Q15" s="47" t="n">
        <v>113.802</v>
      </c>
      <c r="R15" s="47" t="n">
        <f aca="false">P15/3600</f>
        <v>2.89315</v>
      </c>
      <c r="S15" s="48"/>
      <c r="T15" s="54" t="n">
        <v>99472.8448</v>
      </c>
      <c r="U15" s="54" t="n">
        <v>43.9733</v>
      </c>
      <c r="V15" s="54" t="n">
        <v>47.16</v>
      </c>
      <c r="W15" s="54" t="n">
        <v>46.6774</v>
      </c>
      <c r="X15" s="47" t="n">
        <v>10419.961</v>
      </c>
      <c r="Y15" s="47" t="n">
        <v>110.278</v>
      </c>
      <c r="Z15" s="47" t="n">
        <f aca="false">X15/3600</f>
        <v>2.89443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597.1248</v>
      </c>
      <c r="E16" s="46" t="n">
        <f aca="false">N16</f>
        <v>46.1119</v>
      </c>
      <c r="F16" s="46" t="n">
        <f aca="false">L16</f>
        <v>47597.1248</v>
      </c>
      <c r="G16" s="46" t="n">
        <f aca="false">O16</f>
        <v>45.8253</v>
      </c>
      <c r="H16" s="46" t="n">
        <f aca="false">T16</f>
        <v>47599.904</v>
      </c>
      <c r="I16" s="46" t="n">
        <f aca="false">V16</f>
        <v>46.1119</v>
      </c>
      <c r="J16" s="46" t="n">
        <f aca="false">T16</f>
        <v>47599.904</v>
      </c>
      <c r="K16" s="46" t="n">
        <f aca="false">W16</f>
        <v>45.8253</v>
      </c>
      <c r="L16" s="47" t="n">
        <v>47597.1248</v>
      </c>
      <c r="M16" s="47" t="n">
        <v>41.5394</v>
      </c>
      <c r="N16" s="47" t="n">
        <v>46.1119</v>
      </c>
      <c r="O16" s="47" t="n">
        <v>45.8253</v>
      </c>
      <c r="P16" s="47" t="n">
        <v>8977.743</v>
      </c>
      <c r="Q16" s="47" t="n">
        <v>100.761</v>
      </c>
      <c r="R16" s="47" t="n">
        <f aca="false">P16/3600</f>
        <v>2.4938175</v>
      </c>
      <c r="S16" s="48"/>
      <c r="T16" s="47" t="n">
        <v>47599.904</v>
      </c>
      <c r="U16" s="47" t="n">
        <v>41.5397</v>
      </c>
      <c r="V16" s="47" t="n">
        <v>46.1119</v>
      </c>
      <c r="W16" s="47" t="n">
        <v>45.8253</v>
      </c>
      <c r="X16" s="47" t="n">
        <v>8953.948</v>
      </c>
      <c r="Y16" s="47" t="n">
        <v>97.483</v>
      </c>
      <c r="Z16" s="47" t="n">
        <f aca="false">X16/3600</f>
        <v>2.48720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06.9024</v>
      </c>
      <c r="E17" s="46" t="n">
        <f aca="false">N17</f>
        <v>45.1728</v>
      </c>
      <c r="F17" s="46" t="n">
        <f aca="false">L17</f>
        <v>26906.9024</v>
      </c>
      <c r="G17" s="46" t="n">
        <f aca="false">O17</f>
        <v>44.9887</v>
      </c>
      <c r="H17" s="46" t="n">
        <f aca="false">T17</f>
        <v>26907.8096</v>
      </c>
      <c r="I17" s="46" t="n">
        <f aca="false">V17</f>
        <v>45.1728</v>
      </c>
      <c r="J17" s="46" t="n">
        <f aca="false">T17</f>
        <v>26907.8096</v>
      </c>
      <c r="K17" s="46" t="n">
        <f aca="false">W17</f>
        <v>44.9887</v>
      </c>
      <c r="L17" s="47" t="n">
        <v>26906.9024</v>
      </c>
      <c r="M17" s="47" t="n">
        <v>39.9767</v>
      </c>
      <c r="N17" s="47" t="n">
        <v>45.1728</v>
      </c>
      <c r="O17" s="47" t="n">
        <v>44.9887</v>
      </c>
      <c r="P17" s="47" t="n">
        <v>8507.819</v>
      </c>
      <c r="Q17" s="47" t="n">
        <v>92.757</v>
      </c>
      <c r="R17" s="47" t="n">
        <f aca="false">P17/3600</f>
        <v>2.36328305555556</v>
      </c>
      <c r="S17" s="48"/>
      <c r="T17" s="47" t="n">
        <v>26907.8096</v>
      </c>
      <c r="U17" s="47" t="n">
        <v>39.9769</v>
      </c>
      <c r="V17" s="47" t="n">
        <v>45.1728</v>
      </c>
      <c r="W17" s="47" t="n">
        <v>44.9887</v>
      </c>
      <c r="X17" s="47" t="n">
        <v>8183.869</v>
      </c>
      <c r="Y17" s="47" t="n">
        <v>89.795</v>
      </c>
      <c r="Z17" s="47" t="n">
        <f aca="false">X17/3600</f>
        <v>2.2732969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1.5856</v>
      </c>
      <c r="E18" s="52" t="n">
        <f aca="false">N18</f>
        <v>44.0892</v>
      </c>
      <c r="F18" s="52" t="n">
        <f aca="false">L18</f>
        <v>14881.5856</v>
      </c>
      <c r="G18" s="52" t="n">
        <f aca="false">O18</f>
        <v>43.925</v>
      </c>
      <c r="H18" s="52" t="n">
        <f aca="false">T18</f>
        <v>14881.792</v>
      </c>
      <c r="I18" s="52" t="n">
        <f aca="false">V18</f>
        <v>44.0892</v>
      </c>
      <c r="J18" s="52" t="n">
        <f aca="false">T18</f>
        <v>14881.792</v>
      </c>
      <c r="K18" s="52" t="n">
        <f aca="false">W18</f>
        <v>43.925</v>
      </c>
      <c r="L18" s="53" t="n">
        <v>14881.5856</v>
      </c>
      <c r="M18" s="53" t="n">
        <v>38.2652</v>
      </c>
      <c r="N18" s="53" t="n">
        <v>44.0892</v>
      </c>
      <c r="O18" s="53" t="n">
        <v>43.925</v>
      </c>
      <c r="P18" s="53" t="n">
        <v>7978.03</v>
      </c>
      <c r="Q18" s="53" t="n">
        <v>85.62</v>
      </c>
      <c r="R18" s="53" t="n">
        <f aca="false">P18/3600</f>
        <v>2.21611944444444</v>
      </c>
      <c r="S18" s="51"/>
      <c r="T18" s="53" t="n">
        <v>14881.792</v>
      </c>
      <c r="U18" s="53" t="n">
        <v>38.2652</v>
      </c>
      <c r="V18" s="53" t="n">
        <v>44.0892</v>
      </c>
      <c r="W18" s="53" t="n">
        <v>43.925</v>
      </c>
      <c r="X18" s="53" t="n">
        <v>7831.972</v>
      </c>
      <c r="Y18" s="53" t="n">
        <v>83.515</v>
      </c>
      <c r="Z18" s="53" t="n">
        <f aca="false">X18/3600</f>
        <v>2.17554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25.968</v>
      </c>
      <c r="E19" s="46" t="n">
        <f aca="false">N19</f>
        <v>44.7199</v>
      </c>
      <c r="F19" s="46" t="n">
        <f aca="false">L19</f>
        <v>22625.968</v>
      </c>
      <c r="G19" s="46" t="n">
        <f aca="false">O19</f>
        <v>46.1985</v>
      </c>
      <c r="H19" s="46" t="n">
        <f aca="false">T19</f>
        <v>22627.3216</v>
      </c>
      <c r="I19" s="46" t="n">
        <f aca="false">V19</f>
        <v>44.7199</v>
      </c>
      <c r="J19" s="46" t="n">
        <f aca="false">T19</f>
        <v>22627.3216</v>
      </c>
      <c r="K19" s="46" t="n">
        <f aca="false">W19</f>
        <v>46.1985</v>
      </c>
      <c r="L19" s="47" t="n">
        <v>22625.968</v>
      </c>
      <c r="M19" s="47" t="n">
        <v>42.9098</v>
      </c>
      <c r="N19" s="47" t="n">
        <v>44.7199</v>
      </c>
      <c r="O19" s="47" t="n">
        <v>46.1985</v>
      </c>
      <c r="P19" s="47" t="n">
        <v>4502.258</v>
      </c>
      <c r="Q19" s="47" t="n">
        <v>50.607</v>
      </c>
      <c r="R19" s="47" t="n">
        <f aca="false">P19/3600</f>
        <v>1.25062722222222</v>
      </c>
      <c r="S19" s="48"/>
      <c r="T19" s="47" t="n">
        <v>22627.3216</v>
      </c>
      <c r="U19" s="47" t="n">
        <v>42.91</v>
      </c>
      <c r="V19" s="47" t="n">
        <v>44.7199</v>
      </c>
      <c r="W19" s="47" t="n">
        <v>46.1985</v>
      </c>
      <c r="X19" s="47" t="n">
        <v>4456.102</v>
      </c>
      <c r="Y19" s="47" t="n">
        <v>48.625</v>
      </c>
      <c r="Z19" s="47" t="n">
        <f aca="false">X19/3600</f>
        <v>1.23780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1.9384</v>
      </c>
      <c r="E20" s="46" t="n">
        <f aca="false">N20</f>
        <v>42.9103</v>
      </c>
      <c r="F20" s="46" t="n">
        <f aca="false">L20</f>
        <v>12371.9384</v>
      </c>
      <c r="G20" s="46" t="n">
        <f aca="false">O20</f>
        <v>43.7633</v>
      </c>
      <c r="H20" s="46" t="n">
        <f aca="false">T20</f>
        <v>12372.4632</v>
      </c>
      <c r="I20" s="46" t="n">
        <f aca="false">V20</f>
        <v>42.9103</v>
      </c>
      <c r="J20" s="46" t="n">
        <f aca="false">T20</f>
        <v>12372.4632</v>
      </c>
      <c r="K20" s="46" t="n">
        <f aca="false">W20</f>
        <v>43.7633</v>
      </c>
      <c r="L20" s="47" t="n">
        <v>12371.9384</v>
      </c>
      <c r="M20" s="47" t="n">
        <v>41.189</v>
      </c>
      <c r="N20" s="47" t="n">
        <v>42.9103</v>
      </c>
      <c r="O20" s="47" t="n">
        <v>43.7633</v>
      </c>
      <c r="P20" s="47" t="n">
        <v>3783.209</v>
      </c>
      <c r="Q20" s="47" t="n">
        <v>44.897</v>
      </c>
      <c r="R20" s="47" t="n">
        <f aca="false">P20/3600</f>
        <v>1.05089138888889</v>
      </c>
      <c r="S20" s="48"/>
      <c r="T20" s="47" t="n">
        <v>12372.4632</v>
      </c>
      <c r="U20" s="47" t="n">
        <v>41.1892</v>
      </c>
      <c r="V20" s="47" t="n">
        <v>42.9103</v>
      </c>
      <c r="W20" s="47" t="n">
        <v>43.7633</v>
      </c>
      <c r="X20" s="47" t="n">
        <v>3828.939</v>
      </c>
      <c r="Y20" s="47" t="n">
        <v>43.306</v>
      </c>
      <c r="Z20" s="47" t="n">
        <f aca="false">X20/3600</f>
        <v>1.06359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1.0664</v>
      </c>
      <c r="E21" s="46" t="n">
        <f aca="false">N21</f>
        <v>41.2521</v>
      </c>
      <c r="F21" s="46" t="n">
        <f aca="false">L21</f>
        <v>6871.0664</v>
      </c>
      <c r="G21" s="46" t="n">
        <f aca="false">O21</f>
        <v>41.8618</v>
      </c>
      <c r="H21" s="46" t="n">
        <f aca="false">T21</f>
        <v>6871.164</v>
      </c>
      <c r="I21" s="46" t="n">
        <f aca="false">V21</f>
        <v>41.2521</v>
      </c>
      <c r="J21" s="46" t="n">
        <f aca="false">T21</f>
        <v>6871.164</v>
      </c>
      <c r="K21" s="46" t="n">
        <f aca="false">W21</f>
        <v>41.8618</v>
      </c>
      <c r="L21" s="47" t="n">
        <v>6871.0664</v>
      </c>
      <c r="M21" s="47" t="n">
        <v>39.137</v>
      </c>
      <c r="N21" s="47" t="n">
        <v>41.2521</v>
      </c>
      <c r="O21" s="47" t="n">
        <v>41.8618</v>
      </c>
      <c r="P21" s="47" t="n">
        <v>3489.381</v>
      </c>
      <c r="Q21" s="47" t="n">
        <v>40.935</v>
      </c>
      <c r="R21" s="47" t="n">
        <f aca="false">P21/3600</f>
        <v>0.9692725</v>
      </c>
      <c r="S21" s="48"/>
      <c r="T21" s="47" t="n">
        <v>6871.164</v>
      </c>
      <c r="U21" s="47" t="n">
        <v>39.137</v>
      </c>
      <c r="V21" s="47" t="n">
        <v>41.2521</v>
      </c>
      <c r="W21" s="47" t="n">
        <v>41.8618</v>
      </c>
      <c r="X21" s="47" t="n">
        <v>3438.029</v>
      </c>
      <c r="Y21" s="47" t="n">
        <v>39.827</v>
      </c>
      <c r="Z21" s="47" t="n">
        <f aca="false">X21/3600</f>
        <v>0.95500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384</v>
      </c>
      <c r="E22" s="52" t="n">
        <f aca="false">N22</f>
        <v>39.5659</v>
      </c>
      <c r="F22" s="52" t="n">
        <f aca="false">L22</f>
        <v>3734.2384</v>
      </c>
      <c r="G22" s="52" t="n">
        <f aca="false">O22</f>
        <v>40.3481</v>
      </c>
      <c r="H22" s="52" t="n">
        <f aca="false">T22</f>
        <v>3734.3264</v>
      </c>
      <c r="I22" s="52" t="n">
        <f aca="false">V22</f>
        <v>39.5659</v>
      </c>
      <c r="J22" s="52" t="n">
        <f aca="false">T22</f>
        <v>3734.3264</v>
      </c>
      <c r="K22" s="52" t="n">
        <f aca="false">W22</f>
        <v>40.3481</v>
      </c>
      <c r="L22" s="53" t="n">
        <v>3734.2384</v>
      </c>
      <c r="M22" s="53" t="n">
        <v>36.6895</v>
      </c>
      <c r="N22" s="53" t="n">
        <v>39.5659</v>
      </c>
      <c r="O22" s="53" t="n">
        <v>40.3481</v>
      </c>
      <c r="P22" s="53" t="n">
        <v>3275.542</v>
      </c>
      <c r="Q22" s="53" t="n">
        <v>38.204</v>
      </c>
      <c r="R22" s="53" t="n">
        <f aca="false">P22/3600</f>
        <v>0.909872777777778</v>
      </c>
      <c r="S22" s="51"/>
      <c r="T22" s="53" t="n">
        <v>3734.3264</v>
      </c>
      <c r="U22" s="53" t="n">
        <v>36.6895</v>
      </c>
      <c r="V22" s="53" t="n">
        <v>39.5659</v>
      </c>
      <c r="W22" s="53" t="n">
        <v>40.3481</v>
      </c>
      <c r="X22" s="53" t="n">
        <v>3289.932</v>
      </c>
      <c r="Y22" s="53" t="n">
        <v>37.019</v>
      </c>
      <c r="Z22" s="53" t="n">
        <f aca="false">X22/3600</f>
        <v>0.9138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0.008</v>
      </c>
      <c r="E23" s="55" t="n">
        <f aca="false">N23</f>
        <v>43.6472</v>
      </c>
      <c r="F23" s="55" t="n">
        <f aca="false">L23</f>
        <v>53630.008</v>
      </c>
      <c r="G23" s="55" t="n">
        <f aca="false">O23</f>
        <v>44.2515</v>
      </c>
      <c r="H23" s="55" t="n">
        <f aca="false">T23</f>
        <v>53631.9256</v>
      </c>
      <c r="I23" s="55" t="n">
        <f aca="false">V23</f>
        <v>43.6472</v>
      </c>
      <c r="J23" s="55" t="n">
        <f aca="false">T23</f>
        <v>53631.9256</v>
      </c>
      <c r="K23" s="55" t="n">
        <f aca="false">W23</f>
        <v>44.2515</v>
      </c>
      <c r="L23" s="54" t="n">
        <v>53630.008</v>
      </c>
      <c r="M23" s="54" t="n">
        <v>41.9376</v>
      </c>
      <c r="N23" s="54" t="n">
        <v>43.6472</v>
      </c>
      <c r="O23" s="54" t="n">
        <v>44.2515</v>
      </c>
      <c r="P23" s="54" t="n">
        <v>5606.323</v>
      </c>
      <c r="Q23" s="54" t="n">
        <v>76.503</v>
      </c>
      <c r="R23" s="54" t="n">
        <f aca="false">P23/3600</f>
        <v>1.55731194444444</v>
      </c>
      <c r="S23" s="56"/>
      <c r="T23" s="54" t="n">
        <v>53631.9256</v>
      </c>
      <c r="U23" s="54" t="n">
        <v>41.9388</v>
      </c>
      <c r="V23" s="54" t="n">
        <v>43.6472</v>
      </c>
      <c r="W23" s="54" t="n">
        <v>44.2515</v>
      </c>
      <c r="X23" s="54" t="n">
        <v>5599.406</v>
      </c>
      <c r="Y23" s="54" t="n">
        <v>74.959</v>
      </c>
      <c r="Z23" s="54" t="n">
        <f aca="false">X23/3600</f>
        <v>1.55539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4.9112</v>
      </c>
      <c r="E24" s="46" t="n">
        <f aca="false">N24</f>
        <v>41.1048</v>
      </c>
      <c r="F24" s="46" t="n">
        <f aca="false">L24</f>
        <v>29084.9112</v>
      </c>
      <c r="G24" s="46" t="n">
        <f aca="false">O24</f>
        <v>41.2926</v>
      </c>
      <c r="H24" s="46" t="n">
        <f aca="false">T24</f>
        <v>29088.0576</v>
      </c>
      <c r="I24" s="46" t="n">
        <f aca="false">V24</f>
        <v>41.1048</v>
      </c>
      <c r="J24" s="46" t="n">
        <f aca="false">T24</f>
        <v>29088.0576</v>
      </c>
      <c r="K24" s="46" t="n">
        <f aca="false">W24</f>
        <v>41.2926</v>
      </c>
      <c r="L24" s="47" t="n">
        <v>29084.9112</v>
      </c>
      <c r="M24" s="47" t="n">
        <v>38.752</v>
      </c>
      <c r="N24" s="47" t="n">
        <v>41.1048</v>
      </c>
      <c r="O24" s="47" t="n">
        <v>41.2926</v>
      </c>
      <c r="P24" s="47" t="n">
        <v>4638.657</v>
      </c>
      <c r="Q24" s="47" t="n">
        <v>64.475</v>
      </c>
      <c r="R24" s="47" t="n">
        <f aca="false">P24/3600</f>
        <v>1.28851583333333</v>
      </c>
      <c r="S24" s="48"/>
      <c r="T24" s="47" t="n">
        <v>29088.0576</v>
      </c>
      <c r="U24" s="47" t="n">
        <v>38.7542</v>
      </c>
      <c r="V24" s="47" t="n">
        <v>41.1048</v>
      </c>
      <c r="W24" s="47" t="n">
        <v>41.2926</v>
      </c>
      <c r="X24" s="47" t="n">
        <v>4611.869</v>
      </c>
      <c r="Y24" s="47" t="n">
        <v>62.291</v>
      </c>
      <c r="Z24" s="47" t="n">
        <f aca="false">X24/3600</f>
        <v>1.281074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3.3248</v>
      </c>
      <c r="E25" s="46" t="n">
        <f aca="false">N25</f>
        <v>38.9367</v>
      </c>
      <c r="F25" s="46" t="n">
        <f aca="false">L25</f>
        <v>14903.3248</v>
      </c>
      <c r="G25" s="46" t="n">
        <f aca="false">O25</f>
        <v>39.298</v>
      </c>
      <c r="H25" s="46" t="n">
        <f aca="false">T25</f>
        <v>14904.5144</v>
      </c>
      <c r="I25" s="46" t="n">
        <f aca="false">V25</f>
        <v>38.9367</v>
      </c>
      <c r="J25" s="46" t="n">
        <f aca="false">T25</f>
        <v>14904.5144</v>
      </c>
      <c r="K25" s="46" t="n">
        <f aca="false">W25</f>
        <v>39.298</v>
      </c>
      <c r="L25" s="47" t="n">
        <v>14903.3248</v>
      </c>
      <c r="M25" s="47" t="n">
        <v>35.7259</v>
      </c>
      <c r="N25" s="47" t="n">
        <v>38.9367</v>
      </c>
      <c r="O25" s="47" t="n">
        <v>39.298</v>
      </c>
      <c r="P25" s="47" t="n">
        <v>3952.806</v>
      </c>
      <c r="Q25" s="47" t="n">
        <v>54.928</v>
      </c>
      <c r="R25" s="47" t="n">
        <f aca="false">P25/3600</f>
        <v>1.09800166666667</v>
      </c>
      <c r="S25" s="48"/>
      <c r="T25" s="47" t="n">
        <v>14904.5144</v>
      </c>
      <c r="U25" s="47" t="n">
        <v>35.7265</v>
      </c>
      <c r="V25" s="47" t="n">
        <v>38.9367</v>
      </c>
      <c r="W25" s="47" t="n">
        <v>39.298</v>
      </c>
      <c r="X25" s="47" t="n">
        <v>3974.022</v>
      </c>
      <c r="Y25" s="47" t="n">
        <v>53.321</v>
      </c>
      <c r="Z25" s="47" t="n">
        <f aca="false">X25/3600</f>
        <v>1.10389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2.4464</v>
      </c>
      <c r="E26" s="52" t="n">
        <f aca="false">N26</f>
        <v>36.9448</v>
      </c>
      <c r="F26" s="52" t="n">
        <f aca="false">L26</f>
        <v>7162.4464</v>
      </c>
      <c r="G26" s="52" t="n">
        <f aca="false">O26</f>
        <v>37.926</v>
      </c>
      <c r="H26" s="52" t="n">
        <f aca="false">T26</f>
        <v>7162.5064</v>
      </c>
      <c r="I26" s="52" t="n">
        <f aca="false">V26</f>
        <v>36.9448</v>
      </c>
      <c r="J26" s="52" t="n">
        <f aca="false">T26</f>
        <v>7162.5064</v>
      </c>
      <c r="K26" s="52" t="n">
        <f aca="false">W26</f>
        <v>37.926</v>
      </c>
      <c r="L26" s="53" t="n">
        <v>7162.4464</v>
      </c>
      <c r="M26" s="53" t="n">
        <v>32.8818</v>
      </c>
      <c r="N26" s="53" t="n">
        <v>36.9448</v>
      </c>
      <c r="O26" s="53" t="n">
        <v>37.926</v>
      </c>
      <c r="P26" s="53" t="n">
        <v>3489.256</v>
      </c>
      <c r="Q26" s="53" t="n">
        <v>43.228</v>
      </c>
      <c r="R26" s="53" t="n">
        <f aca="false">P26/3600</f>
        <v>0.969237777777778</v>
      </c>
      <c r="S26" s="51"/>
      <c r="T26" s="53" t="n">
        <v>7162.5064</v>
      </c>
      <c r="U26" s="53" t="n">
        <v>32.8818</v>
      </c>
      <c r="V26" s="53" t="n">
        <v>36.9448</v>
      </c>
      <c r="W26" s="53" t="n">
        <v>37.926</v>
      </c>
      <c r="X26" s="53" t="n">
        <v>3439.44</v>
      </c>
      <c r="Y26" s="53" t="n">
        <v>42.589</v>
      </c>
      <c r="Z26" s="53" t="n">
        <f aca="false">X26/3600</f>
        <v>0.955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4.4192</v>
      </c>
      <c r="E27" s="55" t="n">
        <f aca="false">N27</f>
        <v>41.8733</v>
      </c>
      <c r="F27" s="55" t="n">
        <f aca="false">L27</f>
        <v>108804.4192</v>
      </c>
      <c r="G27" s="55" t="n">
        <f aca="false">O27</f>
        <v>44.33</v>
      </c>
      <c r="H27" s="55" t="n">
        <f aca="false">T27</f>
        <v>108803.416</v>
      </c>
      <c r="I27" s="55" t="n">
        <f aca="false">V27</f>
        <v>41.8733</v>
      </c>
      <c r="J27" s="55" t="n">
        <f aca="false">T27</f>
        <v>108803.416</v>
      </c>
      <c r="K27" s="55" t="n">
        <f aca="false">W27</f>
        <v>44.33</v>
      </c>
      <c r="L27" s="54" t="n">
        <v>108804.4192</v>
      </c>
      <c r="M27" s="54" t="n">
        <v>40.7754</v>
      </c>
      <c r="N27" s="54" t="n">
        <v>41.8733</v>
      </c>
      <c r="O27" s="54" t="n">
        <v>44.33</v>
      </c>
      <c r="P27" s="54" t="n">
        <v>12109.882</v>
      </c>
      <c r="Q27" s="54" t="n">
        <v>159.87</v>
      </c>
      <c r="R27" s="54" t="n">
        <f aca="false">P27/3600</f>
        <v>3.36385611111111</v>
      </c>
      <c r="S27" s="56"/>
      <c r="T27" s="54" t="n">
        <v>108803.416</v>
      </c>
      <c r="U27" s="54" t="n">
        <v>40.7759</v>
      </c>
      <c r="V27" s="54" t="n">
        <v>41.8733</v>
      </c>
      <c r="W27" s="54" t="n">
        <v>44.33</v>
      </c>
      <c r="X27" s="54" t="n">
        <v>12040.811</v>
      </c>
      <c r="Y27" s="54" t="n">
        <v>154.05</v>
      </c>
      <c r="Z27" s="54" t="n">
        <f aca="false">X27/3600</f>
        <v>3.34466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8848</v>
      </c>
      <c r="E28" s="46" t="n">
        <f aca="false">N28</f>
        <v>39.5388</v>
      </c>
      <c r="F28" s="46" t="n">
        <f aca="false">L28</f>
        <v>49871.8848</v>
      </c>
      <c r="G28" s="46" t="n">
        <f aca="false">O28</f>
        <v>42.1635</v>
      </c>
      <c r="H28" s="46" t="n">
        <f aca="false">T28</f>
        <v>49874.3072</v>
      </c>
      <c r="I28" s="46" t="n">
        <f aca="false">V28</f>
        <v>39.5388</v>
      </c>
      <c r="J28" s="46" t="n">
        <f aca="false">T28</f>
        <v>49874.3072</v>
      </c>
      <c r="K28" s="46" t="n">
        <f aca="false">W28</f>
        <v>42.1635</v>
      </c>
      <c r="L28" s="47" t="n">
        <v>49871.8848</v>
      </c>
      <c r="M28" s="47" t="n">
        <v>38.0501</v>
      </c>
      <c r="N28" s="47" t="n">
        <v>39.5388</v>
      </c>
      <c r="O28" s="47" t="n">
        <v>42.1635</v>
      </c>
      <c r="P28" s="47" t="n">
        <v>9477.894</v>
      </c>
      <c r="Q28" s="47" t="n">
        <v>125.082</v>
      </c>
      <c r="R28" s="47" t="n">
        <f aca="false">P28/3600</f>
        <v>2.63274833333333</v>
      </c>
      <c r="S28" s="48"/>
      <c r="T28" s="47" t="n">
        <v>49874.3072</v>
      </c>
      <c r="U28" s="47" t="n">
        <v>38.0513</v>
      </c>
      <c r="V28" s="47" t="n">
        <v>39.5388</v>
      </c>
      <c r="W28" s="47" t="n">
        <v>42.1635</v>
      </c>
      <c r="X28" s="47" t="n">
        <v>9401.209</v>
      </c>
      <c r="Y28" s="47" t="n">
        <v>120.995</v>
      </c>
      <c r="Z28" s="47" t="n">
        <f aca="false">X28/3600</f>
        <v>2.6114469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4.3464</v>
      </c>
      <c r="E29" s="46" t="n">
        <f aca="false">N29</f>
        <v>38.217</v>
      </c>
      <c r="F29" s="46" t="n">
        <f aca="false">L29</f>
        <v>26594.3464</v>
      </c>
      <c r="G29" s="46" t="n">
        <f aca="false">O29</f>
        <v>40.1236</v>
      </c>
      <c r="H29" s="46" t="n">
        <f aca="false">T29</f>
        <v>26596.5144</v>
      </c>
      <c r="I29" s="46" t="n">
        <f aca="false">V29</f>
        <v>38.217</v>
      </c>
      <c r="J29" s="46" t="n">
        <f aca="false">T29</f>
        <v>26596.5144</v>
      </c>
      <c r="K29" s="46" t="n">
        <f aca="false">W29</f>
        <v>40.1236</v>
      </c>
      <c r="L29" s="47" t="n">
        <v>26594.3464</v>
      </c>
      <c r="M29" s="47" t="n">
        <v>35.8218</v>
      </c>
      <c r="N29" s="47" t="n">
        <v>38.217</v>
      </c>
      <c r="O29" s="47" t="n">
        <v>40.1236</v>
      </c>
      <c r="P29" s="47" t="n">
        <v>8130.786</v>
      </c>
      <c r="Q29" s="47" t="n">
        <v>108.483</v>
      </c>
      <c r="R29" s="47" t="n">
        <f aca="false">P29/3600</f>
        <v>2.25855166666667</v>
      </c>
      <c r="S29" s="48"/>
      <c r="T29" s="47" t="n">
        <v>26596.5144</v>
      </c>
      <c r="U29" s="47" t="n">
        <v>35.8234</v>
      </c>
      <c r="V29" s="47" t="n">
        <v>38.217</v>
      </c>
      <c r="W29" s="47" t="n">
        <v>40.1236</v>
      </c>
      <c r="X29" s="47" t="n">
        <v>8083.77</v>
      </c>
      <c r="Y29" s="47" t="n">
        <v>105.267</v>
      </c>
      <c r="Z29" s="47" t="n">
        <f aca="false">X29/3600</f>
        <v>2.2454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0.4576</v>
      </c>
      <c r="E30" s="52" t="n">
        <f aca="false">N30</f>
        <v>36.6604</v>
      </c>
      <c r="F30" s="52" t="n">
        <f aca="false">L30</f>
        <v>13940.4576</v>
      </c>
      <c r="G30" s="52" t="n">
        <f aca="false">O30</f>
        <v>37.8961</v>
      </c>
      <c r="H30" s="52" t="n">
        <f aca="false">T30</f>
        <v>13940.9144</v>
      </c>
      <c r="I30" s="52" t="n">
        <f aca="false">V30</f>
        <v>36.6604</v>
      </c>
      <c r="J30" s="52" t="n">
        <f aca="false">T30</f>
        <v>13940.9144</v>
      </c>
      <c r="K30" s="52" t="n">
        <f aca="false">W30</f>
        <v>37.8961</v>
      </c>
      <c r="L30" s="53" t="n">
        <v>13940.4576</v>
      </c>
      <c r="M30" s="53" t="n">
        <v>33.4058</v>
      </c>
      <c r="N30" s="53" t="n">
        <v>36.6604</v>
      </c>
      <c r="O30" s="53" t="n">
        <v>37.8961</v>
      </c>
      <c r="P30" s="53" t="n">
        <v>7381.245</v>
      </c>
      <c r="Q30" s="53" t="n">
        <v>91.603</v>
      </c>
      <c r="R30" s="53" t="n">
        <f aca="false">P30/3600</f>
        <v>2.05034583333333</v>
      </c>
      <c r="S30" s="51"/>
      <c r="T30" s="53" t="n">
        <v>13940.9144</v>
      </c>
      <c r="U30" s="53" t="n">
        <v>33.4062</v>
      </c>
      <c r="V30" s="53" t="n">
        <v>36.6604</v>
      </c>
      <c r="W30" s="53" t="n">
        <v>37.8961</v>
      </c>
      <c r="X30" s="53" t="n">
        <v>7331.95</v>
      </c>
      <c r="Y30" s="53" t="n">
        <v>88.89</v>
      </c>
      <c r="Z30" s="53" t="n">
        <f aca="false">X30/3600</f>
        <v>2.0366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794.632</v>
      </c>
      <c r="E31" s="57" t="n">
        <f aca="false">N31</f>
        <v>44.4912</v>
      </c>
      <c r="F31" s="57" t="n">
        <f aca="false">L31</f>
        <v>72794.632</v>
      </c>
      <c r="G31" s="57" t="n">
        <f aca="false">O31</f>
        <v>46.1575</v>
      </c>
      <c r="H31" s="57" t="n">
        <f aca="false">T31</f>
        <v>72797.688</v>
      </c>
      <c r="I31" s="57" t="n">
        <f aca="false">V31</f>
        <v>44.4912</v>
      </c>
      <c r="J31" s="57" t="n">
        <f aca="false">T31</f>
        <v>72797.688</v>
      </c>
      <c r="K31" s="57" t="n">
        <f aca="false">W31</f>
        <v>46.1575</v>
      </c>
      <c r="L31" s="54" t="n">
        <v>72794.632</v>
      </c>
      <c r="M31" s="54" t="n">
        <v>41.4502</v>
      </c>
      <c r="N31" s="54" t="n">
        <v>44.4912</v>
      </c>
      <c r="O31" s="54" t="n">
        <v>46.1575</v>
      </c>
      <c r="P31" s="54" t="n">
        <v>10818.451</v>
      </c>
      <c r="Q31" s="54" t="n">
        <v>132.976</v>
      </c>
      <c r="R31" s="54" t="n">
        <f aca="false">P31/3600</f>
        <v>3.00512527777778</v>
      </c>
      <c r="S31" s="56"/>
      <c r="T31" s="54" t="n">
        <v>72797.688</v>
      </c>
      <c r="U31" s="54" t="n">
        <v>41.451</v>
      </c>
      <c r="V31" s="54" t="n">
        <v>44.4912</v>
      </c>
      <c r="W31" s="54" t="n">
        <v>46.1575</v>
      </c>
      <c r="X31" s="54" t="n">
        <v>10873.023</v>
      </c>
      <c r="Y31" s="54" t="n">
        <v>131.088</v>
      </c>
      <c r="Z31" s="54" t="n">
        <f aca="false">X31/3600</f>
        <v>3.02028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65.608</v>
      </c>
      <c r="E32" s="58" t="n">
        <f aca="false">N32</f>
        <v>42.8746</v>
      </c>
      <c r="F32" s="58" t="n">
        <f aca="false">L32</f>
        <v>29465.608</v>
      </c>
      <c r="G32" s="58" t="n">
        <f aca="false">O32</f>
        <v>43.8432</v>
      </c>
      <c r="H32" s="58" t="n">
        <f aca="false">T32</f>
        <v>29466.664</v>
      </c>
      <c r="I32" s="58" t="n">
        <f aca="false">V32</f>
        <v>42.8746</v>
      </c>
      <c r="J32" s="58" t="n">
        <f aca="false">T32</f>
        <v>29466.664</v>
      </c>
      <c r="K32" s="58" t="n">
        <f aca="false">W32</f>
        <v>43.8432</v>
      </c>
      <c r="L32" s="47" t="n">
        <v>29465.608</v>
      </c>
      <c r="M32" s="47" t="n">
        <v>38.8131</v>
      </c>
      <c r="N32" s="47" t="n">
        <v>42.8746</v>
      </c>
      <c r="O32" s="47" t="n">
        <v>43.8432</v>
      </c>
      <c r="P32" s="47" t="n">
        <v>8594.555</v>
      </c>
      <c r="Q32" s="47" t="n">
        <v>106.797</v>
      </c>
      <c r="R32" s="47" t="n">
        <f aca="false">P32/3600</f>
        <v>2.38737638888889</v>
      </c>
      <c r="S32" s="48"/>
      <c r="T32" s="47" t="n">
        <v>29466.664</v>
      </c>
      <c r="U32" s="47" t="n">
        <v>38.8133</v>
      </c>
      <c r="V32" s="47" t="n">
        <v>42.8746</v>
      </c>
      <c r="W32" s="47" t="n">
        <v>43.8432</v>
      </c>
      <c r="X32" s="47" t="n">
        <v>8599.229</v>
      </c>
      <c r="Y32" s="47" t="n">
        <v>103.008</v>
      </c>
      <c r="Z32" s="47" t="n">
        <f aca="false">X32/3600</f>
        <v>2.3886747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7.256</v>
      </c>
      <c r="E33" s="58" t="n">
        <f aca="false">N33</f>
        <v>41.1598</v>
      </c>
      <c r="F33" s="58" t="n">
        <f aca="false">L33</f>
        <v>15077.256</v>
      </c>
      <c r="G33" s="58" t="n">
        <f aca="false">O33</f>
        <v>41.5552</v>
      </c>
      <c r="H33" s="58" t="n">
        <f aca="false">T33</f>
        <v>15077.012</v>
      </c>
      <c r="I33" s="58" t="n">
        <f aca="false">V33</f>
        <v>41.1598</v>
      </c>
      <c r="J33" s="58" t="n">
        <f aca="false">T33</f>
        <v>15077.012</v>
      </c>
      <c r="K33" s="58" t="n">
        <f aca="false">W33</f>
        <v>41.5552</v>
      </c>
      <c r="L33" s="47" t="n">
        <v>15077.256</v>
      </c>
      <c r="M33" s="47" t="n">
        <v>37.0738</v>
      </c>
      <c r="N33" s="47" t="n">
        <v>41.1598</v>
      </c>
      <c r="O33" s="47" t="n">
        <v>41.5552</v>
      </c>
      <c r="P33" s="47" t="n">
        <v>7558.731</v>
      </c>
      <c r="Q33" s="47" t="n">
        <v>93.085</v>
      </c>
      <c r="R33" s="47" t="n">
        <f aca="false">P33/3600</f>
        <v>2.0996475</v>
      </c>
      <c r="S33" s="48"/>
      <c r="T33" s="47" t="n">
        <v>15077.012</v>
      </c>
      <c r="U33" s="47" t="n">
        <v>37.0742</v>
      </c>
      <c r="V33" s="47" t="n">
        <v>41.1598</v>
      </c>
      <c r="W33" s="47" t="n">
        <v>41.5552</v>
      </c>
      <c r="X33" s="47" t="n">
        <v>7514.516</v>
      </c>
      <c r="Y33" s="47" t="n">
        <v>90.138</v>
      </c>
      <c r="Z33" s="47" t="n">
        <f aca="false">X33/3600</f>
        <v>2.08736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69.8496</v>
      </c>
      <c r="E34" s="59" t="n">
        <f aca="false">N34</f>
        <v>39.204</v>
      </c>
      <c r="F34" s="59" t="n">
        <f aca="false">L34</f>
        <v>8169.8496</v>
      </c>
      <c r="G34" s="59" t="n">
        <f aca="false">O34</f>
        <v>39.0893</v>
      </c>
      <c r="H34" s="59" t="n">
        <f aca="false">T34</f>
        <v>8169.9728</v>
      </c>
      <c r="I34" s="59" t="n">
        <f aca="false">V34</f>
        <v>39.204</v>
      </c>
      <c r="J34" s="59" t="n">
        <f aca="false">T34</f>
        <v>8169.9728</v>
      </c>
      <c r="K34" s="59" t="n">
        <f aca="false">W34</f>
        <v>39.0893</v>
      </c>
      <c r="L34" s="53" t="n">
        <v>8169.8496</v>
      </c>
      <c r="M34" s="53" t="n">
        <v>35.1287</v>
      </c>
      <c r="N34" s="53" t="n">
        <v>39.204</v>
      </c>
      <c r="O34" s="53" t="n">
        <v>39.0893</v>
      </c>
      <c r="P34" s="53" t="n">
        <v>7194.328</v>
      </c>
      <c r="Q34" s="53" t="n">
        <v>85.37</v>
      </c>
      <c r="R34" s="53" t="n">
        <f aca="false">P34/3600</f>
        <v>1.99842444444444</v>
      </c>
      <c r="S34" s="51"/>
      <c r="T34" s="53" t="n">
        <v>8169.9728</v>
      </c>
      <c r="U34" s="53" t="n">
        <v>35.1289</v>
      </c>
      <c r="V34" s="53" t="n">
        <v>39.204</v>
      </c>
      <c r="W34" s="53" t="n">
        <v>39.0893</v>
      </c>
      <c r="X34" s="53" t="n">
        <v>7067.963</v>
      </c>
      <c r="Y34" s="53" t="n">
        <v>82.492</v>
      </c>
      <c r="Z34" s="53" t="n">
        <f aca="false">X34/3600</f>
        <v>1.96332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32.5296</v>
      </c>
      <c r="E35" s="57" t="n">
        <f aca="false">N35</f>
        <v>42.8375</v>
      </c>
      <c r="F35" s="57" t="n">
        <f aca="false">L35</f>
        <v>184732.5296</v>
      </c>
      <c r="G35" s="57" t="n">
        <f aca="false">O35</f>
        <v>44.4204</v>
      </c>
      <c r="H35" s="57" t="n">
        <f aca="false">T35</f>
        <v>184738.208</v>
      </c>
      <c r="I35" s="57" t="n">
        <f aca="false">V35</f>
        <v>42.8375</v>
      </c>
      <c r="J35" s="57" t="n">
        <f aca="false">T35</f>
        <v>184738.208</v>
      </c>
      <c r="K35" s="57" t="n">
        <f aca="false">W35</f>
        <v>44.4204</v>
      </c>
      <c r="L35" s="54" t="n">
        <v>184732.5296</v>
      </c>
      <c r="M35" s="54" t="n">
        <v>42.7798</v>
      </c>
      <c r="N35" s="54" t="n">
        <v>42.8375</v>
      </c>
      <c r="O35" s="54" t="n">
        <v>44.4204</v>
      </c>
      <c r="P35" s="54" t="n">
        <v>16057.118</v>
      </c>
      <c r="Q35" s="54" t="n">
        <v>204.642</v>
      </c>
      <c r="R35" s="54" t="n">
        <f aca="false">P35/3600</f>
        <v>4.46031055555556</v>
      </c>
      <c r="S35" s="56"/>
      <c r="T35" s="54" t="n">
        <v>184738.208</v>
      </c>
      <c r="U35" s="54" t="n">
        <v>42.782</v>
      </c>
      <c r="V35" s="54" t="n">
        <v>42.8375</v>
      </c>
      <c r="W35" s="54" t="n">
        <v>44.4204</v>
      </c>
      <c r="X35" s="54" t="n">
        <v>16040.853</v>
      </c>
      <c r="Y35" s="54" t="n">
        <v>201.054</v>
      </c>
      <c r="Z35" s="54" t="n">
        <f aca="false">X35/3600</f>
        <v>4.45579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792.5112</v>
      </c>
      <c r="E36" s="58" t="n">
        <f aca="false">N36</f>
        <v>40.8359</v>
      </c>
      <c r="F36" s="58" t="n">
        <f aca="false">L36</f>
        <v>81792.5112</v>
      </c>
      <c r="G36" s="58" t="n">
        <f aca="false">O36</f>
        <v>42.8278</v>
      </c>
      <c r="H36" s="58" t="n">
        <f aca="false">T36</f>
        <v>81793.1488</v>
      </c>
      <c r="I36" s="58" t="n">
        <f aca="false">V36</f>
        <v>40.8359</v>
      </c>
      <c r="J36" s="58" t="n">
        <f aca="false">T36</f>
        <v>81793.1488</v>
      </c>
      <c r="K36" s="58" t="n">
        <f aca="false">W36</f>
        <v>42.8278</v>
      </c>
      <c r="L36" s="47" t="n">
        <v>81792.5112</v>
      </c>
      <c r="M36" s="47" t="n">
        <v>37.2401</v>
      </c>
      <c r="N36" s="47" t="n">
        <v>40.8359</v>
      </c>
      <c r="O36" s="47" t="n">
        <v>42.8278</v>
      </c>
      <c r="P36" s="47" t="n">
        <v>12460.662</v>
      </c>
      <c r="Q36" s="47" t="n">
        <v>158.466</v>
      </c>
      <c r="R36" s="47" t="n">
        <f aca="false">P36/3600</f>
        <v>3.461295</v>
      </c>
      <c r="S36" s="48"/>
      <c r="T36" s="47" t="n">
        <v>81793.1488</v>
      </c>
      <c r="U36" s="47" t="n">
        <v>37.2408</v>
      </c>
      <c r="V36" s="47" t="n">
        <v>40.8359</v>
      </c>
      <c r="W36" s="47" t="n">
        <v>42.8278</v>
      </c>
      <c r="X36" s="47" t="n">
        <v>12471.505</v>
      </c>
      <c r="Y36" s="47" t="n">
        <v>154.021</v>
      </c>
      <c r="Z36" s="47" t="n">
        <f aca="false">X36/3600</f>
        <v>3.4643069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61.9592</v>
      </c>
      <c r="E37" s="58" t="n">
        <f aca="false">N37</f>
        <v>38.991</v>
      </c>
      <c r="F37" s="58" t="n">
        <f aca="false">L37</f>
        <v>41161.9592</v>
      </c>
      <c r="G37" s="58" t="n">
        <f aca="false">O37</f>
        <v>41.1922</v>
      </c>
      <c r="H37" s="58" t="n">
        <f aca="false">T37</f>
        <v>41165.9256</v>
      </c>
      <c r="I37" s="58" t="n">
        <f aca="false">V37</f>
        <v>38.991</v>
      </c>
      <c r="J37" s="58" t="n">
        <f aca="false">T37</f>
        <v>41165.9256</v>
      </c>
      <c r="K37" s="58" t="n">
        <f aca="false">W37</f>
        <v>41.1922</v>
      </c>
      <c r="L37" s="47" t="n">
        <v>41161.9592</v>
      </c>
      <c r="M37" s="47" t="n">
        <v>34.6685</v>
      </c>
      <c r="N37" s="47" t="n">
        <v>38.991</v>
      </c>
      <c r="O37" s="47" t="n">
        <v>41.1922</v>
      </c>
      <c r="P37" s="47" t="n">
        <v>10433.213</v>
      </c>
      <c r="Q37" s="47" t="n">
        <v>137.843</v>
      </c>
      <c r="R37" s="47" t="n">
        <f aca="false">P37/3600</f>
        <v>2.89811472222222</v>
      </c>
      <c r="S37" s="48"/>
      <c r="T37" s="47" t="n">
        <v>41165.9256</v>
      </c>
      <c r="U37" s="47" t="n">
        <v>34.67</v>
      </c>
      <c r="V37" s="47" t="n">
        <v>38.991</v>
      </c>
      <c r="W37" s="47" t="n">
        <v>41.1922</v>
      </c>
      <c r="X37" s="47" t="n">
        <v>10420.811</v>
      </c>
      <c r="Y37" s="47" t="n">
        <v>133.093</v>
      </c>
      <c r="Z37" s="47" t="n">
        <f aca="false">X37/3600</f>
        <v>2.8946697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86.9224</v>
      </c>
      <c r="E38" s="59" t="n">
        <f aca="false">N38</f>
        <v>37.2226</v>
      </c>
      <c r="F38" s="59" t="n">
        <f aca="false">L38</f>
        <v>21786.9224</v>
      </c>
      <c r="G38" s="59" t="n">
        <f aca="false">O38</f>
        <v>39.4314</v>
      </c>
      <c r="H38" s="59" t="n">
        <f aca="false">T38</f>
        <v>21786.7712</v>
      </c>
      <c r="I38" s="59" t="n">
        <f aca="false">V38</f>
        <v>37.2226</v>
      </c>
      <c r="J38" s="59" t="n">
        <f aca="false">T38</f>
        <v>21786.7712</v>
      </c>
      <c r="K38" s="59" t="n">
        <f aca="false">W38</f>
        <v>39.4314</v>
      </c>
      <c r="L38" s="53" t="n">
        <v>21786.9224</v>
      </c>
      <c r="M38" s="53" t="n">
        <v>32.2823</v>
      </c>
      <c r="N38" s="53" t="n">
        <v>37.2226</v>
      </c>
      <c r="O38" s="53" t="n">
        <v>39.4314</v>
      </c>
      <c r="P38" s="53" t="n">
        <v>9411.383</v>
      </c>
      <c r="Q38" s="53" t="n">
        <v>117.656</v>
      </c>
      <c r="R38" s="53" t="n">
        <f aca="false">P38/3600</f>
        <v>2.61427305555556</v>
      </c>
      <c r="S38" s="51"/>
      <c r="T38" s="53" t="n">
        <v>21786.7712</v>
      </c>
      <c r="U38" s="53" t="n">
        <v>32.2828</v>
      </c>
      <c r="V38" s="53" t="n">
        <v>37.2226</v>
      </c>
      <c r="W38" s="53" t="n">
        <v>39.4314</v>
      </c>
      <c r="X38" s="53" t="n">
        <v>9333.686</v>
      </c>
      <c r="Y38" s="53" t="n">
        <v>113.365</v>
      </c>
      <c r="Z38" s="53" t="n">
        <f aca="false">X38/3600</f>
        <v>2.59269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17.316</v>
      </c>
      <c r="E39" s="57" t="n">
        <f aca="false">N39</f>
        <v>43.9863</v>
      </c>
      <c r="F39" s="57" t="n">
        <f aca="false">L39</f>
        <v>21217.316</v>
      </c>
      <c r="G39" s="57" t="n">
        <f aca="false">O39</f>
        <v>44.6558</v>
      </c>
      <c r="H39" s="57" t="n">
        <f aca="false">T39</f>
        <v>21220.5504</v>
      </c>
      <c r="I39" s="57" t="n">
        <f aca="false">V39</f>
        <v>43.9863</v>
      </c>
      <c r="J39" s="57" t="n">
        <f aca="false">T39</f>
        <v>21220.5504</v>
      </c>
      <c r="K39" s="57" t="n">
        <f aca="false">W39</f>
        <v>44.6558</v>
      </c>
      <c r="L39" s="54" t="n">
        <v>21217.316</v>
      </c>
      <c r="M39" s="54" t="n">
        <v>42.0259</v>
      </c>
      <c r="N39" s="54" t="n">
        <v>43.9863</v>
      </c>
      <c r="O39" s="54" t="n">
        <v>44.6558</v>
      </c>
      <c r="P39" s="54" t="n">
        <v>2396.979</v>
      </c>
      <c r="Q39" s="54" t="n">
        <v>32.617</v>
      </c>
      <c r="R39" s="54" t="n">
        <f aca="false">P39/3600</f>
        <v>0.6658275</v>
      </c>
      <c r="S39" s="56"/>
      <c r="T39" s="54" t="n">
        <v>21220.5504</v>
      </c>
      <c r="U39" s="54" t="n">
        <v>42.0285</v>
      </c>
      <c r="V39" s="54" t="n">
        <v>43.9863</v>
      </c>
      <c r="W39" s="54" t="n">
        <v>44.6558</v>
      </c>
      <c r="X39" s="54" t="n">
        <v>2410.787</v>
      </c>
      <c r="Y39" s="54" t="n">
        <v>36.831</v>
      </c>
      <c r="Z39" s="54" t="n">
        <f aca="false">X39/3600</f>
        <v>0.66966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392.6264</v>
      </c>
      <c r="E40" s="58" t="n">
        <f aca="false">N40</f>
        <v>41.1895</v>
      </c>
      <c r="F40" s="58" t="n">
        <f aca="false">L40</f>
        <v>11392.6264</v>
      </c>
      <c r="G40" s="58" t="n">
        <f aca="false">O40</f>
        <v>41.5809</v>
      </c>
      <c r="H40" s="58" t="n">
        <f aca="false">T40</f>
        <v>11392.948</v>
      </c>
      <c r="I40" s="58" t="n">
        <f aca="false">V40</f>
        <v>41.1895</v>
      </c>
      <c r="J40" s="58" t="n">
        <f aca="false">T40</f>
        <v>11392.948</v>
      </c>
      <c r="K40" s="58" t="n">
        <f aca="false">W40</f>
        <v>41.5809</v>
      </c>
      <c r="L40" s="47" t="n">
        <v>11392.6264</v>
      </c>
      <c r="M40" s="47" t="n">
        <v>38.5401</v>
      </c>
      <c r="N40" s="47" t="n">
        <v>41.1895</v>
      </c>
      <c r="O40" s="47" t="n">
        <v>41.5809</v>
      </c>
      <c r="P40" s="47" t="n">
        <v>1993.443</v>
      </c>
      <c r="Q40" s="47" t="n">
        <v>27.3</v>
      </c>
      <c r="R40" s="47" t="n">
        <f aca="false">P40/3600</f>
        <v>0.553734166666667</v>
      </c>
      <c r="S40" s="48"/>
      <c r="T40" s="47" t="n">
        <v>11392.948</v>
      </c>
      <c r="U40" s="47" t="n">
        <v>38.5433</v>
      </c>
      <c r="V40" s="47" t="n">
        <v>41.1895</v>
      </c>
      <c r="W40" s="47" t="n">
        <v>41.5809</v>
      </c>
      <c r="X40" s="47" t="n">
        <v>1994.148</v>
      </c>
      <c r="Y40" s="47" t="n">
        <v>26.526</v>
      </c>
      <c r="Z40" s="47" t="n">
        <f aca="false">X40/3600</f>
        <v>0.5539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007.0912</v>
      </c>
      <c r="E41" s="58" t="n">
        <f aca="false">N41</f>
        <v>38.8534</v>
      </c>
      <c r="F41" s="58" t="n">
        <f aca="false">L41</f>
        <v>6007.0912</v>
      </c>
      <c r="G41" s="58" t="n">
        <f aca="false">O41</f>
        <v>39.001</v>
      </c>
      <c r="H41" s="58" t="n">
        <f aca="false">T41</f>
        <v>6005.072</v>
      </c>
      <c r="I41" s="58" t="n">
        <f aca="false">V41</f>
        <v>38.8534</v>
      </c>
      <c r="J41" s="58" t="n">
        <f aca="false">T41</f>
        <v>6005.072</v>
      </c>
      <c r="K41" s="58" t="n">
        <f aca="false">W41</f>
        <v>39.001</v>
      </c>
      <c r="L41" s="47" t="n">
        <v>6007.0912</v>
      </c>
      <c r="M41" s="47" t="n">
        <v>35.6107</v>
      </c>
      <c r="N41" s="47" t="n">
        <v>38.8534</v>
      </c>
      <c r="O41" s="47" t="n">
        <v>39.001</v>
      </c>
      <c r="P41" s="47" t="n">
        <v>1684.571</v>
      </c>
      <c r="Q41" s="47" t="n">
        <v>21.933</v>
      </c>
      <c r="R41" s="47" t="n">
        <f aca="false">P41/3600</f>
        <v>0.467936388888889</v>
      </c>
      <c r="S41" s="48"/>
      <c r="T41" s="47" t="n">
        <v>6005.072</v>
      </c>
      <c r="U41" s="47" t="n">
        <v>35.6119</v>
      </c>
      <c r="V41" s="47" t="n">
        <v>38.8534</v>
      </c>
      <c r="W41" s="47" t="n">
        <v>39.001</v>
      </c>
      <c r="X41" s="47" t="n">
        <v>1673.115</v>
      </c>
      <c r="Y41" s="47" t="n">
        <v>21.434</v>
      </c>
      <c r="Z41" s="47" t="n">
        <f aca="false">X41/3600</f>
        <v>0.46475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1.208</v>
      </c>
      <c r="E42" s="59" t="n">
        <f aca="false">N42</f>
        <v>36.4124</v>
      </c>
      <c r="F42" s="59" t="n">
        <f aca="false">L42</f>
        <v>3221.208</v>
      </c>
      <c r="G42" s="59" t="n">
        <f aca="false">O42</f>
        <v>36.2855</v>
      </c>
      <c r="H42" s="59" t="n">
        <f aca="false">T42</f>
        <v>3221.6888</v>
      </c>
      <c r="I42" s="59" t="n">
        <f aca="false">V42</f>
        <v>36.4124</v>
      </c>
      <c r="J42" s="59" t="n">
        <f aca="false">T42</f>
        <v>3221.6888</v>
      </c>
      <c r="K42" s="59" t="n">
        <f aca="false">W42</f>
        <v>36.2855</v>
      </c>
      <c r="L42" s="53" t="n">
        <v>3221.208</v>
      </c>
      <c r="M42" s="53" t="n">
        <v>32.9803</v>
      </c>
      <c r="N42" s="53" t="n">
        <v>36.4124</v>
      </c>
      <c r="O42" s="53" t="n">
        <v>36.2855</v>
      </c>
      <c r="P42" s="53" t="n">
        <v>1496.808</v>
      </c>
      <c r="Q42" s="53" t="n">
        <v>19.079</v>
      </c>
      <c r="R42" s="53" t="n">
        <f aca="false">P42/3600</f>
        <v>0.41578</v>
      </c>
      <c r="S42" s="51"/>
      <c r="T42" s="53" t="n">
        <v>3221.6888</v>
      </c>
      <c r="U42" s="53" t="n">
        <v>32.9813</v>
      </c>
      <c r="V42" s="53" t="n">
        <v>36.4124</v>
      </c>
      <c r="W42" s="53" t="n">
        <v>36.2855</v>
      </c>
      <c r="X42" s="53" t="n">
        <v>1557.453</v>
      </c>
      <c r="Y42" s="53" t="n">
        <v>18.425</v>
      </c>
      <c r="Z42" s="53" t="n">
        <f aca="false">X42/3600</f>
        <v>0.43262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032</v>
      </c>
      <c r="E43" s="57" t="n">
        <f aca="false">N43</f>
        <v>44.2331</v>
      </c>
      <c r="F43" s="57" t="n">
        <f aca="false">L43</f>
        <v>23716.5032</v>
      </c>
      <c r="G43" s="57" t="n">
        <f aca="false">O43</f>
        <v>45.645</v>
      </c>
      <c r="H43" s="57" t="n">
        <f aca="false">T43</f>
        <v>23718.2112</v>
      </c>
      <c r="I43" s="57" t="n">
        <f aca="false">V43</f>
        <v>44.2331</v>
      </c>
      <c r="J43" s="57" t="n">
        <f aca="false">T43</f>
        <v>23718.2112</v>
      </c>
      <c r="K43" s="57" t="n">
        <f aca="false">W43</f>
        <v>45.645</v>
      </c>
      <c r="L43" s="54" t="n">
        <v>23716.5032</v>
      </c>
      <c r="M43" s="54" t="n">
        <v>42.1144</v>
      </c>
      <c r="N43" s="54" t="n">
        <v>44.2331</v>
      </c>
      <c r="O43" s="54" t="n">
        <v>45.645</v>
      </c>
      <c r="P43" s="54" t="n">
        <v>2727.42</v>
      </c>
      <c r="Q43" s="54" t="n">
        <v>34.648</v>
      </c>
      <c r="R43" s="54" t="n">
        <f aca="false">P43/3600</f>
        <v>0.757616666666667</v>
      </c>
      <c r="S43" s="56"/>
      <c r="T43" s="54" t="n">
        <v>23718.2112</v>
      </c>
      <c r="U43" s="54" t="n">
        <v>42.115</v>
      </c>
      <c r="V43" s="54" t="n">
        <v>44.2331</v>
      </c>
      <c r="W43" s="54" t="n">
        <v>45.645</v>
      </c>
      <c r="X43" s="54" t="n">
        <v>2781.932</v>
      </c>
      <c r="Y43" s="54" t="n">
        <v>34.414</v>
      </c>
      <c r="Z43" s="54" t="n">
        <f aca="false">X43/3600</f>
        <v>0.77275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1.2</v>
      </c>
      <c r="E44" s="58" t="n">
        <f aca="false">N44</f>
        <v>41.8042</v>
      </c>
      <c r="F44" s="58" t="n">
        <f aca="false">L44</f>
        <v>14171.2</v>
      </c>
      <c r="G44" s="58" t="n">
        <f aca="false">O44</f>
        <v>42.9397</v>
      </c>
      <c r="H44" s="58" t="n">
        <f aca="false">T44</f>
        <v>14171.9456</v>
      </c>
      <c r="I44" s="58" t="n">
        <f aca="false">V44</f>
        <v>41.8042</v>
      </c>
      <c r="J44" s="58" t="n">
        <f aca="false">T44</f>
        <v>14171.9456</v>
      </c>
      <c r="K44" s="58" t="n">
        <f aca="false">W44</f>
        <v>42.9397</v>
      </c>
      <c r="L44" s="47" t="n">
        <v>14171.2</v>
      </c>
      <c r="M44" s="47" t="n">
        <v>39.1544</v>
      </c>
      <c r="N44" s="47" t="n">
        <v>41.8042</v>
      </c>
      <c r="O44" s="47" t="n">
        <v>42.9397</v>
      </c>
      <c r="P44" s="47" t="n">
        <v>2310.829</v>
      </c>
      <c r="Q44" s="47" t="n">
        <v>30.794</v>
      </c>
      <c r="R44" s="47" t="n">
        <f aca="false">P44/3600</f>
        <v>0.641896944444445</v>
      </c>
      <c r="S44" s="48"/>
      <c r="T44" s="47" t="n">
        <v>14171.9456</v>
      </c>
      <c r="U44" s="47" t="n">
        <v>39.1556</v>
      </c>
      <c r="V44" s="47" t="n">
        <v>41.8042</v>
      </c>
      <c r="W44" s="47" t="n">
        <v>42.9397</v>
      </c>
      <c r="X44" s="47" t="n">
        <v>2364.181</v>
      </c>
      <c r="Y44" s="47" t="n">
        <v>30.278</v>
      </c>
      <c r="Z44" s="47" t="n">
        <f aca="false">X44/3600</f>
        <v>0.6567169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49.7912</v>
      </c>
      <c r="E45" s="58" t="n">
        <f aca="false">N45</f>
        <v>39.4906</v>
      </c>
      <c r="F45" s="58" t="n">
        <f aca="false">L45</f>
        <v>8249.7912</v>
      </c>
      <c r="G45" s="58" t="n">
        <f aca="false">O45</f>
        <v>40.4024</v>
      </c>
      <c r="H45" s="58" t="n">
        <f aca="false">T45</f>
        <v>8250.7704</v>
      </c>
      <c r="I45" s="58" t="n">
        <f aca="false">V45</f>
        <v>39.4906</v>
      </c>
      <c r="J45" s="58" t="n">
        <f aca="false">T45</f>
        <v>8250.7704</v>
      </c>
      <c r="K45" s="58" t="n">
        <f aca="false">W45</f>
        <v>40.4024</v>
      </c>
      <c r="L45" s="47" t="n">
        <v>8249.7912</v>
      </c>
      <c r="M45" s="47" t="n">
        <v>36.1084</v>
      </c>
      <c r="N45" s="47" t="n">
        <v>39.4906</v>
      </c>
      <c r="O45" s="47" t="n">
        <v>40.4024</v>
      </c>
      <c r="P45" s="47" t="n">
        <v>2028.403</v>
      </c>
      <c r="Q45" s="47" t="n">
        <v>26.841</v>
      </c>
      <c r="R45" s="47" t="n">
        <f aca="false">P45/3600</f>
        <v>0.563445277777778</v>
      </c>
      <c r="S45" s="48"/>
      <c r="T45" s="47" t="n">
        <v>8250.7704</v>
      </c>
      <c r="U45" s="47" t="n">
        <v>36.11</v>
      </c>
      <c r="V45" s="47" t="n">
        <v>39.4906</v>
      </c>
      <c r="W45" s="47" t="n">
        <v>40.4024</v>
      </c>
      <c r="X45" s="47" t="n">
        <v>2008.437</v>
      </c>
      <c r="Y45" s="47" t="n">
        <v>26.348</v>
      </c>
      <c r="Z45" s="47" t="n">
        <f aca="false">X45/3600</f>
        <v>0.55789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1.1488</v>
      </c>
      <c r="E46" s="59" t="n">
        <f aca="false">N46</f>
        <v>36.9767</v>
      </c>
      <c r="F46" s="59" t="n">
        <f aca="false">L46</f>
        <v>4591.1488</v>
      </c>
      <c r="G46" s="59" t="n">
        <f aca="false">O46</f>
        <v>37.7213</v>
      </c>
      <c r="H46" s="59" t="n">
        <f aca="false">T46</f>
        <v>4591.564</v>
      </c>
      <c r="I46" s="59" t="n">
        <f aca="false">V46</f>
        <v>36.9767</v>
      </c>
      <c r="J46" s="59" t="n">
        <f aca="false">T46</f>
        <v>4591.564</v>
      </c>
      <c r="K46" s="59" t="n">
        <f aca="false">W46</f>
        <v>37.7213</v>
      </c>
      <c r="L46" s="53" t="n">
        <v>4591.1488</v>
      </c>
      <c r="M46" s="53" t="n">
        <v>33.0219</v>
      </c>
      <c r="N46" s="53" t="n">
        <v>36.9767</v>
      </c>
      <c r="O46" s="53" t="n">
        <v>37.7213</v>
      </c>
      <c r="P46" s="53" t="n">
        <v>1805.253</v>
      </c>
      <c r="Q46" s="53" t="n">
        <v>22.963</v>
      </c>
      <c r="R46" s="53" t="n">
        <f aca="false">P46/3600</f>
        <v>0.501459166666667</v>
      </c>
      <c r="S46" s="51"/>
      <c r="T46" s="53" t="n">
        <v>4591.564</v>
      </c>
      <c r="U46" s="53" t="n">
        <v>33.0225</v>
      </c>
      <c r="V46" s="53" t="n">
        <v>36.9767</v>
      </c>
      <c r="W46" s="53" t="n">
        <v>37.7213</v>
      </c>
      <c r="X46" s="53" t="n">
        <v>1861.648</v>
      </c>
      <c r="Y46" s="53" t="n">
        <v>22.36</v>
      </c>
      <c r="Z46" s="53" t="n">
        <f aca="false">X46/3600</f>
        <v>0.517124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505.6744</v>
      </c>
      <c r="E47" s="57" t="n">
        <f aca="false">N47</f>
        <v>42.6653</v>
      </c>
      <c r="F47" s="57" t="n">
        <f aca="false">L47</f>
        <v>44505.6744</v>
      </c>
      <c r="G47" s="57" t="n">
        <f aca="false">O47</f>
        <v>43.5271</v>
      </c>
      <c r="H47" s="57" t="n">
        <f aca="false">T47</f>
        <v>44507.944</v>
      </c>
      <c r="I47" s="57" t="n">
        <f aca="false">V47</f>
        <v>42.6653</v>
      </c>
      <c r="J47" s="57" t="n">
        <f aca="false">T47</f>
        <v>44507.944</v>
      </c>
      <c r="K47" s="57" t="n">
        <f aca="false">W47</f>
        <v>43.5271</v>
      </c>
      <c r="L47" s="54" t="n">
        <v>44505.6744</v>
      </c>
      <c r="M47" s="54" t="n">
        <v>41.2052</v>
      </c>
      <c r="N47" s="54" t="n">
        <v>42.6653</v>
      </c>
      <c r="O47" s="54" t="n">
        <v>43.5271</v>
      </c>
      <c r="P47" s="54" t="n">
        <v>3052.35</v>
      </c>
      <c r="Q47" s="54" t="n">
        <v>40.56</v>
      </c>
      <c r="R47" s="54" t="n">
        <f aca="false">P47/3600</f>
        <v>0.847875</v>
      </c>
      <c r="S47" s="56"/>
      <c r="T47" s="54" t="n">
        <v>44507.944</v>
      </c>
      <c r="U47" s="54" t="n">
        <v>41.2065</v>
      </c>
      <c r="V47" s="54" t="n">
        <v>42.6653</v>
      </c>
      <c r="W47" s="54" t="n">
        <v>43.5271</v>
      </c>
      <c r="X47" s="54" t="n">
        <v>3045.639</v>
      </c>
      <c r="Y47" s="54" t="n">
        <v>40.221</v>
      </c>
      <c r="Z47" s="54" t="n">
        <f aca="false">X47/3600</f>
        <v>0.84601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5.3904</v>
      </c>
      <c r="E48" s="58" t="n">
        <f aca="false">N48</f>
        <v>39.3765</v>
      </c>
      <c r="F48" s="58" t="n">
        <f aca="false">L48</f>
        <v>27555.3904</v>
      </c>
      <c r="G48" s="58" t="n">
        <f aca="false">O48</f>
        <v>40.1829</v>
      </c>
      <c r="H48" s="58" t="n">
        <f aca="false">T48</f>
        <v>27557.8552</v>
      </c>
      <c r="I48" s="58" t="n">
        <f aca="false">V48</f>
        <v>39.3765</v>
      </c>
      <c r="J48" s="58" t="n">
        <f aca="false">T48</f>
        <v>27557.8552</v>
      </c>
      <c r="K48" s="58" t="n">
        <f aca="false">W48</f>
        <v>40.1829</v>
      </c>
      <c r="L48" s="47" t="n">
        <v>27555.3904</v>
      </c>
      <c r="M48" s="47" t="n">
        <v>36.95</v>
      </c>
      <c r="N48" s="47" t="n">
        <v>39.3765</v>
      </c>
      <c r="O48" s="47" t="n">
        <v>40.1829</v>
      </c>
      <c r="P48" s="47" t="n">
        <v>2557.54</v>
      </c>
      <c r="Q48" s="47" t="n">
        <v>34.788</v>
      </c>
      <c r="R48" s="47" t="n">
        <f aca="false">P48/3600</f>
        <v>0.710427777777778</v>
      </c>
      <c r="S48" s="48"/>
      <c r="T48" s="47" t="n">
        <v>27557.8552</v>
      </c>
      <c r="U48" s="47" t="n">
        <v>36.9517</v>
      </c>
      <c r="V48" s="47" t="n">
        <v>39.3765</v>
      </c>
      <c r="W48" s="47" t="n">
        <v>40.1829</v>
      </c>
      <c r="X48" s="47" t="n">
        <v>2618.931</v>
      </c>
      <c r="Y48" s="47" t="n">
        <v>34.185</v>
      </c>
      <c r="Z48" s="47" t="n">
        <f aca="false">X48/3600</f>
        <v>0.72748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76.3352</v>
      </c>
      <c r="E49" s="58" t="n">
        <f aca="false">N49</f>
        <v>36.8833</v>
      </c>
      <c r="F49" s="58" t="n">
        <f aca="false">L49</f>
        <v>16276.3352</v>
      </c>
      <c r="G49" s="58" t="n">
        <f aca="false">O49</f>
        <v>37.5428</v>
      </c>
      <c r="H49" s="58" t="n">
        <f aca="false">T49</f>
        <v>16278.9816</v>
      </c>
      <c r="I49" s="58" t="n">
        <f aca="false">V49</f>
        <v>36.8833</v>
      </c>
      <c r="J49" s="58" t="n">
        <f aca="false">T49</f>
        <v>16278.9816</v>
      </c>
      <c r="K49" s="58" t="n">
        <f aca="false">W49</f>
        <v>37.5428</v>
      </c>
      <c r="L49" s="47" t="n">
        <v>16276.3352</v>
      </c>
      <c r="M49" s="47" t="n">
        <v>33.1588</v>
      </c>
      <c r="N49" s="47" t="n">
        <v>36.8833</v>
      </c>
      <c r="O49" s="47" t="n">
        <v>37.5428</v>
      </c>
      <c r="P49" s="47" t="n">
        <v>2154.545</v>
      </c>
      <c r="Q49" s="47" t="n">
        <v>29.593</v>
      </c>
      <c r="R49" s="47" t="n">
        <f aca="false">P49/3600</f>
        <v>0.598484722222222</v>
      </c>
      <c r="S49" s="48"/>
      <c r="T49" s="47" t="n">
        <v>16278.9816</v>
      </c>
      <c r="U49" s="47" t="n">
        <v>33.1607</v>
      </c>
      <c r="V49" s="47" t="n">
        <v>36.8833</v>
      </c>
      <c r="W49" s="47" t="n">
        <v>37.5428</v>
      </c>
      <c r="X49" s="47" t="n">
        <v>2148.674</v>
      </c>
      <c r="Y49" s="47" t="n">
        <v>30.156</v>
      </c>
      <c r="Z49" s="47" t="n">
        <f aca="false">X49/3600</f>
        <v>0.59685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0.8376</v>
      </c>
      <c r="E50" s="59" t="n">
        <f aca="false">N50</f>
        <v>34.3881</v>
      </c>
      <c r="F50" s="59" t="n">
        <f aca="false">L50</f>
        <v>8630.8376</v>
      </c>
      <c r="G50" s="59" t="n">
        <f aca="false">O50</f>
        <v>34.9318</v>
      </c>
      <c r="H50" s="59" t="n">
        <f aca="false">T50</f>
        <v>8631.5064</v>
      </c>
      <c r="I50" s="59" t="n">
        <f aca="false">V50</f>
        <v>34.3881</v>
      </c>
      <c r="J50" s="59" t="n">
        <f aca="false">T50</f>
        <v>8631.5064</v>
      </c>
      <c r="K50" s="59" t="n">
        <f aca="false">W50</f>
        <v>34.9318</v>
      </c>
      <c r="L50" s="53" t="n">
        <v>8630.8376</v>
      </c>
      <c r="M50" s="53" t="n">
        <v>29.4757</v>
      </c>
      <c r="N50" s="53" t="n">
        <v>34.3881</v>
      </c>
      <c r="O50" s="53" t="n">
        <v>34.9318</v>
      </c>
      <c r="P50" s="53" t="n">
        <v>1812.947</v>
      </c>
      <c r="Q50" s="53" t="n">
        <v>24.632</v>
      </c>
      <c r="R50" s="53" t="n">
        <f aca="false">P50/3600</f>
        <v>0.503596388888889</v>
      </c>
      <c r="S50" s="51"/>
      <c r="T50" s="53" t="n">
        <v>8631.5064</v>
      </c>
      <c r="U50" s="53" t="n">
        <v>29.4764</v>
      </c>
      <c r="V50" s="53" t="n">
        <v>34.3881</v>
      </c>
      <c r="W50" s="53" t="n">
        <v>34.9318</v>
      </c>
      <c r="X50" s="53" t="n">
        <v>1795.519</v>
      </c>
      <c r="Y50" s="53" t="n">
        <v>24.092</v>
      </c>
      <c r="Z50" s="53" t="n">
        <f aca="false">X50/3600</f>
        <v>0.49875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68.6672</v>
      </c>
      <c r="E51" s="57" t="n">
        <f aca="false">N51</f>
        <v>43.8427</v>
      </c>
      <c r="F51" s="57" t="n">
        <f aca="false">L51</f>
        <v>15368.6672</v>
      </c>
      <c r="G51" s="57" t="n">
        <f aca="false">O51</f>
        <v>44.6482</v>
      </c>
      <c r="H51" s="57" t="n">
        <f aca="false">T51</f>
        <v>15370.0352</v>
      </c>
      <c r="I51" s="57" t="n">
        <f aca="false">V51</f>
        <v>43.8427</v>
      </c>
      <c r="J51" s="57" t="n">
        <f aca="false">T51</f>
        <v>15370.0352</v>
      </c>
      <c r="K51" s="57" t="n">
        <f aca="false">W51</f>
        <v>44.6482</v>
      </c>
      <c r="L51" s="54" t="n">
        <v>15368.6672</v>
      </c>
      <c r="M51" s="54" t="n">
        <v>42.569</v>
      </c>
      <c r="N51" s="54" t="n">
        <v>43.8427</v>
      </c>
      <c r="O51" s="54" t="n">
        <v>44.6482</v>
      </c>
      <c r="P51" s="54" t="n">
        <v>1432.519</v>
      </c>
      <c r="Q51" s="54" t="n">
        <v>18.704</v>
      </c>
      <c r="R51" s="54" t="n">
        <f aca="false">P51/3600</f>
        <v>0.397921944444444</v>
      </c>
      <c r="S51" s="56"/>
      <c r="T51" s="54" t="n">
        <v>15370.0352</v>
      </c>
      <c r="U51" s="54" t="n">
        <v>42.5709</v>
      </c>
      <c r="V51" s="54" t="n">
        <v>43.8427</v>
      </c>
      <c r="W51" s="54" t="n">
        <v>44.6482</v>
      </c>
      <c r="X51" s="54" t="n">
        <v>1426.174</v>
      </c>
      <c r="Y51" s="54" t="n">
        <v>18.111</v>
      </c>
      <c r="Z51" s="54" t="n">
        <f aca="false">X51/3600</f>
        <v>0.39615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09.968</v>
      </c>
      <c r="E52" s="58" t="n">
        <f aca="false">N52</f>
        <v>40.4658</v>
      </c>
      <c r="F52" s="58" t="n">
        <f aca="false">L52</f>
        <v>9209.968</v>
      </c>
      <c r="G52" s="58" t="n">
        <f aca="false">O52</f>
        <v>41.8331</v>
      </c>
      <c r="H52" s="58" t="n">
        <f aca="false">T52</f>
        <v>9210.7376</v>
      </c>
      <c r="I52" s="58" t="n">
        <f aca="false">V52</f>
        <v>40.4658</v>
      </c>
      <c r="J52" s="58" t="n">
        <f aca="false">T52</f>
        <v>9210.7376</v>
      </c>
      <c r="K52" s="58" t="n">
        <f aca="false">W52</f>
        <v>41.8331</v>
      </c>
      <c r="L52" s="47" t="n">
        <v>9209.968</v>
      </c>
      <c r="M52" s="47" t="n">
        <v>39.1215</v>
      </c>
      <c r="N52" s="47" t="n">
        <v>40.4658</v>
      </c>
      <c r="O52" s="47" t="n">
        <v>41.8331</v>
      </c>
      <c r="P52" s="47" t="n">
        <v>1216.472</v>
      </c>
      <c r="Q52" s="47" t="n">
        <v>15.803</v>
      </c>
      <c r="R52" s="47" t="n">
        <f aca="false">P52/3600</f>
        <v>0.337908888888889</v>
      </c>
      <c r="S52" s="48"/>
      <c r="T52" s="47" t="n">
        <v>9210.7376</v>
      </c>
      <c r="U52" s="47" t="n">
        <v>39.1235</v>
      </c>
      <c r="V52" s="47" t="n">
        <v>40.4658</v>
      </c>
      <c r="W52" s="47" t="n">
        <v>41.8331</v>
      </c>
      <c r="X52" s="47" t="n">
        <v>1207.042</v>
      </c>
      <c r="Y52" s="47" t="n">
        <v>15.459</v>
      </c>
      <c r="Z52" s="47" t="n">
        <f aca="false">X52/3600</f>
        <v>0.33528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2.7272</v>
      </c>
      <c r="E53" s="58" t="n">
        <f aca="false">N53</f>
        <v>37.7848</v>
      </c>
      <c r="F53" s="58" t="n">
        <f aca="false">L53</f>
        <v>5182.7272</v>
      </c>
      <c r="G53" s="58" t="n">
        <f aca="false">O53</f>
        <v>39.5303</v>
      </c>
      <c r="H53" s="58" t="n">
        <f aca="false">T53</f>
        <v>5183.1424</v>
      </c>
      <c r="I53" s="58" t="n">
        <f aca="false">V53</f>
        <v>37.7848</v>
      </c>
      <c r="J53" s="58" t="n">
        <f aca="false">T53</f>
        <v>5183.1424</v>
      </c>
      <c r="K53" s="58" t="n">
        <f aca="false">W53</f>
        <v>39.5303</v>
      </c>
      <c r="L53" s="47" t="n">
        <v>5182.7272</v>
      </c>
      <c r="M53" s="47" t="n">
        <v>35.7147</v>
      </c>
      <c r="N53" s="47" t="n">
        <v>37.7848</v>
      </c>
      <c r="O53" s="47" t="n">
        <v>39.5303</v>
      </c>
      <c r="P53" s="47" t="n">
        <v>1054.091</v>
      </c>
      <c r="Q53" s="47" t="n">
        <v>13.899</v>
      </c>
      <c r="R53" s="47" t="n">
        <f aca="false">P53/3600</f>
        <v>0.292803055555556</v>
      </c>
      <c r="S53" s="48"/>
      <c r="T53" s="47" t="n">
        <v>5183.1424</v>
      </c>
      <c r="U53" s="47" t="n">
        <v>35.7157</v>
      </c>
      <c r="V53" s="47" t="n">
        <v>37.7848</v>
      </c>
      <c r="W53" s="47" t="n">
        <v>39.5303</v>
      </c>
      <c r="X53" s="47" t="n">
        <v>1043.648</v>
      </c>
      <c r="Y53" s="47" t="n">
        <v>13.571</v>
      </c>
      <c r="Z53" s="47" t="n">
        <f aca="false">X53/3600</f>
        <v>0.28990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1.6464</v>
      </c>
      <c r="E54" s="59" t="n">
        <f aca="false">N54</f>
        <v>35.5273</v>
      </c>
      <c r="F54" s="59" t="n">
        <f aca="false">L54</f>
        <v>2531.6464</v>
      </c>
      <c r="G54" s="59" t="n">
        <f aca="false">O54</f>
        <v>37.0719</v>
      </c>
      <c r="H54" s="59" t="n">
        <f aca="false">T54</f>
        <v>2531.856</v>
      </c>
      <c r="I54" s="59" t="n">
        <f aca="false">V54</f>
        <v>35.5273</v>
      </c>
      <c r="J54" s="59" t="n">
        <f aca="false">T54</f>
        <v>2531.856</v>
      </c>
      <c r="K54" s="59" t="n">
        <f aca="false">W54</f>
        <v>37.0719</v>
      </c>
      <c r="L54" s="53" t="n">
        <v>2531.6464</v>
      </c>
      <c r="M54" s="53" t="n">
        <v>32.256</v>
      </c>
      <c r="N54" s="53" t="n">
        <v>35.5273</v>
      </c>
      <c r="O54" s="53" t="n">
        <v>37.0719</v>
      </c>
      <c r="P54" s="53" t="n">
        <v>916.447</v>
      </c>
      <c r="Q54" s="53" t="n">
        <v>11.621</v>
      </c>
      <c r="R54" s="53" t="n">
        <f aca="false">P54/3600</f>
        <v>0.254568611111111</v>
      </c>
      <c r="S54" s="51"/>
      <c r="T54" s="53" t="n">
        <v>2531.856</v>
      </c>
      <c r="U54" s="53" t="n">
        <v>32.2562</v>
      </c>
      <c r="V54" s="53" t="n">
        <v>35.5273</v>
      </c>
      <c r="W54" s="53" t="n">
        <v>37.0719</v>
      </c>
      <c r="X54" s="53" t="n">
        <v>910.02</v>
      </c>
      <c r="Y54" s="53" t="n">
        <v>11.824</v>
      </c>
      <c r="Z54" s="53" t="n">
        <f aca="false">X54/3600</f>
        <v>0.2527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5.884</v>
      </c>
      <c r="E55" s="57" t="n">
        <f aca="false">N55</f>
        <v>45.3453</v>
      </c>
      <c r="F55" s="57" t="n">
        <f aca="false">L55</f>
        <v>5375.884</v>
      </c>
      <c r="G55" s="57" t="n">
        <f aca="false">O55</f>
        <v>45.1255</v>
      </c>
      <c r="H55" s="57" t="n">
        <f aca="false">T55</f>
        <v>5376.6408</v>
      </c>
      <c r="I55" s="57" t="n">
        <f aca="false">V55</f>
        <v>45.3453</v>
      </c>
      <c r="J55" s="57" t="n">
        <f aca="false">T55</f>
        <v>5376.6408</v>
      </c>
      <c r="K55" s="57" t="n">
        <f aca="false">W55</f>
        <v>45.1255</v>
      </c>
      <c r="L55" s="54" t="n">
        <v>5375.884</v>
      </c>
      <c r="M55" s="54" t="n">
        <v>43.2124</v>
      </c>
      <c r="N55" s="54" t="n">
        <v>45.3453</v>
      </c>
      <c r="O55" s="54" t="n">
        <v>45.1255</v>
      </c>
      <c r="P55" s="54" t="n">
        <v>563.34</v>
      </c>
      <c r="Q55" s="54" t="n">
        <v>7.097</v>
      </c>
      <c r="R55" s="54" t="n">
        <f aca="false">P55/3600</f>
        <v>0.156483333333333</v>
      </c>
      <c r="S55" s="56"/>
      <c r="T55" s="54" t="n">
        <v>5376.6408</v>
      </c>
      <c r="U55" s="54" t="n">
        <v>43.2146</v>
      </c>
      <c r="V55" s="54" t="n">
        <v>45.3453</v>
      </c>
      <c r="W55" s="54" t="n">
        <v>45.1255</v>
      </c>
      <c r="X55" s="54" t="n">
        <v>567.493</v>
      </c>
      <c r="Y55" s="54" t="n">
        <v>7.066</v>
      </c>
      <c r="Z55" s="54" t="n">
        <f aca="false">X55/3600</f>
        <v>0.157636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5.2304</v>
      </c>
      <c r="E56" s="58" t="n">
        <f aca="false">N56</f>
        <v>42.2472</v>
      </c>
      <c r="F56" s="58" t="n">
        <f aca="false">L56</f>
        <v>3205.2304</v>
      </c>
      <c r="G56" s="58" t="n">
        <f aca="false">O56</f>
        <v>41.7559</v>
      </c>
      <c r="H56" s="58" t="n">
        <f aca="false">T56</f>
        <v>3205.6176</v>
      </c>
      <c r="I56" s="58" t="n">
        <f aca="false">V56</f>
        <v>42.2472</v>
      </c>
      <c r="J56" s="58" t="n">
        <f aca="false">T56</f>
        <v>3205.6176</v>
      </c>
      <c r="K56" s="58" t="n">
        <f aca="false">W56</f>
        <v>41.7559</v>
      </c>
      <c r="L56" s="47" t="n">
        <v>3205.2304</v>
      </c>
      <c r="M56" s="47" t="n">
        <v>39.5111</v>
      </c>
      <c r="N56" s="47" t="n">
        <v>42.2472</v>
      </c>
      <c r="O56" s="47" t="n">
        <v>41.7559</v>
      </c>
      <c r="P56" s="47" t="n">
        <v>486.62</v>
      </c>
      <c r="Q56" s="47" t="n">
        <v>6.177</v>
      </c>
      <c r="R56" s="47" t="n">
        <f aca="false">P56/3600</f>
        <v>0.135172222222222</v>
      </c>
      <c r="S56" s="48"/>
      <c r="T56" s="47" t="n">
        <v>3205.6176</v>
      </c>
      <c r="U56" s="47" t="n">
        <v>39.5116</v>
      </c>
      <c r="V56" s="47" t="n">
        <v>42.2472</v>
      </c>
      <c r="W56" s="47" t="n">
        <v>41.7559</v>
      </c>
      <c r="X56" s="47" t="n">
        <v>483.316</v>
      </c>
      <c r="Y56" s="47" t="n">
        <v>6.13</v>
      </c>
      <c r="Z56" s="47" t="n">
        <f aca="false">X56/3600</f>
        <v>0.13425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3.5056</v>
      </c>
      <c r="E57" s="58" t="n">
        <f aca="false">N57</f>
        <v>39.5368</v>
      </c>
      <c r="F57" s="58" t="n">
        <f aca="false">L57</f>
        <v>1813.5056</v>
      </c>
      <c r="G57" s="58" t="n">
        <f aca="false">O57</f>
        <v>38.9388</v>
      </c>
      <c r="H57" s="58" t="n">
        <f aca="false">T57</f>
        <v>1813.6584</v>
      </c>
      <c r="I57" s="58" t="n">
        <f aca="false">V57</f>
        <v>39.5368</v>
      </c>
      <c r="J57" s="58" t="n">
        <f aca="false">T57</f>
        <v>1813.6584</v>
      </c>
      <c r="K57" s="58" t="n">
        <f aca="false">W57</f>
        <v>38.9388</v>
      </c>
      <c r="L57" s="47" t="n">
        <v>1813.5056</v>
      </c>
      <c r="M57" s="47" t="n">
        <v>36.091</v>
      </c>
      <c r="N57" s="47" t="n">
        <v>39.5368</v>
      </c>
      <c r="O57" s="47" t="n">
        <v>38.9388</v>
      </c>
      <c r="P57" s="47" t="n">
        <v>421.053</v>
      </c>
      <c r="Q57" s="47" t="n">
        <v>5.413</v>
      </c>
      <c r="R57" s="47" t="n">
        <f aca="false">P57/3600</f>
        <v>0.116959166666667</v>
      </c>
      <c r="S57" s="48"/>
      <c r="T57" s="47" t="n">
        <v>1813.6584</v>
      </c>
      <c r="U57" s="47" t="n">
        <v>36.0911</v>
      </c>
      <c r="V57" s="47" t="n">
        <v>39.5368</v>
      </c>
      <c r="W57" s="47" t="n">
        <v>38.9388</v>
      </c>
      <c r="X57" s="47" t="n">
        <v>417.25</v>
      </c>
      <c r="Y57" s="47" t="n">
        <v>5.272</v>
      </c>
      <c r="Z57" s="47" t="n">
        <f aca="false">X57/3600</f>
        <v>0.1159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0712</v>
      </c>
      <c r="E58" s="59" t="n">
        <f aca="false">N58</f>
        <v>36.818</v>
      </c>
      <c r="F58" s="59" t="n">
        <f aca="false">L58</f>
        <v>976.0712</v>
      </c>
      <c r="G58" s="59" t="n">
        <f aca="false">O58</f>
        <v>36.1055</v>
      </c>
      <c r="H58" s="59" t="n">
        <f aca="false">T58</f>
        <v>976.172</v>
      </c>
      <c r="I58" s="59" t="n">
        <f aca="false">V58</f>
        <v>36.818</v>
      </c>
      <c r="J58" s="59" t="n">
        <f aca="false">T58</f>
        <v>976.172</v>
      </c>
      <c r="K58" s="59" t="n">
        <f aca="false">W58</f>
        <v>36.1055</v>
      </c>
      <c r="L58" s="53" t="n">
        <v>976.0712</v>
      </c>
      <c r="M58" s="53" t="n">
        <v>32.8963</v>
      </c>
      <c r="N58" s="53" t="n">
        <v>36.818</v>
      </c>
      <c r="O58" s="53" t="n">
        <v>36.1055</v>
      </c>
      <c r="P58" s="53" t="n">
        <v>375.267</v>
      </c>
      <c r="Q58" s="53" t="n">
        <v>4.617</v>
      </c>
      <c r="R58" s="53" t="n">
        <f aca="false">P58/3600</f>
        <v>0.104240833333333</v>
      </c>
      <c r="S58" s="51"/>
      <c r="T58" s="53" t="n">
        <v>976.172</v>
      </c>
      <c r="U58" s="53" t="n">
        <v>32.8963</v>
      </c>
      <c r="V58" s="53" t="n">
        <v>36.818</v>
      </c>
      <c r="W58" s="53" t="n">
        <v>36.1055</v>
      </c>
      <c r="X58" s="53" t="n">
        <v>373.04</v>
      </c>
      <c r="Y58" s="53" t="n">
        <v>4.539</v>
      </c>
      <c r="Z58" s="53" t="n">
        <f aca="false">X58/3600</f>
        <v>0.1036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9.2856</v>
      </c>
      <c r="E59" s="55" t="n">
        <f aca="false">N59</f>
        <v>43.4208</v>
      </c>
      <c r="F59" s="55" t="n">
        <f aca="false">L59</f>
        <v>13339.2856</v>
      </c>
      <c r="G59" s="55" t="n">
        <f aca="false">O59</f>
        <v>44.3341</v>
      </c>
      <c r="H59" s="55" t="n">
        <f aca="false">T59</f>
        <v>13341.136</v>
      </c>
      <c r="I59" s="55" t="n">
        <f aca="false">V59</f>
        <v>43.4232</v>
      </c>
      <c r="J59" s="55" t="n">
        <f aca="false">T59</f>
        <v>13341.136</v>
      </c>
      <c r="K59" s="55" t="n">
        <f aca="false">W59</f>
        <v>44.3363</v>
      </c>
      <c r="L59" s="54" t="n">
        <v>13339.2856</v>
      </c>
      <c r="M59" s="54" t="n">
        <v>41.3127</v>
      </c>
      <c r="N59" s="54" t="n">
        <v>43.4208</v>
      </c>
      <c r="O59" s="54" t="n">
        <v>44.3341</v>
      </c>
      <c r="P59" s="54" t="n">
        <v>883.63</v>
      </c>
      <c r="Q59" s="54" t="n">
        <v>11.029</v>
      </c>
      <c r="R59" s="54" t="n">
        <f aca="false">P59/3600</f>
        <v>0.245452777777778</v>
      </c>
      <c r="S59" s="56"/>
      <c r="T59" s="54" t="n">
        <v>13341.136</v>
      </c>
      <c r="U59" s="54" t="n">
        <v>41.3151</v>
      </c>
      <c r="V59" s="54" t="n">
        <v>43.4232</v>
      </c>
      <c r="W59" s="54" t="n">
        <v>44.3363</v>
      </c>
      <c r="X59" s="54" t="n">
        <v>887.54</v>
      </c>
      <c r="Y59" s="54" t="n">
        <v>11.153</v>
      </c>
      <c r="Z59" s="54" t="n">
        <f aca="false">X59/3600</f>
        <v>0.2465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7.0576</v>
      </c>
      <c r="E60" s="46" t="n">
        <f aca="false">N60</f>
        <v>40.6638</v>
      </c>
      <c r="F60" s="46" t="n">
        <f aca="false">L60</f>
        <v>8477.0576</v>
      </c>
      <c r="G60" s="46" t="n">
        <f aca="false">O60</f>
        <v>41.672</v>
      </c>
      <c r="H60" s="46" t="n">
        <f aca="false">T60</f>
        <v>8477.8568</v>
      </c>
      <c r="I60" s="46" t="n">
        <f aca="false">V60</f>
        <v>40.664</v>
      </c>
      <c r="J60" s="46" t="n">
        <f aca="false">T60</f>
        <v>8477.8568</v>
      </c>
      <c r="K60" s="46" t="n">
        <f aca="false">W60</f>
        <v>41.6719</v>
      </c>
      <c r="L60" s="47" t="n">
        <v>8477.0576</v>
      </c>
      <c r="M60" s="47" t="n">
        <v>36.8668</v>
      </c>
      <c r="N60" s="47" t="n">
        <v>40.6638</v>
      </c>
      <c r="O60" s="47" t="n">
        <v>41.672</v>
      </c>
      <c r="P60" s="47" t="n">
        <v>756.754</v>
      </c>
      <c r="Q60" s="47" t="n">
        <v>9.734</v>
      </c>
      <c r="R60" s="47" t="n">
        <f aca="false">P60/3600</f>
        <v>0.210209444444444</v>
      </c>
      <c r="S60" s="48"/>
      <c r="T60" s="47" t="n">
        <v>8477.8568</v>
      </c>
      <c r="U60" s="47" t="n">
        <v>36.8682</v>
      </c>
      <c r="V60" s="47" t="n">
        <v>40.664</v>
      </c>
      <c r="W60" s="47" t="n">
        <v>41.6719</v>
      </c>
      <c r="X60" s="47" t="n">
        <v>756.236</v>
      </c>
      <c r="Y60" s="47" t="n">
        <v>9.578</v>
      </c>
      <c r="Z60" s="47" t="n">
        <f aca="false">X60/3600</f>
        <v>0.21006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6.188</v>
      </c>
      <c r="E61" s="46" t="n">
        <f aca="false">N61</f>
        <v>38.6157</v>
      </c>
      <c r="F61" s="46" t="n">
        <f aca="false">L61</f>
        <v>5186.188</v>
      </c>
      <c r="G61" s="46" t="n">
        <f aca="false">O61</f>
        <v>39.4731</v>
      </c>
      <c r="H61" s="46" t="n">
        <f aca="false">T61</f>
        <v>5186.3912</v>
      </c>
      <c r="I61" s="46" t="n">
        <f aca="false">V61</f>
        <v>38.6157</v>
      </c>
      <c r="J61" s="46" t="n">
        <f aca="false">T61</f>
        <v>5186.3912</v>
      </c>
      <c r="K61" s="46" t="n">
        <f aca="false">W61</f>
        <v>39.4731</v>
      </c>
      <c r="L61" s="47" t="n">
        <v>5186.188</v>
      </c>
      <c r="M61" s="47" t="n">
        <v>33.1351</v>
      </c>
      <c r="N61" s="47" t="n">
        <v>38.6157</v>
      </c>
      <c r="O61" s="47" t="n">
        <v>39.4731</v>
      </c>
      <c r="P61" s="47" t="n">
        <v>642.186</v>
      </c>
      <c r="Q61" s="47" t="n">
        <v>8.205</v>
      </c>
      <c r="R61" s="47" t="n">
        <f aca="false">P61/3600</f>
        <v>0.178385</v>
      </c>
      <c r="S61" s="48"/>
      <c r="T61" s="47" t="n">
        <v>5186.3912</v>
      </c>
      <c r="U61" s="47" t="n">
        <v>33.1353</v>
      </c>
      <c r="V61" s="47" t="n">
        <v>38.6157</v>
      </c>
      <c r="W61" s="47" t="n">
        <v>39.4731</v>
      </c>
      <c r="X61" s="47" t="n">
        <v>637.318</v>
      </c>
      <c r="Y61" s="47" t="n">
        <v>8.205</v>
      </c>
      <c r="Z61" s="47" t="n">
        <f aca="false">X61/3600</f>
        <v>0.17703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3952</v>
      </c>
      <c r="E62" s="52" t="n">
        <f aca="false">N62</f>
        <v>36.6461</v>
      </c>
      <c r="F62" s="52" t="n">
        <f aca="false">L62</f>
        <v>3056.3952</v>
      </c>
      <c r="G62" s="52" t="n">
        <f aca="false">O62</f>
        <v>37.2603</v>
      </c>
      <c r="H62" s="52" t="n">
        <f aca="false">T62</f>
        <v>3056.5768</v>
      </c>
      <c r="I62" s="52" t="n">
        <f aca="false">V62</f>
        <v>36.6461</v>
      </c>
      <c r="J62" s="52" t="n">
        <f aca="false">T62</f>
        <v>3056.5768</v>
      </c>
      <c r="K62" s="52" t="n">
        <f aca="false">W62</f>
        <v>37.2603</v>
      </c>
      <c r="L62" s="53" t="n">
        <v>3056.3952</v>
      </c>
      <c r="M62" s="53" t="n">
        <v>29.6868</v>
      </c>
      <c r="N62" s="53" t="n">
        <v>36.6461</v>
      </c>
      <c r="O62" s="53" t="n">
        <v>37.2603</v>
      </c>
      <c r="P62" s="53" t="n">
        <v>549.756</v>
      </c>
      <c r="Q62" s="53" t="n">
        <v>7.035</v>
      </c>
      <c r="R62" s="53" t="n">
        <f aca="false">P62/3600</f>
        <v>0.15271</v>
      </c>
      <c r="S62" s="51"/>
      <c r="T62" s="53" t="n">
        <v>3056.5768</v>
      </c>
      <c r="U62" s="53" t="n">
        <v>29.6869</v>
      </c>
      <c r="V62" s="53" t="n">
        <v>36.6461</v>
      </c>
      <c r="W62" s="53" t="n">
        <v>37.2603</v>
      </c>
      <c r="X62" s="53" t="n">
        <v>550.395</v>
      </c>
      <c r="Y62" s="53" t="n">
        <v>6.879</v>
      </c>
      <c r="Z62" s="53" t="n">
        <f aca="false">X62/3600</f>
        <v>0.15288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94.3032</v>
      </c>
      <c r="E63" s="57" t="n">
        <f aca="false">N63</f>
        <v>42.3666</v>
      </c>
      <c r="F63" s="57" t="n">
        <f aca="false">L63</f>
        <v>11694.3032</v>
      </c>
      <c r="G63" s="57" t="n">
        <f aca="false">O63</f>
        <v>43.0932</v>
      </c>
      <c r="H63" s="57" t="n">
        <f aca="false">T63</f>
        <v>11694.5168</v>
      </c>
      <c r="I63" s="57" t="n">
        <f aca="false">V63</f>
        <v>42.3671</v>
      </c>
      <c r="J63" s="57" t="n">
        <f aca="false">T63</f>
        <v>11694.5168</v>
      </c>
      <c r="K63" s="57" t="n">
        <f aca="false">W63</f>
        <v>43.0939</v>
      </c>
      <c r="L63" s="54" t="n">
        <v>11694.3032</v>
      </c>
      <c r="M63" s="54" t="n">
        <v>41.1796</v>
      </c>
      <c r="N63" s="54" t="n">
        <v>42.3666</v>
      </c>
      <c r="O63" s="54" t="n">
        <v>43.0932</v>
      </c>
      <c r="P63" s="54" t="n">
        <v>761.258</v>
      </c>
      <c r="Q63" s="54" t="n">
        <v>10.592</v>
      </c>
      <c r="R63" s="54" t="n">
        <f aca="false">P63/3600</f>
        <v>0.211460555555556</v>
      </c>
      <c r="S63" s="56"/>
      <c r="T63" s="54" t="n">
        <v>11694.5168</v>
      </c>
      <c r="U63" s="54" t="n">
        <v>41.1801</v>
      </c>
      <c r="V63" s="54" t="n">
        <v>42.3671</v>
      </c>
      <c r="W63" s="54" t="n">
        <v>43.0939</v>
      </c>
      <c r="X63" s="54" t="n">
        <v>761.924</v>
      </c>
      <c r="Y63" s="54" t="n">
        <v>10.53</v>
      </c>
      <c r="Z63" s="54" t="n">
        <f aca="false">X63/3600</f>
        <v>0.21164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18.344</v>
      </c>
      <c r="E64" s="58" t="n">
        <f aca="false">N64</f>
        <v>39.168</v>
      </c>
      <c r="F64" s="58" t="n">
        <f aca="false">L64</f>
        <v>7218.344</v>
      </c>
      <c r="G64" s="58" t="n">
        <f aca="false">O64</f>
        <v>39.7005</v>
      </c>
      <c r="H64" s="58" t="n">
        <f aca="false">T64</f>
        <v>7219.3816</v>
      </c>
      <c r="I64" s="58" t="n">
        <f aca="false">V64</f>
        <v>39.168</v>
      </c>
      <c r="J64" s="58" t="n">
        <f aca="false">T64</f>
        <v>7219.3816</v>
      </c>
      <c r="K64" s="58" t="n">
        <f aca="false">W64</f>
        <v>39.7005</v>
      </c>
      <c r="L64" s="47" t="n">
        <v>7218.344</v>
      </c>
      <c r="M64" s="47" t="n">
        <v>36.8091</v>
      </c>
      <c r="N64" s="47" t="n">
        <v>39.168</v>
      </c>
      <c r="O64" s="47" t="n">
        <v>39.7005</v>
      </c>
      <c r="P64" s="47" t="n">
        <v>641.932</v>
      </c>
      <c r="Q64" s="47" t="n">
        <v>9.048</v>
      </c>
      <c r="R64" s="47" t="n">
        <f aca="false">P64/3600</f>
        <v>0.178314444444444</v>
      </c>
      <c r="S64" s="48"/>
      <c r="T64" s="47" t="n">
        <v>7219.3816</v>
      </c>
      <c r="U64" s="47" t="n">
        <v>36.811</v>
      </c>
      <c r="V64" s="47" t="n">
        <v>39.168</v>
      </c>
      <c r="W64" s="47" t="n">
        <v>39.7005</v>
      </c>
      <c r="X64" s="47" t="n">
        <v>645.049</v>
      </c>
      <c r="Y64" s="47" t="n">
        <v>8.954</v>
      </c>
      <c r="Z64" s="47" t="n">
        <f aca="false">X64/3600</f>
        <v>0.17918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4.5136</v>
      </c>
      <c r="E65" s="58" t="n">
        <f aca="false">N65</f>
        <v>36.5618</v>
      </c>
      <c r="F65" s="58" t="n">
        <f aca="false">L65</f>
        <v>4064.5136</v>
      </c>
      <c r="G65" s="58" t="n">
        <f aca="false">O65</f>
        <v>37.0162</v>
      </c>
      <c r="H65" s="58" t="n">
        <f aca="false">T65</f>
        <v>4065.424</v>
      </c>
      <c r="I65" s="58" t="n">
        <f aca="false">V65</f>
        <v>36.5618</v>
      </c>
      <c r="J65" s="58" t="n">
        <f aca="false">T65</f>
        <v>4065.424</v>
      </c>
      <c r="K65" s="58" t="n">
        <f aca="false">W65</f>
        <v>37.0162</v>
      </c>
      <c r="L65" s="47" t="n">
        <v>4064.5136</v>
      </c>
      <c r="M65" s="47" t="n">
        <v>32.8294</v>
      </c>
      <c r="N65" s="47" t="n">
        <v>36.5618</v>
      </c>
      <c r="O65" s="47" t="n">
        <v>37.0162</v>
      </c>
      <c r="P65" s="47" t="n">
        <v>530.968</v>
      </c>
      <c r="Q65" s="47" t="n">
        <v>7.519</v>
      </c>
      <c r="R65" s="47" t="n">
        <f aca="false">P65/3600</f>
        <v>0.147491111111111</v>
      </c>
      <c r="S65" s="48"/>
      <c r="T65" s="47" t="n">
        <v>4065.424</v>
      </c>
      <c r="U65" s="47" t="n">
        <v>32.8307</v>
      </c>
      <c r="V65" s="47" t="n">
        <v>36.5618</v>
      </c>
      <c r="W65" s="47" t="n">
        <v>37.0162</v>
      </c>
      <c r="X65" s="47" t="n">
        <v>530.158</v>
      </c>
      <c r="Y65" s="47" t="n">
        <v>7.456</v>
      </c>
      <c r="Z65" s="47" t="n">
        <f aca="false">X65/3600</f>
        <v>0.14726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4.648</v>
      </c>
      <c r="E66" s="59" t="n">
        <f aca="false">N66</f>
        <v>34.0348</v>
      </c>
      <c r="F66" s="59" t="n">
        <f aca="false">L66</f>
        <v>2034.648</v>
      </c>
      <c r="G66" s="59" t="n">
        <f aca="false">O66</f>
        <v>34.4693</v>
      </c>
      <c r="H66" s="59" t="n">
        <f aca="false">T66</f>
        <v>2034.752</v>
      </c>
      <c r="I66" s="59" t="n">
        <f aca="false">V66</f>
        <v>34.0348</v>
      </c>
      <c r="J66" s="59" t="n">
        <f aca="false">T66</f>
        <v>2034.752</v>
      </c>
      <c r="K66" s="59" t="n">
        <f aca="false">W66</f>
        <v>34.4693</v>
      </c>
      <c r="L66" s="53" t="n">
        <v>2034.648</v>
      </c>
      <c r="M66" s="53" t="n">
        <v>29.2757</v>
      </c>
      <c r="N66" s="53" t="n">
        <v>34.0348</v>
      </c>
      <c r="O66" s="53" t="n">
        <v>34.4693</v>
      </c>
      <c r="P66" s="53" t="n">
        <v>440.768</v>
      </c>
      <c r="Q66" s="53" t="n">
        <v>6.037</v>
      </c>
      <c r="R66" s="53" t="n">
        <f aca="false">P66/3600</f>
        <v>0.122435555555556</v>
      </c>
      <c r="S66" s="51"/>
      <c r="T66" s="53" t="n">
        <v>2034.752</v>
      </c>
      <c r="U66" s="53" t="n">
        <v>29.2757</v>
      </c>
      <c r="V66" s="53" t="n">
        <v>34.0348</v>
      </c>
      <c r="W66" s="53" t="n">
        <v>34.4693</v>
      </c>
      <c r="X66" s="53" t="n">
        <v>439.275</v>
      </c>
      <c r="Y66" s="53" t="n">
        <v>5.912</v>
      </c>
      <c r="Z66" s="53" t="n">
        <f aca="false">X66/3600</f>
        <v>0.122020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3.064</v>
      </c>
      <c r="E67" s="55" t="n">
        <f aca="false">N67</f>
        <v>43.4279</v>
      </c>
      <c r="F67" s="55" t="n">
        <f aca="false">L67</f>
        <v>4583.064</v>
      </c>
      <c r="G67" s="55" t="n">
        <f aca="false">O67</f>
        <v>44.2522</v>
      </c>
      <c r="H67" s="55" t="n">
        <f aca="false">T67</f>
        <v>4583.4592</v>
      </c>
      <c r="I67" s="55" t="n">
        <f aca="false">V67</f>
        <v>43.4279</v>
      </c>
      <c r="J67" s="55" t="n">
        <f aca="false">T67</f>
        <v>4583.4592</v>
      </c>
      <c r="K67" s="55" t="n">
        <f aca="false">W67</f>
        <v>44.2522</v>
      </c>
      <c r="L67" s="54" t="n">
        <v>4583.064</v>
      </c>
      <c r="M67" s="54" t="n">
        <v>42.789</v>
      </c>
      <c r="N67" s="54" t="n">
        <v>43.4279</v>
      </c>
      <c r="O67" s="54" t="n">
        <v>44.2522</v>
      </c>
      <c r="P67" s="54" t="n">
        <v>380.959</v>
      </c>
      <c r="Q67" s="54" t="n">
        <v>5.194</v>
      </c>
      <c r="R67" s="54" t="n">
        <f aca="false">P67/3600</f>
        <v>0.105821944444444</v>
      </c>
      <c r="S67" s="56"/>
      <c r="T67" s="54" t="n">
        <v>4583.4592</v>
      </c>
      <c r="U67" s="54" t="n">
        <v>42.7904</v>
      </c>
      <c r="V67" s="54" t="n">
        <v>43.4279</v>
      </c>
      <c r="W67" s="54" t="n">
        <v>44.2522</v>
      </c>
      <c r="X67" s="54" t="n">
        <v>380.746</v>
      </c>
      <c r="Y67" s="54" t="n">
        <v>5.069</v>
      </c>
      <c r="Z67" s="54" t="n">
        <f aca="false">X67/3600</f>
        <v>0.10576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59.94</v>
      </c>
      <c r="E68" s="46" t="n">
        <f aca="false">N68</f>
        <v>40.0088</v>
      </c>
      <c r="F68" s="46" t="n">
        <f aca="false">L68</f>
        <v>2759.94</v>
      </c>
      <c r="G68" s="46" t="n">
        <f aca="false">O68</f>
        <v>41.2463</v>
      </c>
      <c r="H68" s="46" t="n">
        <f aca="false">T68</f>
        <v>2759.9072</v>
      </c>
      <c r="I68" s="46" t="n">
        <f aca="false">V68</f>
        <v>40.0088</v>
      </c>
      <c r="J68" s="46" t="n">
        <f aca="false">T68</f>
        <v>2759.9072</v>
      </c>
      <c r="K68" s="46" t="n">
        <f aca="false">W68</f>
        <v>41.2463</v>
      </c>
      <c r="L68" s="47" t="n">
        <v>2759.94</v>
      </c>
      <c r="M68" s="47" t="n">
        <v>38.6258</v>
      </c>
      <c r="N68" s="47" t="n">
        <v>40.0088</v>
      </c>
      <c r="O68" s="47" t="n">
        <v>41.2463</v>
      </c>
      <c r="P68" s="47" t="n">
        <v>323.909</v>
      </c>
      <c r="Q68" s="47" t="n">
        <v>4.399</v>
      </c>
      <c r="R68" s="47" t="n">
        <f aca="false">P68/3600</f>
        <v>0.0899747222222222</v>
      </c>
      <c r="S68" s="48"/>
      <c r="T68" s="47" t="n">
        <v>2759.9072</v>
      </c>
      <c r="U68" s="47" t="n">
        <v>38.6263</v>
      </c>
      <c r="V68" s="47" t="n">
        <v>40.0088</v>
      </c>
      <c r="W68" s="47" t="n">
        <v>41.2463</v>
      </c>
      <c r="X68" s="47" t="n">
        <v>322.886</v>
      </c>
      <c r="Y68" s="47" t="n">
        <v>4.321</v>
      </c>
      <c r="Z68" s="47" t="n">
        <f aca="false">X68/3600</f>
        <v>0.08969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7.28</v>
      </c>
      <c r="E69" s="46" t="n">
        <f aca="false">N69</f>
        <v>37.4568</v>
      </c>
      <c r="F69" s="46" t="n">
        <f aca="false">L69</f>
        <v>1497.28</v>
      </c>
      <c r="G69" s="46" t="n">
        <f aca="false">O69</f>
        <v>38.5866</v>
      </c>
      <c r="H69" s="46" t="n">
        <f aca="false">T69</f>
        <v>1497.6232</v>
      </c>
      <c r="I69" s="46" t="n">
        <f aca="false">V69</f>
        <v>37.4568</v>
      </c>
      <c r="J69" s="46" t="n">
        <f aca="false">T69</f>
        <v>1497.6232</v>
      </c>
      <c r="K69" s="46" t="n">
        <f aca="false">W69</f>
        <v>38.5866</v>
      </c>
      <c r="L69" s="47" t="n">
        <v>1497.28</v>
      </c>
      <c r="M69" s="47" t="n">
        <v>34.7251</v>
      </c>
      <c r="N69" s="47" t="n">
        <v>37.4568</v>
      </c>
      <c r="O69" s="47" t="n">
        <v>38.5866</v>
      </c>
      <c r="P69" s="47" t="n">
        <v>275.407</v>
      </c>
      <c r="Q69" s="47" t="n">
        <v>3.681</v>
      </c>
      <c r="R69" s="47" t="n">
        <f aca="false">P69/3600</f>
        <v>0.0765019444444444</v>
      </c>
      <c r="S69" s="48"/>
      <c r="T69" s="47" t="n">
        <v>1497.6232</v>
      </c>
      <c r="U69" s="47" t="n">
        <v>34.727</v>
      </c>
      <c r="V69" s="47" t="n">
        <v>37.4568</v>
      </c>
      <c r="W69" s="47" t="n">
        <v>38.5866</v>
      </c>
      <c r="X69" s="47" t="n">
        <v>272.701</v>
      </c>
      <c r="Y69" s="47" t="n">
        <v>3.619</v>
      </c>
      <c r="Z69" s="47" t="n">
        <f aca="false">X69/3600</f>
        <v>0.07575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4792</v>
      </c>
      <c r="E70" s="60" t="n">
        <f aca="false">N70</f>
        <v>34.8896</v>
      </c>
      <c r="F70" s="60" t="n">
        <f aca="false">L70</f>
        <v>726.4792</v>
      </c>
      <c r="G70" s="60" t="n">
        <f aca="false">O70</f>
        <v>35.7815</v>
      </c>
      <c r="H70" s="60" t="n">
        <f aca="false">T70</f>
        <v>726.5496</v>
      </c>
      <c r="I70" s="60" t="n">
        <f aca="false">V70</f>
        <v>34.8896</v>
      </c>
      <c r="J70" s="60" t="n">
        <f aca="false">T70</f>
        <v>726.5496</v>
      </c>
      <c r="K70" s="60" t="n">
        <f aca="false">W70</f>
        <v>35.7815</v>
      </c>
      <c r="L70" s="53" t="n">
        <v>726.4792</v>
      </c>
      <c r="M70" s="53" t="n">
        <v>31.4127</v>
      </c>
      <c r="N70" s="53" t="n">
        <v>34.8896</v>
      </c>
      <c r="O70" s="53" t="n">
        <v>35.7815</v>
      </c>
      <c r="P70" s="53" t="n">
        <v>233.661</v>
      </c>
      <c r="Q70" s="53" t="n">
        <v>2.948</v>
      </c>
      <c r="R70" s="53" t="n">
        <f aca="false">P70/3600</f>
        <v>0.0649058333333333</v>
      </c>
      <c r="S70" s="51"/>
      <c r="T70" s="53" t="n">
        <v>726.5496</v>
      </c>
      <c r="U70" s="53" t="n">
        <v>31.4127</v>
      </c>
      <c r="V70" s="53" t="n">
        <v>34.8896</v>
      </c>
      <c r="W70" s="53" t="n">
        <v>35.7815</v>
      </c>
      <c r="X70" s="53" t="n">
        <v>232.656</v>
      </c>
      <c r="Y70" s="53" t="n">
        <v>2.901</v>
      </c>
      <c r="Z70" s="53" t="n">
        <f aca="false">X70/3600</f>
        <v>0.064626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19.9296</v>
      </c>
      <c r="E71" s="57" t="n">
        <f aca="false">N71</f>
        <v>47.5112</v>
      </c>
      <c r="F71" s="57" t="n">
        <f aca="false">L71</f>
        <v>21619.9296</v>
      </c>
      <c r="G71" s="57" t="n">
        <f aca="false">O71</f>
        <v>48.4115</v>
      </c>
      <c r="H71" s="57" t="n">
        <f aca="false">T71</f>
        <v>21621.8576</v>
      </c>
      <c r="I71" s="57" t="n">
        <f aca="false">V71</f>
        <v>47.5112</v>
      </c>
      <c r="J71" s="57" t="n">
        <f aca="false">T71</f>
        <v>21621.8576</v>
      </c>
      <c r="K71" s="57" t="n">
        <f aca="false">W71</f>
        <v>48.4115</v>
      </c>
      <c r="L71" s="54" t="n">
        <v>21619.9296</v>
      </c>
      <c r="M71" s="54" t="n">
        <v>44.9851</v>
      </c>
      <c r="N71" s="54" t="n">
        <v>47.5112</v>
      </c>
      <c r="O71" s="54" t="n">
        <v>48.4115</v>
      </c>
      <c r="P71" s="54" t="n">
        <v>4749.808</v>
      </c>
      <c r="Q71" s="54" t="n">
        <v>60.216</v>
      </c>
      <c r="R71" s="54" t="n">
        <f aca="false">P71/3600</f>
        <v>1.31939111111111</v>
      </c>
      <c r="S71" s="56"/>
      <c r="T71" s="54" t="n">
        <v>21621.8576</v>
      </c>
      <c r="U71" s="54" t="n">
        <v>44.9861</v>
      </c>
      <c r="V71" s="54" t="n">
        <v>47.5112</v>
      </c>
      <c r="W71" s="54" t="n">
        <v>48.4115</v>
      </c>
      <c r="X71" s="54" t="n">
        <v>4764.221</v>
      </c>
      <c r="Y71" s="54" t="n">
        <v>58.939</v>
      </c>
      <c r="Z71" s="54" t="n">
        <f aca="false">X71/3600</f>
        <v>1.3233947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6.5488</v>
      </c>
      <c r="E72" s="58" t="n">
        <f aca="false">N72</f>
        <v>45.6948</v>
      </c>
      <c r="F72" s="58" t="n">
        <f aca="false">L72</f>
        <v>12686.5488</v>
      </c>
      <c r="G72" s="58" t="n">
        <f aca="false">O72</f>
        <v>46.3784</v>
      </c>
      <c r="H72" s="58" t="n">
        <f aca="false">T72</f>
        <v>12686.7264</v>
      </c>
      <c r="I72" s="58" t="n">
        <f aca="false">V72</f>
        <v>45.6948</v>
      </c>
      <c r="J72" s="58" t="n">
        <f aca="false">T72</f>
        <v>12686.7264</v>
      </c>
      <c r="K72" s="58" t="n">
        <f aca="false">W72</f>
        <v>46.3784</v>
      </c>
      <c r="L72" s="47" t="n">
        <v>12686.5488</v>
      </c>
      <c r="M72" s="47" t="n">
        <v>42.5255</v>
      </c>
      <c r="N72" s="47" t="n">
        <v>45.6948</v>
      </c>
      <c r="O72" s="47" t="n">
        <v>46.3784</v>
      </c>
      <c r="P72" s="47" t="n">
        <v>4391.783</v>
      </c>
      <c r="Q72" s="47" t="n">
        <v>54.819</v>
      </c>
      <c r="R72" s="47" t="n">
        <f aca="false">P72/3600</f>
        <v>1.21993972222222</v>
      </c>
      <c r="S72" s="48"/>
      <c r="T72" s="47" t="n">
        <v>12686.7264</v>
      </c>
      <c r="U72" s="47" t="n">
        <v>42.5263</v>
      </c>
      <c r="V72" s="47" t="n">
        <v>45.6948</v>
      </c>
      <c r="W72" s="47" t="n">
        <v>46.3784</v>
      </c>
      <c r="X72" s="47" t="n">
        <v>4248.814</v>
      </c>
      <c r="Y72" s="47" t="n">
        <v>53.586</v>
      </c>
      <c r="Z72" s="47" t="n">
        <f aca="false">X72/3600</f>
        <v>1.18022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2.1296</v>
      </c>
      <c r="E73" s="58" t="n">
        <f aca="false">N73</f>
        <v>43.6514</v>
      </c>
      <c r="F73" s="58" t="n">
        <f aca="false">L73</f>
        <v>7522.1296</v>
      </c>
      <c r="G73" s="58" t="n">
        <f aca="false">O73</f>
        <v>44.1918</v>
      </c>
      <c r="H73" s="58" t="n">
        <f aca="false">T73</f>
        <v>7522.1808</v>
      </c>
      <c r="I73" s="58" t="n">
        <f aca="false">V73</f>
        <v>43.6514</v>
      </c>
      <c r="J73" s="58" t="n">
        <f aca="false">T73</f>
        <v>7522.1808</v>
      </c>
      <c r="K73" s="58" t="n">
        <f aca="false">W73</f>
        <v>44.1918</v>
      </c>
      <c r="L73" s="47" t="n">
        <v>7522.1296</v>
      </c>
      <c r="M73" s="47" t="n">
        <v>39.8465</v>
      </c>
      <c r="N73" s="47" t="n">
        <v>43.6514</v>
      </c>
      <c r="O73" s="47" t="n">
        <v>44.1918</v>
      </c>
      <c r="P73" s="47" t="n">
        <v>3936.199</v>
      </c>
      <c r="Q73" s="47" t="n">
        <v>50.763</v>
      </c>
      <c r="R73" s="47" t="n">
        <f aca="false">P73/3600</f>
        <v>1.09338861111111</v>
      </c>
      <c r="S73" s="48"/>
      <c r="T73" s="47" t="n">
        <v>7522.1808</v>
      </c>
      <c r="U73" s="47" t="n">
        <v>39.8473</v>
      </c>
      <c r="V73" s="47" t="n">
        <v>43.6514</v>
      </c>
      <c r="W73" s="47" t="n">
        <v>44.1918</v>
      </c>
      <c r="X73" s="47" t="n">
        <v>3967.802</v>
      </c>
      <c r="Y73" s="47" t="n">
        <v>49.998</v>
      </c>
      <c r="Z73" s="47" t="n">
        <f aca="false">X73/3600</f>
        <v>1.10216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21.6272</v>
      </c>
      <c r="E74" s="59" t="n">
        <f aca="false">N74</f>
        <v>41.3319</v>
      </c>
      <c r="F74" s="59" t="n">
        <f aca="false">L74</f>
        <v>4421.6272</v>
      </c>
      <c r="G74" s="59" t="n">
        <f aca="false">O74</f>
        <v>41.7382</v>
      </c>
      <c r="H74" s="59" t="n">
        <f aca="false">T74</f>
        <v>4423.0744</v>
      </c>
      <c r="I74" s="59" t="n">
        <f aca="false">V74</f>
        <v>41.3319</v>
      </c>
      <c r="J74" s="59" t="n">
        <f aca="false">T74</f>
        <v>4423.0744</v>
      </c>
      <c r="K74" s="59" t="n">
        <f aca="false">W74</f>
        <v>41.7382</v>
      </c>
      <c r="L74" s="53" t="n">
        <v>4421.6272</v>
      </c>
      <c r="M74" s="53" t="n">
        <v>36.8853</v>
      </c>
      <c r="N74" s="53" t="n">
        <v>41.3319</v>
      </c>
      <c r="O74" s="53" t="n">
        <v>41.7382</v>
      </c>
      <c r="P74" s="53" t="n">
        <v>3725.483</v>
      </c>
      <c r="Q74" s="53" t="n">
        <v>45.38</v>
      </c>
      <c r="R74" s="53" t="n">
        <f aca="false">P74/3600</f>
        <v>1.03485638888889</v>
      </c>
      <c r="S74" s="51"/>
      <c r="T74" s="53" t="n">
        <v>4423.0744</v>
      </c>
      <c r="U74" s="53" t="n">
        <v>36.8899</v>
      </c>
      <c r="V74" s="53" t="n">
        <v>41.3319</v>
      </c>
      <c r="W74" s="53" t="n">
        <v>41.7382</v>
      </c>
      <c r="X74" s="53" t="n">
        <v>3675.102</v>
      </c>
      <c r="Y74" s="53" t="n">
        <v>44.54</v>
      </c>
      <c r="Z74" s="53" t="n">
        <f aca="false">X74/3600</f>
        <v>1.020861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66.5264</v>
      </c>
      <c r="E75" s="55" t="n">
        <f aca="false">N75</f>
        <v>48.7136</v>
      </c>
      <c r="F75" s="55" t="n">
        <f aca="false">L75</f>
        <v>22066.5264</v>
      </c>
      <c r="G75" s="55" t="n">
        <f aca="false">O75</f>
        <v>48.6835</v>
      </c>
      <c r="H75" s="55" t="n">
        <f aca="false">T75</f>
        <v>22065.9752</v>
      </c>
      <c r="I75" s="55" t="n">
        <f aca="false">V75</f>
        <v>48.7136</v>
      </c>
      <c r="J75" s="55" t="n">
        <f aca="false">T75</f>
        <v>22065.9752</v>
      </c>
      <c r="K75" s="55" t="n">
        <f aca="false">W75</f>
        <v>48.6835</v>
      </c>
      <c r="L75" s="54" t="n">
        <v>22066.5264</v>
      </c>
      <c r="M75" s="54" t="n">
        <v>44.9248</v>
      </c>
      <c r="N75" s="54" t="n">
        <v>48.7136</v>
      </c>
      <c r="O75" s="54" t="n">
        <v>48.6835</v>
      </c>
      <c r="P75" s="54" t="n">
        <v>4729.601</v>
      </c>
      <c r="Q75" s="54" t="n">
        <v>59.155</v>
      </c>
      <c r="R75" s="54" t="n">
        <f aca="false">P75/3600</f>
        <v>1.31377805555556</v>
      </c>
      <c r="S75" s="56"/>
      <c r="T75" s="54" t="n">
        <v>22065.9752</v>
      </c>
      <c r="U75" s="54" t="n">
        <v>44.9253</v>
      </c>
      <c r="V75" s="54" t="n">
        <v>48.7136</v>
      </c>
      <c r="W75" s="54" t="n">
        <v>48.6835</v>
      </c>
      <c r="X75" s="54" t="n">
        <v>4717.367</v>
      </c>
      <c r="Y75" s="54" t="n">
        <v>57.74</v>
      </c>
      <c r="Z75" s="54" t="n">
        <f aca="false">X75/3600</f>
        <v>1.3103797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497.3664</v>
      </c>
      <c r="E76" s="46" t="n">
        <f aca="false">N76</f>
        <v>46.8272</v>
      </c>
      <c r="F76" s="46" t="n">
        <f aca="false">L76</f>
        <v>13497.3664</v>
      </c>
      <c r="G76" s="46" t="n">
        <f aca="false">O76</f>
        <v>46.26</v>
      </c>
      <c r="H76" s="46" t="n">
        <f aca="false">T76</f>
        <v>13496.3752</v>
      </c>
      <c r="I76" s="46" t="n">
        <f aca="false">V76</f>
        <v>46.8272</v>
      </c>
      <c r="J76" s="46" t="n">
        <f aca="false">T76</f>
        <v>13496.3752</v>
      </c>
      <c r="K76" s="46" t="n">
        <f aca="false">W76</f>
        <v>46.26</v>
      </c>
      <c r="L76" s="47" t="n">
        <v>13497.3664</v>
      </c>
      <c r="M76" s="47" t="n">
        <v>42.4808</v>
      </c>
      <c r="N76" s="47" t="n">
        <v>46.8272</v>
      </c>
      <c r="O76" s="47" t="n">
        <v>46.26</v>
      </c>
      <c r="P76" s="47" t="n">
        <v>4342.505</v>
      </c>
      <c r="Q76" s="47" t="n">
        <v>54.413</v>
      </c>
      <c r="R76" s="47" t="n">
        <f aca="false">P76/3600</f>
        <v>1.20625138888889</v>
      </c>
      <c r="S76" s="48"/>
      <c r="T76" s="47" t="n">
        <v>13496.3752</v>
      </c>
      <c r="U76" s="47" t="n">
        <v>42.4813</v>
      </c>
      <c r="V76" s="47" t="n">
        <v>46.8272</v>
      </c>
      <c r="W76" s="47" t="n">
        <v>46.26</v>
      </c>
      <c r="X76" s="47" t="n">
        <v>4246.44</v>
      </c>
      <c r="Y76" s="47" t="n">
        <v>53.269</v>
      </c>
      <c r="Z76" s="47" t="n">
        <f aca="false">X76/3600</f>
        <v>1.1795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1.8016</v>
      </c>
      <c r="E77" s="46" t="n">
        <f aca="false">N77</f>
        <v>45.0203</v>
      </c>
      <c r="F77" s="46" t="n">
        <f aca="false">L77</f>
        <v>8311.8016</v>
      </c>
      <c r="G77" s="46" t="n">
        <f aca="false">O77</f>
        <v>43.5322</v>
      </c>
      <c r="H77" s="46" t="n">
        <f aca="false">T77</f>
        <v>8312.3584</v>
      </c>
      <c r="I77" s="46" t="n">
        <f aca="false">V77</f>
        <v>45.0203</v>
      </c>
      <c r="J77" s="46" t="n">
        <f aca="false">T77</f>
        <v>8312.3584</v>
      </c>
      <c r="K77" s="46" t="n">
        <f aca="false">W77</f>
        <v>43.5322</v>
      </c>
      <c r="L77" s="47" t="n">
        <v>8311.8016</v>
      </c>
      <c r="M77" s="47" t="n">
        <v>39.7018</v>
      </c>
      <c r="N77" s="47" t="n">
        <v>45.0203</v>
      </c>
      <c r="O77" s="47" t="n">
        <v>43.5322</v>
      </c>
      <c r="P77" s="47" t="n">
        <v>3994.524</v>
      </c>
      <c r="Q77" s="47" t="n">
        <v>50.185</v>
      </c>
      <c r="R77" s="47" t="n">
        <f aca="false">P77/3600</f>
        <v>1.10959</v>
      </c>
      <c r="S77" s="48"/>
      <c r="T77" s="47" t="n">
        <v>8312.3584</v>
      </c>
      <c r="U77" s="47" t="n">
        <v>39.7049</v>
      </c>
      <c r="V77" s="47" t="n">
        <v>45.0203</v>
      </c>
      <c r="W77" s="47" t="n">
        <v>43.5322</v>
      </c>
      <c r="X77" s="47" t="n">
        <v>3941.173</v>
      </c>
      <c r="Y77" s="47" t="n">
        <v>48.93</v>
      </c>
      <c r="Z77" s="47" t="n">
        <f aca="false">X77/3600</f>
        <v>1.0947702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7.1208</v>
      </c>
      <c r="E78" s="52" t="n">
        <f aca="false">N78</f>
        <v>42.7663</v>
      </c>
      <c r="F78" s="52" t="n">
        <f aca="false">L78</f>
        <v>4907.1208</v>
      </c>
      <c r="G78" s="52" t="n">
        <f aca="false">O78</f>
        <v>40.9261</v>
      </c>
      <c r="H78" s="52" t="n">
        <f aca="false">T78</f>
        <v>4907.3144</v>
      </c>
      <c r="I78" s="52" t="n">
        <f aca="false">V78</f>
        <v>42.7663</v>
      </c>
      <c r="J78" s="52" t="n">
        <f aca="false">T78</f>
        <v>4907.3144</v>
      </c>
      <c r="K78" s="52" t="n">
        <f aca="false">W78</f>
        <v>40.9261</v>
      </c>
      <c r="L78" s="53" t="n">
        <v>4907.1208</v>
      </c>
      <c r="M78" s="53" t="n">
        <v>36.578</v>
      </c>
      <c r="N78" s="53" t="n">
        <v>42.7663</v>
      </c>
      <c r="O78" s="53" t="n">
        <v>40.9261</v>
      </c>
      <c r="P78" s="53" t="n">
        <v>3726.388</v>
      </c>
      <c r="Q78" s="53" t="n">
        <v>44.164</v>
      </c>
      <c r="R78" s="53" t="n">
        <f aca="false">P78/3600</f>
        <v>1.03510777777778</v>
      </c>
      <c r="S78" s="51"/>
      <c r="T78" s="53" t="n">
        <v>4907.3144</v>
      </c>
      <c r="U78" s="53" t="n">
        <v>36.578</v>
      </c>
      <c r="V78" s="53" t="n">
        <v>42.7663</v>
      </c>
      <c r="W78" s="53" t="n">
        <v>40.9261</v>
      </c>
      <c r="X78" s="53" t="n">
        <v>3702.195</v>
      </c>
      <c r="Y78" s="53" t="n">
        <v>43.296</v>
      </c>
      <c r="Z78" s="53" t="n">
        <f aca="false">X78/3600</f>
        <v>1.028387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28.3624</v>
      </c>
      <c r="E79" s="55" t="n">
        <f aca="false">N79</f>
        <v>48.7591</v>
      </c>
      <c r="F79" s="55" t="n">
        <f aca="false">L79</f>
        <v>23828.3624</v>
      </c>
      <c r="G79" s="55" t="n">
        <f aca="false">O79</f>
        <v>48.9711</v>
      </c>
      <c r="H79" s="55" t="n">
        <f aca="false">T79</f>
        <v>23831.2904</v>
      </c>
      <c r="I79" s="55" t="n">
        <f aca="false">V79</f>
        <v>48.7591</v>
      </c>
      <c r="J79" s="55" t="n">
        <f aca="false">T79</f>
        <v>23831.2904</v>
      </c>
      <c r="K79" s="55" t="n">
        <f aca="false">W79</f>
        <v>48.9711</v>
      </c>
      <c r="L79" s="54" t="n">
        <v>23828.3624</v>
      </c>
      <c r="M79" s="54" t="n">
        <v>44.9268</v>
      </c>
      <c r="N79" s="54" t="n">
        <v>48.7591</v>
      </c>
      <c r="O79" s="54" t="n">
        <v>48.9711</v>
      </c>
      <c r="P79" s="54" t="n">
        <v>4801.172</v>
      </c>
      <c r="Q79" s="54" t="n">
        <v>58.999</v>
      </c>
      <c r="R79" s="54" t="n">
        <f aca="false">P79/3600</f>
        <v>1.33365888888889</v>
      </c>
      <c r="S79" s="56"/>
      <c r="T79" s="54" t="n">
        <v>23831.2904</v>
      </c>
      <c r="U79" s="54" t="n">
        <v>44.9281</v>
      </c>
      <c r="V79" s="54" t="n">
        <v>48.7591</v>
      </c>
      <c r="W79" s="54" t="n">
        <v>48.9711</v>
      </c>
      <c r="X79" s="54" t="n">
        <v>4814.22</v>
      </c>
      <c r="Y79" s="54" t="n">
        <v>57.986</v>
      </c>
      <c r="Z79" s="54" t="n">
        <f aca="false">X79/3600</f>
        <v>1.3372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39.0112</v>
      </c>
      <c r="E80" s="46" t="n">
        <f aca="false">N80</f>
        <v>46.7141</v>
      </c>
      <c r="F80" s="46" t="n">
        <f aca="false">L80</f>
        <v>13739.0112</v>
      </c>
      <c r="G80" s="46" t="n">
        <f aca="false">O80</f>
        <v>46.8686</v>
      </c>
      <c r="H80" s="46" t="n">
        <f aca="false">T80</f>
        <v>13740.4248</v>
      </c>
      <c r="I80" s="46" t="n">
        <f aca="false">V80</f>
        <v>46.7141</v>
      </c>
      <c r="J80" s="46" t="n">
        <f aca="false">T80</f>
        <v>13740.4248</v>
      </c>
      <c r="K80" s="46" t="n">
        <f aca="false">W80</f>
        <v>46.8686</v>
      </c>
      <c r="L80" s="47" t="n">
        <v>13739.0112</v>
      </c>
      <c r="M80" s="47" t="n">
        <v>42.0971</v>
      </c>
      <c r="N80" s="47" t="n">
        <v>46.7141</v>
      </c>
      <c r="O80" s="47" t="n">
        <v>46.8686</v>
      </c>
      <c r="P80" s="47" t="n">
        <v>4278.394</v>
      </c>
      <c r="Q80" s="47" t="n">
        <v>54.975</v>
      </c>
      <c r="R80" s="47" t="n">
        <f aca="false">P80/3600</f>
        <v>1.18844277777778</v>
      </c>
      <c r="S80" s="48"/>
      <c r="T80" s="47" t="n">
        <v>13740.4248</v>
      </c>
      <c r="U80" s="47" t="n">
        <v>42.0979</v>
      </c>
      <c r="V80" s="47" t="n">
        <v>46.7141</v>
      </c>
      <c r="W80" s="47" t="n">
        <v>46.8686</v>
      </c>
      <c r="X80" s="47" t="n">
        <v>4246.884</v>
      </c>
      <c r="Y80" s="47" t="n">
        <v>53.756</v>
      </c>
      <c r="Z80" s="47" t="n">
        <f aca="false">X80/3600</f>
        <v>1.1796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785.1768</v>
      </c>
      <c r="E81" s="46" t="n">
        <f aca="false">N81</f>
        <v>44.4149</v>
      </c>
      <c r="F81" s="46" t="n">
        <f aca="false">L81</f>
        <v>7785.1768</v>
      </c>
      <c r="G81" s="46" t="n">
        <f aca="false">O81</f>
        <v>44.5609</v>
      </c>
      <c r="H81" s="46" t="n">
        <f aca="false">T81</f>
        <v>7786.7264</v>
      </c>
      <c r="I81" s="46" t="n">
        <f aca="false">V81</f>
        <v>44.4149</v>
      </c>
      <c r="J81" s="46" t="n">
        <f aca="false">T81</f>
        <v>7786.7264</v>
      </c>
      <c r="K81" s="46" t="n">
        <f aca="false">W81</f>
        <v>44.5609</v>
      </c>
      <c r="L81" s="47" t="n">
        <v>7785.1768</v>
      </c>
      <c r="M81" s="47" t="n">
        <v>39.2737</v>
      </c>
      <c r="N81" s="47" t="n">
        <v>44.4149</v>
      </c>
      <c r="O81" s="47" t="n">
        <v>44.5609</v>
      </c>
      <c r="P81" s="47" t="n">
        <v>3945.134</v>
      </c>
      <c r="Q81" s="47" t="n">
        <v>48.953</v>
      </c>
      <c r="R81" s="47" t="n">
        <f aca="false">P81/3600</f>
        <v>1.09587055555556</v>
      </c>
      <c r="S81" s="48"/>
      <c r="T81" s="47" t="n">
        <v>7786.7264</v>
      </c>
      <c r="U81" s="47" t="n">
        <v>39.2754</v>
      </c>
      <c r="V81" s="47" t="n">
        <v>44.4149</v>
      </c>
      <c r="W81" s="47" t="n">
        <v>44.5609</v>
      </c>
      <c r="X81" s="47" t="n">
        <v>3905.554</v>
      </c>
      <c r="Y81" s="47" t="n">
        <v>47.284</v>
      </c>
      <c r="Z81" s="47" t="n">
        <f aca="false">X81/3600</f>
        <v>1.08487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5.2232</v>
      </c>
      <c r="E82" s="60" t="n">
        <f aca="false">N82</f>
        <v>41.7581</v>
      </c>
      <c r="F82" s="60" t="n">
        <f aca="false">L82</f>
        <v>4325.2232</v>
      </c>
      <c r="G82" s="60" t="n">
        <f aca="false">O82</f>
        <v>41.8904</v>
      </c>
      <c r="H82" s="60" t="n">
        <f aca="false">T82</f>
        <v>4325.3264</v>
      </c>
      <c r="I82" s="60" t="n">
        <f aca="false">V82</f>
        <v>41.7581</v>
      </c>
      <c r="J82" s="60" t="n">
        <f aca="false">T82</f>
        <v>4325.3264</v>
      </c>
      <c r="K82" s="60" t="n">
        <f aca="false">W82</f>
        <v>41.8904</v>
      </c>
      <c r="L82" s="53" t="n">
        <v>4325.2232</v>
      </c>
      <c r="M82" s="53" t="n">
        <v>36.4616</v>
      </c>
      <c r="N82" s="53" t="n">
        <v>41.7581</v>
      </c>
      <c r="O82" s="53" t="n">
        <v>41.8904</v>
      </c>
      <c r="P82" s="53" t="n">
        <v>3709.653</v>
      </c>
      <c r="Q82" s="53" t="n">
        <v>43.399</v>
      </c>
      <c r="R82" s="53" t="n">
        <f aca="false">P82/3600</f>
        <v>1.03045916666667</v>
      </c>
      <c r="S82" s="51"/>
      <c r="T82" s="53" t="n">
        <v>4325.3264</v>
      </c>
      <c r="U82" s="53" t="n">
        <v>36.4616</v>
      </c>
      <c r="V82" s="53" t="n">
        <v>41.7581</v>
      </c>
      <c r="W82" s="53" t="n">
        <v>41.8904</v>
      </c>
      <c r="X82" s="53" t="n">
        <v>3718.028</v>
      </c>
      <c r="Y82" s="53" t="n">
        <v>42.542</v>
      </c>
      <c r="Z82" s="53" t="n">
        <f aca="false">X82/3600</f>
        <v>1.03278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1931433304015</v>
      </c>
      <c r="R89" s="65" t="n">
        <f aca="false">GEOMEAN(R3:R82)</f>
        <v>0.811739573248246</v>
      </c>
      <c r="S89" s="65"/>
      <c r="T89" s="65"/>
      <c r="U89" s="65"/>
      <c r="V89" s="65"/>
      <c r="W89" s="65"/>
      <c r="X89" s="65"/>
      <c r="Y89" s="65" t="n">
        <f aca="false">GEOMEAN(Y3:Y82)</f>
        <v>36.4253996237191</v>
      </c>
      <c r="Z89" s="65" t="n">
        <f aca="false">GEOMEAN(Z3:Z82)</f>
        <v>0.8091147776793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9357923586554</v>
      </c>
      <c r="Z90" s="75" t="n">
        <f aca="false">Z89/R89</f>
        <v>0.9967664560711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8626472222222</v>
      </c>
      <c r="R91" s="64" t="n">
        <f aca="false">SUM(R3:R82)</f>
        <v>103.235051388889</v>
      </c>
      <c r="X91" s="64"/>
      <c r="Y91" s="64" t="n">
        <f aca="false">SUM(Y3:Y82)/3600</f>
        <v>1.25328305555556</v>
      </c>
      <c r="Z91" s="64" t="n">
        <f aca="false">SUM(Z3:Z82)</f>
        <v>102.75769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577.135</v>
      </c>
      <c r="Q3" s="47" t="n">
        <v>51.776</v>
      </c>
      <c r="R3" s="47" t="n">
        <f aca="false">P3/3600</f>
        <v>0.993648611111111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121.321</v>
      </c>
      <c r="Q4" s="47" t="n">
        <v>44.163</v>
      </c>
      <c r="R4" s="47" t="n">
        <f aca="false">P4/3600</f>
        <v>0.8670336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2823.332</v>
      </c>
      <c r="Q5" s="47" t="n">
        <v>39.842</v>
      </c>
      <c r="R5" s="47" t="n">
        <f aca="false">P5/3600</f>
        <v>0.784258888888889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612.062</v>
      </c>
      <c r="Q6" s="53" t="n">
        <v>34.085</v>
      </c>
      <c r="R6" s="53" t="n">
        <f aca="false">P6/3600</f>
        <v>0.725572777777778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601.203</v>
      </c>
      <c r="Q7" s="47" t="n">
        <v>49.685</v>
      </c>
      <c r="R7" s="47" t="n">
        <f aca="false">P7/3600</f>
        <v>1.0003341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187.344</v>
      </c>
      <c r="Q8" s="47" t="n">
        <v>45.036</v>
      </c>
      <c r="R8" s="47" t="n">
        <f aca="false">P8/3600</f>
        <v>0.88537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2857.736</v>
      </c>
      <c r="Q9" s="47" t="n">
        <v>41.62</v>
      </c>
      <c r="R9" s="47" t="n">
        <f aca="false">P9/3600</f>
        <v>0.793815555555556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641.175</v>
      </c>
      <c r="Q10" s="53" t="n">
        <v>37.408</v>
      </c>
      <c r="R10" s="53" t="n">
        <f aca="false">P10/3600</f>
        <v>0.7336597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8501.861</v>
      </c>
      <c r="Q11" s="47" t="n">
        <v>88.732</v>
      </c>
      <c r="R11" s="47" t="n">
        <f aca="false">P11/3600</f>
        <v>2.361628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7482.762</v>
      </c>
      <c r="Q12" s="47" t="n">
        <v>75.939</v>
      </c>
      <c r="R12" s="47" t="n">
        <f aca="false">P12/3600</f>
        <v>2.07854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6697.06</v>
      </c>
      <c r="Q13" s="47" t="n">
        <v>68.981</v>
      </c>
      <c r="R13" s="47" t="n">
        <f aca="false">P13/3600</f>
        <v>1.86029444444444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5881.589</v>
      </c>
      <c r="Q14" s="53" t="n">
        <v>65.877</v>
      </c>
      <c r="R14" s="53" t="n">
        <f aca="false">P14/3600</f>
        <v>1.63377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5977.874</v>
      </c>
      <c r="Q15" s="47" t="n">
        <v>66.299</v>
      </c>
      <c r="R15" s="47" t="n">
        <f aca="false">P15/3600</f>
        <v>1.660520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185.163</v>
      </c>
      <c r="Q16" s="47" t="n">
        <v>59.685</v>
      </c>
      <c r="R16" s="47" t="n">
        <f aca="false">P16/3600</f>
        <v>1.4403230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4800.759</v>
      </c>
      <c r="Q17" s="47" t="n">
        <v>56.705</v>
      </c>
      <c r="R17" s="47" t="n">
        <f aca="false">P17/3600</f>
        <v>1.33354416666667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4579.062</v>
      </c>
      <c r="Q18" s="53" t="n">
        <v>53.788</v>
      </c>
      <c r="R18" s="53" t="n">
        <f aca="false">P18/3600</f>
        <v>1.27196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530.553</v>
      </c>
      <c r="Q19" s="47" t="n">
        <v>29.262</v>
      </c>
      <c r="R19" s="47" t="n">
        <f aca="false">P19/3600</f>
        <v>0.7029313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221.753</v>
      </c>
      <c r="Q20" s="47" t="n">
        <v>26.098</v>
      </c>
      <c r="R20" s="47" t="n">
        <f aca="false">P20/3600</f>
        <v>0.617153611111111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024.392</v>
      </c>
      <c r="Q21" s="47" t="n">
        <v>24.211</v>
      </c>
      <c r="R21" s="47" t="n">
        <f aca="false">P21/3600</f>
        <v>0.562331111111111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1933.179</v>
      </c>
      <c r="Q22" s="53" t="n">
        <v>22.479</v>
      </c>
      <c r="R22" s="53" t="n">
        <f aca="false">P22/3600</f>
        <v>0.53699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086.846</v>
      </c>
      <c r="Q23" s="54" t="n">
        <v>45.286</v>
      </c>
      <c r="R23" s="54" t="n">
        <f aca="false">P23/3600</f>
        <v>0.857457222222222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685.692</v>
      </c>
      <c r="Q24" s="47" t="n">
        <v>38.407</v>
      </c>
      <c r="R24" s="47" t="n">
        <f aca="false">P24/3600</f>
        <v>0.74602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272.938</v>
      </c>
      <c r="Q25" s="47" t="n">
        <v>31.963</v>
      </c>
      <c r="R25" s="47" t="n">
        <f aca="false">P25/3600</f>
        <v>0.63137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042.219</v>
      </c>
      <c r="Q26" s="53" t="n">
        <v>26.488</v>
      </c>
      <c r="R26" s="53" t="n">
        <f aca="false">P26/3600</f>
        <v>0.56728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6551.039</v>
      </c>
      <c r="Q27" s="54" t="n">
        <v>91.275</v>
      </c>
      <c r="R27" s="54" t="n">
        <f aca="false">P27/3600</f>
        <v>1.81973305555556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429.987</v>
      </c>
      <c r="Q28" s="47" t="n">
        <v>74.177</v>
      </c>
      <c r="R28" s="47" t="n">
        <f aca="false">P28/3600</f>
        <v>1.50832972222222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4648.517</v>
      </c>
      <c r="Q29" s="47" t="n">
        <v>64.255</v>
      </c>
      <c r="R29" s="47" t="n">
        <f aca="false">P29/3600</f>
        <v>1.29125472222222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325.074</v>
      </c>
      <c r="Q30" s="53" t="n">
        <v>56.829</v>
      </c>
      <c r="R30" s="53" t="n">
        <f aca="false">P30/3600</f>
        <v>1.20140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050.546</v>
      </c>
      <c r="Q31" s="54" t="n">
        <v>83.693</v>
      </c>
      <c r="R31" s="54" t="n">
        <f aca="false">P31/3600</f>
        <v>1.680707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4888.883</v>
      </c>
      <c r="Q32" s="47" t="n">
        <v>67.874</v>
      </c>
      <c r="R32" s="47" t="n">
        <f aca="false">P32/3600</f>
        <v>1.35802305555556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406.069</v>
      </c>
      <c r="Q33" s="47" t="n">
        <v>58.078</v>
      </c>
      <c r="R33" s="47" t="n">
        <f aca="false">P33/3600</f>
        <v>1.22390805555556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103.132</v>
      </c>
      <c r="Q34" s="53" t="n">
        <v>52.181</v>
      </c>
      <c r="R34" s="53" t="n">
        <f aca="false">P34/3600</f>
        <v>1.13975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8575.349</v>
      </c>
      <c r="Q35" s="54" t="n">
        <v>119.479</v>
      </c>
      <c r="R35" s="54" t="n">
        <f aca="false">P35/3600</f>
        <v>2.3820413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6917.217</v>
      </c>
      <c r="Q36" s="47" t="n">
        <v>96.749</v>
      </c>
      <c r="R36" s="47" t="n">
        <f aca="false">P36/3600</f>
        <v>1.92144916666667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5863.706</v>
      </c>
      <c r="Q37" s="47" t="n">
        <v>83.381</v>
      </c>
      <c r="R37" s="47" t="n">
        <f aca="false">P37/3600</f>
        <v>1.628807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320.408</v>
      </c>
      <c r="Q38" s="53" t="n">
        <v>73.194</v>
      </c>
      <c r="R38" s="53" t="n">
        <f aca="false">P38/3600</f>
        <v>1.47789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315.009</v>
      </c>
      <c r="Q39" s="54" t="n">
        <v>21.231</v>
      </c>
      <c r="R39" s="54" t="n">
        <f aca="false">P39/3600</f>
        <v>0.365280277777778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102.866</v>
      </c>
      <c r="Q40" s="47" t="n">
        <v>17.596</v>
      </c>
      <c r="R40" s="47" t="n">
        <f aca="false">P40/3600</f>
        <v>0.306351666666667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950.807</v>
      </c>
      <c r="Q41" s="47" t="n">
        <v>13.929</v>
      </c>
      <c r="R41" s="47" t="n">
        <f aca="false">P41/3600</f>
        <v>0.264113055555556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867.836</v>
      </c>
      <c r="Q42" s="53" t="n">
        <v>11.574</v>
      </c>
      <c r="R42" s="53" t="n">
        <f aca="false">P42/3600</f>
        <v>0.2410655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500.866</v>
      </c>
      <c r="Q43" s="54" t="n">
        <v>22.697</v>
      </c>
      <c r="R43" s="54" t="n">
        <f aca="false">P43/3600</f>
        <v>0.416907222222222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300.29</v>
      </c>
      <c r="Q44" s="47" t="n">
        <v>19.92</v>
      </c>
      <c r="R44" s="47" t="n">
        <f aca="false">P44/3600</f>
        <v>0.3611916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170.874</v>
      </c>
      <c r="Q45" s="47" t="n">
        <v>17.393</v>
      </c>
      <c r="R45" s="47" t="n">
        <f aca="false">P45/3600</f>
        <v>0.32524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055.848</v>
      </c>
      <c r="Q46" s="53" t="n">
        <v>15.038</v>
      </c>
      <c r="R46" s="53" t="n">
        <f aca="false">P46/3600</f>
        <v>0.293291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590.34</v>
      </c>
      <c r="Q47" s="54" t="n">
        <v>25.287</v>
      </c>
      <c r="R47" s="54" t="n">
        <f aca="false">P47/3600</f>
        <v>0.441761111111111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396.526</v>
      </c>
      <c r="Q48" s="47" t="n">
        <v>21.777</v>
      </c>
      <c r="R48" s="47" t="n">
        <f aca="false">P48/3600</f>
        <v>0.387923888888889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193.228</v>
      </c>
      <c r="Q49" s="47" t="n">
        <v>18.954</v>
      </c>
      <c r="R49" s="47" t="n">
        <f aca="false">P49/3600</f>
        <v>0.331452222222222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031.596</v>
      </c>
      <c r="Q50" s="53" t="n">
        <v>16.005</v>
      </c>
      <c r="R50" s="53" t="n">
        <f aca="false">P50/3600</f>
        <v>0.286554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777.691</v>
      </c>
      <c r="Q51" s="54" t="n">
        <v>10.873</v>
      </c>
      <c r="R51" s="54" t="n">
        <f aca="false">P51/3600</f>
        <v>0.2160252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684.45</v>
      </c>
      <c r="Q52" s="47" t="n">
        <v>9.453</v>
      </c>
      <c r="R52" s="47" t="n">
        <f aca="false">P52/3600</f>
        <v>0.19012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598.106</v>
      </c>
      <c r="Q53" s="47" t="n">
        <v>8.564</v>
      </c>
      <c r="R53" s="47" t="n">
        <f aca="false">P53/3600</f>
        <v>0.166140555555556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28.843</v>
      </c>
      <c r="Q54" s="53" t="n">
        <v>7.316</v>
      </c>
      <c r="R54" s="53" t="n">
        <f aca="false">P54/3600</f>
        <v>0.1469008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11.015</v>
      </c>
      <c r="Q55" s="54" t="n">
        <v>4.913</v>
      </c>
      <c r="R55" s="54" t="n">
        <f aca="false">P55/3600</f>
        <v>0.0863930555555556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70.58</v>
      </c>
      <c r="Q56" s="47" t="n">
        <v>4.18</v>
      </c>
      <c r="R56" s="47" t="n">
        <f aca="false">P56/3600</f>
        <v>0.0751611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37.276</v>
      </c>
      <c r="Q57" s="47" t="n">
        <v>3.634</v>
      </c>
      <c r="R57" s="47" t="n">
        <f aca="false">P57/3600</f>
        <v>0.06591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11.068</v>
      </c>
      <c r="Q58" s="53" t="n">
        <v>3.042</v>
      </c>
      <c r="R58" s="53" t="n">
        <f aca="false">P58/3600</f>
        <v>0.0586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461.16</v>
      </c>
      <c r="Q59" s="54" t="n">
        <v>7.612</v>
      </c>
      <c r="R59" s="54" t="n">
        <f aca="false">P59/3600</f>
        <v>0.128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399.467</v>
      </c>
      <c r="Q60" s="47" t="n">
        <v>6.598</v>
      </c>
      <c r="R60" s="47" t="n">
        <f aca="false">P60/3600</f>
        <v>0.110963055555556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44.078</v>
      </c>
      <c r="Q61" s="47" t="n">
        <v>5.412</v>
      </c>
      <c r="R61" s="47" t="n">
        <f aca="false">P61/3600</f>
        <v>0.095577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00.259</v>
      </c>
      <c r="Q62" s="53" t="n">
        <v>4.742</v>
      </c>
      <c r="R62" s="53" t="n">
        <f aca="false">P62/3600</f>
        <v>0.083405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01.622</v>
      </c>
      <c r="Q63" s="54" t="n">
        <v>6.879</v>
      </c>
      <c r="R63" s="54" t="n">
        <f aca="false">P63/3600</f>
        <v>0.111561666666667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45.165</v>
      </c>
      <c r="Q64" s="47" t="n">
        <v>5.725</v>
      </c>
      <c r="R64" s="47" t="n">
        <f aca="false">P64/3600</f>
        <v>0.0958791666666667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293.726</v>
      </c>
      <c r="Q65" s="47" t="n">
        <v>4.898</v>
      </c>
      <c r="R65" s="47" t="n">
        <f aca="false">P65/3600</f>
        <v>0.081590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47.692</v>
      </c>
      <c r="Q66" s="53" t="n">
        <v>3.993</v>
      </c>
      <c r="R66" s="53" t="n">
        <f aca="false">P66/3600</f>
        <v>0.0688033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05.416</v>
      </c>
      <c r="Q67" s="54" t="n">
        <v>3.088</v>
      </c>
      <c r="R67" s="54" t="n">
        <f aca="false">P67/3600</f>
        <v>0.05706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82.734</v>
      </c>
      <c r="Q68" s="47" t="n">
        <v>2.729</v>
      </c>
      <c r="R68" s="47" t="n">
        <f aca="false">P68/3600</f>
        <v>0.0507594444444445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54.376</v>
      </c>
      <c r="Q69" s="47" t="n">
        <v>2.371</v>
      </c>
      <c r="R69" s="47" t="n">
        <f aca="false">P69/3600</f>
        <v>0.04288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34.72</v>
      </c>
      <c r="Q70" s="53" t="n">
        <v>1.981</v>
      </c>
      <c r="R70" s="53" t="n">
        <f aca="false">P70/3600</f>
        <v>0.03742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721.556</v>
      </c>
      <c r="Q71" s="54" t="n">
        <v>38.936</v>
      </c>
      <c r="R71" s="54" t="n">
        <f aca="false">P71/3600</f>
        <v>0.755987777777778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484.267</v>
      </c>
      <c r="Q72" s="47" t="n">
        <v>33.71</v>
      </c>
      <c r="R72" s="47" t="n">
        <f aca="false">P72/3600</f>
        <v>0.69007416666666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278.209</v>
      </c>
      <c r="Q73" s="47" t="n">
        <v>30.653</v>
      </c>
      <c r="R73" s="47" t="n">
        <f aca="false">P73/3600</f>
        <v>0.632835833333333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178.682</v>
      </c>
      <c r="Q74" s="53" t="n">
        <v>27.845</v>
      </c>
      <c r="R74" s="53" t="n">
        <f aca="false">P74/3600</f>
        <v>0.605189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717.112</v>
      </c>
      <c r="Q75" s="54" t="n">
        <v>36.455</v>
      </c>
      <c r="R75" s="54" t="n">
        <f aca="false">P75/3600</f>
        <v>0.754753333333333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434.589</v>
      </c>
      <c r="Q76" s="47" t="n">
        <v>32.978</v>
      </c>
      <c r="R76" s="47" t="n">
        <f aca="false">P76/3600</f>
        <v>0.676274722222222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308.552</v>
      </c>
      <c r="Q77" s="47" t="n">
        <v>30.326</v>
      </c>
      <c r="R77" s="47" t="n">
        <f aca="false">P77/3600</f>
        <v>0.641264444444445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209.523</v>
      </c>
      <c r="Q78" s="53" t="n">
        <v>27.58</v>
      </c>
      <c r="R78" s="53" t="n">
        <f aca="false">P78/3600</f>
        <v>0.6137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2717.344</v>
      </c>
      <c r="Q79" s="54" t="n">
        <v>37.377</v>
      </c>
      <c r="R79" s="54" t="n">
        <f aca="false">P79/3600</f>
        <v>0.7548177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468.135</v>
      </c>
      <c r="Q80" s="47" t="n">
        <v>33.134</v>
      </c>
      <c r="R80" s="47" t="n">
        <f aca="false">P80/3600</f>
        <v>0.685593055555556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286.976</v>
      </c>
      <c r="Q81" s="47" t="n">
        <v>29.889</v>
      </c>
      <c r="R81" s="47" t="n">
        <f aca="false">P81/3600</f>
        <v>0.635271111111111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134.231</v>
      </c>
      <c r="Q82" s="53" t="n">
        <v>27.455</v>
      </c>
      <c r="R82" s="53" t="n">
        <f aca="false">P82/3600</f>
        <v>0.59284194444444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2.882037182297</v>
      </c>
      <c r="R89" s="65" t="n">
        <f aca="false">GEOMEAN(R3:R82)</f>
        <v>0.45777264970920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766867222222222</v>
      </c>
      <c r="R91" s="64" t="n">
        <f aca="false">SUM(R3:R82)</f>
        <v>58.3082341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80.3712</v>
      </c>
      <c r="E3" s="46" t="n">
        <f aca="false">N3</f>
        <v>41.6231</v>
      </c>
      <c r="F3" s="46" t="n">
        <f aca="false">L3</f>
        <v>13280.3712</v>
      </c>
      <c r="G3" s="46" t="n">
        <f aca="false">O3</f>
        <v>44.3067</v>
      </c>
      <c r="H3" s="46" t="n">
        <f aca="false">T3</f>
        <v>13249.3776</v>
      </c>
      <c r="I3" s="46" t="n">
        <f aca="false">V3</f>
        <v>41.6212</v>
      </c>
      <c r="J3" s="46" t="n">
        <f aca="false">T3</f>
        <v>13249.3776</v>
      </c>
      <c r="K3" s="46" t="n">
        <f aca="false">W3</f>
        <v>44.3075</v>
      </c>
      <c r="L3" s="47" t="n">
        <v>13280.3712</v>
      </c>
      <c r="M3" s="47" t="n">
        <v>41.8655</v>
      </c>
      <c r="N3" s="47" t="n">
        <v>41.6231</v>
      </c>
      <c r="O3" s="47" t="n">
        <v>44.3067</v>
      </c>
      <c r="P3" s="47" t="n">
        <v>13077.544</v>
      </c>
      <c r="Q3" s="76" t="n">
        <v>40.342</v>
      </c>
      <c r="R3" s="47" t="n">
        <f aca="false">P3/3600</f>
        <v>3.63265111111111</v>
      </c>
      <c r="S3" s="48"/>
      <c r="T3" s="47" t="n">
        <v>13249.3776</v>
      </c>
      <c r="U3" s="47" t="n">
        <v>41.859</v>
      </c>
      <c r="V3" s="47" t="n">
        <v>41.6212</v>
      </c>
      <c r="W3" s="47" t="n">
        <v>44.3075</v>
      </c>
      <c r="X3" s="47" t="n">
        <v>13170.992</v>
      </c>
      <c r="Y3" s="76" t="n">
        <v>39.702</v>
      </c>
      <c r="Z3" s="47" t="n">
        <f aca="false">X3/3600</f>
        <v>3.65860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1296</v>
      </c>
      <c r="E4" s="46" t="n">
        <f aca="false">N4</f>
        <v>39.918</v>
      </c>
      <c r="F4" s="46" t="n">
        <f aca="false">L4</f>
        <v>5402.1296</v>
      </c>
      <c r="G4" s="46" t="n">
        <f aca="false">O4</f>
        <v>42.3234</v>
      </c>
      <c r="H4" s="46" t="n">
        <f aca="false">T4</f>
        <v>5392.688</v>
      </c>
      <c r="I4" s="46" t="n">
        <f aca="false">V4</f>
        <v>39.9163</v>
      </c>
      <c r="J4" s="46" t="n">
        <f aca="false">T4</f>
        <v>5392.688</v>
      </c>
      <c r="K4" s="46" t="n">
        <f aca="false">W4</f>
        <v>42.3188</v>
      </c>
      <c r="L4" s="47" t="n">
        <v>5402.1296</v>
      </c>
      <c r="M4" s="47" t="n">
        <v>39.3102</v>
      </c>
      <c r="N4" s="47" t="n">
        <v>39.918</v>
      </c>
      <c r="O4" s="47" t="n">
        <v>42.3234</v>
      </c>
      <c r="P4" s="47" t="n">
        <v>11445.83</v>
      </c>
      <c r="Q4" s="76" t="n">
        <v>35.038</v>
      </c>
      <c r="R4" s="47" t="n">
        <f aca="false">P4/3600</f>
        <v>3.17939722222222</v>
      </c>
      <c r="S4" s="48"/>
      <c r="T4" s="47" t="n">
        <v>5392.688</v>
      </c>
      <c r="U4" s="47" t="n">
        <v>39.3076</v>
      </c>
      <c r="V4" s="47" t="n">
        <v>39.9163</v>
      </c>
      <c r="W4" s="47" t="n">
        <v>42.3188</v>
      </c>
      <c r="X4" s="47" t="n">
        <v>11494.25</v>
      </c>
      <c r="Y4" s="76" t="n">
        <v>35.225</v>
      </c>
      <c r="Z4" s="47" t="n">
        <f aca="false">X4/3600</f>
        <v>3.1928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2672</v>
      </c>
      <c r="E5" s="46" t="n">
        <f aca="false">N5</f>
        <v>38.4399</v>
      </c>
      <c r="F5" s="46" t="n">
        <f aca="false">L5</f>
        <v>2561.2672</v>
      </c>
      <c r="G5" s="46" t="n">
        <f aca="false">O5</f>
        <v>40.5387</v>
      </c>
      <c r="H5" s="46" t="n">
        <f aca="false">T5</f>
        <v>2557.136</v>
      </c>
      <c r="I5" s="46" t="n">
        <f aca="false">V5</f>
        <v>38.4405</v>
      </c>
      <c r="J5" s="46" t="n">
        <f aca="false">T5</f>
        <v>2557.136</v>
      </c>
      <c r="K5" s="46" t="n">
        <f aca="false">W5</f>
        <v>40.5382</v>
      </c>
      <c r="L5" s="47" t="n">
        <v>2561.2672</v>
      </c>
      <c r="M5" s="47" t="n">
        <v>36.7364</v>
      </c>
      <c r="N5" s="47" t="n">
        <v>38.4399</v>
      </c>
      <c r="O5" s="47" t="n">
        <v>40.5387</v>
      </c>
      <c r="P5" s="47" t="n">
        <v>10668.798</v>
      </c>
      <c r="Q5" s="76" t="n">
        <v>28.064</v>
      </c>
      <c r="R5" s="47" t="n">
        <f aca="false">P5/3600</f>
        <v>2.963555</v>
      </c>
      <c r="S5" s="48"/>
      <c r="T5" s="47" t="n">
        <v>2557.136</v>
      </c>
      <c r="U5" s="47" t="n">
        <v>36.7359</v>
      </c>
      <c r="V5" s="47" t="n">
        <v>38.4405</v>
      </c>
      <c r="W5" s="47" t="n">
        <v>40.5382</v>
      </c>
      <c r="X5" s="47" t="n">
        <v>10740.664</v>
      </c>
      <c r="Y5" s="76" t="n">
        <v>30.186</v>
      </c>
      <c r="Z5" s="47" t="n">
        <f aca="false">X5/3600</f>
        <v>2.98351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8.5216</v>
      </c>
      <c r="E6" s="52" t="n">
        <f aca="false">N6</f>
        <v>36.8292</v>
      </c>
      <c r="F6" s="52" t="n">
        <f aca="false">L6</f>
        <v>1298.5216</v>
      </c>
      <c r="G6" s="52" t="n">
        <f aca="false">O6</f>
        <v>38.7432</v>
      </c>
      <c r="H6" s="52" t="n">
        <f aca="false">T6</f>
        <v>1298.1152</v>
      </c>
      <c r="I6" s="52" t="n">
        <f aca="false">V6</f>
        <v>36.8329</v>
      </c>
      <c r="J6" s="52" t="n">
        <f aca="false">T6</f>
        <v>1298.1152</v>
      </c>
      <c r="K6" s="52" t="n">
        <f aca="false">W6</f>
        <v>38.7465</v>
      </c>
      <c r="L6" s="53" t="n">
        <v>1298.5216</v>
      </c>
      <c r="M6" s="53" t="n">
        <v>34.0741</v>
      </c>
      <c r="N6" s="53" t="n">
        <v>36.8292</v>
      </c>
      <c r="O6" s="53" t="n">
        <v>38.7432</v>
      </c>
      <c r="P6" s="53" t="n">
        <v>10210.537</v>
      </c>
      <c r="Q6" s="53" t="n">
        <v>25.21</v>
      </c>
      <c r="R6" s="53" t="n">
        <f aca="false">P6/3600</f>
        <v>2.83626027777778</v>
      </c>
      <c r="S6" s="51"/>
      <c r="T6" s="53" t="n">
        <v>1298.1152</v>
      </c>
      <c r="U6" s="53" t="n">
        <v>34.0778</v>
      </c>
      <c r="V6" s="53" t="n">
        <v>36.8329</v>
      </c>
      <c r="W6" s="53" t="n">
        <v>38.7465</v>
      </c>
      <c r="X6" s="53" t="n">
        <v>10255.225</v>
      </c>
      <c r="Y6" s="53" t="n">
        <v>27.596</v>
      </c>
      <c r="Z6" s="53" t="n">
        <f aca="false">X6/3600</f>
        <v>2.8486736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641.296</v>
      </c>
      <c r="E7" s="46" t="n">
        <f aca="false">N7</f>
        <v>45.1689</v>
      </c>
      <c r="F7" s="46" t="n">
        <f aca="false">L7</f>
        <v>33641.296</v>
      </c>
      <c r="G7" s="46" t="n">
        <f aca="false">O7</f>
        <v>44.7804</v>
      </c>
      <c r="H7" s="46" t="n">
        <f aca="false">T7</f>
        <v>33525.0416</v>
      </c>
      <c r="I7" s="46" t="n">
        <f aca="false">V7</f>
        <v>45.1685</v>
      </c>
      <c r="J7" s="46" t="n">
        <f aca="false">T7</f>
        <v>33525.0416</v>
      </c>
      <c r="K7" s="46" t="n">
        <f aca="false">W7</f>
        <v>44.7794</v>
      </c>
      <c r="L7" s="54" t="n">
        <v>33641.296</v>
      </c>
      <c r="M7" s="54" t="n">
        <v>40.4401</v>
      </c>
      <c r="N7" s="54" t="n">
        <v>45.1689</v>
      </c>
      <c r="O7" s="54" t="n">
        <v>44.7804</v>
      </c>
      <c r="P7" s="47" t="n">
        <v>17523.836</v>
      </c>
      <c r="Q7" s="76" t="n">
        <v>54.46</v>
      </c>
      <c r="R7" s="47" t="n">
        <f aca="false">P7/3600</f>
        <v>4.86773222222222</v>
      </c>
      <c r="S7" s="48"/>
      <c r="T7" s="54" t="n">
        <v>33525.0416</v>
      </c>
      <c r="U7" s="54" t="n">
        <v>40.4406</v>
      </c>
      <c r="V7" s="54" t="n">
        <v>45.1685</v>
      </c>
      <c r="W7" s="54" t="n">
        <v>44.7794</v>
      </c>
      <c r="X7" s="47" t="n">
        <v>17612.181</v>
      </c>
      <c r="Y7" s="76" t="n">
        <v>56.441</v>
      </c>
      <c r="Z7" s="47" t="n">
        <f aca="false">X7/3600</f>
        <v>4.89227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93.5616</v>
      </c>
      <c r="E8" s="46" t="n">
        <f aca="false">N8</f>
        <v>43.1395</v>
      </c>
      <c r="F8" s="46" t="n">
        <f aca="false">L8</f>
        <v>16193.5616</v>
      </c>
      <c r="G8" s="46" t="n">
        <f aca="false">O8</f>
        <v>43.3086</v>
      </c>
      <c r="H8" s="46" t="n">
        <f aca="false">T8</f>
        <v>16145.144</v>
      </c>
      <c r="I8" s="46" t="n">
        <f aca="false">V8</f>
        <v>43.1403</v>
      </c>
      <c r="J8" s="46" t="n">
        <f aca="false">T8</f>
        <v>16145.144</v>
      </c>
      <c r="K8" s="46" t="n">
        <f aca="false">W8</f>
        <v>43.3127</v>
      </c>
      <c r="L8" s="47" t="n">
        <v>16193.5616</v>
      </c>
      <c r="M8" s="47" t="n">
        <v>37.4349</v>
      </c>
      <c r="N8" s="47" t="n">
        <v>43.1395</v>
      </c>
      <c r="O8" s="47" t="n">
        <v>43.3086</v>
      </c>
      <c r="P8" s="47" t="n">
        <v>14685.073</v>
      </c>
      <c r="Q8" s="76" t="n">
        <v>46.285</v>
      </c>
      <c r="R8" s="47" t="n">
        <f aca="false">P8/3600</f>
        <v>4.07918694444444</v>
      </c>
      <c r="S8" s="48"/>
      <c r="T8" s="47" t="n">
        <v>16145.144</v>
      </c>
      <c r="U8" s="47" t="n">
        <v>37.4379</v>
      </c>
      <c r="V8" s="47" t="n">
        <v>43.1403</v>
      </c>
      <c r="W8" s="47" t="n">
        <v>43.3127</v>
      </c>
      <c r="X8" s="47" t="n">
        <v>14799.739</v>
      </c>
      <c r="Y8" s="76" t="n">
        <v>47.331</v>
      </c>
      <c r="Z8" s="47" t="n">
        <f aca="false">X8/3600</f>
        <v>4.1110386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5.5392</v>
      </c>
      <c r="E9" s="46" t="n">
        <f aca="false">N9</f>
        <v>41.1454</v>
      </c>
      <c r="F9" s="46" t="n">
        <f aca="false">L9</f>
        <v>8445.5392</v>
      </c>
      <c r="G9" s="46" t="n">
        <f aca="false">O9</f>
        <v>41.6623</v>
      </c>
      <c r="H9" s="46" t="n">
        <f aca="false">T9</f>
        <v>8438.2704</v>
      </c>
      <c r="I9" s="46" t="n">
        <f aca="false">V9</f>
        <v>41.1486</v>
      </c>
      <c r="J9" s="46" t="n">
        <f aca="false">T9</f>
        <v>8438.2704</v>
      </c>
      <c r="K9" s="46" t="n">
        <f aca="false">W9</f>
        <v>41.6659</v>
      </c>
      <c r="L9" s="47" t="n">
        <v>8445.5392</v>
      </c>
      <c r="M9" s="47" t="n">
        <v>34.4589</v>
      </c>
      <c r="N9" s="47" t="n">
        <v>41.1454</v>
      </c>
      <c r="O9" s="47" t="n">
        <v>41.6623</v>
      </c>
      <c r="P9" s="47" t="n">
        <v>13167.608</v>
      </c>
      <c r="Q9" s="76" t="n">
        <v>40.529</v>
      </c>
      <c r="R9" s="47" t="n">
        <f aca="false">P9/3600</f>
        <v>3.65766888888889</v>
      </c>
      <c r="S9" s="48"/>
      <c r="T9" s="47" t="n">
        <v>8438.2704</v>
      </c>
      <c r="U9" s="47" t="n">
        <v>34.468</v>
      </c>
      <c r="V9" s="47" t="n">
        <v>41.1486</v>
      </c>
      <c r="W9" s="47" t="n">
        <v>41.6659</v>
      </c>
      <c r="X9" s="47" t="n">
        <v>13226.734</v>
      </c>
      <c r="Y9" s="76" t="n">
        <v>40.872</v>
      </c>
      <c r="Z9" s="47" t="n">
        <f aca="false">X9/3600</f>
        <v>3.674092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8.9968</v>
      </c>
      <c r="E10" s="52" t="n">
        <f aca="false">N10</f>
        <v>39.0519</v>
      </c>
      <c r="F10" s="52" t="n">
        <f aca="false">L10</f>
        <v>4678.9968</v>
      </c>
      <c r="G10" s="52" t="n">
        <f aca="false">O10</f>
        <v>39.802</v>
      </c>
      <c r="H10" s="52" t="n">
        <f aca="false">T10</f>
        <v>4673.2768</v>
      </c>
      <c r="I10" s="52" t="n">
        <f aca="false">V10</f>
        <v>39.0467</v>
      </c>
      <c r="J10" s="52" t="n">
        <f aca="false">T10</f>
        <v>4673.2768</v>
      </c>
      <c r="K10" s="52" t="n">
        <f aca="false">W10</f>
        <v>39.7923</v>
      </c>
      <c r="L10" s="53" t="n">
        <v>4678.9968</v>
      </c>
      <c r="M10" s="53" t="n">
        <v>31.682</v>
      </c>
      <c r="N10" s="53" t="n">
        <v>39.0519</v>
      </c>
      <c r="O10" s="53" t="n">
        <v>39.802</v>
      </c>
      <c r="P10" s="53" t="n">
        <v>12263.899</v>
      </c>
      <c r="Q10" s="53" t="n">
        <v>36.738</v>
      </c>
      <c r="R10" s="53" t="n">
        <f aca="false">P10/3600</f>
        <v>3.40663861111111</v>
      </c>
      <c r="S10" s="51"/>
      <c r="T10" s="53" t="n">
        <v>4673.2768</v>
      </c>
      <c r="U10" s="53" t="n">
        <v>31.6798</v>
      </c>
      <c r="V10" s="53" t="n">
        <v>39.0467</v>
      </c>
      <c r="W10" s="53" t="n">
        <v>39.7923</v>
      </c>
      <c r="X10" s="53" t="n">
        <v>12344.433</v>
      </c>
      <c r="Y10" s="53" t="n">
        <v>37.409</v>
      </c>
      <c r="Z10" s="53" t="n">
        <f aca="false">X10/3600</f>
        <v>3.4290091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59.5328</v>
      </c>
      <c r="E11" s="46" t="n">
        <f aca="false">N11</f>
        <v>39.7159</v>
      </c>
      <c r="F11" s="46" t="n">
        <f aca="false">L11</f>
        <v>220659.5328</v>
      </c>
      <c r="G11" s="46" t="n">
        <f aca="false">O11</f>
        <v>38.0634</v>
      </c>
      <c r="H11" s="46" t="n">
        <f aca="false">T11</f>
        <v>220548.6624</v>
      </c>
      <c r="I11" s="46" t="n">
        <f aca="false">V11</f>
        <v>39.7127</v>
      </c>
      <c r="J11" s="46" t="n">
        <f aca="false">T11</f>
        <v>220548.6624</v>
      </c>
      <c r="K11" s="46" t="n">
        <f aca="false">W11</f>
        <v>38.0616</v>
      </c>
      <c r="L11" s="47" t="n">
        <v>220659.5328</v>
      </c>
      <c r="M11" s="47" t="n">
        <v>39.6501</v>
      </c>
      <c r="N11" s="47" t="n">
        <v>39.7159</v>
      </c>
      <c r="O11" s="47" t="n">
        <v>38.0634</v>
      </c>
      <c r="P11" s="47" t="n">
        <v>51594.521</v>
      </c>
      <c r="Q11" s="47" t="n">
        <v>150.303</v>
      </c>
      <c r="R11" s="47" t="n">
        <f aca="false">P11/3600</f>
        <v>14.3318113888889</v>
      </c>
      <c r="S11" s="48"/>
      <c r="T11" s="47" t="n">
        <v>220548.6624</v>
      </c>
      <c r="U11" s="47" t="n">
        <v>39.6566</v>
      </c>
      <c r="V11" s="47" t="n">
        <v>39.7127</v>
      </c>
      <c r="W11" s="47" t="n">
        <v>38.0616</v>
      </c>
      <c r="X11" s="47" t="n">
        <v>51845.186</v>
      </c>
      <c r="Y11" s="47" t="n">
        <v>144.333</v>
      </c>
      <c r="Z11" s="47" t="n">
        <f aca="false">X11/3600</f>
        <v>14.40144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76.5568</v>
      </c>
      <c r="E12" s="46" t="n">
        <f aca="false">N12</f>
        <v>38.309</v>
      </c>
      <c r="F12" s="46" t="n">
        <f aca="false">L12</f>
        <v>96176.5568</v>
      </c>
      <c r="G12" s="46" t="n">
        <f aca="false">O12</f>
        <v>36.6709</v>
      </c>
      <c r="H12" s="46" t="n">
        <f aca="false">T12</f>
        <v>96154.2064</v>
      </c>
      <c r="I12" s="46" t="n">
        <f aca="false">V12</f>
        <v>38.3097</v>
      </c>
      <c r="J12" s="46" t="n">
        <f aca="false">T12</f>
        <v>96154.2064</v>
      </c>
      <c r="K12" s="46" t="n">
        <f aca="false">W12</f>
        <v>36.6713</v>
      </c>
      <c r="L12" s="47" t="n">
        <v>96176.5568</v>
      </c>
      <c r="M12" s="47" t="n">
        <v>33.7183</v>
      </c>
      <c r="N12" s="47" t="n">
        <v>38.309</v>
      </c>
      <c r="O12" s="47" t="n">
        <v>36.6709</v>
      </c>
      <c r="P12" s="47" t="n">
        <v>40788.32</v>
      </c>
      <c r="Q12" s="47" t="n">
        <v>127.907</v>
      </c>
      <c r="R12" s="47" t="n">
        <f aca="false">P12/3600</f>
        <v>11.3300888888889</v>
      </c>
      <c r="S12" s="48"/>
      <c r="T12" s="47" t="n">
        <v>96154.2064</v>
      </c>
      <c r="U12" s="47" t="n">
        <v>33.7212</v>
      </c>
      <c r="V12" s="47" t="n">
        <v>38.3097</v>
      </c>
      <c r="W12" s="47" t="n">
        <v>36.6713</v>
      </c>
      <c r="X12" s="47" t="n">
        <v>40842.733</v>
      </c>
      <c r="Y12" s="47" t="n">
        <v>124.256</v>
      </c>
      <c r="Z12" s="47" t="n">
        <f aca="false">X12/3600</f>
        <v>11.3452036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36.3344</v>
      </c>
      <c r="E13" s="46" t="n">
        <f aca="false">N13</f>
        <v>37.1997</v>
      </c>
      <c r="F13" s="46" t="n">
        <f aca="false">L13</f>
        <v>30036.3344</v>
      </c>
      <c r="G13" s="46" t="n">
        <f aca="false">O13</f>
        <v>35.4742</v>
      </c>
      <c r="H13" s="46" t="n">
        <f aca="false">T13</f>
        <v>30017.3616</v>
      </c>
      <c r="I13" s="46" t="n">
        <f aca="false">V13</f>
        <v>37.2017</v>
      </c>
      <c r="J13" s="46" t="n">
        <f aca="false">T13</f>
        <v>30017.3616</v>
      </c>
      <c r="K13" s="46" t="n">
        <f aca="false">W13</f>
        <v>35.4753</v>
      </c>
      <c r="L13" s="47" t="n">
        <v>30036.3344</v>
      </c>
      <c r="M13" s="47" t="n">
        <v>29.7862</v>
      </c>
      <c r="N13" s="47" t="n">
        <v>37.1997</v>
      </c>
      <c r="O13" s="47" t="n">
        <v>35.4742</v>
      </c>
      <c r="P13" s="47" t="n">
        <v>29409.427</v>
      </c>
      <c r="Q13" s="47" t="n">
        <v>95.733</v>
      </c>
      <c r="R13" s="47" t="n">
        <f aca="false">P13/3600</f>
        <v>8.16928527777778</v>
      </c>
      <c r="S13" s="48"/>
      <c r="T13" s="47" t="n">
        <v>30017.3616</v>
      </c>
      <c r="U13" s="47" t="n">
        <v>29.7866</v>
      </c>
      <c r="V13" s="47" t="n">
        <v>37.2017</v>
      </c>
      <c r="W13" s="47" t="n">
        <v>35.4753</v>
      </c>
      <c r="X13" s="47" t="n">
        <v>29610.667</v>
      </c>
      <c r="Y13" s="47" t="n">
        <v>93.601</v>
      </c>
      <c r="Z13" s="47" t="n">
        <f aca="false">X13/3600</f>
        <v>8.22518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1.0272</v>
      </c>
      <c r="E14" s="52" t="n">
        <f aca="false">N14</f>
        <v>35.9406</v>
      </c>
      <c r="F14" s="52" t="n">
        <f aca="false">L14</f>
        <v>7061.0272</v>
      </c>
      <c r="G14" s="52" t="n">
        <f aca="false">O14</f>
        <v>34.0684</v>
      </c>
      <c r="H14" s="52" t="n">
        <f aca="false">T14</f>
        <v>7053.0288</v>
      </c>
      <c r="I14" s="52" t="n">
        <f aca="false">V14</f>
        <v>35.9361</v>
      </c>
      <c r="J14" s="52" t="n">
        <f aca="false">T14</f>
        <v>7053.0288</v>
      </c>
      <c r="K14" s="52" t="n">
        <f aca="false">W14</f>
        <v>34.0687</v>
      </c>
      <c r="L14" s="53" t="n">
        <v>7061.0272</v>
      </c>
      <c r="M14" s="53" t="n">
        <v>28.084</v>
      </c>
      <c r="N14" s="53" t="n">
        <v>35.9406</v>
      </c>
      <c r="O14" s="53" t="n">
        <v>34.0684</v>
      </c>
      <c r="P14" s="53" t="n">
        <v>24191.589</v>
      </c>
      <c r="Q14" s="53" t="n">
        <v>64.209</v>
      </c>
      <c r="R14" s="53" t="n">
        <f aca="false">P14/3600</f>
        <v>6.71988583333333</v>
      </c>
      <c r="S14" s="51"/>
      <c r="T14" s="53" t="n">
        <v>7053.0288</v>
      </c>
      <c r="U14" s="53" t="n">
        <v>28.0864</v>
      </c>
      <c r="V14" s="53" t="n">
        <v>35.9361</v>
      </c>
      <c r="W14" s="53" t="n">
        <v>34.0687</v>
      </c>
      <c r="X14" s="53" t="n">
        <v>24219.493</v>
      </c>
      <c r="Y14" s="53" t="n">
        <v>65.708</v>
      </c>
      <c r="Z14" s="53" t="n">
        <f aca="false">X14/3600</f>
        <v>6.72763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4.0336</v>
      </c>
      <c r="E15" s="46" t="n">
        <f aca="false">N15</f>
        <v>46.8555</v>
      </c>
      <c r="F15" s="46" t="n">
        <f aca="false">L15</f>
        <v>23574.0336</v>
      </c>
      <c r="G15" s="46" t="n">
        <f aca="false">O15</f>
        <v>46.4798</v>
      </c>
      <c r="H15" s="46" t="n">
        <f aca="false">T15</f>
        <v>23540.6944</v>
      </c>
      <c r="I15" s="46" t="n">
        <f aca="false">V15</f>
        <v>46.8534</v>
      </c>
      <c r="J15" s="46" t="n">
        <f aca="false">T15</f>
        <v>23540.6944</v>
      </c>
      <c r="K15" s="46" t="n">
        <f aca="false">W15</f>
        <v>46.478</v>
      </c>
      <c r="L15" s="54" t="n">
        <v>23574.0336</v>
      </c>
      <c r="M15" s="54" t="n">
        <v>41.6544</v>
      </c>
      <c r="N15" s="54" t="n">
        <v>46.8555</v>
      </c>
      <c r="O15" s="54" t="n">
        <v>46.4798</v>
      </c>
      <c r="P15" s="47" t="n">
        <v>29570.393</v>
      </c>
      <c r="Q15" s="47" t="n">
        <v>85.925</v>
      </c>
      <c r="R15" s="47" t="n">
        <f aca="false">P15/3600</f>
        <v>8.21399805555556</v>
      </c>
      <c r="S15" s="48"/>
      <c r="T15" s="54" t="n">
        <v>23540.6944</v>
      </c>
      <c r="U15" s="54" t="n">
        <v>41.655</v>
      </c>
      <c r="V15" s="54" t="n">
        <v>46.8534</v>
      </c>
      <c r="W15" s="54" t="n">
        <v>46.478</v>
      </c>
      <c r="X15" s="47" t="n">
        <v>29638.012</v>
      </c>
      <c r="Y15" s="47" t="n">
        <v>84.179</v>
      </c>
      <c r="Z15" s="47" t="n">
        <f aca="false">X15/3600</f>
        <v>8.23278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5.4896</v>
      </c>
      <c r="E16" s="46" t="n">
        <f aca="false">N16</f>
        <v>46.0201</v>
      </c>
      <c r="F16" s="46" t="n">
        <f aca="false">L16</f>
        <v>6165.4896</v>
      </c>
      <c r="G16" s="46" t="n">
        <f aca="false">O16</f>
        <v>45.8204</v>
      </c>
      <c r="H16" s="46" t="n">
        <f aca="false">T16</f>
        <v>6117.6208</v>
      </c>
      <c r="I16" s="46" t="n">
        <f aca="false">V16</f>
        <v>46.0206</v>
      </c>
      <c r="J16" s="46" t="n">
        <f aca="false">T16</f>
        <v>6117.6208</v>
      </c>
      <c r="K16" s="46" t="n">
        <f aca="false">W16</f>
        <v>45.8179</v>
      </c>
      <c r="L16" s="47" t="n">
        <v>6165.4896</v>
      </c>
      <c r="M16" s="47" t="n">
        <v>40.2347</v>
      </c>
      <c r="N16" s="47" t="n">
        <v>46.0201</v>
      </c>
      <c r="O16" s="47" t="n">
        <v>45.8204</v>
      </c>
      <c r="P16" s="47" t="n">
        <v>25109.7</v>
      </c>
      <c r="Q16" s="47" t="n">
        <v>66.706</v>
      </c>
      <c r="R16" s="47" t="n">
        <f aca="false">P16/3600</f>
        <v>6.97491666666667</v>
      </c>
      <c r="S16" s="48"/>
      <c r="T16" s="47" t="n">
        <v>6117.6208</v>
      </c>
      <c r="U16" s="47" t="n">
        <v>40.2338</v>
      </c>
      <c r="V16" s="47" t="n">
        <v>46.0206</v>
      </c>
      <c r="W16" s="47" t="n">
        <v>45.8179</v>
      </c>
      <c r="X16" s="47" t="n">
        <v>25189.603</v>
      </c>
      <c r="Y16" s="47" t="n">
        <v>67.018</v>
      </c>
      <c r="Z16" s="47" t="n">
        <f aca="false">X16/3600</f>
        <v>6.99711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0.752</v>
      </c>
      <c r="E17" s="46" t="n">
        <f aca="false">N17</f>
        <v>45.092</v>
      </c>
      <c r="F17" s="46" t="n">
        <f aca="false">L17</f>
        <v>2550.752</v>
      </c>
      <c r="G17" s="46" t="n">
        <f aca="false">O17</f>
        <v>45.0927</v>
      </c>
      <c r="H17" s="46" t="n">
        <f aca="false">T17</f>
        <v>2547.448</v>
      </c>
      <c r="I17" s="46" t="n">
        <f aca="false">V17</f>
        <v>45.0958</v>
      </c>
      <c r="J17" s="46" t="n">
        <f aca="false">T17</f>
        <v>2547.448</v>
      </c>
      <c r="K17" s="46" t="n">
        <f aca="false">W17</f>
        <v>45.0862</v>
      </c>
      <c r="L17" s="47" t="n">
        <v>2550.752</v>
      </c>
      <c r="M17" s="47" t="n">
        <v>38.9313</v>
      </c>
      <c r="N17" s="47" t="n">
        <v>45.092</v>
      </c>
      <c r="O17" s="47" t="n">
        <v>45.0927</v>
      </c>
      <c r="P17" s="47" t="n">
        <v>23237.04</v>
      </c>
      <c r="Q17" s="47" t="n">
        <v>55.162</v>
      </c>
      <c r="R17" s="47" t="n">
        <f aca="false">P17/3600</f>
        <v>6.45473333333333</v>
      </c>
      <c r="S17" s="48"/>
      <c r="T17" s="47" t="n">
        <v>2547.448</v>
      </c>
      <c r="U17" s="47" t="n">
        <v>38.9339</v>
      </c>
      <c r="V17" s="47" t="n">
        <v>45.0958</v>
      </c>
      <c r="W17" s="47" t="n">
        <v>45.0862</v>
      </c>
      <c r="X17" s="47" t="n">
        <v>23325.381</v>
      </c>
      <c r="Y17" s="47" t="n">
        <v>58.688</v>
      </c>
      <c r="Z17" s="47" t="n">
        <f aca="false">X17/3600</f>
        <v>6.47927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5.6768</v>
      </c>
      <c r="E18" s="52" t="n">
        <f aca="false">N18</f>
        <v>44.1603</v>
      </c>
      <c r="F18" s="52" t="n">
        <f aca="false">L18</f>
        <v>1205.6768</v>
      </c>
      <c r="G18" s="52" t="n">
        <f aca="false">O18</f>
        <v>44.2819</v>
      </c>
      <c r="H18" s="52" t="n">
        <f aca="false">T18</f>
        <v>1205.0512</v>
      </c>
      <c r="I18" s="52" t="n">
        <f aca="false">V18</f>
        <v>44.179</v>
      </c>
      <c r="J18" s="52" t="n">
        <f aca="false">T18</f>
        <v>1205.0512</v>
      </c>
      <c r="K18" s="52" t="n">
        <f aca="false">W18</f>
        <v>44.2464</v>
      </c>
      <c r="L18" s="53" t="n">
        <v>1205.6768</v>
      </c>
      <c r="M18" s="53" t="n">
        <v>37.2234</v>
      </c>
      <c r="N18" s="53" t="n">
        <v>44.1603</v>
      </c>
      <c r="O18" s="53" t="n">
        <v>44.2819</v>
      </c>
      <c r="P18" s="53" t="n">
        <v>22187.138</v>
      </c>
      <c r="Q18" s="53" t="n">
        <v>48.594</v>
      </c>
      <c r="R18" s="53" t="n">
        <f aca="false">P18/3600</f>
        <v>6.16309388888889</v>
      </c>
      <c r="S18" s="51"/>
      <c r="T18" s="53" t="n">
        <v>1205.0512</v>
      </c>
      <c r="U18" s="53" t="n">
        <v>37.225</v>
      </c>
      <c r="V18" s="53" t="n">
        <v>44.179</v>
      </c>
      <c r="W18" s="53" t="n">
        <v>44.2464</v>
      </c>
      <c r="X18" s="53" t="n">
        <v>22344.729</v>
      </c>
      <c r="Y18" s="53" t="n">
        <v>52.978</v>
      </c>
      <c r="Z18" s="53" t="n">
        <f aca="false">X18/3600</f>
        <v>6.206869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5704</v>
      </c>
      <c r="E19" s="46" t="n">
        <f aca="false">N19</f>
        <v>43.7137</v>
      </c>
      <c r="F19" s="46" t="n">
        <f aca="false">L19</f>
        <v>4868.5704</v>
      </c>
      <c r="G19" s="46" t="n">
        <f aca="false">O19</f>
        <v>45.4835</v>
      </c>
      <c r="H19" s="46" t="n">
        <f aca="false">T19</f>
        <v>4858.9816</v>
      </c>
      <c r="I19" s="46" t="n">
        <f aca="false">V19</f>
        <v>43.7148</v>
      </c>
      <c r="J19" s="46" t="n">
        <f aca="false">T19</f>
        <v>4858.9816</v>
      </c>
      <c r="K19" s="46" t="n">
        <f aca="false">W19</f>
        <v>45.4834</v>
      </c>
      <c r="L19" s="47" t="n">
        <v>4868.5704</v>
      </c>
      <c r="M19" s="47" t="n">
        <v>41.8602</v>
      </c>
      <c r="N19" s="47" t="n">
        <v>43.7137</v>
      </c>
      <c r="O19" s="47" t="n">
        <v>45.4835</v>
      </c>
      <c r="P19" s="47" t="n">
        <v>11254.308</v>
      </c>
      <c r="Q19" s="76" t="n">
        <v>33.696</v>
      </c>
      <c r="R19" s="47" t="n">
        <f aca="false">P19/3600</f>
        <v>3.12619666666667</v>
      </c>
      <c r="S19" s="48"/>
      <c r="T19" s="47" t="n">
        <v>4858.9816</v>
      </c>
      <c r="U19" s="47" t="n">
        <v>41.8595</v>
      </c>
      <c r="V19" s="47" t="n">
        <v>43.7148</v>
      </c>
      <c r="W19" s="47" t="n">
        <v>45.4834</v>
      </c>
      <c r="X19" s="47" t="n">
        <v>11300.525</v>
      </c>
      <c r="Y19" s="76" t="n">
        <v>33.852</v>
      </c>
      <c r="Z19" s="47" t="n">
        <f aca="false">X19/3600</f>
        <v>3.13903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44</v>
      </c>
      <c r="E20" s="46" t="n">
        <f aca="false">N20</f>
        <v>42.3485</v>
      </c>
      <c r="F20" s="46" t="n">
        <f aca="false">L20</f>
        <v>2228.3944</v>
      </c>
      <c r="G20" s="46" t="n">
        <f aca="false">O20</f>
        <v>43.5287</v>
      </c>
      <c r="H20" s="46" t="n">
        <f aca="false">T20</f>
        <v>2224.5464</v>
      </c>
      <c r="I20" s="46" t="n">
        <f aca="false">V20</f>
        <v>42.3473</v>
      </c>
      <c r="J20" s="46" t="n">
        <f aca="false">T20</f>
        <v>2224.5464</v>
      </c>
      <c r="K20" s="46" t="n">
        <f aca="false">W20</f>
        <v>43.5232</v>
      </c>
      <c r="L20" s="47" t="n">
        <v>2228.3944</v>
      </c>
      <c r="M20" s="47" t="n">
        <v>39.9437</v>
      </c>
      <c r="N20" s="47" t="n">
        <v>42.3485</v>
      </c>
      <c r="O20" s="47" t="n">
        <v>43.5287</v>
      </c>
      <c r="P20" s="47" t="n">
        <v>9955.17</v>
      </c>
      <c r="Q20" s="76" t="n">
        <v>28.236</v>
      </c>
      <c r="R20" s="47" t="n">
        <f aca="false">P20/3600</f>
        <v>2.765325</v>
      </c>
      <c r="S20" s="48"/>
      <c r="T20" s="47" t="n">
        <v>2224.5464</v>
      </c>
      <c r="U20" s="47" t="n">
        <v>39.9459</v>
      </c>
      <c r="V20" s="47" t="n">
        <v>42.3473</v>
      </c>
      <c r="W20" s="47" t="n">
        <v>43.5232</v>
      </c>
      <c r="X20" s="47" t="n">
        <v>10029.103</v>
      </c>
      <c r="Y20" s="76" t="n">
        <v>29.016</v>
      </c>
      <c r="Z20" s="47" t="n">
        <f aca="false">X20/3600</f>
        <v>2.78586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036</v>
      </c>
      <c r="E21" s="46" t="n">
        <f aca="false">N21</f>
        <v>40.9997</v>
      </c>
      <c r="F21" s="46" t="n">
        <f aca="false">L21</f>
        <v>1080.036</v>
      </c>
      <c r="G21" s="46" t="n">
        <f aca="false">O21</f>
        <v>41.9237</v>
      </c>
      <c r="H21" s="46" t="n">
        <f aca="false">T21</f>
        <v>1077.632</v>
      </c>
      <c r="I21" s="46" t="n">
        <f aca="false">V21</f>
        <v>41.0035</v>
      </c>
      <c r="J21" s="46" t="n">
        <f aca="false">T21</f>
        <v>1077.632</v>
      </c>
      <c r="K21" s="46" t="n">
        <f aca="false">W21</f>
        <v>41.9232</v>
      </c>
      <c r="L21" s="47" t="n">
        <v>1080.036</v>
      </c>
      <c r="M21" s="47" t="n">
        <v>37.5994</v>
      </c>
      <c r="N21" s="47" t="n">
        <v>40.9997</v>
      </c>
      <c r="O21" s="47" t="n">
        <v>41.9237</v>
      </c>
      <c r="P21" s="47" t="n">
        <v>9208.615</v>
      </c>
      <c r="Q21" s="76" t="n">
        <v>24.383</v>
      </c>
      <c r="R21" s="47" t="n">
        <f aca="false">P21/3600</f>
        <v>2.55794861111111</v>
      </c>
      <c r="S21" s="48"/>
      <c r="T21" s="47" t="n">
        <v>1077.632</v>
      </c>
      <c r="U21" s="47" t="n">
        <v>37.608</v>
      </c>
      <c r="V21" s="47" t="n">
        <v>41.0035</v>
      </c>
      <c r="W21" s="47" t="n">
        <v>41.9232</v>
      </c>
      <c r="X21" s="47" t="n">
        <v>9267.451</v>
      </c>
      <c r="Y21" s="76" t="n">
        <v>26.176</v>
      </c>
      <c r="Z21" s="47" t="n">
        <f aca="false">X21/3600</f>
        <v>2.5742919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4.9264</v>
      </c>
      <c r="E22" s="52" t="n">
        <f aca="false">N22</f>
        <v>39.7048</v>
      </c>
      <c r="F22" s="52" t="n">
        <f aca="false">L22</f>
        <v>534.9264</v>
      </c>
      <c r="G22" s="52" t="n">
        <f aca="false">O22</f>
        <v>40.6565</v>
      </c>
      <c r="H22" s="52" t="n">
        <f aca="false">T22</f>
        <v>534.3192</v>
      </c>
      <c r="I22" s="52" t="n">
        <f aca="false">V22</f>
        <v>39.7046</v>
      </c>
      <c r="J22" s="52" t="n">
        <f aca="false">T22</f>
        <v>534.3192</v>
      </c>
      <c r="K22" s="52" t="n">
        <f aca="false">W22</f>
        <v>40.658</v>
      </c>
      <c r="L22" s="53" t="n">
        <v>534.9264</v>
      </c>
      <c r="M22" s="53" t="n">
        <v>35.1893</v>
      </c>
      <c r="N22" s="53" t="n">
        <v>39.7048</v>
      </c>
      <c r="O22" s="53" t="n">
        <v>40.6565</v>
      </c>
      <c r="P22" s="53" t="n">
        <v>8693.376</v>
      </c>
      <c r="Q22" s="53" t="n">
        <v>20.576</v>
      </c>
      <c r="R22" s="53" t="n">
        <f aca="false">P22/3600</f>
        <v>2.41482666666667</v>
      </c>
      <c r="S22" s="51"/>
      <c r="T22" s="53" t="n">
        <v>534.3192</v>
      </c>
      <c r="U22" s="53" t="n">
        <v>35.1976</v>
      </c>
      <c r="V22" s="53" t="n">
        <v>39.7046</v>
      </c>
      <c r="W22" s="53" t="n">
        <v>40.658</v>
      </c>
      <c r="X22" s="53" t="n">
        <v>8763.329</v>
      </c>
      <c r="Y22" s="53" t="n">
        <v>22.994</v>
      </c>
      <c r="Z22" s="53" t="n">
        <f aca="false">X22/3600</f>
        <v>2.43425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1.1864</v>
      </c>
      <c r="E23" s="55" t="n">
        <f aca="false">N23</f>
        <v>42.5902</v>
      </c>
      <c r="F23" s="55" t="n">
        <f aca="false">L23</f>
        <v>7791.1864</v>
      </c>
      <c r="G23" s="55" t="n">
        <f aca="false">O23</f>
        <v>43.8959</v>
      </c>
      <c r="H23" s="55" t="n">
        <f aca="false">T23</f>
        <v>7779.596</v>
      </c>
      <c r="I23" s="55" t="n">
        <f aca="false">V23</f>
        <v>42.5856</v>
      </c>
      <c r="J23" s="55" t="n">
        <f aca="false">T23</f>
        <v>7779.596</v>
      </c>
      <c r="K23" s="55" t="n">
        <f aca="false">W23</f>
        <v>43.8975</v>
      </c>
      <c r="L23" s="54" t="n">
        <v>7791.1864</v>
      </c>
      <c r="M23" s="54" t="n">
        <v>40.2194</v>
      </c>
      <c r="N23" s="54" t="n">
        <v>42.5902</v>
      </c>
      <c r="O23" s="54" t="n">
        <v>43.8959</v>
      </c>
      <c r="P23" s="54" t="n">
        <v>11152.787</v>
      </c>
      <c r="Q23" s="76" t="n">
        <v>34.429</v>
      </c>
      <c r="R23" s="54" t="n">
        <f aca="false">P23/3600</f>
        <v>3.09799638888889</v>
      </c>
      <c r="S23" s="56"/>
      <c r="T23" s="54" t="n">
        <v>7779.596</v>
      </c>
      <c r="U23" s="54" t="n">
        <v>40.219</v>
      </c>
      <c r="V23" s="54" t="n">
        <v>42.5856</v>
      </c>
      <c r="W23" s="54" t="n">
        <v>43.8975</v>
      </c>
      <c r="X23" s="54" t="n">
        <v>11236.692</v>
      </c>
      <c r="Y23" s="76" t="n">
        <v>33.852</v>
      </c>
      <c r="Z23" s="54" t="n">
        <f aca="false">X23/3600</f>
        <v>3.12130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3.5624</v>
      </c>
      <c r="E24" s="46" t="n">
        <f aca="false">N24</f>
        <v>40.7886</v>
      </c>
      <c r="F24" s="46" t="n">
        <f aca="false">L24</f>
        <v>3413.5624</v>
      </c>
      <c r="G24" s="46" t="n">
        <f aca="false">O24</f>
        <v>41.5089</v>
      </c>
      <c r="H24" s="46" t="n">
        <f aca="false">T24</f>
        <v>3411.552</v>
      </c>
      <c r="I24" s="46" t="n">
        <f aca="false">V24</f>
        <v>40.7835</v>
      </c>
      <c r="J24" s="46" t="n">
        <f aca="false">T24</f>
        <v>3411.552</v>
      </c>
      <c r="K24" s="46" t="n">
        <f aca="false">W24</f>
        <v>41.5104</v>
      </c>
      <c r="L24" s="47" t="n">
        <v>3413.5624</v>
      </c>
      <c r="M24" s="47" t="n">
        <v>37.6558</v>
      </c>
      <c r="N24" s="47" t="n">
        <v>40.7886</v>
      </c>
      <c r="O24" s="47" t="n">
        <v>41.5089</v>
      </c>
      <c r="P24" s="47" t="n">
        <v>9590.706</v>
      </c>
      <c r="Q24" s="76" t="n">
        <v>30.935</v>
      </c>
      <c r="R24" s="47" t="n">
        <f aca="false">P24/3600</f>
        <v>2.664085</v>
      </c>
      <c r="S24" s="48"/>
      <c r="T24" s="47" t="n">
        <v>3411.552</v>
      </c>
      <c r="U24" s="47" t="n">
        <v>37.6557</v>
      </c>
      <c r="V24" s="47" t="n">
        <v>40.7835</v>
      </c>
      <c r="W24" s="47" t="n">
        <v>41.5104</v>
      </c>
      <c r="X24" s="47" t="n">
        <v>9631.541</v>
      </c>
      <c r="Y24" s="76" t="n">
        <v>29.265</v>
      </c>
      <c r="Z24" s="47" t="n">
        <f aca="false">X24/3600</f>
        <v>2.675428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0.7704</v>
      </c>
      <c r="E25" s="46" t="n">
        <f aca="false">N25</f>
        <v>39.0614</v>
      </c>
      <c r="F25" s="46" t="n">
        <f aca="false">L25</f>
        <v>1560.7704</v>
      </c>
      <c r="G25" s="46" t="n">
        <f aca="false">O25</f>
        <v>39.6662</v>
      </c>
      <c r="H25" s="46" t="n">
        <f aca="false">T25</f>
        <v>1559.3912</v>
      </c>
      <c r="I25" s="46" t="n">
        <f aca="false">V25</f>
        <v>39.0538</v>
      </c>
      <c r="J25" s="46" t="n">
        <f aca="false">T25</f>
        <v>1559.3912</v>
      </c>
      <c r="K25" s="46" t="n">
        <f aca="false">W25</f>
        <v>39.6649</v>
      </c>
      <c r="L25" s="47" t="n">
        <v>1560.7704</v>
      </c>
      <c r="M25" s="47" t="n">
        <v>35.0278</v>
      </c>
      <c r="N25" s="47" t="n">
        <v>39.0614</v>
      </c>
      <c r="O25" s="47" t="n">
        <v>39.6662</v>
      </c>
      <c r="P25" s="47" t="n">
        <v>8874.004</v>
      </c>
      <c r="Q25" s="76" t="n">
        <v>24.632</v>
      </c>
      <c r="R25" s="47" t="n">
        <f aca="false">P25/3600</f>
        <v>2.46500111111111</v>
      </c>
      <c r="S25" s="48"/>
      <c r="T25" s="47" t="n">
        <v>1559.3912</v>
      </c>
      <c r="U25" s="47" t="n">
        <v>35.0303</v>
      </c>
      <c r="V25" s="47" t="n">
        <v>39.0538</v>
      </c>
      <c r="W25" s="47" t="n">
        <v>39.6649</v>
      </c>
      <c r="X25" s="47" t="n">
        <v>8926.627</v>
      </c>
      <c r="Y25" s="76" t="n">
        <v>25.006</v>
      </c>
      <c r="Z25" s="47" t="n">
        <f aca="false">X25/3600</f>
        <v>2.4796186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1.6304</v>
      </c>
      <c r="E26" s="52" t="n">
        <f aca="false">N26</f>
        <v>37.3344</v>
      </c>
      <c r="F26" s="52" t="n">
        <f aca="false">L26</f>
        <v>711.6304</v>
      </c>
      <c r="G26" s="52" t="n">
        <f aca="false">O26</f>
        <v>38.3428</v>
      </c>
      <c r="H26" s="52" t="n">
        <f aca="false">T26</f>
        <v>712.0576</v>
      </c>
      <c r="I26" s="52" t="n">
        <f aca="false">V26</f>
        <v>37.3407</v>
      </c>
      <c r="J26" s="52" t="n">
        <f aca="false">T26</f>
        <v>712.0576</v>
      </c>
      <c r="K26" s="52" t="n">
        <f aca="false">W26</f>
        <v>38.3486</v>
      </c>
      <c r="L26" s="53" t="n">
        <v>711.6304</v>
      </c>
      <c r="M26" s="53" t="n">
        <v>32.5072</v>
      </c>
      <c r="N26" s="53" t="n">
        <v>37.3344</v>
      </c>
      <c r="O26" s="53" t="n">
        <v>38.3428</v>
      </c>
      <c r="P26" s="53" t="n">
        <v>8412.987</v>
      </c>
      <c r="Q26" s="53" t="n">
        <v>20.451</v>
      </c>
      <c r="R26" s="53" t="n">
        <f aca="false">P26/3600</f>
        <v>2.33694083333333</v>
      </c>
      <c r="S26" s="51"/>
      <c r="T26" s="53" t="n">
        <v>712.0576</v>
      </c>
      <c r="U26" s="53" t="n">
        <v>32.5128</v>
      </c>
      <c r="V26" s="53" t="n">
        <v>37.3407</v>
      </c>
      <c r="W26" s="53" t="n">
        <v>38.3486</v>
      </c>
      <c r="X26" s="53" t="n">
        <v>8489.5</v>
      </c>
      <c r="Y26" s="53" t="n">
        <v>22.011</v>
      </c>
      <c r="Z26" s="53" t="n">
        <f aca="false">X26/3600</f>
        <v>2.3581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95.4288</v>
      </c>
      <c r="E27" s="55" t="n">
        <f aca="false">N27</f>
        <v>40.0755</v>
      </c>
      <c r="F27" s="55" t="n">
        <f aca="false">L27</f>
        <v>18395.4288</v>
      </c>
      <c r="G27" s="55" t="n">
        <f aca="false">O27</f>
        <v>43.666</v>
      </c>
      <c r="H27" s="55" t="n">
        <f aca="false">T27</f>
        <v>18363.1432</v>
      </c>
      <c r="I27" s="55" t="n">
        <f aca="false">V27</f>
        <v>40.0762</v>
      </c>
      <c r="J27" s="55" t="n">
        <f aca="false">T27</f>
        <v>18363.1432</v>
      </c>
      <c r="K27" s="55" t="n">
        <f aca="false">W27</f>
        <v>43.6646</v>
      </c>
      <c r="L27" s="54" t="n">
        <v>18395.4288</v>
      </c>
      <c r="M27" s="54" t="n">
        <v>38.614</v>
      </c>
      <c r="N27" s="54" t="n">
        <v>40.0755</v>
      </c>
      <c r="O27" s="54" t="n">
        <v>43.666</v>
      </c>
      <c r="P27" s="54" t="n">
        <v>25341.264</v>
      </c>
      <c r="Q27" s="76" t="n">
        <v>71.058</v>
      </c>
      <c r="R27" s="54" t="n">
        <f aca="false">P27/3600</f>
        <v>7.03924</v>
      </c>
      <c r="S27" s="56"/>
      <c r="T27" s="54" t="n">
        <v>18363.1432</v>
      </c>
      <c r="U27" s="54" t="n">
        <v>38.6099</v>
      </c>
      <c r="V27" s="54" t="n">
        <v>40.0762</v>
      </c>
      <c r="W27" s="54" t="n">
        <v>43.6646</v>
      </c>
      <c r="X27" s="54" t="n">
        <v>25422.306</v>
      </c>
      <c r="Y27" s="76" t="n">
        <v>71.651</v>
      </c>
      <c r="Z27" s="54" t="n">
        <f aca="false">X27/3600</f>
        <v>7.06175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1608</v>
      </c>
      <c r="E28" s="46" t="n">
        <f aca="false">N28</f>
        <v>39.1329</v>
      </c>
      <c r="F28" s="46" t="n">
        <f aca="false">L28</f>
        <v>5882.1608</v>
      </c>
      <c r="G28" s="46" t="n">
        <f aca="false">O28</f>
        <v>41.9017</v>
      </c>
      <c r="H28" s="46" t="n">
        <f aca="false">T28</f>
        <v>5871.2864</v>
      </c>
      <c r="I28" s="46" t="n">
        <f aca="false">V28</f>
        <v>39.1332</v>
      </c>
      <c r="J28" s="46" t="n">
        <f aca="false">T28</f>
        <v>5871.2864</v>
      </c>
      <c r="K28" s="46" t="n">
        <f aca="false">W28</f>
        <v>41.9033</v>
      </c>
      <c r="L28" s="47" t="n">
        <v>5882.1608</v>
      </c>
      <c r="M28" s="47" t="n">
        <v>36.9732</v>
      </c>
      <c r="N28" s="47" t="n">
        <v>39.1329</v>
      </c>
      <c r="O28" s="47" t="n">
        <v>41.9017</v>
      </c>
      <c r="P28" s="47" t="n">
        <v>20339.336</v>
      </c>
      <c r="Q28" s="76" t="n">
        <v>50.763</v>
      </c>
      <c r="R28" s="47" t="n">
        <f aca="false">P28/3600</f>
        <v>5.64981555555556</v>
      </c>
      <c r="S28" s="48"/>
      <c r="T28" s="47" t="n">
        <v>5871.2864</v>
      </c>
      <c r="U28" s="47" t="n">
        <v>36.9724</v>
      </c>
      <c r="V28" s="47" t="n">
        <v>39.1332</v>
      </c>
      <c r="W28" s="47" t="n">
        <v>41.9033</v>
      </c>
      <c r="X28" s="47" t="n">
        <v>20390.25</v>
      </c>
      <c r="Y28" s="76" t="n">
        <v>52.464</v>
      </c>
      <c r="Z28" s="47" t="n">
        <f aca="false">X28/3600</f>
        <v>5.6639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0.2792</v>
      </c>
      <c r="E29" s="46" t="n">
        <f aca="false">N29</f>
        <v>38.1426</v>
      </c>
      <c r="F29" s="46" t="n">
        <f aca="false">L29</f>
        <v>2720.2792</v>
      </c>
      <c r="G29" s="46" t="n">
        <f aca="false">O29</f>
        <v>40.0696</v>
      </c>
      <c r="H29" s="46" t="n">
        <f aca="false">T29</f>
        <v>2715.0088</v>
      </c>
      <c r="I29" s="46" t="n">
        <f aca="false">V29</f>
        <v>38.1435</v>
      </c>
      <c r="J29" s="46" t="n">
        <f aca="false">T29</f>
        <v>2715.0088</v>
      </c>
      <c r="K29" s="46" t="n">
        <f aca="false">W29</f>
        <v>40.0726</v>
      </c>
      <c r="L29" s="47" t="n">
        <v>2720.2792</v>
      </c>
      <c r="M29" s="47" t="n">
        <v>35.0437</v>
      </c>
      <c r="N29" s="47" t="n">
        <v>38.1426</v>
      </c>
      <c r="O29" s="47" t="n">
        <v>40.0696</v>
      </c>
      <c r="P29" s="47" t="n">
        <v>18389.627</v>
      </c>
      <c r="Q29" s="76" t="n">
        <v>43.056</v>
      </c>
      <c r="R29" s="47" t="n">
        <f aca="false">P29/3600</f>
        <v>5.10822972222222</v>
      </c>
      <c r="S29" s="48"/>
      <c r="T29" s="47" t="n">
        <v>2715.0088</v>
      </c>
      <c r="U29" s="47" t="n">
        <v>35.0473</v>
      </c>
      <c r="V29" s="47" t="n">
        <v>38.1435</v>
      </c>
      <c r="W29" s="47" t="n">
        <v>40.0726</v>
      </c>
      <c r="X29" s="47" t="n">
        <v>18527.254</v>
      </c>
      <c r="Y29" s="76" t="n">
        <v>45.007</v>
      </c>
      <c r="Z29" s="47" t="n">
        <f aca="false">X29/3600</f>
        <v>5.14645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3.7648</v>
      </c>
      <c r="E30" s="52" t="n">
        <f aca="false">N30</f>
        <v>36.9082</v>
      </c>
      <c r="F30" s="52" t="n">
        <f aca="false">L30</f>
        <v>1353.7648</v>
      </c>
      <c r="G30" s="52" t="n">
        <f aca="false">O30</f>
        <v>38.1581</v>
      </c>
      <c r="H30" s="52" t="n">
        <f aca="false">T30</f>
        <v>1352.7664</v>
      </c>
      <c r="I30" s="52" t="n">
        <f aca="false">V30</f>
        <v>36.9056</v>
      </c>
      <c r="J30" s="52" t="n">
        <f aca="false">T30</f>
        <v>1352.7664</v>
      </c>
      <c r="K30" s="52" t="n">
        <f aca="false">W30</f>
        <v>38.1602</v>
      </c>
      <c r="L30" s="53" t="n">
        <v>1353.7648</v>
      </c>
      <c r="M30" s="53" t="n">
        <v>32.8657</v>
      </c>
      <c r="N30" s="53" t="n">
        <v>36.9082</v>
      </c>
      <c r="O30" s="53" t="n">
        <v>38.1581</v>
      </c>
      <c r="P30" s="53" t="n">
        <v>17456.552</v>
      </c>
      <c r="Q30" s="53" t="n">
        <v>38.454</v>
      </c>
      <c r="R30" s="53" t="n">
        <f aca="false">P30/3600</f>
        <v>4.84904222222222</v>
      </c>
      <c r="S30" s="51"/>
      <c r="T30" s="53" t="n">
        <v>1352.7664</v>
      </c>
      <c r="U30" s="53" t="n">
        <v>32.8722</v>
      </c>
      <c r="V30" s="53" t="n">
        <v>36.9056</v>
      </c>
      <c r="W30" s="53" t="n">
        <v>38.1602</v>
      </c>
      <c r="X30" s="53" t="n">
        <v>17495.672</v>
      </c>
      <c r="Y30" s="53" t="n">
        <v>40.795</v>
      </c>
      <c r="Z30" s="53" t="n">
        <f aca="false">X30/3600</f>
        <v>4.85990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42.2296</v>
      </c>
      <c r="E31" s="57" t="n">
        <f aca="false">N31</f>
        <v>43.9207</v>
      </c>
      <c r="F31" s="57" t="n">
        <f aca="false">L31</f>
        <v>17642.2296</v>
      </c>
      <c r="G31" s="57" t="n">
        <f aca="false">O31</f>
        <v>45.2264</v>
      </c>
      <c r="H31" s="57" t="n">
        <f aca="false">T31</f>
        <v>17608.5288</v>
      </c>
      <c r="I31" s="57" t="n">
        <f aca="false">V31</f>
        <v>43.921</v>
      </c>
      <c r="J31" s="57" t="n">
        <f aca="false">T31</f>
        <v>17608.5288</v>
      </c>
      <c r="K31" s="57" t="n">
        <f aca="false">W31</f>
        <v>45.2289</v>
      </c>
      <c r="L31" s="54" t="n">
        <v>17642.2296</v>
      </c>
      <c r="M31" s="54" t="n">
        <v>39.3238</v>
      </c>
      <c r="N31" s="54" t="n">
        <v>43.9207</v>
      </c>
      <c r="O31" s="54" t="n">
        <v>45.2264</v>
      </c>
      <c r="P31" s="54" t="n">
        <v>27649.009</v>
      </c>
      <c r="Q31" s="76" t="n">
        <v>81.152</v>
      </c>
      <c r="R31" s="54" t="n">
        <f aca="false">P31/3600</f>
        <v>7.68028027777778</v>
      </c>
      <c r="S31" s="56"/>
      <c r="T31" s="54" t="n">
        <v>17608.5288</v>
      </c>
      <c r="U31" s="54" t="n">
        <v>39.3226</v>
      </c>
      <c r="V31" s="54" t="n">
        <v>43.921</v>
      </c>
      <c r="W31" s="54" t="n">
        <v>45.2289</v>
      </c>
      <c r="X31" s="54" t="n">
        <v>27836.695</v>
      </c>
      <c r="Y31" s="76" t="n">
        <v>79.545</v>
      </c>
      <c r="Z31" s="54" t="n">
        <f aca="false">X31/3600</f>
        <v>7.732415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3.4688</v>
      </c>
      <c r="E32" s="58" t="n">
        <f aca="false">N32</f>
        <v>42.5501</v>
      </c>
      <c r="F32" s="58" t="n">
        <f aca="false">L32</f>
        <v>6143.4688</v>
      </c>
      <c r="G32" s="58" t="n">
        <f aca="false">O32</f>
        <v>43.078</v>
      </c>
      <c r="H32" s="58" t="n">
        <f aca="false">T32</f>
        <v>6127.0456</v>
      </c>
      <c r="I32" s="58" t="n">
        <f aca="false">V32</f>
        <v>42.5504</v>
      </c>
      <c r="J32" s="58" t="n">
        <f aca="false">T32</f>
        <v>6127.0456</v>
      </c>
      <c r="K32" s="58" t="n">
        <f aca="false">W32</f>
        <v>43.0831</v>
      </c>
      <c r="L32" s="47" t="n">
        <v>6143.4688</v>
      </c>
      <c r="M32" s="47" t="n">
        <v>37.622</v>
      </c>
      <c r="N32" s="47" t="n">
        <v>42.5501</v>
      </c>
      <c r="O32" s="47" t="n">
        <v>43.078</v>
      </c>
      <c r="P32" s="47" t="n">
        <v>23227.069</v>
      </c>
      <c r="Q32" s="76" t="n">
        <v>67.174</v>
      </c>
      <c r="R32" s="47" t="n">
        <f aca="false">P32/3600</f>
        <v>6.45196361111111</v>
      </c>
      <c r="S32" s="48"/>
      <c r="T32" s="47" t="n">
        <v>6127.0456</v>
      </c>
      <c r="U32" s="47" t="n">
        <v>37.6199</v>
      </c>
      <c r="V32" s="47" t="n">
        <v>42.5504</v>
      </c>
      <c r="W32" s="47" t="n">
        <v>43.0831</v>
      </c>
      <c r="X32" s="47" t="n">
        <v>23359.61</v>
      </c>
      <c r="Y32" s="76" t="n">
        <v>66.067</v>
      </c>
      <c r="Z32" s="47" t="n">
        <f aca="false">X32/3600</f>
        <v>6.4887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2.636</v>
      </c>
      <c r="E33" s="58" t="n">
        <f aca="false">N33</f>
        <v>40.988</v>
      </c>
      <c r="F33" s="58" t="n">
        <f aca="false">L33</f>
        <v>2832.636</v>
      </c>
      <c r="G33" s="58" t="n">
        <f aca="false">O33</f>
        <v>40.8027</v>
      </c>
      <c r="H33" s="58" t="n">
        <f aca="false">T33</f>
        <v>2824.0464</v>
      </c>
      <c r="I33" s="58" t="n">
        <f aca="false">V33</f>
        <v>40.9881</v>
      </c>
      <c r="J33" s="58" t="n">
        <f aca="false">T33</f>
        <v>2824.0464</v>
      </c>
      <c r="K33" s="58" t="n">
        <f aca="false">W33</f>
        <v>40.8022</v>
      </c>
      <c r="L33" s="47" t="n">
        <v>2832.636</v>
      </c>
      <c r="M33" s="47" t="n">
        <v>35.7737</v>
      </c>
      <c r="N33" s="47" t="n">
        <v>40.988</v>
      </c>
      <c r="O33" s="47" t="n">
        <v>40.8027</v>
      </c>
      <c r="P33" s="47" t="n">
        <v>21223.516</v>
      </c>
      <c r="Q33" s="76" t="n">
        <v>58.953</v>
      </c>
      <c r="R33" s="47" t="n">
        <f aca="false">P33/3600</f>
        <v>5.89542111111111</v>
      </c>
      <c r="S33" s="48"/>
      <c r="T33" s="47" t="n">
        <v>2824.0464</v>
      </c>
      <c r="U33" s="47" t="n">
        <v>35.7724</v>
      </c>
      <c r="V33" s="47" t="n">
        <v>40.9881</v>
      </c>
      <c r="W33" s="47" t="n">
        <v>40.8022</v>
      </c>
      <c r="X33" s="47" t="n">
        <v>21188.396</v>
      </c>
      <c r="Y33" s="76" t="n">
        <v>59.749</v>
      </c>
      <c r="Z33" s="47" t="n">
        <f aca="false">X33/3600</f>
        <v>5.88566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4376</v>
      </c>
      <c r="E34" s="59" t="n">
        <f aca="false">N34</f>
        <v>39.3057</v>
      </c>
      <c r="F34" s="59" t="n">
        <f aca="false">L34</f>
        <v>1435.4376</v>
      </c>
      <c r="G34" s="59" t="n">
        <f aca="false">O34</f>
        <v>38.5952</v>
      </c>
      <c r="H34" s="59" t="n">
        <f aca="false">T34</f>
        <v>1433.0744</v>
      </c>
      <c r="I34" s="59" t="n">
        <f aca="false">V34</f>
        <v>39.3003</v>
      </c>
      <c r="J34" s="59" t="n">
        <f aca="false">T34</f>
        <v>1433.0744</v>
      </c>
      <c r="K34" s="59" t="n">
        <f aca="false">W34</f>
        <v>38.5965</v>
      </c>
      <c r="L34" s="53" t="n">
        <v>1435.4376</v>
      </c>
      <c r="M34" s="53" t="n">
        <v>33.7784</v>
      </c>
      <c r="N34" s="53" t="n">
        <v>39.3057</v>
      </c>
      <c r="O34" s="53" t="n">
        <v>38.5952</v>
      </c>
      <c r="P34" s="53" t="n">
        <v>19835.303</v>
      </c>
      <c r="Q34" s="53" t="n">
        <v>50.716</v>
      </c>
      <c r="R34" s="53" t="n">
        <f aca="false">P34/3600</f>
        <v>5.50980638888889</v>
      </c>
      <c r="S34" s="51"/>
      <c r="T34" s="53" t="n">
        <v>1433.0744</v>
      </c>
      <c r="U34" s="53" t="n">
        <v>33.7807</v>
      </c>
      <c r="V34" s="53" t="n">
        <v>39.3003</v>
      </c>
      <c r="W34" s="53" t="n">
        <v>38.5965</v>
      </c>
      <c r="X34" s="53" t="n">
        <v>19909.286</v>
      </c>
      <c r="Y34" s="53" t="n">
        <v>53.927</v>
      </c>
      <c r="Z34" s="53" t="n">
        <f aca="false">X34/3600</f>
        <v>5.53035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824.988</v>
      </c>
      <c r="E35" s="57" t="n">
        <f aca="false">N35</f>
        <v>42.2832</v>
      </c>
      <c r="F35" s="57" t="n">
        <f aca="false">L35</f>
        <v>39824.988</v>
      </c>
      <c r="G35" s="57" t="n">
        <f aca="false">O35</f>
        <v>44.3682</v>
      </c>
      <c r="H35" s="57" t="n">
        <f aca="false">T35</f>
        <v>39782.1488</v>
      </c>
      <c r="I35" s="57" t="n">
        <f aca="false">V35</f>
        <v>42.2848</v>
      </c>
      <c r="J35" s="57" t="n">
        <f aca="false">T35</f>
        <v>39782.1488</v>
      </c>
      <c r="K35" s="57" t="n">
        <f aca="false">W35</f>
        <v>44.3724</v>
      </c>
      <c r="L35" s="54" t="n">
        <v>39824.988</v>
      </c>
      <c r="M35" s="54" t="n">
        <v>37.6095</v>
      </c>
      <c r="N35" s="54" t="n">
        <v>42.2832</v>
      </c>
      <c r="O35" s="54" t="n">
        <v>44.3682</v>
      </c>
      <c r="P35" s="54" t="n">
        <v>35491.555</v>
      </c>
      <c r="Q35" s="76" t="n">
        <v>117.205</v>
      </c>
      <c r="R35" s="54" t="n">
        <f aca="false">P35/3600</f>
        <v>9.85876527777778</v>
      </c>
      <c r="S35" s="56"/>
      <c r="T35" s="54" t="n">
        <v>39782.1488</v>
      </c>
      <c r="U35" s="54" t="n">
        <v>37.6105</v>
      </c>
      <c r="V35" s="54" t="n">
        <v>42.2848</v>
      </c>
      <c r="W35" s="54" t="n">
        <v>44.3724</v>
      </c>
      <c r="X35" s="54" t="n">
        <v>35600.784</v>
      </c>
      <c r="Y35" s="76" t="n">
        <v>113.397</v>
      </c>
      <c r="Z35" s="54" t="n">
        <f aca="false">X35/3600</f>
        <v>9.88910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87.336</v>
      </c>
      <c r="E36" s="58" t="n">
        <f aca="false">N36</f>
        <v>40.9766</v>
      </c>
      <c r="F36" s="58" t="n">
        <f aca="false">L36</f>
        <v>7387.336</v>
      </c>
      <c r="G36" s="58" t="n">
        <f aca="false">O36</f>
        <v>43.1549</v>
      </c>
      <c r="H36" s="58" t="n">
        <f aca="false">T36</f>
        <v>7375.8016</v>
      </c>
      <c r="I36" s="58" t="n">
        <f aca="false">V36</f>
        <v>40.9789</v>
      </c>
      <c r="J36" s="58" t="n">
        <f aca="false">T36</f>
        <v>7375.8016</v>
      </c>
      <c r="K36" s="58" t="n">
        <f aca="false">W36</f>
        <v>43.1547</v>
      </c>
      <c r="L36" s="47" t="n">
        <v>7387.336</v>
      </c>
      <c r="M36" s="47" t="n">
        <v>35.4356</v>
      </c>
      <c r="N36" s="47" t="n">
        <v>40.9766</v>
      </c>
      <c r="O36" s="47" t="n">
        <v>43.1549</v>
      </c>
      <c r="P36" s="47" t="n">
        <v>25190.158</v>
      </c>
      <c r="Q36" s="76" t="n">
        <v>75.833</v>
      </c>
      <c r="R36" s="47" t="n">
        <f aca="false">P36/3600</f>
        <v>6.99726611111111</v>
      </c>
      <c r="S36" s="48"/>
      <c r="T36" s="47" t="n">
        <v>7375.8016</v>
      </c>
      <c r="U36" s="47" t="n">
        <v>35.4359</v>
      </c>
      <c r="V36" s="47" t="n">
        <v>40.9789</v>
      </c>
      <c r="W36" s="47" t="n">
        <v>43.1547</v>
      </c>
      <c r="X36" s="47" t="n">
        <v>25337.479</v>
      </c>
      <c r="Y36" s="76" t="n">
        <v>73.929</v>
      </c>
      <c r="Z36" s="47" t="n">
        <f aca="false">X36/3600</f>
        <v>7.03818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5016</v>
      </c>
      <c r="E37" s="58" t="n">
        <f aca="false">N37</f>
        <v>39.4377</v>
      </c>
      <c r="F37" s="58" t="n">
        <f aca="false">L37</f>
        <v>2321.5016</v>
      </c>
      <c r="G37" s="58" t="n">
        <f aca="false">O37</f>
        <v>41.8366</v>
      </c>
      <c r="H37" s="58" t="n">
        <f aca="false">T37</f>
        <v>2321.032</v>
      </c>
      <c r="I37" s="58" t="n">
        <f aca="false">V37</f>
        <v>39.4366</v>
      </c>
      <c r="J37" s="58" t="n">
        <f aca="false">T37</f>
        <v>2321.032</v>
      </c>
      <c r="K37" s="58" t="n">
        <f aca="false">W37</f>
        <v>41.8397</v>
      </c>
      <c r="L37" s="47" t="n">
        <v>2321.5016</v>
      </c>
      <c r="M37" s="47" t="n">
        <v>33.9767</v>
      </c>
      <c r="N37" s="47" t="n">
        <v>39.4377</v>
      </c>
      <c r="O37" s="47" t="n">
        <v>41.8366</v>
      </c>
      <c r="P37" s="47" t="n">
        <v>22564.705</v>
      </c>
      <c r="Q37" s="76" t="n">
        <v>61.808</v>
      </c>
      <c r="R37" s="47" t="n">
        <f aca="false">P37/3600</f>
        <v>6.26797361111111</v>
      </c>
      <c r="S37" s="48"/>
      <c r="T37" s="47" t="n">
        <v>2321.032</v>
      </c>
      <c r="U37" s="47" t="n">
        <v>33.9791</v>
      </c>
      <c r="V37" s="47" t="n">
        <v>39.4366</v>
      </c>
      <c r="W37" s="47" t="n">
        <v>41.8397</v>
      </c>
      <c r="X37" s="47" t="n">
        <v>22715.849</v>
      </c>
      <c r="Y37" s="76" t="n">
        <v>60.762</v>
      </c>
      <c r="Z37" s="47" t="n">
        <f aca="false">X37/3600</f>
        <v>6.309958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1576</v>
      </c>
      <c r="E38" s="59" t="n">
        <f aca="false">N38</f>
        <v>37.8992</v>
      </c>
      <c r="F38" s="59" t="n">
        <f aca="false">L38</f>
        <v>987.1576</v>
      </c>
      <c r="G38" s="59" t="n">
        <f aca="false">O38</f>
        <v>40.3807</v>
      </c>
      <c r="H38" s="59" t="n">
        <f aca="false">T38</f>
        <v>983.9368</v>
      </c>
      <c r="I38" s="59" t="n">
        <f aca="false">V38</f>
        <v>37.904</v>
      </c>
      <c r="J38" s="59" t="n">
        <f aca="false">T38</f>
        <v>983.9368</v>
      </c>
      <c r="K38" s="59" t="n">
        <f aca="false">W38</f>
        <v>40.3781</v>
      </c>
      <c r="L38" s="53" t="n">
        <v>987.1576</v>
      </c>
      <c r="M38" s="53" t="n">
        <v>32.1586</v>
      </c>
      <c r="N38" s="53" t="n">
        <v>37.8992</v>
      </c>
      <c r="O38" s="53" t="n">
        <v>40.3807</v>
      </c>
      <c r="P38" s="53" t="n">
        <v>21584.086</v>
      </c>
      <c r="Q38" s="53" t="n">
        <v>52.011</v>
      </c>
      <c r="R38" s="53" t="n">
        <f aca="false">P38/3600</f>
        <v>5.99557944444444</v>
      </c>
      <c r="S38" s="51"/>
      <c r="T38" s="53" t="n">
        <v>983.9368</v>
      </c>
      <c r="U38" s="53" t="n">
        <v>32.1633</v>
      </c>
      <c r="V38" s="53" t="n">
        <v>37.904</v>
      </c>
      <c r="W38" s="53" t="n">
        <v>40.3781</v>
      </c>
      <c r="X38" s="53" t="n">
        <v>21594.267</v>
      </c>
      <c r="Y38" s="53" t="n">
        <v>54.709</v>
      </c>
      <c r="Z38" s="53" t="n">
        <f aca="false">X38/3600</f>
        <v>5.99840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2568</v>
      </c>
      <c r="E39" s="57" t="n">
        <f aca="false">N39</f>
        <v>43.1453</v>
      </c>
      <c r="F39" s="57" t="n">
        <f aca="false">L39</f>
        <v>3540.2568</v>
      </c>
      <c r="G39" s="57" t="n">
        <f aca="false">O39</f>
        <v>43.7473</v>
      </c>
      <c r="H39" s="57" t="n">
        <f aca="false">T39</f>
        <v>3523.8296</v>
      </c>
      <c r="I39" s="57" t="n">
        <f aca="false">V39</f>
        <v>43.149</v>
      </c>
      <c r="J39" s="57" t="n">
        <f aca="false">T39</f>
        <v>3523.8296</v>
      </c>
      <c r="K39" s="57" t="n">
        <f aca="false">W39</f>
        <v>43.7504</v>
      </c>
      <c r="L39" s="54" t="n">
        <v>3540.2568</v>
      </c>
      <c r="M39" s="54" t="n">
        <v>40.6054</v>
      </c>
      <c r="N39" s="54" t="n">
        <v>43.1453</v>
      </c>
      <c r="O39" s="54" t="n">
        <v>43.7473</v>
      </c>
      <c r="P39" s="54" t="n">
        <v>5179.476</v>
      </c>
      <c r="Q39" s="76" t="n">
        <v>13.868</v>
      </c>
      <c r="R39" s="54" t="n">
        <f aca="false">P39/3600</f>
        <v>1.43874333333333</v>
      </c>
      <c r="S39" s="56"/>
      <c r="T39" s="54" t="n">
        <v>3523.8296</v>
      </c>
      <c r="U39" s="54" t="n">
        <v>40.5988</v>
      </c>
      <c r="V39" s="54" t="n">
        <v>43.149</v>
      </c>
      <c r="W39" s="54" t="n">
        <v>43.7504</v>
      </c>
      <c r="X39" s="54" t="n">
        <v>5205.114</v>
      </c>
      <c r="Y39" s="76" t="n">
        <v>13.898</v>
      </c>
      <c r="Z39" s="54" t="n">
        <f aca="false">X39/3600</f>
        <v>1.44586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7.9488</v>
      </c>
      <c r="E40" s="58" t="n">
        <f aca="false">N40</f>
        <v>40.6099</v>
      </c>
      <c r="F40" s="58" t="n">
        <f aca="false">L40</f>
        <v>1697.9488</v>
      </c>
      <c r="G40" s="58" t="n">
        <f aca="false">O40</f>
        <v>40.8722</v>
      </c>
      <c r="H40" s="58" t="n">
        <f aca="false">T40</f>
        <v>1692.2984</v>
      </c>
      <c r="I40" s="58" t="n">
        <f aca="false">V40</f>
        <v>40.6149</v>
      </c>
      <c r="J40" s="58" t="n">
        <f aca="false">T40</f>
        <v>1692.2984</v>
      </c>
      <c r="K40" s="58" t="n">
        <f aca="false">W40</f>
        <v>40.8809</v>
      </c>
      <c r="L40" s="47" t="n">
        <v>1697.9488</v>
      </c>
      <c r="M40" s="47" t="n">
        <v>37.4396</v>
      </c>
      <c r="N40" s="47" t="n">
        <v>40.6099</v>
      </c>
      <c r="O40" s="47" t="n">
        <v>40.8722</v>
      </c>
      <c r="P40" s="47" t="n">
        <v>4399.87</v>
      </c>
      <c r="Q40" s="76" t="n">
        <v>10.935</v>
      </c>
      <c r="R40" s="47" t="n">
        <f aca="false">P40/3600</f>
        <v>1.22218611111111</v>
      </c>
      <c r="S40" s="48"/>
      <c r="T40" s="47" t="n">
        <v>1692.2984</v>
      </c>
      <c r="U40" s="47" t="n">
        <v>37.4472</v>
      </c>
      <c r="V40" s="47" t="n">
        <v>40.6149</v>
      </c>
      <c r="W40" s="47" t="n">
        <v>40.8809</v>
      </c>
      <c r="X40" s="47" t="n">
        <v>4419.708</v>
      </c>
      <c r="Y40" s="76" t="n">
        <v>12.121</v>
      </c>
      <c r="Z40" s="47" t="n">
        <f aca="false">X40/3600</f>
        <v>1.22769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6.6504</v>
      </c>
      <c r="E41" s="58" t="n">
        <f aca="false">N41</f>
        <v>38.3651</v>
      </c>
      <c r="F41" s="58" t="n">
        <f aca="false">L41</f>
        <v>816.6504</v>
      </c>
      <c r="G41" s="58" t="n">
        <f aca="false">O41</f>
        <v>38.3323</v>
      </c>
      <c r="H41" s="58" t="n">
        <f aca="false">T41</f>
        <v>814.6216</v>
      </c>
      <c r="I41" s="58" t="n">
        <f aca="false">V41</f>
        <v>38.3668</v>
      </c>
      <c r="J41" s="58" t="n">
        <f aca="false">T41</f>
        <v>814.6216</v>
      </c>
      <c r="K41" s="58" t="n">
        <f aca="false">W41</f>
        <v>38.3407</v>
      </c>
      <c r="L41" s="47" t="n">
        <v>816.6504</v>
      </c>
      <c r="M41" s="47" t="n">
        <v>34.5427</v>
      </c>
      <c r="N41" s="47" t="n">
        <v>38.3651</v>
      </c>
      <c r="O41" s="47" t="n">
        <v>38.3323</v>
      </c>
      <c r="P41" s="47" t="n">
        <v>3906.049</v>
      </c>
      <c r="Q41" s="76" t="n">
        <v>8.814</v>
      </c>
      <c r="R41" s="47" t="n">
        <f aca="false">P41/3600</f>
        <v>1.08501361111111</v>
      </c>
      <c r="S41" s="48"/>
      <c r="T41" s="47" t="n">
        <v>814.6216</v>
      </c>
      <c r="U41" s="47" t="n">
        <v>34.5597</v>
      </c>
      <c r="V41" s="47" t="n">
        <v>38.3668</v>
      </c>
      <c r="W41" s="47" t="n">
        <v>38.3407</v>
      </c>
      <c r="X41" s="47" t="n">
        <v>3915.512</v>
      </c>
      <c r="Y41" s="76" t="n">
        <v>10.046</v>
      </c>
      <c r="Z41" s="47" t="n">
        <f aca="false">X41/3600</f>
        <v>1.08764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7224</v>
      </c>
      <c r="E42" s="59" t="n">
        <f aca="false">N42</f>
        <v>36.28</v>
      </c>
      <c r="F42" s="59" t="n">
        <f aca="false">L42</f>
        <v>414.7224</v>
      </c>
      <c r="G42" s="59" t="n">
        <f aca="false">O42</f>
        <v>36.0224</v>
      </c>
      <c r="H42" s="59" t="n">
        <f aca="false">T42</f>
        <v>414.1296</v>
      </c>
      <c r="I42" s="59" t="n">
        <f aca="false">V42</f>
        <v>36.2743</v>
      </c>
      <c r="J42" s="59" t="n">
        <f aca="false">T42</f>
        <v>414.1296</v>
      </c>
      <c r="K42" s="59" t="n">
        <f aca="false">W42</f>
        <v>36.0256</v>
      </c>
      <c r="L42" s="53" t="n">
        <v>414.7224</v>
      </c>
      <c r="M42" s="53" t="n">
        <v>32.0509</v>
      </c>
      <c r="N42" s="53" t="n">
        <v>36.28</v>
      </c>
      <c r="O42" s="53" t="n">
        <v>36.0224</v>
      </c>
      <c r="P42" s="53" t="n">
        <v>3608.763</v>
      </c>
      <c r="Q42" s="53" t="n">
        <v>7.488</v>
      </c>
      <c r="R42" s="53" t="n">
        <f aca="false">P42/3600</f>
        <v>1.00243416666667</v>
      </c>
      <c r="S42" s="51"/>
      <c r="T42" s="53" t="n">
        <v>414.1296</v>
      </c>
      <c r="U42" s="53" t="n">
        <v>32.0781</v>
      </c>
      <c r="V42" s="53" t="n">
        <v>36.2743</v>
      </c>
      <c r="W42" s="53" t="n">
        <v>36.0256</v>
      </c>
      <c r="X42" s="53" t="n">
        <v>3617.804</v>
      </c>
      <c r="Y42" s="53" t="n">
        <v>8.158</v>
      </c>
      <c r="Z42" s="53" t="n">
        <f aca="false">X42/3600</f>
        <v>1.00494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2.4432</v>
      </c>
      <c r="E43" s="57" t="n">
        <f aca="false">N43</f>
        <v>43.6559</v>
      </c>
      <c r="F43" s="57" t="n">
        <f aca="false">L43</f>
        <v>3702.4432</v>
      </c>
      <c r="G43" s="57" t="n">
        <f aca="false">O43</f>
        <v>45.2071</v>
      </c>
      <c r="H43" s="57" t="n">
        <f aca="false">T43</f>
        <v>3692.5696</v>
      </c>
      <c r="I43" s="57" t="n">
        <f aca="false">V43</f>
        <v>43.659</v>
      </c>
      <c r="J43" s="57" t="n">
        <f aca="false">T43</f>
        <v>3692.5696</v>
      </c>
      <c r="K43" s="57" t="n">
        <f aca="false">W43</f>
        <v>45.2079</v>
      </c>
      <c r="L43" s="54" t="n">
        <v>3702.4432</v>
      </c>
      <c r="M43" s="54" t="n">
        <v>40.3797</v>
      </c>
      <c r="N43" s="54" t="n">
        <v>43.6559</v>
      </c>
      <c r="O43" s="54" t="n">
        <v>45.2071</v>
      </c>
      <c r="P43" s="54" t="n">
        <v>5786.036</v>
      </c>
      <c r="Q43" s="76" t="n">
        <v>16.068</v>
      </c>
      <c r="R43" s="54" t="n">
        <f aca="false">P43/3600</f>
        <v>1.60723222222222</v>
      </c>
      <c r="S43" s="56"/>
      <c r="T43" s="54" t="n">
        <v>3692.5696</v>
      </c>
      <c r="U43" s="54" t="n">
        <v>40.3764</v>
      </c>
      <c r="V43" s="54" t="n">
        <v>43.659</v>
      </c>
      <c r="W43" s="54" t="n">
        <v>45.2079</v>
      </c>
      <c r="X43" s="54" t="n">
        <v>5845.974</v>
      </c>
      <c r="Y43" s="76" t="n">
        <v>16.036</v>
      </c>
      <c r="Z43" s="54" t="n">
        <f aca="false">X43/3600</f>
        <v>1.62388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404</v>
      </c>
      <c r="E44" s="58" t="n">
        <f aca="false">N44</f>
        <v>41.6888</v>
      </c>
      <c r="F44" s="58" t="n">
        <f aca="false">L44</f>
        <v>1744.404</v>
      </c>
      <c r="G44" s="58" t="n">
        <f aca="false">O44</f>
        <v>42.8527</v>
      </c>
      <c r="H44" s="58" t="n">
        <f aca="false">T44</f>
        <v>1742.3576</v>
      </c>
      <c r="I44" s="58" t="n">
        <f aca="false">V44</f>
        <v>41.6917</v>
      </c>
      <c r="J44" s="58" t="n">
        <f aca="false">T44</f>
        <v>1742.3576</v>
      </c>
      <c r="K44" s="58" t="n">
        <f aca="false">W44</f>
        <v>42.8559</v>
      </c>
      <c r="L44" s="47" t="n">
        <v>1744.404</v>
      </c>
      <c r="M44" s="47" t="n">
        <v>37.8119</v>
      </c>
      <c r="N44" s="47" t="n">
        <v>41.6888</v>
      </c>
      <c r="O44" s="47" t="n">
        <v>42.8527</v>
      </c>
      <c r="P44" s="47" t="n">
        <v>5021.129</v>
      </c>
      <c r="Q44" s="76" t="n">
        <v>12.916</v>
      </c>
      <c r="R44" s="47" t="n">
        <f aca="false">P44/3600</f>
        <v>1.39475805555556</v>
      </c>
      <c r="S44" s="48"/>
      <c r="T44" s="47" t="n">
        <v>1742.3576</v>
      </c>
      <c r="U44" s="47" t="n">
        <v>37.817</v>
      </c>
      <c r="V44" s="47" t="n">
        <v>41.6917</v>
      </c>
      <c r="W44" s="47" t="n">
        <v>42.8559</v>
      </c>
      <c r="X44" s="47" t="n">
        <v>5034.759</v>
      </c>
      <c r="Y44" s="76" t="n">
        <v>13.244</v>
      </c>
      <c r="Z44" s="47" t="n">
        <f aca="false">X44/3600</f>
        <v>1.3985441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832</v>
      </c>
      <c r="E45" s="58" t="n">
        <f aca="false">N45</f>
        <v>39.688</v>
      </c>
      <c r="F45" s="58" t="n">
        <f aca="false">L45</f>
        <v>871.832</v>
      </c>
      <c r="G45" s="58" t="n">
        <f aca="false">O45</f>
        <v>40.5846</v>
      </c>
      <c r="H45" s="58" t="n">
        <f aca="false">T45</f>
        <v>870.6048</v>
      </c>
      <c r="I45" s="58" t="n">
        <f aca="false">V45</f>
        <v>39.6904</v>
      </c>
      <c r="J45" s="58" t="n">
        <f aca="false">T45</f>
        <v>870.6048</v>
      </c>
      <c r="K45" s="58" t="n">
        <f aca="false">W45</f>
        <v>40.5952</v>
      </c>
      <c r="L45" s="47" t="n">
        <v>871.832</v>
      </c>
      <c r="M45" s="47" t="n">
        <v>35.0179</v>
      </c>
      <c r="N45" s="47" t="n">
        <v>39.688</v>
      </c>
      <c r="O45" s="47" t="n">
        <v>40.5846</v>
      </c>
      <c r="P45" s="47" t="n">
        <v>4552.559</v>
      </c>
      <c r="Q45" s="76" t="n">
        <v>10.717</v>
      </c>
      <c r="R45" s="47" t="n">
        <f aca="false">P45/3600</f>
        <v>1.26459972222222</v>
      </c>
      <c r="S45" s="48"/>
      <c r="T45" s="47" t="n">
        <v>870.6048</v>
      </c>
      <c r="U45" s="47" t="n">
        <v>35.0218</v>
      </c>
      <c r="V45" s="47" t="n">
        <v>39.6904</v>
      </c>
      <c r="W45" s="47" t="n">
        <v>40.5952</v>
      </c>
      <c r="X45" s="47" t="n">
        <v>4578.793</v>
      </c>
      <c r="Y45" s="76" t="n">
        <v>11.558</v>
      </c>
      <c r="Z45" s="47" t="n">
        <f aca="false">X45/3600</f>
        <v>1.271886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0.9288</v>
      </c>
      <c r="E46" s="59" t="n">
        <f aca="false">N46</f>
        <v>37.5348</v>
      </c>
      <c r="F46" s="59" t="n">
        <f aca="false">L46</f>
        <v>450.9288</v>
      </c>
      <c r="G46" s="59" t="n">
        <f aca="false">O46</f>
        <v>38.2245</v>
      </c>
      <c r="H46" s="59" t="n">
        <f aca="false">T46</f>
        <v>450.752</v>
      </c>
      <c r="I46" s="59" t="n">
        <f aca="false">V46</f>
        <v>37.5368</v>
      </c>
      <c r="J46" s="59" t="n">
        <f aca="false">T46</f>
        <v>450.752</v>
      </c>
      <c r="K46" s="59" t="n">
        <f aca="false">W46</f>
        <v>38.2191</v>
      </c>
      <c r="L46" s="53" t="n">
        <v>450.9288</v>
      </c>
      <c r="M46" s="53" t="n">
        <v>32.2305</v>
      </c>
      <c r="N46" s="53" t="n">
        <v>37.5348</v>
      </c>
      <c r="O46" s="53" t="n">
        <v>38.2245</v>
      </c>
      <c r="P46" s="53" t="n">
        <v>4280.57</v>
      </c>
      <c r="Q46" s="53" t="n">
        <v>8.923</v>
      </c>
      <c r="R46" s="53" t="n">
        <f aca="false">P46/3600</f>
        <v>1.18904722222222</v>
      </c>
      <c r="S46" s="51"/>
      <c r="T46" s="53" t="n">
        <v>450.752</v>
      </c>
      <c r="U46" s="53" t="n">
        <v>32.2398</v>
      </c>
      <c r="V46" s="53" t="n">
        <v>37.5368</v>
      </c>
      <c r="W46" s="53" t="n">
        <v>38.2191</v>
      </c>
      <c r="X46" s="53" t="n">
        <v>4332.028</v>
      </c>
      <c r="Y46" s="53" t="n">
        <v>9.639</v>
      </c>
      <c r="Z46" s="53" t="n">
        <f aca="false">X46/3600</f>
        <v>1.20334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22.4152</v>
      </c>
      <c r="E47" s="57" t="n">
        <f aca="false">N47</f>
        <v>41.5374</v>
      </c>
      <c r="F47" s="57" t="n">
        <f aca="false">L47</f>
        <v>6922.4152</v>
      </c>
      <c r="G47" s="57" t="n">
        <f aca="false">O47</f>
        <v>42.5709</v>
      </c>
      <c r="H47" s="57" t="n">
        <f aca="false">T47</f>
        <v>6919.164</v>
      </c>
      <c r="I47" s="57" t="n">
        <f aca="false">V47</f>
        <v>41.5348</v>
      </c>
      <c r="J47" s="57" t="n">
        <f aca="false">T47</f>
        <v>6919.164</v>
      </c>
      <c r="K47" s="57" t="n">
        <f aca="false">W47</f>
        <v>42.5656</v>
      </c>
      <c r="L47" s="54" t="n">
        <v>6922.4152</v>
      </c>
      <c r="M47" s="54" t="n">
        <v>38.4698</v>
      </c>
      <c r="N47" s="54" t="n">
        <v>41.5374</v>
      </c>
      <c r="O47" s="54" t="n">
        <v>42.5709</v>
      </c>
      <c r="P47" s="54" t="n">
        <v>5987.786</v>
      </c>
      <c r="Q47" s="76" t="n">
        <v>18.111</v>
      </c>
      <c r="R47" s="54" t="n">
        <f aca="false">P47/3600</f>
        <v>1.66327388888889</v>
      </c>
      <c r="S47" s="56"/>
      <c r="T47" s="54" t="n">
        <v>6919.164</v>
      </c>
      <c r="U47" s="54" t="n">
        <v>38.4746</v>
      </c>
      <c r="V47" s="54" t="n">
        <v>41.5348</v>
      </c>
      <c r="W47" s="54" t="n">
        <v>42.5656</v>
      </c>
      <c r="X47" s="54" t="n">
        <v>5998.11</v>
      </c>
      <c r="Y47" s="76" t="n">
        <v>17.425</v>
      </c>
      <c r="Z47" s="54" t="n">
        <f aca="false">X47/3600</f>
        <v>1.6661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61.396</v>
      </c>
      <c r="E48" s="58" t="n">
        <f aca="false">N48</f>
        <v>38.873</v>
      </c>
      <c r="F48" s="58" t="n">
        <f aca="false">L48</f>
        <v>3161.396</v>
      </c>
      <c r="G48" s="58" t="n">
        <f aca="false">O48</f>
        <v>39.7794</v>
      </c>
      <c r="H48" s="58" t="n">
        <f aca="false">T48</f>
        <v>3153.704</v>
      </c>
      <c r="I48" s="58" t="n">
        <f aca="false">V48</f>
        <v>38.8704</v>
      </c>
      <c r="J48" s="58" t="n">
        <f aca="false">T48</f>
        <v>3153.704</v>
      </c>
      <c r="K48" s="58" t="n">
        <f aca="false">W48</f>
        <v>39.7785</v>
      </c>
      <c r="L48" s="47" t="n">
        <v>3161.396</v>
      </c>
      <c r="M48" s="47" t="n">
        <v>34.936</v>
      </c>
      <c r="N48" s="47" t="n">
        <v>38.873</v>
      </c>
      <c r="O48" s="47" t="n">
        <v>39.7794</v>
      </c>
      <c r="P48" s="47" t="n">
        <v>4758.563</v>
      </c>
      <c r="Q48" s="76" t="n">
        <v>14.695</v>
      </c>
      <c r="R48" s="47" t="n">
        <f aca="false">P48/3600</f>
        <v>1.32182305555556</v>
      </c>
      <c r="S48" s="48"/>
      <c r="T48" s="47" t="n">
        <v>3153.704</v>
      </c>
      <c r="U48" s="47" t="n">
        <v>34.9355</v>
      </c>
      <c r="V48" s="47" t="n">
        <v>38.8704</v>
      </c>
      <c r="W48" s="47" t="n">
        <v>39.7785</v>
      </c>
      <c r="X48" s="47" t="n">
        <v>4782.03</v>
      </c>
      <c r="Y48" s="76" t="n">
        <v>13.806</v>
      </c>
      <c r="Z48" s="47" t="n">
        <f aca="false">X48/3600</f>
        <v>1.3283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7.916</v>
      </c>
      <c r="E49" s="58" t="n">
        <f aca="false">N49</f>
        <v>36.7076</v>
      </c>
      <c r="F49" s="58" t="n">
        <f aca="false">L49</f>
        <v>1487.916</v>
      </c>
      <c r="G49" s="58" t="n">
        <f aca="false">O49</f>
        <v>37.5139</v>
      </c>
      <c r="H49" s="58" t="n">
        <f aca="false">T49</f>
        <v>1481.4616</v>
      </c>
      <c r="I49" s="58" t="n">
        <f aca="false">V49</f>
        <v>36.6946</v>
      </c>
      <c r="J49" s="58" t="n">
        <f aca="false">T49</f>
        <v>1481.4616</v>
      </c>
      <c r="K49" s="58" t="n">
        <f aca="false">W49</f>
        <v>37.5071</v>
      </c>
      <c r="L49" s="47" t="n">
        <v>1487.916</v>
      </c>
      <c r="M49" s="47" t="n">
        <v>31.7188</v>
      </c>
      <c r="N49" s="47" t="n">
        <v>36.7076</v>
      </c>
      <c r="O49" s="47" t="n">
        <v>37.5139</v>
      </c>
      <c r="P49" s="47" t="n">
        <v>4134.115</v>
      </c>
      <c r="Q49" s="76" t="n">
        <v>12.464</v>
      </c>
      <c r="R49" s="47" t="n">
        <f aca="false">P49/3600</f>
        <v>1.14836527777778</v>
      </c>
      <c r="S49" s="48"/>
      <c r="T49" s="47" t="n">
        <v>1481.4616</v>
      </c>
      <c r="U49" s="47" t="n">
        <v>31.7161</v>
      </c>
      <c r="V49" s="47" t="n">
        <v>36.6946</v>
      </c>
      <c r="W49" s="47" t="n">
        <v>37.5071</v>
      </c>
      <c r="X49" s="47" t="n">
        <v>4150.912</v>
      </c>
      <c r="Y49" s="76" t="n">
        <v>11.825</v>
      </c>
      <c r="Z49" s="47" t="n">
        <f aca="false">X49/3600</f>
        <v>1.15303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4104</v>
      </c>
      <c r="E50" s="59" t="n">
        <f aca="false">N50</f>
        <v>34.7956</v>
      </c>
      <c r="F50" s="59" t="n">
        <f aca="false">L50</f>
        <v>688.4104</v>
      </c>
      <c r="G50" s="59" t="n">
        <f aca="false">O50</f>
        <v>35.4065</v>
      </c>
      <c r="H50" s="59" t="n">
        <f aca="false">T50</f>
        <v>686.7</v>
      </c>
      <c r="I50" s="59" t="n">
        <f aca="false">V50</f>
        <v>34.7943</v>
      </c>
      <c r="J50" s="59" t="n">
        <f aca="false">T50</f>
        <v>686.7</v>
      </c>
      <c r="K50" s="59" t="n">
        <f aca="false">W50</f>
        <v>35.4034</v>
      </c>
      <c r="L50" s="53" t="n">
        <v>688.4104</v>
      </c>
      <c r="M50" s="53" t="n">
        <v>28.7078</v>
      </c>
      <c r="N50" s="53" t="n">
        <v>34.7956</v>
      </c>
      <c r="O50" s="53" t="n">
        <v>35.4065</v>
      </c>
      <c r="P50" s="53" t="n">
        <v>3777.635</v>
      </c>
      <c r="Q50" s="53" t="n">
        <v>9.796</v>
      </c>
      <c r="R50" s="53" t="n">
        <f aca="false">P50/3600</f>
        <v>1.04934305555556</v>
      </c>
      <c r="S50" s="51"/>
      <c r="T50" s="53" t="n">
        <v>686.7</v>
      </c>
      <c r="U50" s="53" t="n">
        <v>28.7153</v>
      </c>
      <c r="V50" s="53" t="n">
        <v>34.7943</v>
      </c>
      <c r="W50" s="53" t="n">
        <v>35.4034</v>
      </c>
      <c r="X50" s="53" t="n">
        <v>3771.739</v>
      </c>
      <c r="Y50" s="53" t="n">
        <v>10.341</v>
      </c>
      <c r="Z50" s="53" t="n">
        <f aca="false">X50/3600</f>
        <v>1.0477052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9.2232</v>
      </c>
      <c r="E51" s="57" t="n">
        <f aca="false">N51</f>
        <v>41.4563</v>
      </c>
      <c r="F51" s="57" t="n">
        <f aca="false">L51</f>
        <v>4899.2232</v>
      </c>
      <c r="G51" s="57" t="n">
        <f aca="false">O51</f>
        <v>42.939</v>
      </c>
      <c r="H51" s="57" t="n">
        <f aca="false">T51</f>
        <v>4887.836</v>
      </c>
      <c r="I51" s="57" t="n">
        <f aca="false">V51</f>
        <v>41.4526</v>
      </c>
      <c r="J51" s="57" t="n">
        <f aca="false">T51</f>
        <v>4887.836</v>
      </c>
      <c r="K51" s="57" t="n">
        <f aca="false">W51</f>
        <v>42.935</v>
      </c>
      <c r="L51" s="54" t="n">
        <v>4899.2232</v>
      </c>
      <c r="M51" s="54" t="n">
        <v>39.2041</v>
      </c>
      <c r="N51" s="54" t="n">
        <v>41.4563</v>
      </c>
      <c r="O51" s="54" t="n">
        <v>42.939</v>
      </c>
      <c r="P51" s="54" t="n">
        <v>4025.371</v>
      </c>
      <c r="Q51" s="76" t="n">
        <v>12.371</v>
      </c>
      <c r="R51" s="54" t="n">
        <f aca="false">P51/3600</f>
        <v>1.11815861111111</v>
      </c>
      <c r="S51" s="56"/>
      <c r="T51" s="54" t="n">
        <v>4887.836</v>
      </c>
      <c r="U51" s="54" t="n">
        <v>39.2023</v>
      </c>
      <c r="V51" s="54" t="n">
        <v>41.4526</v>
      </c>
      <c r="W51" s="54" t="n">
        <v>42.935</v>
      </c>
      <c r="X51" s="54" t="n">
        <v>4048.695</v>
      </c>
      <c r="Y51" s="76" t="n">
        <v>12.23</v>
      </c>
      <c r="Z51" s="54" t="n">
        <f aca="false">X51/3600</f>
        <v>1.12463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6176</v>
      </c>
      <c r="E52" s="58" t="n">
        <f aca="false">N52</f>
        <v>39.0909</v>
      </c>
      <c r="F52" s="58" t="n">
        <f aca="false">L52</f>
        <v>2084.6176</v>
      </c>
      <c r="G52" s="58" t="n">
        <f aca="false">O52</f>
        <v>40.6789</v>
      </c>
      <c r="H52" s="58" t="n">
        <f aca="false">T52</f>
        <v>2076.4392</v>
      </c>
      <c r="I52" s="58" t="n">
        <f aca="false">V52</f>
        <v>39.0879</v>
      </c>
      <c r="J52" s="58" t="n">
        <f aca="false">T52</f>
        <v>2076.4392</v>
      </c>
      <c r="K52" s="58" t="n">
        <f aca="false">W52</f>
        <v>40.6754</v>
      </c>
      <c r="L52" s="47" t="n">
        <v>2084.6176</v>
      </c>
      <c r="M52" s="47" t="n">
        <v>35.9489</v>
      </c>
      <c r="N52" s="47" t="n">
        <v>39.0909</v>
      </c>
      <c r="O52" s="47" t="n">
        <v>40.6789</v>
      </c>
      <c r="P52" s="47" t="n">
        <v>3230.655</v>
      </c>
      <c r="Q52" s="76" t="n">
        <v>9.609</v>
      </c>
      <c r="R52" s="47" t="n">
        <f aca="false">P52/3600</f>
        <v>0.897404166666667</v>
      </c>
      <c r="S52" s="48"/>
      <c r="T52" s="47" t="n">
        <v>2076.4392</v>
      </c>
      <c r="U52" s="47" t="n">
        <v>35.9492</v>
      </c>
      <c r="V52" s="47" t="n">
        <v>39.0879</v>
      </c>
      <c r="W52" s="47" t="n">
        <v>40.6754</v>
      </c>
      <c r="X52" s="47" t="n">
        <v>3242.621</v>
      </c>
      <c r="Y52" s="76" t="n">
        <v>9.765</v>
      </c>
      <c r="Z52" s="47" t="n">
        <f aca="false">X52/3600</f>
        <v>0.90072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7.3288</v>
      </c>
      <c r="E53" s="58" t="n">
        <f aca="false">N53</f>
        <v>36.9583</v>
      </c>
      <c r="F53" s="58" t="n">
        <f aca="false">L53</f>
        <v>967.3288</v>
      </c>
      <c r="G53" s="58" t="n">
        <f aca="false">O53</f>
        <v>38.6282</v>
      </c>
      <c r="H53" s="58" t="n">
        <f aca="false">T53</f>
        <v>964.836</v>
      </c>
      <c r="I53" s="58" t="n">
        <f aca="false">V53</f>
        <v>36.9526</v>
      </c>
      <c r="J53" s="58" t="n">
        <f aca="false">T53</f>
        <v>964.836</v>
      </c>
      <c r="K53" s="58" t="n">
        <f aca="false">W53</f>
        <v>38.6207</v>
      </c>
      <c r="L53" s="47" t="n">
        <v>967.3288</v>
      </c>
      <c r="M53" s="47" t="n">
        <v>33.0425</v>
      </c>
      <c r="N53" s="47" t="n">
        <v>36.9583</v>
      </c>
      <c r="O53" s="47" t="n">
        <v>38.6282</v>
      </c>
      <c r="P53" s="47" t="n">
        <v>2753.497</v>
      </c>
      <c r="Q53" s="76" t="n">
        <v>7.41</v>
      </c>
      <c r="R53" s="47" t="n">
        <f aca="false">P53/3600</f>
        <v>0.764860277777778</v>
      </c>
      <c r="S53" s="48"/>
      <c r="T53" s="47" t="n">
        <v>964.836</v>
      </c>
      <c r="U53" s="47" t="n">
        <v>33.0524</v>
      </c>
      <c r="V53" s="47" t="n">
        <v>36.9526</v>
      </c>
      <c r="W53" s="47" t="n">
        <v>38.6207</v>
      </c>
      <c r="X53" s="47" t="n">
        <v>2766.365</v>
      </c>
      <c r="Y53" s="76" t="n">
        <v>8.502</v>
      </c>
      <c r="Z53" s="47" t="n">
        <f aca="false">X53/3600</f>
        <v>0.76843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1912</v>
      </c>
      <c r="E54" s="59" t="n">
        <f aca="false">N54</f>
        <v>35.0427</v>
      </c>
      <c r="F54" s="59" t="n">
        <f aca="false">L54</f>
        <v>458.1912</v>
      </c>
      <c r="G54" s="59" t="n">
        <f aca="false">O54</f>
        <v>36.592</v>
      </c>
      <c r="H54" s="59" t="n">
        <f aca="false">T54</f>
        <v>457.5672</v>
      </c>
      <c r="I54" s="59" t="n">
        <f aca="false">V54</f>
        <v>35.0464</v>
      </c>
      <c r="J54" s="59" t="n">
        <f aca="false">T54</f>
        <v>457.5672</v>
      </c>
      <c r="K54" s="59" t="n">
        <f aca="false">W54</f>
        <v>36.6122</v>
      </c>
      <c r="L54" s="53" t="n">
        <v>458.1912</v>
      </c>
      <c r="M54" s="53" t="n">
        <v>30.3459</v>
      </c>
      <c r="N54" s="53" t="n">
        <v>35.0427</v>
      </c>
      <c r="O54" s="53" t="n">
        <v>36.592</v>
      </c>
      <c r="P54" s="53" t="n">
        <v>2467.321</v>
      </c>
      <c r="Q54" s="53" t="n">
        <v>5.85</v>
      </c>
      <c r="R54" s="53" t="n">
        <f aca="false">P54/3600</f>
        <v>0.685366944444445</v>
      </c>
      <c r="S54" s="51"/>
      <c r="T54" s="53" t="n">
        <v>457.5672</v>
      </c>
      <c r="U54" s="53" t="n">
        <v>30.3571</v>
      </c>
      <c r="V54" s="53" t="n">
        <v>35.0464</v>
      </c>
      <c r="W54" s="53" t="n">
        <v>36.6122</v>
      </c>
      <c r="X54" s="53" t="n">
        <v>2470.112</v>
      </c>
      <c r="Y54" s="53" t="n">
        <v>6.63</v>
      </c>
      <c r="Z54" s="53" t="n">
        <f aca="false">X54/3600</f>
        <v>0.68614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872</v>
      </c>
      <c r="E55" s="57" t="n">
        <f aca="false">N55</f>
        <v>44.0961</v>
      </c>
      <c r="F55" s="57" t="n">
        <f aca="false">L55</f>
        <v>1533.3872</v>
      </c>
      <c r="G55" s="57" t="n">
        <f aca="false">O55</f>
        <v>43.212</v>
      </c>
      <c r="H55" s="57" t="n">
        <f aca="false">T55</f>
        <v>1528.1248</v>
      </c>
      <c r="I55" s="57" t="n">
        <f aca="false">V55</f>
        <v>44.097</v>
      </c>
      <c r="J55" s="57" t="n">
        <f aca="false">T55</f>
        <v>1528.1248</v>
      </c>
      <c r="K55" s="57" t="n">
        <f aca="false">W55</f>
        <v>43.211</v>
      </c>
      <c r="L55" s="54" t="n">
        <v>1533.3872</v>
      </c>
      <c r="M55" s="54" t="n">
        <v>40.8414</v>
      </c>
      <c r="N55" s="54" t="n">
        <v>44.0961</v>
      </c>
      <c r="O55" s="54" t="n">
        <v>43.212</v>
      </c>
      <c r="P55" s="54" t="n">
        <v>1400.086</v>
      </c>
      <c r="Q55" s="76" t="n">
        <v>3.962</v>
      </c>
      <c r="R55" s="54" t="n">
        <f aca="false">P55/3600</f>
        <v>0.388912777777778</v>
      </c>
      <c r="S55" s="56"/>
      <c r="T55" s="54" t="n">
        <v>1528.1248</v>
      </c>
      <c r="U55" s="54" t="n">
        <v>40.838</v>
      </c>
      <c r="V55" s="54" t="n">
        <v>44.097</v>
      </c>
      <c r="W55" s="54" t="n">
        <v>43.211</v>
      </c>
      <c r="X55" s="54" t="n">
        <v>1408.223</v>
      </c>
      <c r="Y55" s="76" t="n">
        <v>4.134</v>
      </c>
      <c r="Z55" s="54" t="n">
        <f aca="false">X55/3600</f>
        <v>0.39117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8.0744</v>
      </c>
      <c r="E56" s="58" t="n">
        <f aca="false">N56</f>
        <v>41.354</v>
      </c>
      <c r="F56" s="58" t="n">
        <f aca="false">L56</f>
        <v>768.0744</v>
      </c>
      <c r="G56" s="58" t="n">
        <f aca="false">O56</f>
        <v>40.0582</v>
      </c>
      <c r="H56" s="58" t="n">
        <f aca="false">T56</f>
        <v>765.348</v>
      </c>
      <c r="I56" s="58" t="n">
        <f aca="false">V56</f>
        <v>41.3619</v>
      </c>
      <c r="J56" s="58" t="n">
        <f aca="false">T56</f>
        <v>765.348</v>
      </c>
      <c r="K56" s="58" t="n">
        <f aca="false">W56</f>
        <v>40.0614</v>
      </c>
      <c r="L56" s="47" t="n">
        <v>768.0744</v>
      </c>
      <c r="M56" s="47" t="n">
        <v>37.0133</v>
      </c>
      <c r="N56" s="47" t="n">
        <v>41.354</v>
      </c>
      <c r="O56" s="47" t="n">
        <v>40.0582</v>
      </c>
      <c r="P56" s="47" t="n">
        <v>1187.198</v>
      </c>
      <c r="Q56" s="76" t="n">
        <v>3.166</v>
      </c>
      <c r="R56" s="47" t="n">
        <f aca="false">P56/3600</f>
        <v>0.329777222222222</v>
      </c>
      <c r="S56" s="48"/>
      <c r="T56" s="47" t="n">
        <v>765.348</v>
      </c>
      <c r="U56" s="47" t="n">
        <v>37.0192</v>
      </c>
      <c r="V56" s="47" t="n">
        <v>41.3619</v>
      </c>
      <c r="W56" s="47" t="n">
        <v>40.0614</v>
      </c>
      <c r="X56" s="47" t="n">
        <v>1190.052</v>
      </c>
      <c r="Y56" s="76" t="n">
        <v>3.447</v>
      </c>
      <c r="Z56" s="47" t="n">
        <f aca="false">X56/3600</f>
        <v>0.3305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416</v>
      </c>
      <c r="E57" s="58" t="n">
        <f aca="false">N57</f>
        <v>38.8892</v>
      </c>
      <c r="F57" s="58" t="n">
        <f aca="false">L57</f>
        <v>375.416</v>
      </c>
      <c r="G57" s="58" t="n">
        <f aca="false">O57</f>
        <v>37.3371</v>
      </c>
      <c r="H57" s="58" t="n">
        <f aca="false">T57</f>
        <v>374.5552</v>
      </c>
      <c r="I57" s="58" t="n">
        <f aca="false">V57</f>
        <v>38.9136</v>
      </c>
      <c r="J57" s="58" t="n">
        <f aca="false">T57</f>
        <v>374.5552</v>
      </c>
      <c r="K57" s="58" t="n">
        <f aca="false">W57</f>
        <v>37.3298</v>
      </c>
      <c r="L57" s="47" t="n">
        <v>375.416</v>
      </c>
      <c r="M57" s="47" t="n">
        <v>33.613</v>
      </c>
      <c r="N57" s="47" t="n">
        <v>38.8892</v>
      </c>
      <c r="O57" s="47" t="n">
        <v>37.3371</v>
      </c>
      <c r="P57" s="47" t="n">
        <v>1039.057</v>
      </c>
      <c r="Q57" s="76" t="n">
        <v>2.51</v>
      </c>
      <c r="R57" s="47" t="n">
        <f aca="false">P57/3600</f>
        <v>0.288626944444444</v>
      </c>
      <c r="S57" s="48"/>
      <c r="T57" s="47" t="n">
        <v>374.5552</v>
      </c>
      <c r="U57" s="47" t="n">
        <v>33.6244</v>
      </c>
      <c r="V57" s="47" t="n">
        <v>38.9136</v>
      </c>
      <c r="W57" s="47" t="n">
        <v>37.3298</v>
      </c>
      <c r="X57" s="47" t="n">
        <v>1046.403</v>
      </c>
      <c r="Y57" s="76" t="n">
        <v>2.698</v>
      </c>
      <c r="Z57" s="47" t="n">
        <f aca="false">X57/3600</f>
        <v>0.29066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1112</v>
      </c>
      <c r="E58" s="59" t="n">
        <f aca="false">N58</f>
        <v>36.6886</v>
      </c>
      <c r="F58" s="59" t="n">
        <f aca="false">L58</f>
        <v>189.1112</v>
      </c>
      <c r="G58" s="59" t="n">
        <f aca="false">O58</f>
        <v>34.9326</v>
      </c>
      <c r="H58" s="59" t="n">
        <f aca="false">T58</f>
        <v>188.596</v>
      </c>
      <c r="I58" s="59" t="n">
        <f aca="false">V58</f>
        <v>36.6744</v>
      </c>
      <c r="J58" s="59" t="n">
        <f aca="false">T58</f>
        <v>188.596</v>
      </c>
      <c r="K58" s="59" t="n">
        <f aca="false">W58</f>
        <v>34.9329</v>
      </c>
      <c r="L58" s="53" t="n">
        <v>189.1112</v>
      </c>
      <c r="M58" s="53" t="n">
        <v>30.766</v>
      </c>
      <c r="N58" s="53" t="n">
        <v>36.6886</v>
      </c>
      <c r="O58" s="53" t="n">
        <v>34.9326</v>
      </c>
      <c r="P58" s="53" t="n">
        <v>952.817</v>
      </c>
      <c r="Q58" s="53" t="n">
        <v>2.089</v>
      </c>
      <c r="R58" s="53" t="n">
        <f aca="false">P58/3600</f>
        <v>0.264671388888889</v>
      </c>
      <c r="S58" s="51"/>
      <c r="T58" s="53" t="n">
        <v>188.596</v>
      </c>
      <c r="U58" s="53" t="n">
        <v>30.7771</v>
      </c>
      <c r="V58" s="53" t="n">
        <v>36.6744</v>
      </c>
      <c r="W58" s="53" t="n">
        <v>34.9329</v>
      </c>
      <c r="X58" s="53" t="n">
        <v>958.73</v>
      </c>
      <c r="Y58" s="53" t="n">
        <v>2.215</v>
      </c>
      <c r="Z58" s="53" t="n">
        <f aca="false">X58/3600</f>
        <v>0.2663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9.6056</v>
      </c>
      <c r="E59" s="55" t="n">
        <f aca="false">N59</f>
        <v>43.2881</v>
      </c>
      <c r="F59" s="55" t="n">
        <f aca="false">L59</f>
        <v>1639.6056</v>
      </c>
      <c r="G59" s="55" t="n">
        <f aca="false">O59</f>
        <v>44.4135</v>
      </c>
      <c r="H59" s="55" t="n">
        <f aca="false">T59</f>
        <v>1634.6904</v>
      </c>
      <c r="I59" s="55" t="n">
        <f aca="false">V59</f>
        <v>43.276</v>
      </c>
      <c r="J59" s="55" t="n">
        <f aca="false">T59</f>
        <v>1634.6904</v>
      </c>
      <c r="K59" s="55" t="n">
        <f aca="false">W59</f>
        <v>44.4089</v>
      </c>
      <c r="L59" s="54" t="n">
        <v>1639.6056</v>
      </c>
      <c r="M59" s="54" t="n">
        <v>38.2882</v>
      </c>
      <c r="N59" s="54" t="n">
        <v>43.2881</v>
      </c>
      <c r="O59" s="54" t="n">
        <v>44.4135</v>
      </c>
      <c r="P59" s="54" t="n">
        <v>1620.668</v>
      </c>
      <c r="Q59" s="76" t="n">
        <v>5.132</v>
      </c>
      <c r="R59" s="54" t="n">
        <f aca="false">P59/3600</f>
        <v>0.450185555555556</v>
      </c>
      <c r="S59" s="56"/>
      <c r="T59" s="54" t="n">
        <v>1634.6904</v>
      </c>
      <c r="U59" s="54" t="n">
        <v>38.2913</v>
      </c>
      <c r="V59" s="54" t="n">
        <v>43.276</v>
      </c>
      <c r="W59" s="54" t="n">
        <v>44.4089</v>
      </c>
      <c r="X59" s="54" t="n">
        <v>1631.983</v>
      </c>
      <c r="Y59" s="76" t="n">
        <v>4.96</v>
      </c>
      <c r="Z59" s="54" t="n">
        <f aca="false">X59/3600</f>
        <v>0.4533286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3984</v>
      </c>
      <c r="E60" s="46" t="n">
        <f aca="false">N60</f>
        <v>41.0495</v>
      </c>
      <c r="F60" s="46" t="n">
        <f aca="false">L60</f>
        <v>641.3984</v>
      </c>
      <c r="G60" s="46" t="n">
        <f aca="false">O60</f>
        <v>41.9889</v>
      </c>
      <c r="H60" s="46" t="n">
        <f aca="false">T60</f>
        <v>637.3968</v>
      </c>
      <c r="I60" s="46" t="n">
        <f aca="false">V60</f>
        <v>41.0401</v>
      </c>
      <c r="J60" s="46" t="n">
        <f aca="false">T60</f>
        <v>637.3968</v>
      </c>
      <c r="K60" s="46" t="n">
        <f aca="false">W60</f>
        <v>41.9904</v>
      </c>
      <c r="L60" s="47" t="n">
        <v>641.3984</v>
      </c>
      <c r="M60" s="47" t="n">
        <v>34.9898</v>
      </c>
      <c r="N60" s="47" t="n">
        <v>41.0495</v>
      </c>
      <c r="O60" s="47" t="n">
        <v>41.9889</v>
      </c>
      <c r="P60" s="47" t="n">
        <v>1267.149</v>
      </c>
      <c r="Q60" s="76" t="n">
        <v>3.868</v>
      </c>
      <c r="R60" s="47" t="n">
        <f aca="false">P60/3600</f>
        <v>0.351985833333333</v>
      </c>
      <c r="S60" s="48"/>
      <c r="T60" s="47" t="n">
        <v>637.3968</v>
      </c>
      <c r="U60" s="47" t="n">
        <v>34.9864</v>
      </c>
      <c r="V60" s="47" t="n">
        <v>41.0401</v>
      </c>
      <c r="W60" s="47" t="n">
        <v>41.9904</v>
      </c>
      <c r="X60" s="47" t="n">
        <v>1274.161</v>
      </c>
      <c r="Y60" s="76" t="n">
        <v>3.759</v>
      </c>
      <c r="Z60" s="47" t="n">
        <f aca="false">X60/3600</f>
        <v>0.3539336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3.0784</v>
      </c>
      <c r="E61" s="46" t="n">
        <f aca="false">N61</f>
        <v>39.1901</v>
      </c>
      <c r="F61" s="46" t="n">
        <f aca="false">L61</f>
        <v>293.0784</v>
      </c>
      <c r="G61" s="46" t="n">
        <f aca="false">O61</f>
        <v>40.0871</v>
      </c>
      <c r="H61" s="46" t="n">
        <f aca="false">T61</f>
        <v>290.1536</v>
      </c>
      <c r="I61" s="46" t="n">
        <f aca="false">V61</f>
        <v>39.202</v>
      </c>
      <c r="J61" s="46" t="n">
        <f aca="false">T61</f>
        <v>290.1536</v>
      </c>
      <c r="K61" s="46" t="n">
        <f aca="false">W61</f>
        <v>40.0782</v>
      </c>
      <c r="L61" s="47" t="n">
        <v>293.0784</v>
      </c>
      <c r="M61" s="47" t="n">
        <v>32.11</v>
      </c>
      <c r="N61" s="47" t="n">
        <v>39.1901</v>
      </c>
      <c r="O61" s="47" t="n">
        <v>40.0871</v>
      </c>
      <c r="P61" s="47" t="n">
        <v>1125.234</v>
      </c>
      <c r="Q61" s="76" t="n">
        <v>3.213</v>
      </c>
      <c r="R61" s="47" t="n">
        <f aca="false">P61/3600</f>
        <v>0.312565</v>
      </c>
      <c r="S61" s="48"/>
      <c r="T61" s="47" t="n">
        <v>290.1536</v>
      </c>
      <c r="U61" s="47" t="n">
        <v>32.1102</v>
      </c>
      <c r="V61" s="47" t="n">
        <v>39.202</v>
      </c>
      <c r="W61" s="47" t="n">
        <v>40.0782</v>
      </c>
      <c r="X61" s="47" t="n">
        <v>1130.842</v>
      </c>
      <c r="Y61" s="76" t="n">
        <v>3.229</v>
      </c>
      <c r="Z61" s="47" t="n">
        <f aca="false">X61/3600</f>
        <v>0.31412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8016</v>
      </c>
      <c r="E62" s="52" t="n">
        <f aca="false">N62</f>
        <v>37.3446</v>
      </c>
      <c r="F62" s="52" t="n">
        <f aca="false">L62</f>
        <v>146.8016</v>
      </c>
      <c r="G62" s="52" t="n">
        <f aca="false">O62</f>
        <v>38.1005</v>
      </c>
      <c r="H62" s="52" t="n">
        <f aca="false">T62</f>
        <v>145.4344</v>
      </c>
      <c r="I62" s="52" t="n">
        <f aca="false">V62</f>
        <v>37.3335</v>
      </c>
      <c r="J62" s="52" t="n">
        <f aca="false">T62</f>
        <v>145.4344</v>
      </c>
      <c r="K62" s="52" t="n">
        <f aca="false">W62</f>
        <v>38.1082</v>
      </c>
      <c r="L62" s="53" t="n">
        <v>146.8016</v>
      </c>
      <c r="M62" s="53" t="n">
        <v>29.3359</v>
      </c>
      <c r="N62" s="53" t="n">
        <v>37.3446</v>
      </c>
      <c r="O62" s="53" t="n">
        <v>38.1005</v>
      </c>
      <c r="P62" s="53" t="n">
        <v>1044.377</v>
      </c>
      <c r="Q62" s="53" t="n">
        <v>2.683</v>
      </c>
      <c r="R62" s="53" t="n">
        <f aca="false">P62/3600</f>
        <v>0.290104722222222</v>
      </c>
      <c r="S62" s="51"/>
      <c r="T62" s="53" t="n">
        <v>145.4344</v>
      </c>
      <c r="U62" s="53" t="n">
        <v>29.3468</v>
      </c>
      <c r="V62" s="53" t="n">
        <v>37.3335</v>
      </c>
      <c r="W62" s="53" t="n">
        <v>38.1082</v>
      </c>
      <c r="X62" s="53" t="n">
        <v>1049.509</v>
      </c>
      <c r="Y62" s="53" t="n">
        <v>2.839</v>
      </c>
      <c r="Z62" s="53" t="n">
        <f aca="false">X62/3600</f>
        <v>0.2915302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9.5352</v>
      </c>
      <c r="E63" s="57" t="n">
        <f aca="false">N63</f>
        <v>41.4035</v>
      </c>
      <c r="F63" s="57" t="n">
        <f aca="false">L63</f>
        <v>1669.5352</v>
      </c>
      <c r="G63" s="57" t="n">
        <f aca="false">O63</f>
        <v>42.3566</v>
      </c>
      <c r="H63" s="57" t="n">
        <f aca="false">T63</f>
        <v>1667.1248</v>
      </c>
      <c r="I63" s="57" t="n">
        <f aca="false">V63</f>
        <v>41.3975</v>
      </c>
      <c r="J63" s="57" t="n">
        <f aca="false">T63</f>
        <v>1667.1248</v>
      </c>
      <c r="K63" s="57" t="n">
        <f aca="false">W63</f>
        <v>42.3539</v>
      </c>
      <c r="L63" s="54" t="n">
        <v>1669.5352</v>
      </c>
      <c r="M63" s="54" t="n">
        <v>38.3858</v>
      </c>
      <c r="N63" s="54" t="n">
        <v>41.4035</v>
      </c>
      <c r="O63" s="54" t="n">
        <v>42.3566</v>
      </c>
      <c r="P63" s="54" t="n">
        <v>1379.946</v>
      </c>
      <c r="Q63" s="76" t="n">
        <v>4.243</v>
      </c>
      <c r="R63" s="54" t="n">
        <f aca="false">P63/3600</f>
        <v>0.383318333333333</v>
      </c>
      <c r="S63" s="56"/>
      <c r="T63" s="54" t="n">
        <v>1667.1248</v>
      </c>
      <c r="U63" s="54" t="n">
        <v>38.3913</v>
      </c>
      <c r="V63" s="54" t="n">
        <v>41.3975</v>
      </c>
      <c r="W63" s="54" t="n">
        <v>42.3539</v>
      </c>
      <c r="X63" s="54" t="n">
        <v>1384.856</v>
      </c>
      <c r="Y63" s="76" t="n">
        <v>4.118</v>
      </c>
      <c r="Z63" s="54" t="n">
        <f aca="false">X63/3600</f>
        <v>0.38468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70.5272</v>
      </c>
      <c r="E64" s="58" t="n">
        <f aca="false">N64</f>
        <v>38.6855</v>
      </c>
      <c r="F64" s="58" t="n">
        <f aca="false">L64</f>
        <v>770.5272</v>
      </c>
      <c r="G64" s="58" t="n">
        <f aca="false">O64</f>
        <v>39.4381</v>
      </c>
      <c r="H64" s="58" t="n">
        <f aca="false">T64</f>
        <v>768.9936</v>
      </c>
      <c r="I64" s="58" t="n">
        <f aca="false">V64</f>
        <v>38.6822</v>
      </c>
      <c r="J64" s="58" t="n">
        <f aca="false">T64</f>
        <v>768.9936</v>
      </c>
      <c r="K64" s="58" t="n">
        <f aca="false">W64</f>
        <v>39.4345</v>
      </c>
      <c r="L64" s="47" t="n">
        <v>770.5272</v>
      </c>
      <c r="M64" s="47" t="n">
        <v>34.9681</v>
      </c>
      <c r="N64" s="47" t="n">
        <v>38.6855</v>
      </c>
      <c r="O64" s="47" t="n">
        <v>39.4381</v>
      </c>
      <c r="P64" s="47" t="n">
        <v>1113.661</v>
      </c>
      <c r="Q64" s="76" t="n">
        <v>3.166</v>
      </c>
      <c r="R64" s="47" t="n">
        <f aca="false">P64/3600</f>
        <v>0.309350277777778</v>
      </c>
      <c r="S64" s="48"/>
      <c r="T64" s="47" t="n">
        <v>768.9936</v>
      </c>
      <c r="U64" s="47" t="n">
        <v>34.9713</v>
      </c>
      <c r="V64" s="47" t="n">
        <v>38.6822</v>
      </c>
      <c r="W64" s="47" t="n">
        <v>39.4345</v>
      </c>
      <c r="X64" s="47" t="n">
        <v>1119.101</v>
      </c>
      <c r="Y64" s="76" t="n">
        <v>3.213</v>
      </c>
      <c r="Z64" s="47" t="n">
        <f aca="false">X64/3600</f>
        <v>0.310861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4752</v>
      </c>
      <c r="E65" s="58" t="n">
        <f aca="false">N65</f>
        <v>36.401</v>
      </c>
      <c r="F65" s="58" t="n">
        <f aca="false">L65</f>
        <v>359.4752</v>
      </c>
      <c r="G65" s="58" t="n">
        <f aca="false">O65</f>
        <v>37.0792</v>
      </c>
      <c r="H65" s="58" t="n">
        <f aca="false">T65</f>
        <v>358.62</v>
      </c>
      <c r="I65" s="58" t="n">
        <f aca="false">V65</f>
        <v>36.4061</v>
      </c>
      <c r="J65" s="58" t="n">
        <f aca="false">T65</f>
        <v>358.62</v>
      </c>
      <c r="K65" s="58" t="n">
        <f aca="false">W65</f>
        <v>37.0917</v>
      </c>
      <c r="L65" s="47" t="n">
        <v>359.4752</v>
      </c>
      <c r="M65" s="47" t="n">
        <v>31.6892</v>
      </c>
      <c r="N65" s="47" t="n">
        <v>36.401</v>
      </c>
      <c r="O65" s="47" t="n">
        <v>37.0792</v>
      </c>
      <c r="P65" s="47" t="n">
        <v>961.69</v>
      </c>
      <c r="Q65" s="76" t="n">
        <v>2.339</v>
      </c>
      <c r="R65" s="47" t="n">
        <f aca="false">P65/3600</f>
        <v>0.267136111111111</v>
      </c>
      <c r="S65" s="48"/>
      <c r="T65" s="47" t="n">
        <v>358.62</v>
      </c>
      <c r="U65" s="47" t="n">
        <v>31.6937</v>
      </c>
      <c r="V65" s="47" t="n">
        <v>36.4061</v>
      </c>
      <c r="W65" s="47" t="n">
        <v>37.0917</v>
      </c>
      <c r="X65" s="47" t="n">
        <v>973.058</v>
      </c>
      <c r="Y65" s="76" t="n">
        <v>2.527</v>
      </c>
      <c r="Z65" s="47" t="n">
        <f aca="false">X65/3600</f>
        <v>0.27029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2704</v>
      </c>
      <c r="E66" s="59" t="n">
        <f aca="false">N66</f>
        <v>34.3185</v>
      </c>
      <c r="F66" s="59" t="n">
        <f aca="false">L66</f>
        <v>164.2704</v>
      </c>
      <c r="G66" s="59" t="n">
        <f aca="false">O66</f>
        <v>34.9253</v>
      </c>
      <c r="H66" s="59" t="n">
        <f aca="false">T66</f>
        <v>163.7416</v>
      </c>
      <c r="I66" s="59" t="n">
        <f aca="false">V66</f>
        <v>34.3077</v>
      </c>
      <c r="J66" s="59" t="n">
        <f aca="false">T66</f>
        <v>163.7416</v>
      </c>
      <c r="K66" s="59" t="n">
        <f aca="false">W66</f>
        <v>34.9122</v>
      </c>
      <c r="L66" s="53" t="n">
        <v>164.2704</v>
      </c>
      <c r="M66" s="53" t="n">
        <v>28.7175</v>
      </c>
      <c r="N66" s="53" t="n">
        <v>34.3185</v>
      </c>
      <c r="O66" s="53" t="n">
        <v>34.9253</v>
      </c>
      <c r="P66" s="53" t="n">
        <v>875.732</v>
      </c>
      <c r="Q66" s="53" t="n">
        <v>1.872</v>
      </c>
      <c r="R66" s="53" t="n">
        <f aca="false">P66/3600</f>
        <v>0.243258888888889</v>
      </c>
      <c r="S66" s="51"/>
      <c r="T66" s="53" t="n">
        <v>163.7416</v>
      </c>
      <c r="U66" s="53" t="n">
        <v>28.7187</v>
      </c>
      <c r="V66" s="53" t="n">
        <v>34.3077</v>
      </c>
      <c r="W66" s="53" t="n">
        <v>34.9122</v>
      </c>
      <c r="X66" s="53" t="n">
        <v>878.235</v>
      </c>
      <c r="Y66" s="53" t="n">
        <v>1.934</v>
      </c>
      <c r="Z66" s="53" t="n">
        <f aca="false">X66/3600</f>
        <v>0.24395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7456</v>
      </c>
      <c r="E67" s="55" t="n">
        <f aca="false">N67</f>
        <v>41.6346</v>
      </c>
      <c r="F67" s="55" t="n">
        <f aca="false">L67</f>
        <v>1229.7456</v>
      </c>
      <c r="G67" s="55" t="n">
        <f aca="false">O67</f>
        <v>42.701</v>
      </c>
      <c r="H67" s="55" t="n">
        <f aca="false">T67</f>
        <v>1224.6216</v>
      </c>
      <c r="I67" s="55" t="n">
        <f aca="false">V67</f>
        <v>41.6384</v>
      </c>
      <c r="J67" s="55" t="n">
        <f aca="false">T67</f>
        <v>1224.6216</v>
      </c>
      <c r="K67" s="55" t="n">
        <f aca="false">W67</f>
        <v>42.6945</v>
      </c>
      <c r="L67" s="54" t="n">
        <v>1229.7456</v>
      </c>
      <c r="M67" s="54" t="n">
        <v>39.6467</v>
      </c>
      <c r="N67" s="54" t="n">
        <v>41.6346</v>
      </c>
      <c r="O67" s="54" t="n">
        <v>42.701</v>
      </c>
      <c r="P67" s="54" t="n">
        <v>970.409</v>
      </c>
      <c r="Q67" s="76" t="n">
        <v>3.01</v>
      </c>
      <c r="R67" s="54" t="n">
        <f aca="false">P67/3600</f>
        <v>0.269558055555556</v>
      </c>
      <c r="S67" s="56"/>
      <c r="T67" s="54" t="n">
        <v>1224.6216</v>
      </c>
      <c r="U67" s="54" t="n">
        <v>39.6513</v>
      </c>
      <c r="V67" s="54" t="n">
        <v>41.6384</v>
      </c>
      <c r="W67" s="54" t="n">
        <v>42.6945</v>
      </c>
      <c r="X67" s="54" t="n">
        <v>972.33</v>
      </c>
      <c r="Y67" s="76" t="n">
        <v>3.12</v>
      </c>
      <c r="Z67" s="54" t="n">
        <f aca="false">X67/3600</f>
        <v>0.2700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6728</v>
      </c>
      <c r="E68" s="46" t="n">
        <f aca="false">N68</f>
        <v>38.8768</v>
      </c>
      <c r="F68" s="46" t="n">
        <f aca="false">L68</f>
        <v>606.6728</v>
      </c>
      <c r="G68" s="46" t="n">
        <f aca="false">O68</f>
        <v>40.0601</v>
      </c>
      <c r="H68" s="46" t="n">
        <f aca="false">T68</f>
        <v>604.7784</v>
      </c>
      <c r="I68" s="46" t="n">
        <f aca="false">V68</f>
        <v>38.8669</v>
      </c>
      <c r="J68" s="46" t="n">
        <f aca="false">T68</f>
        <v>604.7784</v>
      </c>
      <c r="K68" s="46" t="n">
        <f aca="false">W68</f>
        <v>40.0681</v>
      </c>
      <c r="L68" s="47" t="n">
        <v>606.6728</v>
      </c>
      <c r="M68" s="47" t="n">
        <v>35.8298</v>
      </c>
      <c r="N68" s="47" t="n">
        <v>38.8768</v>
      </c>
      <c r="O68" s="47" t="n">
        <v>40.0601</v>
      </c>
      <c r="P68" s="47" t="n">
        <v>780.587</v>
      </c>
      <c r="Q68" s="76" t="n">
        <v>2.308</v>
      </c>
      <c r="R68" s="47" t="n">
        <f aca="false">P68/3600</f>
        <v>0.216829722222222</v>
      </c>
      <c r="S68" s="48"/>
      <c r="T68" s="47" t="n">
        <v>604.7784</v>
      </c>
      <c r="U68" s="47" t="n">
        <v>35.8432</v>
      </c>
      <c r="V68" s="47" t="n">
        <v>38.8669</v>
      </c>
      <c r="W68" s="47" t="n">
        <v>40.0681</v>
      </c>
      <c r="X68" s="47" t="n">
        <v>786.78</v>
      </c>
      <c r="Y68" s="76" t="n">
        <v>2.542</v>
      </c>
      <c r="Z68" s="47" t="n">
        <f aca="false">X68/3600</f>
        <v>0.2185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5912</v>
      </c>
      <c r="E69" s="46" t="n">
        <f aca="false">N69</f>
        <v>36.5707</v>
      </c>
      <c r="F69" s="46" t="n">
        <f aca="false">L69</f>
        <v>292.5912</v>
      </c>
      <c r="G69" s="46" t="n">
        <f aca="false">O69</f>
        <v>37.7163</v>
      </c>
      <c r="H69" s="46" t="n">
        <f aca="false">T69</f>
        <v>291.3504</v>
      </c>
      <c r="I69" s="46" t="n">
        <f aca="false">V69</f>
        <v>36.5689</v>
      </c>
      <c r="J69" s="46" t="n">
        <f aca="false">T69</f>
        <v>291.3504</v>
      </c>
      <c r="K69" s="46" t="n">
        <f aca="false">W69</f>
        <v>37.7075</v>
      </c>
      <c r="L69" s="47" t="n">
        <v>292.5912</v>
      </c>
      <c r="M69" s="47" t="n">
        <v>32.3526</v>
      </c>
      <c r="N69" s="47" t="n">
        <v>36.5707</v>
      </c>
      <c r="O69" s="47" t="n">
        <v>37.7163</v>
      </c>
      <c r="P69" s="47" t="n">
        <v>664.927</v>
      </c>
      <c r="Q69" s="76" t="n">
        <v>1.778</v>
      </c>
      <c r="R69" s="47" t="n">
        <f aca="false">P69/3600</f>
        <v>0.184701944444444</v>
      </c>
      <c r="S69" s="48"/>
      <c r="T69" s="47" t="n">
        <v>291.3504</v>
      </c>
      <c r="U69" s="47" t="n">
        <v>32.3622</v>
      </c>
      <c r="V69" s="47" t="n">
        <v>36.5689</v>
      </c>
      <c r="W69" s="47" t="n">
        <v>37.7075</v>
      </c>
      <c r="X69" s="47" t="n">
        <v>666.549</v>
      </c>
      <c r="Y69" s="76" t="n">
        <v>1.934</v>
      </c>
      <c r="Z69" s="47" t="n">
        <f aca="false">X69/3600</f>
        <v>0.18515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08</v>
      </c>
      <c r="E70" s="60" t="n">
        <f aca="false">N70</f>
        <v>34.5014</v>
      </c>
      <c r="F70" s="60" t="n">
        <f aca="false">L70</f>
        <v>139.9408</v>
      </c>
      <c r="G70" s="60" t="n">
        <f aca="false">O70</f>
        <v>35.4495</v>
      </c>
      <c r="H70" s="60" t="n">
        <f aca="false">T70</f>
        <v>139.8424</v>
      </c>
      <c r="I70" s="60" t="n">
        <f aca="false">V70</f>
        <v>34.4953</v>
      </c>
      <c r="J70" s="60" t="n">
        <f aca="false">T70</f>
        <v>139.8424</v>
      </c>
      <c r="K70" s="60" t="n">
        <f aca="false">W70</f>
        <v>35.4489</v>
      </c>
      <c r="L70" s="53" t="n">
        <v>139.9408</v>
      </c>
      <c r="M70" s="53" t="n">
        <v>29.5296</v>
      </c>
      <c r="N70" s="53" t="n">
        <v>34.5014</v>
      </c>
      <c r="O70" s="53" t="n">
        <v>35.4495</v>
      </c>
      <c r="P70" s="53" t="n">
        <v>591.705</v>
      </c>
      <c r="Q70" s="53" t="n">
        <v>1.435</v>
      </c>
      <c r="R70" s="53" t="n">
        <f aca="false">P70/3600</f>
        <v>0.1643625</v>
      </c>
      <c r="S70" s="51"/>
      <c r="T70" s="53" t="n">
        <v>139.8424</v>
      </c>
      <c r="U70" s="53" t="n">
        <v>29.5419</v>
      </c>
      <c r="V70" s="53" t="n">
        <v>34.4953</v>
      </c>
      <c r="W70" s="53" t="n">
        <v>35.4489</v>
      </c>
      <c r="X70" s="53" t="n">
        <v>595.175</v>
      </c>
      <c r="Y70" s="53" t="n">
        <v>1.528</v>
      </c>
      <c r="Z70" s="53" t="n">
        <f aca="false">X70/3600</f>
        <v>0.1653263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352995770276</v>
      </c>
      <c r="R89" s="65" t="n">
        <f aca="false">GEOMEAN(R3:R70)</f>
        <v>1.77495967804763</v>
      </c>
      <c r="S89" s="65"/>
      <c r="T89" s="65"/>
      <c r="U89" s="65"/>
      <c r="V89" s="65"/>
      <c r="W89" s="65"/>
      <c r="X89" s="65"/>
      <c r="Y89" s="65" t="n">
        <f aca="false">GEOMEAN(Y3:Y70)</f>
        <v>17.867094127976</v>
      </c>
      <c r="Z89" s="65" t="n">
        <f aca="false">GEOMEAN(Z3:Z70)</f>
        <v>1.7835874592742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96259138483</v>
      </c>
      <c r="Z90" s="75" t="n">
        <f aca="false">Z89/R89</f>
        <v>1.004860832239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14870833333333</v>
      </c>
      <c r="R91" s="64" t="n">
        <f aca="false">SUM(R3:R70)</f>
        <v>219.280562222222</v>
      </c>
      <c r="X91" s="64"/>
      <c r="Y91" s="64" t="n">
        <f aca="false">SUM(Y3:Y70)/3600</f>
        <v>0.620310555555556</v>
      </c>
      <c r="Z91" s="64" t="n">
        <f aca="false">SUM(Z3:Z70)</f>
        <v>220.25802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0150.995</v>
      </c>
      <c r="Q3" s="76" t="n">
        <v>24.741</v>
      </c>
      <c r="R3" s="47" t="n">
        <f aca="false">P3/3600</f>
        <v>2.8197208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9163.624</v>
      </c>
      <c r="Q4" s="76" t="n">
        <v>20.513</v>
      </c>
      <c r="R4" s="47" t="n">
        <f aca="false">P4/3600</f>
        <v>2.54545111111111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8630.584</v>
      </c>
      <c r="Q5" s="76" t="n">
        <v>18.002</v>
      </c>
      <c r="R5" s="47" t="n">
        <f aca="false">P5/3600</f>
        <v>2.39738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8337.6</v>
      </c>
      <c r="Q6" s="53" t="n">
        <v>16.754</v>
      </c>
      <c r="R6" s="53" t="n">
        <f aca="false">P6/3600</f>
        <v>2.31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3121.897</v>
      </c>
      <c r="Q7" s="76" t="n">
        <v>36.956</v>
      </c>
      <c r="R7" s="47" t="n">
        <f aca="false">P7/3600</f>
        <v>3.64497138888889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1615.617</v>
      </c>
      <c r="Q8" s="76" t="n">
        <v>30.373</v>
      </c>
      <c r="R8" s="47" t="n">
        <f aca="false">P8/3600</f>
        <v>3.22656027777778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0658.823</v>
      </c>
      <c r="Q9" s="76" t="n">
        <v>25.817</v>
      </c>
      <c r="R9" s="47" t="n">
        <f aca="false">P9/3600</f>
        <v>2.96078416666667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0054.895</v>
      </c>
      <c r="Q10" s="53" t="n">
        <v>22.977</v>
      </c>
      <c r="R10" s="53" t="n">
        <f aca="false">P10/3600</f>
        <v>2.7930263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5308.235</v>
      </c>
      <c r="Q11" s="47" t="n">
        <v>82.07</v>
      </c>
      <c r="R11" s="47" t="n">
        <f aca="false">P11/3600</f>
        <v>9.8078430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29602.907</v>
      </c>
      <c r="Q12" s="47" t="n">
        <v>75.377</v>
      </c>
      <c r="R12" s="47" t="n">
        <f aca="false">P12/3600</f>
        <v>8.22302972222222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2910.653</v>
      </c>
      <c r="Q13" s="47" t="n">
        <v>53.335</v>
      </c>
      <c r="R13" s="47" t="n">
        <f aca="false">P13/3600</f>
        <v>6.36407027777778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19901.583</v>
      </c>
      <c r="Q14" s="53" t="n">
        <v>39.186</v>
      </c>
      <c r="R14" s="53" t="n">
        <f aca="false">P14/3600</f>
        <v>5.528217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4142.072</v>
      </c>
      <c r="Q15" s="47" t="n">
        <v>50.2</v>
      </c>
      <c r="R15" s="47" t="n">
        <f aca="false">P15/3600</f>
        <v>6.70613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0798.474</v>
      </c>
      <c r="Q16" s="47" t="n">
        <v>41.074</v>
      </c>
      <c r="R16" s="47" t="n">
        <f aca="false">P16/3600</f>
        <v>5.77735388888889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19280.614</v>
      </c>
      <c r="Q17" s="47" t="n">
        <v>37.19</v>
      </c>
      <c r="R17" s="47" t="n">
        <f aca="false">P17/3600</f>
        <v>5.35572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18500.402</v>
      </c>
      <c r="Q18" s="53" t="n">
        <v>35.395</v>
      </c>
      <c r="R18" s="53" t="n">
        <f aca="false">P18/3600</f>
        <v>5.13900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003.163</v>
      </c>
      <c r="Q19" s="76" t="n">
        <v>21.574</v>
      </c>
      <c r="R19" s="47" t="n">
        <f aca="false">P19/3600</f>
        <v>2.50087861111111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8141.293</v>
      </c>
      <c r="Q20" s="76" t="n">
        <v>18.782</v>
      </c>
      <c r="R20" s="47" t="n">
        <f aca="false">P20/3600</f>
        <v>2.2614702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7604.313</v>
      </c>
      <c r="Q21" s="76" t="n">
        <v>17.003</v>
      </c>
      <c r="R21" s="47" t="n">
        <f aca="false">P21/3600</f>
        <v>2.1123091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7225.173</v>
      </c>
      <c r="Q22" s="53" t="n">
        <v>15.911</v>
      </c>
      <c r="R22" s="53" t="n">
        <f aca="false">P22/3600</f>
        <v>2.0069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8552.054</v>
      </c>
      <c r="Q23" s="76" t="n">
        <v>23.04</v>
      </c>
      <c r="R23" s="54" t="n">
        <f aca="false">P23/3600</f>
        <v>2.37557055555556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7648.672</v>
      </c>
      <c r="Q24" s="76" t="n">
        <v>18.844</v>
      </c>
      <c r="R24" s="47" t="n">
        <f aca="false">P24/3600</f>
        <v>2.124631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193.949</v>
      </c>
      <c r="Q25" s="76" t="n">
        <v>16.738</v>
      </c>
      <c r="R25" s="47" t="n">
        <f aca="false">P25/3600</f>
        <v>1.998319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6891.768</v>
      </c>
      <c r="Q26" s="53" t="n">
        <v>15.35</v>
      </c>
      <c r="R26" s="53" t="n">
        <f aca="false">P26/3600</f>
        <v>1.9143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19185.659</v>
      </c>
      <c r="Q27" s="76" t="n">
        <v>45.66</v>
      </c>
      <c r="R27" s="54" t="n">
        <f aca="false">P27/3600</f>
        <v>5.3293497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6382.632</v>
      </c>
      <c r="Q28" s="76" t="n">
        <v>33.804</v>
      </c>
      <c r="R28" s="47" t="n">
        <f aca="false">P28/3600</f>
        <v>4.550731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5052.971</v>
      </c>
      <c r="Q29" s="76" t="n">
        <v>29.701</v>
      </c>
      <c r="R29" s="47" t="n">
        <f aca="false">P29/3600</f>
        <v>4.1813808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4359.609</v>
      </c>
      <c r="Q30" s="53" t="n">
        <v>27.377</v>
      </c>
      <c r="R30" s="53" t="n">
        <f aca="false">P30/3600</f>
        <v>3.98878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1473.059</v>
      </c>
      <c r="Q31" s="76" t="n">
        <v>49.966</v>
      </c>
      <c r="R31" s="54" t="n">
        <f aca="false">P31/3600</f>
        <v>5.96473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18864.692</v>
      </c>
      <c r="Q32" s="76" t="n">
        <v>40.918</v>
      </c>
      <c r="R32" s="47" t="n">
        <f aca="false">P32/3600</f>
        <v>5.24019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7533.056</v>
      </c>
      <c r="Q33" s="76" t="n">
        <v>36.16</v>
      </c>
      <c r="R33" s="47" t="n">
        <f aca="false">P33/3600</f>
        <v>4.87029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6521.921</v>
      </c>
      <c r="Q34" s="53" t="n">
        <v>33.898</v>
      </c>
      <c r="R34" s="53" t="n">
        <f aca="false">P34/3600</f>
        <v>4.58942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5219.835</v>
      </c>
      <c r="Q35" s="76" t="n">
        <v>67.687</v>
      </c>
      <c r="R35" s="54" t="n">
        <f aca="false">P35/3600</f>
        <v>7.0055097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19835.619</v>
      </c>
      <c r="Q36" s="76" t="n">
        <v>43.087</v>
      </c>
      <c r="R36" s="47" t="n">
        <f aca="false">P36/3600</f>
        <v>5.5098941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18302.043</v>
      </c>
      <c r="Q37" s="76" t="n">
        <v>37.22</v>
      </c>
      <c r="R37" s="47" t="n">
        <f aca="false">P37/3600</f>
        <v>5.0839008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7666.753</v>
      </c>
      <c r="Q38" s="53" t="n">
        <v>34.849</v>
      </c>
      <c r="R38" s="53" t="n">
        <f aca="false">P38/3600</f>
        <v>4.9074313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3949.51</v>
      </c>
      <c r="Q39" s="76" t="n">
        <v>9.437</v>
      </c>
      <c r="R39" s="54" t="n">
        <f aca="false">P39/3600</f>
        <v>1.097086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482.383</v>
      </c>
      <c r="Q40" s="76" t="n">
        <v>8.002</v>
      </c>
      <c r="R40" s="47" t="n">
        <f aca="false">P40/3600</f>
        <v>0.967328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182.681</v>
      </c>
      <c r="Q41" s="76" t="n">
        <v>6.723</v>
      </c>
      <c r="R41" s="47" t="n">
        <f aca="false">P41/3600</f>
        <v>0.88407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2991.234</v>
      </c>
      <c r="Q42" s="53" t="n">
        <v>5.896</v>
      </c>
      <c r="R42" s="53" t="n">
        <f aca="false">P42/3600</f>
        <v>0.83089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392.94</v>
      </c>
      <c r="Q43" s="76" t="n">
        <v>10.592</v>
      </c>
      <c r="R43" s="54" t="n">
        <f aca="false">P43/3600</f>
        <v>1.2202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3974.033</v>
      </c>
      <c r="Q44" s="76" t="n">
        <v>8.798</v>
      </c>
      <c r="R44" s="47" t="n">
        <f aca="false">P44/3600</f>
        <v>1.1038980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3700.783</v>
      </c>
      <c r="Q45" s="76" t="n">
        <v>7.706</v>
      </c>
      <c r="R45" s="47" t="n">
        <f aca="false">P45/3600</f>
        <v>1.02799527777778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536.169</v>
      </c>
      <c r="Q46" s="53" t="n">
        <v>7.066</v>
      </c>
      <c r="R46" s="53" t="n">
        <f aca="false">P46/3600</f>
        <v>0.9822691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180.118</v>
      </c>
      <c r="Q47" s="76" t="n">
        <v>11.341</v>
      </c>
      <c r="R47" s="54" t="n">
        <f aca="false">P47/3600</f>
        <v>1.161143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617.225</v>
      </c>
      <c r="Q48" s="76" t="n">
        <v>9.094</v>
      </c>
      <c r="R48" s="47" t="n">
        <f aca="false">P48/3600</f>
        <v>1.0047847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267.251</v>
      </c>
      <c r="Q49" s="76" t="n">
        <v>7.597</v>
      </c>
      <c r="R49" s="47" t="n">
        <f aca="false">P49/3600</f>
        <v>0.907569722222222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055.1</v>
      </c>
      <c r="Q50" s="53" t="n">
        <v>6.707</v>
      </c>
      <c r="R50" s="53" t="n">
        <f aca="false">P50/3600</f>
        <v>0.848638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2947.484</v>
      </c>
      <c r="Q51" s="76" t="n">
        <v>7.846</v>
      </c>
      <c r="R51" s="54" t="n">
        <f aca="false">P51/3600</f>
        <v>0.81874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519.68</v>
      </c>
      <c r="Q52" s="76" t="n">
        <v>6.239</v>
      </c>
      <c r="R52" s="47" t="n">
        <f aca="false">P52/3600</f>
        <v>0.699911111111111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234.166</v>
      </c>
      <c r="Q53" s="76" t="n">
        <v>5.179</v>
      </c>
      <c r="R53" s="47" t="n">
        <f aca="false">P53/3600</f>
        <v>0.620601666666667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045.224</v>
      </c>
      <c r="Q54" s="53" t="n">
        <v>4.477</v>
      </c>
      <c r="R54" s="53" t="n">
        <f aca="false">P54/3600</f>
        <v>0.568117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042.356</v>
      </c>
      <c r="Q55" s="76" t="n">
        <v>2.823</v>
      </c>
      <c r="R55" s="54" t="n">
        <f aca="false">P55/3600</f>
        <v>0.28954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930.846</v>
      </c>
      <c r="Q56" s="76" t="n">
        <v>2.386</v>
      </c>
      <c r="R56" s="47" t="n">
        <f aca="false">P56/3600</f>
        <v>0.25856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847.606</v>
      </c>
      <c r="Q57" s="76" t="n">
        <v>1.981</v>
      </c>
      <c r="R57" s="47" t="n">
        <f aca="false">P57/3600</f>
        <v>0.23544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788.824</v>
      </c>
      <c r="Q58" s="53" t="n">
        <v>1.715</v>
      </c>
      <c r="R58" s="53" t="n">
        <f aca="false">P58/3600</f>
        <v>0.219117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146.311</v>
      </c>
      <c r="Q59" s="76" t="n">
        <v>3.213</v>
      </c>
      <c r="R59" s="54" t="n">
        <f aca="false">P59/3600</f>
        <v>0.3184197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969.79</v>
      </c>
      <c r="Q60" s="76" t="n">
        <v>2.417</v>
      </c>
      <c r="R60" s="47" t="n">
        <f aca="false">P60/3600</f>
        <v>0.2693861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895.344</v>
      </c>
      <c r="Q61" s="76" t="n">
        <v>2.059</v>
      </c>
      <c r="R61" s="47" t="n">
        <f aca="false">P61/3600</f>
        <v>0.248706666666667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842.087</v>
      </c>
      <c r="Q62" s="53" t="n">
        <v>1.903</v>
      </c>
      <c r="R62" s="53" t="n">
        <f aca="false">P62/3600</f>
        <v>0.23391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975.633</v>
      </c>
      <c r="Q63" s="76" t="n">
        <v>2.761</v>
      </c>
      <c r="R63" s="54" t="n">
        <f aca="false">P63/3600</f>
        <v>0.2710091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844.094</v>
      </c>
      <c r="Q64" s="76" t="n">
        <v>2.199</v>
      </c>
      <c r="R64" s="47" t="n">
        <f aca="false">P64/3600</f>
        <v>0.23447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769.462</v>
      </c>
      <c r="Q65" s="76" t="n">
        <v>1.793</v>
      </c>
      <c r="R65" s="47" t="n">
        <f aca="false">P65/3600</f>
        <v>0.213739444444444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16.826</v>
      </c>
      <c r="Q66" s="53" t="n">
        <v>1.575</v>
      </c>
      <c r="R66" s="53" t="n">
        <f aca="false">P66/3600</f>
        <v>0.19911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696.202</v>
      </c>
      <c r="Q67" s="76" t="n">
        <v>2.09</v>
      </c>
      <c r="R67" s="54" t="n">
        <f aca="false">P67/3600</f>
        <v>0.193389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03.365</v>
      </c>
      <c r="Q68" s="76" t="n">
        <v>1.7</v>
      </c>
      <c r="R68" s="47" t="n">
        <f aca="false">P68/3600</f>
        <v>0.1676013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37.525</v>
      </c>
      <c r="Q69" s="76" t="n">
        <v>1.403</v>
      </c>
      <c r="R69" s="47" t="n">
        <f aca="false">P69/3600</f>
        <v>0.14931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491.74</v>
      </c>
      <c r="Q70" s="53" t="n">
        <v>1.185</v>
      </c>
      <c r="R70" s="53" t="n">
        <f aca="false">P70/3600</f>
        <v>0.136594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6545612985813</v>
      </c>
      <c r="R89" s="65" t="n">
        <f aca="false">GEOMEAN(R3:R70)</f>
        <v>1.40258873182564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87064444444444</v>
      </c>
      <c r="R91" s="64" t="n">
        <f aca="false">SUM(R3:R70)</f>
        <v>172.503111388889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9.3552</v>
      </c>
      <c r="E19" s="46" t="n">
        <f aca="false">N19</f>
        <v>43.4863</v>
      </c>
      <c r="F19" s="46" t="n">
        <f aca="false">L19</f>
        <v>5329.3552</v>
      </c>
      <c r="G19" s="46" t="n">
        <f aca="false">O19</f>
        <v>44.8831</v>
      </c>
      <c r="H19" s="46" t="n">
        <f aca="false">T19</f>
        <v>5317.616</v>
      </c>
      <c r="I19" s="46" t="n">
        <f aca="false">V19</f>
        <v>43.4922</v>
      </c>
      <c r="J19" s="46" t="n">
        <f aca="false">T19</f>
        <v>5317.616</v>
      </c>
      <c r="K19" s="46" t="n">
        <f aca="false">W19</f>
        <v>44.8755</v>
      </c>
      <c r="L19" s="47" t="n">
        <v>5329.3552</v>
      </c>
      <c r="M19" s="47" t="n">
        <v>41.9083</v>
      </c>
      <c r="N19" s="47" t="n">
        <v>43.4863</v>
      </c>
      <c r="O19" s="47" t="n">
        <v>44.8831</v>
      </c>
      <c r="P19" s="47" t="n">
        <v>15093.021</v>
      </c>
      <c r="Q19" s="76" t="n">
        <v>37.203</v>
      </c>
      <c r="R19" s="47" t="n">
        <f aca="false">P19/3600</f>
        <v>4.19250583333333</v>
      </c>
      <c r="S19" s="48"/>
      <c r="T19" s="47" t="n">
        <v>5317.616</v>
      </c>
      <c r="U19" s="47" t="n">
        <v>41.9077</v>
      </c>
      <c r="V19" s="47" t="n">
        <v>43.4922</v>
      </c>
      <c r="W19" s="47" t="n">
        <v>44.8755</v>
      </c>
      <c r="X19" s="47" t="n">
        <v>15139.315</v>
      </c>
      <c r="Y19" s="76" t="n">
        <v>36.098</v>
      </c>
      <c r="Z19" s="47" t="n">
        <f aca="false">X19/3600</f>
        <v>4.20536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944</v>
      </c>
      <c r="E20" s="46" t="n">
        <f aca="false">N20</f>
        <v>41.7864</v>
      </c>
      <c r="F20" s="46" t="n">
        <f aca="false">L20</f>
        <v>2473.7944</v>
      </c>
      <c r="G20" s="46" t="n">
        <f aca="false">O20</f>
        <v>42.8182</v>
      </c>
      <c r="H20" s="46" t="n">
        <f aca="false">T20</f>
        <v>2465.4656</v>
      </c>
      <c r="I20" s="46" t="n">
        <f aca="false">V20</f>
        <v>41.7863</v>
      </c>
      <c r="J20" s="46" t="n">
        <f aca="false">T20</f>
        <v>2465.4656</v>
      </c>
      <c r="K20" s="46" t="n">
        <f aca="false">W20</f>
        <v>42.8184</v>
      </c>
      <c r="L20" s="47" t="n">
        <v>2473.7944</v>
      </c>
      <c r="M20" s="47" t="n">
        <v>39.8547</v>
      </c>
      <c r="N20" s="47" t="n">
        <v>41.7864</v>
      </c>
      <c r="O20" s="47" t="n">
        <v>42.8182</v>
      </c>
      <c r="P20" s="47" t="n">
        <v>13331.92</v>
      </c>
      <c r="Q20" s="76" t="n">
        <v>31.216</v>
      </c>
      <c r="R20" s="47" t="n">
        <f aca="false">P20/3600</f>
        <v>3.70331111111111</v>
      </c>
      <c r="S20" s="48"/>
      <c r="T20" s="47" t="n">
        <v>2465.4656</v>
      </c>
      <c r="U20" s="47" t="n">
        <v>39.8549</v>
      </c>
      <c r="V20" s="47" t="n">
        <v>41.7863</v>
      </c>
      <c r="W20" s="47" t="n">
        <v>42.8184</v>
      </c>
      <c r="X20" s="47" t="n">
        <v>13414.732</v>
      </c>
      <c r="Y20" s="76" t="n">
        <v>31.247</v>
      </c>
      <c r="Z20" s="47" t="n">
        <f aca="false">X20/3600</f>
        <v>3.72631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3136</v>
      </c>
      <c r="E21" s="46" t="n">
        <f aca="false">N21</f>
        <v>40.3062</v>
      </c>
      <c r="F21" s="46" t="n">
        <f aca="false">L21</f>
        <v>1175.3136</v>
      </c>
      <c r="G21" s="46" t="n">
        <f aca="false">O21</f>
        <v>41.2829</v>
      </c>
      <c r="H21" s="46" t="n">
        <f aca="false">T21</f>
        <v>1171.9112</v>
      </c>
      <c r="I21" s="46" t="n">
        <f aca="false">V21</f>
        <v>40.3087</v>
      </c>
      <c r="J21" s="46" t="n">
        <f aca="false">T21</f>
        <v>1171.9112</v>
      </c>
      <c r="K21" s="46" t="n">
        <f aca="false">W21</f>
        <v>41.2972</v>
      </c>
      <c r="L21" s="47" t="n">
        <v>1175.3136</v>
      </c>
      <c r="M21" s="47" t="n">
        <v>37.2805</v>
      </c>
      <c r="N21" s="47" t="n">
        <v>40.3062</v>
      </c>
      <c r="O21" s="47" t="n">
        <v>41.2829</v>
      </c>
      <c r="P21" s="47" t="n">
        <v>12337.683</v>
      </c>
      <c r="Q21" s="76" t="n">
        <v>26.099</v>
      </c>
      <c r="R21" s="47" t="n">
        <f aca="false">P21/3600</f>
        <v>3.42713416666667</v>
      </c>
      <c r="S21" s="48"/>
      <c r="T21" s="47" t="n">
        <v>1171.9112</v>
      </c>
      <c r="U21" s="47" t="n">
        <v>37.286</v>
      </c>
      <c r="V21" s="47" t="n">
        <v>40.3087</v>
      </c>
      <c r="W21" s="47" t="n">
        <v>41.2972</v>
      </c>
      <c r="X21" s="47" t="n">
        <v>12409.286</v>
      </c>
      <c r="Y21" s="76" t="n">
        <v>27.362</v>
      </c>
      <c r="Z21" s="47" t="n">
        <f aca="false">X21/3600</f>
        <v>3.44702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1784</v>
      </c>
      <c r="E22" s="52" t="n">
        <f aca="false">N22</f>
        <v>38.732</v>
      </c>
      <c r="F22" s="52" t="n">
        <f aca="false">L22</f>
        <v>561.1784</v>
      </c>
      <c r="G22" s="52" t="n">
        <f aca="false">O22</f>
        <v>40.0043</v>
      </c>
      <c r="H22" s="52" t="n">
        <f aca="false">T22</f>
        <v>558.2848</v>
      </c>
      <c r="I22" s="52" t="n">
        <f aca="false">V22</f>
        <v>38.7332</v>
      </c>
      <c r="J22" s="52" t="n">
        <f aca="false">T22</f>
        <v>558.2848</v>
      </c>
      <c r="K22" s="52" t="n">
        <f aca="false">W22</f>
        <v>39.9834</v>
      </c>
      <c r="L22" s="53" t="n">
        <v>561.1784</v>
      </c>
      <c r="M22" s="53" t="n">
        <v>34.6648</v>
      </c>
      <c r="N22" s="53" t="n">
        <v>38.732</v>
      </c>
      <c r="O22" s="53" t="n">
        <v>40.0043</v>
      </c>
      <c r="P22" s="53" t="n">
        <v>11680.462</v>
      </c>
      <c r="Q22" s="53" t="n">
        <v>22.554</v>
      </c>
      <c r="R22" s="53" t="n">
        <f aca="false">P22/3600</f>
        <v>3.24457277777778</v>
      </c>
      <c r="S22" s="51"/>
      <c r="T22" s="53" t="n">
        <v>558.2848</v>
      </c>
      <c r="U22" s="53" t="n">
        <v>34.6668</v>
      </c>
      <c r="V22" s="53" t="n">
        <v>38.7332</v>
      </c>
      <c r="W22" s="53" t="n">
        <v>39.9834</v>
      </c>
      <c r="X22" s="53" t="n">
        <v>11763.47</v>
      </c>
      <c r="Y22" s="53" t="n">
        <v>24.398</v>
      </c>
      <c r="Z22" s="53" t="n">
        <f aca="false">X22/3600</f>
        <v>3.2676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33.7336</v>
      </c>
      <c r="E23" s="55" t="n">
        <f aca="false">N23</f>
        <v>41.9553</v>
      </c>
      <c r="F23" s="55" t="n">
        <f aca="false">L23</f>
        <v>8233.7336</v>
      </c>
      <c r="G23" s="55" t="n">
        <f aca="false">O23</f>
        <v>43.0284</v>
      </c>
      <c r="H23" s="55" t="n">
        <f aca="false">T23</f>
        <v>8230.0928</v>
      </c>
      <c r="I23" s="55" t="n">
        <f aca="false">V23</f>
        <v>41.9601</v>
      </c>
      <c r="J23" s="55" t="n">
        <f aca="false">T23</f>
        <v>8230.0928</v>
      </c>
      <c r="K23" s="55" t="n">
        <f aca="false">W23</f>
        <v>43.0306</v>
      </c>
      <c r="L23" s="54" t="n">
        <v>8233.7336</v>
      </c>
      <c r="M23" s="54" t="n">
        <v>39.9893</v>
      </c>
      <c r="N23" s="54" t="n">
        <v>41.9553</v>
      </c>
      <c r="O23" s="54" t="n">
        <v>43.0284</v>
      </c>
      <c r="P23" s="54" t="n">
        <v>15646.41</v>
      </c>
      <c r="Q23" s="76" t="n">
        <v>37.565</v>
      </c>
      <c r="R23" s="54" t="n">
        <f aca="false">P23/3600</f>
        <v>4.346225</v>
      </c>
      <c r="S23" s="56"/>
      <c r="T23" s="54" t="n">
        <v>8230.0928</v>
      </c>
      <c r="U23" s="54" t="n">
        <v>39.9833</v>
      </c>
      <c r="V23" s="54" t="n">
        <v>41.9601</v>
      </c>
      <c r="W23" s="54" t="n">
        <v>43.0306</v>
      </c>
      <c r="X23" s="54" t="n">
        <v>15738.055</v>
      </c>
      <c r="Y23" s="76" t="n">
        <v>37.752</v>
      </c>
      <c r="Z23" s="54" t="n">
        <f aca="false">X23/3600</f>
        <v>4.37168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34.9736</v>
      </c>
      <c r="E24" s="46" t="n">
        <f aca="false">N24</f>
        <v>39.782</v>
      </c>
      <c r="F24" s="46" t="n">
        <f aca="false">L24</f>
        <v>3334.9736</v>
      </c>
      <c r="G24" s="46" t="n">
        <f aca="false">O24</f>
        <v>40.7015</v>
      </c>
      <c r="H24" s="46" t="n">
        <f aca="false">T24</f>
        <v>3334.2152</v>
      </c>
      <c r="I24" s="46" t="n">
        <f aca="false">V24</f>
        <v>39.7784</v>
      </c>
      <c r="J24" s="46" t="n">
        <f aca="false">T24</f>
        <v>3334.2152</v>
      </c>
      <c r="K24" s="46" t="n">
        <f aca="false">W24</f>
        <v>40.7038</v>
      </c>
      <c r="L24" s="47" t="n">
        <v>3334.9736</v>
      </c>
      <c r="M24" s="47" t="n">
        <v>37.0274</v>
      </c>
      <c r="N24" s="47" t="n">
        <v>39.782</v>
      </c>
      <c r="O24" s="47" t="n">
        <v>40.7015</v>
      </c>
      <c r="P24" s="47" t="n">
        <v>13192.465</v>
      </c>
      <c r="Q24" s="76" t="n">
        <v>29</v>
      </c>
      <c r="R24" s="47" t="n">
        <f aca="false">P24/3600</f>
        <v>3.66457361111111</v>
      </c>
      <c r="S24" s="48"/>
      <c r="T24" s="47" t="n">
        <v>3334.2152</v>
      </c>
      <c r="U24" s="47" t="n">
        <v>37.0228</v>
      </c>
      <c r="V24" s="47" t="n">
        <v>39.7784</v>
      </c>
      <c r="W24" s="47" t="n">
        <v>40.7038</v>
      </c>
      <c r="X24" s="47" t="n">
        <v>13292.437</v>
      </c>
      <c r="Y24" s="76" t="n">
        <v>29.842</v>
      </c>
      <c r="Z24" s="47" t="n">
        <f aca="false">X24/3600</f>
        <v>3.69234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3.9872</v>
      </c>
      <c r="E25" s="46" t="n">
        <f aca="false">N25</f>
        <v>37.8837</v>
      </c>
      <c r="F25" s="46" t="n">
        <f aca="false">L25</f>
        <v>1403.9872</v>
      </c>
      <c r="G25" s="46" t="n">
        <f aca="false">O25</f>
        <v>39.0709</v>
      </c>
      <c r="H25" s="46" t="n">
        <f aca="false">T25</f>
        <v>1398.9024</v>
      </c>
      <c r="I25" s="46" t="n">
        <f aca="false">V25</f>
        <v>37.8745</v>
      </c>
      <c r="J25" s="46" t="n">
        <f aca="false">T25</f>
        <v>1398.9024</v>
      </c>
      <c r="K25" s="46" t="n">
        <f aca="false">W25</f>
        <v>39.065</v>
      </c>
      <c r="L25" s="47" t="n">
        <v>1403.9872</v>
      </c>
      <c r="M25" s="47" t="n">
        <v>34.2074</v>
      </c>
      <c r="N25" s="47" t="n">
        <v>37.8837</v>
      </c>
      <c r="O25" s="47" t="n">
        <v>39.0709</v>
      </c>
      <c r="P25" s="47" t="n">
        <v>12042.073</v>
      </c>
      <c r="Q25" s="76" t="n">
        <v>25.085</v>
      </c>
      <c r="R25" s="47" t="n">
        <f aca="false">P25/3600</f>
        <v>3.34502027777778</v>
      </c>
      <c r="S25" s="48"/>
      <c r="T25" s="47" t="n">
        <v>1398.9024</v>
      </c>
      <c r="U25" s="47" t="n">
        <v>34.195</v>
      </c>
      <c r="V25" s="47" t="n">
        <v>37.8745</v>
      </c>
      <c r="W25" s="47" t="n">
        <v>39.065</v>
      </c>
      <c r="X25" s="47" t="n">
        <v>12115.654</v>
      </c>
      <c r="Y25" s="76" t="n">
        <v>26.13</v>
      </c>
      <c r="Z25" s="47" t="n">
        <f aca="false">X25/3600</f>
        <v>3.36545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90.1248</v>
      </c>
      <c r="E26" s="52" t="n">
        <f aca="false">N26</f>
        <v>36.1548</v>
      </c>
      <c r="F26" s="52" t="n">
        <f aca="false">L26</f>
        <v>590.1248</v>
      </c>
      <c r="G26" s="52" t="n">
        <f aca="false">O26</f>
        <v>37.8175</v>
      </c>
      <c r="H26" s="52" t="n">
        <f aca="false">T26</f>
        <v>587.292</v>
      </c>
      <c r="I26" s="52" t="n">
        <f aca="false">V26</f>
        <v>36.1323</v>
      </c>
      <c r="J26" s="52" t="n">
        <f aca="false">T26</f>
        <v>587.292</v>
      </c>
      <c r="K26" s="52" t="n">
        <f aca="false">W26</f>
        <v>37.8088</v>
      </c>
      <c r="L26" s="53" t="n">
        <v>590.1248</v>
      </c>
      <c r="M26" s="53" t="n">
        <v>31.6257</v>
      </c>
      <c r="N26" s="53" t="n">
        <v>36.1548</v>
      </c>
      <c r="O26" s="53" t="n">
        <v>37.8175</v>
      </c>
      <c r="P26" s="53" t="n">
        <v>11460.045</v>
      </c>
      <c r="Q26" s="53" t="n">
        <v>22.526</v>
      </c>
      <c r="R26" s="53" t="n">
        <f aca="false">P26/3600</f>
        <v>3.18334583333333</v>
      </c>
      <c r="S26" s="51"/>
      <c r="T26" s="53" t="n">
        <v>587.292</v>
      </c>
      <c r="U26" s="53" t="n">
        <v>31.6172</v>
      </c>
      <c r="V26" s="53" t="n">
        <v>36.1323</v>
      </c>
      <c r="W26" s="53" t="n">
        <v>37.8088</v>
      </c>
      <c r="X26" s="53" t="n">
        <v>11486.725</v>
      </c>
      <c r="Y26" s="53" t="n">
        <v>22.572</v>
      </c>
      <c r="Z26" s="53" t="n">
        <f aca="false">X26/3600</f>
        <v>3.190756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727.1368</v>
      </c>
      <c r="E27" s="55" t="n">
        <f aca="false">N27</f>
        <v>40.0868</v>
      </c>
      <c r="F27" s="55" t="n">
        <f aca="false">L27</f>
        <v>19727.1368</v>
      </c>
      <c r="G27" s="55" t="n">
        <f aca="false">O27</f>
        <v>43.1813</v>
      </c>
      <c r="H27" s="55" t="n">
        <f aca="false">T27</f>
        <v>19700.0648</v>
      </c>
      <c r="I27" s="55" t="n">
        <f aca="false">V27</f>
        <v>40.0903</v>
      </c>
      <c r="J27" s="55" t="n">
        <f aca="false">T27</f>
        <v>19700.0648</v>
      </c>
      <c r="K27" s="55" t="n">
        <f aca="false">W27</f>
        <v>43.1781</v>
      </c>
      <c r="L27" s="54" t="n">
        <v>19727.1368</v>
      </c>
      <c r="M27" s="54" t="n">
        <v>38.7659</v>
      </c>
      <c r="N27" s="54" t="n">
        <v>40.0868</v>
      </c>
      <c r="O27" s="54" t="n">
        <v>43.1813</v>
      </c>
      <c r="P27" s="54" t="n">
        <v>32564.485</v>
      </c>
      <c r="Q27" s="76" t="n">
        <v>74.943</v>
      </c>
      <c r="R27" s="54" t="n">
        <f aca="false">P27/3600</f>
        <v>9.04569027777778</v>
      </c>
      <c r="S27" s="56"/>
      <c r="T27" s="54" t="n">
        <v>19700.0648</v>
      </c>
      <c r="U27" s="54" t="n">
        <v>38.7632</v>
      </c>
      <c r="V27" s="54" t="n">
        <v>40.0903</v>
      </c>
      <c r="W27" s="54" t="n">
        <v>43.1781</v>
      </c>
      <c r="X27" s="54" t="n">
        <v>32825.67</v>
      </c>
      <c r="Y27" s="76" t="n">
        <v>74.726</v>
      </c>
      <c r="Z27" s="54" t="n">
        <f aca="false">X27/3600</f>
        <v>9.1182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8.5744</v>
      </c>
      <c r="E28" s="46" t="n">
        <f aca="false">N28</f>
        <v>38.78</v>
      </c>
      <c r="F28" s="46" t="n">
        <f aca="false">L28</f>
        <v>6138.5744</v>
      </c>
      <c r="G28" s="46" t="n">
        <f aca="false">O28</f>
        <v>41.1148</v>
      </c>
      <c r="H28" s="46" t="n">
        <f aca="false">T28</f>
        <v>6143.0592</v>
      </c>
      <c r="I28" s="46" t="n">
        <f aca="false">V28</f>
        <v>38.7768</v>
      </c>
      <c r="J28" s="46" t="n">
        <f aca="false">T28</f>
        <v>6143.0592</v>
      </c>
      <c r="K28" s="46" t="n">
        <f aca="false">W28</f>
        <v>41.1187</v>
      </c>
      <c r="L28" s="47" t="n">
        <v>6138.5744</v>
      </c>
      <c r="M28" s="47" t="n">
        <v>36.744</v>
      </c>
      <c r="N28" s="47" t="n">
        <v>38.78</v>
      </c>
      <c r="O28" s="47" t="n">
        <v>41.1148</v>
      </c>
      <c r="P28" s="47" t="n">
        <v>26143.853</v>
      </c>
      <c r="Q28" s="76" t="n">
        <v>54.975</v>
      </c>
      <c r="R28" s="47" t="n">
        <f aca="false">P28/3600</f>
        <v>7.26218138888889</v>
      </c>
      <c r="S28" s="48"/>
      <c r="T28" s="47" t="n">
        <v>6143.0592</v>
      </c>
      <c r="U28" s="47" t="n">
        <v>36.7329</v>
      </c>
      <c r="V28" s="47" t="n">
        <v>38.7768</v>
      </c>
      <c r="W28" s="47" t="n">
        <v>41.1187</v>
      </c>
      <c r="X28" s="47" t="n">
        <v>26380.444</v>
      </c>
      <c r="Y28" s="76" t="n">
        <v>56.832</v>
      </c>
      <c r="Z28" s="47" t="n">
        <f aca="false">X28/3600</f>
        <v>7.32790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1.96</v>
      </c>
      <c r="E29" s="46" t="n">
        <f aca="false">N29</f>
        <v>37.5828</v>
      </c>
      <c r="F29" s="46" t="n">
        <f aca="false">L29</f>
        <v>2741.96</v>
      </c>
      <c r="G29" s="46" t="n">
        <f aca="false">O29</f>
        <v>39.1026</v>
      </c>
      <c r="H29" s="46" t="n">
        <f aca="false">T29</f>
        <v>2736.1848</v>
      </c>
      <c r="I29" s="46" t="n">
        <f aca="false">V29</f>
        <v>37.5745</v>
      </c>
      <c r="J29" s="46" t="n">
        <f aca="false">T29</f>
        <v>2736.1848</v>
      </c>
      <c r="K29" s="46" t="n">
        <f aca="false">W29</f>
        <v>39.1227</v>
      </c>
      <c r="L29" s="47" t="n">
        <v>2741.96</v>
      </c>
      <c r="M29" s="47" t="n">
        <v>34.5638</v>
      </c>
      <c r="N29" s="47" t="n">
        <v>37.5828</v>
      </c>
      <c r="O29" s="47" t="n">
        <v>39.1026</v>
      </c>
      <c r="P29" s="47" t="n">
        <v>23675.652</v>
      </c>
      <c r="Q29" s="76" t="n">
        <v>45.505</v>
      </c>
      <c r="R29" s="47" t="n">
        <f aca="false">P29/3600</f>
        <v>6.57657</v>
      </c>
      <c r="S29" s="48"/>
      <c r="T29" s="47" t="n">
        <v>2736.1848</v>
      </c>
      <c r="U29" s="47" t="n">
        <v>34.5537</v>
      </c>
      <c r="V29" s="47" t="n">
        <v>37.5745</v>
      </c>
      <c r="W29" s="47" t="n">
        <v>39.1227</v>
      </c>
      <c r="X29" s="47" t="n">
        <v>23821.032</v>
      </c>
      <c r="Y29" s="76" t="n">
        <v>49.857</v>
      </c>
      <c r="Z29" s="47" t="n">
        <f aca="false">X29/3600</f>
        <v>6.61695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8.4864</v>
      </c>
      <c r="E30" s="52" t="n">
        <f aca="false">N30</f>
        <v>36.2222</v>
      </c>
      <c r="F30" s="52" t="n">
        <f aca="false">L30</f>
        <v>1308.4864</v>
      </c>
      <c r="G30" s="52" t="n">
        <f aca="false">O30</f>
        <v>37.0246</v>
      </c>
      <c r="H30" s="52" t="n">
        <f aca="false">T30</f>
        <v>1307.1056</v>
      </c>
      <c r="I30" s="52" t="n">
        <f aca="false">V30</f>
        <v>36.2284</v>
      </c>
      <c r="J30" s="52" t="n">
        <f aca="false">T30</f>
        <v>1307.1056</v>
      </c>
      <c r="K30" s="52" t="n">
        <f aca="false">W30</f>
        <v>37.0041</v>
      </c>
      <c r="L30" s="53" t="n">
        <v>1308.4864</v>
      </c>
      <c r="M30" s="53" t="n">
        <v>32.2657</v>
      </c>
      <c r="N30" s="53" t="n">
        <v>36.2222</v>
      </c>
      <c r="O30" s="53" t="n">
        <v>37.0246</v>
      </c>
      <c r="P30" s="53" t="n">
        <v>22444.078</v>
      </c>
      <c r="Q30" s="53" t="n">
        <v>40.622</v>
      </c>
      <c r="R30" s="53" t="n">
        <f aca="false">P30/3600</f>
        <v>6.23446611111111</v>
      </c>
      <c r="S30" s="51"/>
      <c r="T30" s="53" t="n">
        <v>1307.1056</v>
      </c>
      <c r="U30" s="53" t="n">
        <v>32.2438</v>
      </c>
      <c r="V30" s="53" t="n">
        <v>36.2284</v>
      </c>
      <c r="W30" s="53" t="n">
        <v>37.0041</v>
      </c>
      <c r="X30" s="53" t="n">
        <v>22540.092</v>
      </c>
      <c r="Y30" s="53" t="n">
        <v>45.038</v>
      </c>
      <c r="Z30" s="53" t="n">
        <f aca="false">X30/3600</f>
        <v>6.26113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70.4568</v>
      </c>
      <c r="E31" s="57" t="n">
        <f aca="false">N31</f>
        <v>43.6667</v>
      </c>
      <c r="F31" s="57" t="n">
        <f aca="false">L31</f>
        <v>20070.4568</v>
      </c>
      <c r="G31" s="57" t="n">
        <f aca="false">O31</f>
        <v>44.9036</v>
      </c>
      <c r="H31" s="57" t="n">
        <f aca="false">T31</f>
        <v>20068.588</v>
      </c>
      <c r="I31" s="57" t="n">
        <f aca="false">V31</f>
        <v>43.6631</v>
      </c>
      <c r="J31" s="57" t="n">
        <f aca="false">T31</f>
        <v>20068.588</v>
      </c>
      <c r="K31" s="57" t="n">
        <f aca="false">W31</f>
        <v>44.9024</v>
      </c>
      <c r="L31" s="54" t="n">
        <v>20070.4568</v>
      </c>
      <c r="M31" s="54" t="n">
        <v>39.536</v>
      </c>
      <c r="N31" s="54" t="n">
        <v>43.6667</v>
      </c>
      <c r="O31" s="54" t="n">
        <v>44.9036</v>
      </c>
      <c r="P31" s="54" t="n">
        <v>35336.631</v>
      </c>
      <c r="Q31" s="76" t="n">
        <v>87.595</v>
      </c>
      <c r="R31" s="54" t="n">
        <f aca="false">P31/3600</f>
        <v>9.81573083333333</v>
      </c>
      <c r="S31" s="56"/>
      <c r="T31" s="54" t="n">
        <v>20068.588</v>
      </c>
      <c r="U31" s="54" t="n">
        <v>39.5362</v>
      </c>
      <c r="V31" s="54" t="n">
        <v>43.6631</v>
      </c>
      <c r="W31" s="54" t="n">
        <v>44.9024</v>
      </c>
      <c r="X31" s="54" t="n">
        <v>35446.941</v>
      </c>
      <c r="Y31" s="76" t="n">
        <v>85.879</v>
      </c>
      <c r="Z31" s="54" t="n">
        <f aca="false">X31/3600</f>
        <v>9.84637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52.2896</v>
      </c>
      <c r="E32" s="58" t="n">
        <f aca="false">N32</f>
        <v>42.103</v>
      </c>
      <c r="F32" s="58" t="n">
        <f aca="false">L32</f>
        <v>6952.2896</v>
      </c>
      <c r="G32" s="58" t="n">
        <f aca="false">O32</f>
        <v>42.575</v>
      </c>
      <c r="H32" s="58" t="n">
        <f aca="false">T32</f>
        <v>6939.8088</v>
      </c>
      <c r="I32" s="58" t="n">
        <f aca="false">V32</f>
        <v>42.0951</v>
      </c>
      <c r="J32" s="58" t="n">
        <f aca="false">T32</f>
        <v>6939.8088</v>
      </c>
      <c r="K32" s="58" t="n">
        <f aca="false">W32</f>
        <v>42.5731</v>
      </c>
      <c r="L32" s="47" t="n">
        <v>6952.2896</v>
      </c>
      <c r="M32" s="47" t="n">
        <v>37.6133</v>
      </c>
      <c r="N32" s="47" t="n">
        <v>42.103</v>
      </c>
      <c r="O32" s="47" t="n">
        <v>42.575</v>
      </c>
      <c r="P32" s="47" t="n">
        <v>29381.385</v>
      </c>
      <c r="Q32" s="76" t="n">
        <v>70.341</v>
      </c>
      <c r="R32" s="47" t="n">
        <f aca="false">P32/3600</f>
        <v>8.16149583333333</v>
      </c>
      <c r="S32" s="48"/>
      <c r="T32" s="47" t="n">
        <v>6939.8088</v>
      </c>
      <c r="U32" s="47" t="n">
        <v>37.6098</v>
      </c>
      <c r="V32" s="47" t="n">
        <v>42.0951</v>
      </c>
      <c r="W32" s="47" t="n">
        <v>42.5731</v>
      </c>
      <c r="X32" s="47" t="n">
        <v>29601.582</v>
      </c>
      <c r="Y32" s="76" t="n">
        <v>69.265</v>
      </c>
      <c r="Z32" s="47" t="n">
        <f aca="false">X32/3600</f>
        <v>8.22266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97.7032</v>
      </c>
      <c r="E33" s="58" t="n">
        <f aca="false">N33</f>
        <v>40.4442</v>
      </c>
      <c r="F33" s="58" t="n">
        <f aca="false">L33</f>
        <v>3197.7032</v>
      </c>
      <c r="G33" s="58" t="n">
        <f aca="false">O33</f>
        <v>40.2375</v>
      </c>
      <c r="H33" s="58" t="n">
        <f aca="false">T33</f>
        <v>3188.904</v>
      </c>
      <c r="I33" s="58" t="n">
        <f aca="false">V33</f>
        <v>40.4415</v>
      </c>
      <c r="J33" s="58" t="n">
        <f aca="false">T33</f>
        <v>3188.904</v>
      </c>
      <c r="K33" s="58" t="n">
        <f aca="false">W33</f>
        <v>40.2375</v>
      </c>
      <c r="L33" s="47" t="n">
        <v>3197.7032</v>
      </c>
      <c r="M33" s="47" t="n">
        <v>35.6425</v>
      </c>
      <c r="N33" s="47" t="n">
        <v>40.4442</v>
      </c>
      <c r="O33" s="47" t="n">
        <v>40.2375</v>
      </c>
      <c r="P33" s="47" t="n">
        <v>26599.757</v>
      </c>
      <c r="Q33" s="76" t="n">
        <v>62.385</v>
      </c>
      <c r="R33" s="47" t="n">
        <f aca="false">P33/3600</f>
        <v>7.38882138888889</v>
      </c>
      <c r="S33" s="48"/>
      <c r="T33" s="47" t="n">
        <v>3188.904</v>
      </c>
      <c r="U33" s="47" t="n">
        <v>35.6408</v>
      </c>
      <c r="V33" s="47" t="n">
        <v>40.4415</v>
      </c>
      <c r="W33" s="47" t="n">
        <v>40.2375</v>
      </c>
      <c r="X33" s="47" t="n">
        <v>26615.919</v>
      </c>
      <c r="Y33" s="76" t="n">
        <v>62.135</v>
      </c>
      <c r="Z33" s="47" t="n">
        <f aca="false">X33/3600</f>
        <v>7.393310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5.8408</v>
      </c>
      <c r="E34" s="59" t="n">
        <f aca="false">N34</f>
        <v>38.5166</v>
      </c>
      <c r="F34" s="59" t="n">
        <f aca="false">L34</f>
        <v>1575.8408</v>
      </c>
      <c r="G34" s="59" t="n">
        <f aca="false">O34</f>
        <v>37.7833</v>
      </c>
      <c r="H34" s="59" t="n">
        <f aca="false">T34</f>
        <v>1572.4776</v>
      </c>
      <c r="I34" s="59" t="n">
        <f aca="false">V34</f>
        <v>38.513</v>
      </c>
      <c r="J34" s="59" t="n">
        <f aca="false">T34</f>
        <v>1572.4776</v>
      </c>
      <c r="K34" s="59" t="n">
        <f aca="false">W34</f>
        <v>37.7929</v>
      </c>
      <c r="L34" s="53" t="n">
        <v>1575.8408</v>
      </c>
      <c r="M34" s="53" t="n">
        <v>33.4993</v>
      </c>
      <c r="N34" s="53" t="n">
        <v>38.5166</v>
      </c>
      <c r="O34" s="53" t="n">
        <v>37.7833</v>
      </c>
      <c r="P34" s="53" t="n">
        <v>25000.081</v>
      </c>
      <c r="Q34" s="53" t="n">
        <v>53.181</v>
      </c>
      <c r="R34" s="53" t="n">
        <f aca="false">P34/3600</f>
        <v>6.94446694444444</v>
      </c>
      <c r="S34" s="51"/>
      <c r="T34" s="53" t="n">
        <v>1572.4776</v>
      </c>
      <c r="U34" s="53" t="n">
        <v>33.5038</v>
      </c>
      <c r="V34" s="53" t="n">
        <v>38.513</v>
      </c>
      <c r="W34" s="53" t="n">
        <v>37.7929</v>
      </c>
      <c r="X34" s="53" t="n">
        <v>25098.56</v>
      </c>
      <c r="Y34" s="53" t="n">
        <v>55.552</v>
      </c>
      <c r="Z34" s="53" t="n">
        <f aca="false">X34/3600</f>
        <v>6.9718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372.9256</v>
      </c>
      <c r="E35" s="57" t="n">
        <f aca="false">N35</f>
        <v>41.8908</v>
      </c>
      <c r="F35" s="57" t="n">
        <f aca="false">L35</f>
        <v>50372.9256</v>
      </c>
      <c r="G35" s="57" t="n">
        <f aca="false">O35</f>
        <v>43.943</v>
      </c>
      <c r="H35" s="57" t="n">
        <f aca="false">T35</f>
        <v>50278.24</v>
      </c>
      <c r="I35" s="57" t="n">
        <f aca="false">V35</f>
        <v>41.8962</v>
      </c>
      <c r="J35" s="57" t="n">
        <f aca="false">T35</f>
        <v>50278.24</v>
      </c>
      <c r="K35" s="57" t="n">
        <f aca="false">W35</f>
        <v>43.9437</v>
      </c>
      <c r="L35" s="54" t="n">
        <v>50372.9256</v>
      </c>
      <c r="M35" s="54" t="n">
        <v>38.3223</v>
      </c>
      <c r="N35" s="54" t="n">
        <v>41.8908</v>
      </c>
      <c r="O35" s="54" t="n">
        <v>43.943</v>
      </c>
      <c r="P35" s="54" t="n">
        <v>46805.911</v>
      </c>
      <c r="Q35" s="76" t="n">
        <v>119.857</v>
      </c>
      <c r="R35" s="54" t="n">
        <f aca="false">P35/3600</f>
        <v>13.0016419444444</v>
      </c>
      <c r="S35" s="56"/>
      <c r="T35" s="54" t="n">
        <v>50278.24</v>
      </c>
      <c r="U35" s="54" t="n">
        <v>38.3254</v>
      </c>
      <c r="V35" s="54" t="n">
        <v>41.8962</v>
      </c>
      <c r="W35" s="54" t="n">
        <v>43.9437</v>
      </c>
      <c r="X35" s="54" t="n">
        <v>47233.551</v>
      </c>
      <c r="Y35" s="76" t="n">
        <v>120.636</v>
      </c>
      <c r="Z35" s="54" t="n">
        <f aca="false">X35/3600</f>
        <v>13.1204308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39.9568</v>
      </c>
      <c r="E36" s="58" t="n">
        <f aca="false">N36</f>
        <v>40.442</v>
      </c>
      <c r="F36" s="58" t="n">
        <f aca="false">L36</f>
        <v>7739.9568</v>
      </c>
      <c r="G36" s="58" t="n">
        <f aca="false">O36</f>
        <v>42.7544</v>
      </c>
      <c r="H36" s="58" t="n">
        <f aca="false">T36</f>
        <v>7731.8656</v>
      </c>
      <c r="I36" s="58" t="n">
        <f aca="false">V36</f>
        <v>40.4487</v>
      </c>
      <c r="J36" s="58" t="n">
        <f aca="false">T36</f>
        <v>7731.8656</v>
      </c>
      <c r="K36" s="58" t="n">
        <f aca="false">W36</f>
        <v>42.7549</v>
      </c>
      <c r="L36" s="47" t="n">
        <v>7739.9568</v>
      </c>
      <c r="M36" s="47" t="n">
        <v>35.4483</v>
      </c>
      <c r="N36" s="47" t="n">
        <v>40.442</v>
      </c>
      <c r="O36" s="47" t="n">
        <v>42.7544</v>
      </c>
      <c r="P36" s="47" t="n">
        <v>32826.299</v>
      </c>
      <c r="Q36" s="76" t="n">
        <v>75.973</v>
      </c>
      <c r="R36" s="47" t="n">
        <f aca="false">P36/3600</f>
        <v>9.11841638888889</v>
      </c>
      <c r="S36" s="48"/>
      <c r="T36" s="47" t="n">
        <v>7731.8656</v>
      </c>
      <c r="U36" s="47" t="n">
        <v>35.4466</v>
      </c>
      <c r="V36" s="47" t="n">
        <v>40.4487</v>
      </c>
      <c r="W36" s="47" t="n">
        <v>42.7549</v>
      </c>
      <c r="X36" s="47" t="n">
        <v>32854.932</v>
      </c>
      <c r="Y36" s="76" t="n">
        <v>75.083</v>
      </c>
      <c r="Z36" s="47" t="n">
        <f aca="false">X36/3600</f>
        <v>9.1263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30.4288</v>
      </c>
      <c r="E37" s="58" t="n">
        <f aca="false">N37</f>
        <v>38.891</v>
      </c>
      <c r="F37" s="58" t="n">
        <f aca="false">L37</f>
        <v>2130.4288</v>
      </c>
      <c r="G37" s="58" t="n">
        <f aca="false">O37</f>
        <v>41.4413</v>
      </c>
      <c r="H37" s="58" t="n">
        <f aca="false">T37</f>
        <v>2122.5064</v>
      </c>
      <c r="I37" s="58" t="n">
        <f aca="false">V37</f>
        <v>38.8911</v>
      </c>
      <c r="J37" s="58" t="n">
        <f aca="false">T37</f>
        <v>2122.5064</v>
      </c>
      <c r="K37" s="58" t="n">
        <f aca="false">W37</f>
        <v>41.4427</v>
      </c>
      <c r="L37" s="47" t="n">
        <v>2130.4288</v>
      </c>
      <c r="M37" s="47" t="n">
        <v>33.62</v>
      </c>
      <c r="N37" s="47" t="n">
        <v>38.891</v>
      </c>
      <c r="O37" s="47" t="n">
        <v>41.4413</v>
      </c>
      <c r="P37" s="47" t="n">
        <v>28973.67</v>
      </c>
      <c r="Q37" s="76" t="n">
        <v>60.045</v>
      </c>
      <c r="R37" s="47" t="n">
        <f aca="false">P37/3600</f>
        <v>8.04824166666667</v>
      </c>
      <c r="S37" s="48"/>
      <c r="T37" s="47" t="n">
        <v>2122.5064</v>
      </c>
      <c r="U37" s="47" t="n">
        <v>33.6154</v>
      </c>
      <c r="V37" s="47" t="n">
        <v>38.8911</v>
      </c>
      <c r="W37" s="47" t="n">
        <v>41.4427</v>
      </c>
      <c r="X37" s="47" t="n">
        <v>29094.775</v>
      </c>
      <c r="Y37" s="76" t="n">
        <v>60.793</v>
      </c>
      <c r="Z37" s="47" t="n">
        <f aca="false">X37/3600</f>
        <v>8.0818819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096</v>
      </c>
      <c r="E38" s="59" t="n">
        <f aca="false">N38</f>
        <v>37.3123</v>
      </c>
      <c r="F38" s="59" t="n">
        <f aca="false">L38</f>
        <v>799.3096</v>
      </c>
      <c r="G38" s="59" t="n">
        <f aca="false">O38</f>
        <v>39.8672</v>
      </c>
      <c r="H38" s="59" t="n">
        <f aca="false">T38</f>
        <v>796.7392</v>
      </c>
      <c r="I38" s="59" t="n">
        <f aca="false">V38</f>
        <v>37.3384</v>
      </c>
      <c r="J38" s="59" t="n">
        <f aca="false">T38</f>
        <v>796.7392</v>
      </c>
      <c r="K38" s="59" t="n">
        <f aca="false">W38</f>
        <v>39.9759</v>
      </c>
      <c r="L38" s="53" t="n">
        <v>799.3096</v>
      </c>
      <c r="M38" s="53" t="n">
        <v>31.4868</v>
      </c>
      <c r="N38" s="53" t="n">
        <v>37.3123</v>
      </c>
      <c r="O38" s="53" t="n">
        <v>39.8672</v>
      </c>
      <c r="P38" s="53" t="n">
        <v>27707.991</v>
      </c>
      <c r="Q38" s="53" t="n">
        <v>51.808</v>
      </c>
      <c r="R38" s="53" t="n">
        <f aca="false">P38/3600</f>
        <v>7.69666416666667</v>
      </c>
      <c r="S38" s="51"/>
      <c r="T38" s="53" t="n">
        <v>796.7392</v>
      </c>
      <c r="U38" s="53" t="n">
        <v>31.4855</v>
      </c>
      <c r="V38" s="53" t="n">
        <v>37.3384</v>
      </c>
      <c r="W38" s="53" t="n">
        <v>39.9759</v>
      </c>
      <c r="X38" s="53" t="n">
        <v>27758.122</v>
      </c>
      <c r="Y38" s="53" t="n">
        <v>54.335</v>
      </c>
      <c r="Z38" s="53" t="n">
        <f aca="false">X38/3600</f>
        <v>7.71058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7.2544</v>
      </c>
      <c r="E39" s="57" t="n">
        <f aca="false">N39</f>
        <v>42.4555</v>
      </c>
      <c r="F39" s="57" t="n">
        <f aca="false">L39</f>
        <v>3927.2544</v>
      </c>
      <c r="G39" s="57" t="n">
        <f aca="false">O39</f>
        <v>43.0056</v>
      </c>
      <c r="H39" s="57" t="n">
        <f aca="false">T39</f>
        <v>3918.2984</v>
      </c>
      <c r="I39" s="57" t="n">
        <f aca="false">V39</f>
        <v>42.4504</v>
      </c>
      <c r="J39" s="57" t="n">
        <f aca="false">T39</f>
        <v>3918.2984</v>
      </c>
      <c r="K39" s="57" t="n">
        <f aca="false">W39</f>
        <v>42.9926</v>
      </c>
      <c r="L39" s="54" t="n">
        <v>3927.2544</v>
      </c>
      <c r="M39" s="54" t="n">
        <v>40.2618</v>
      </c>
      <c r="N39" s="54" t="n">
        <v>42.4555</v>
      </c>
      <c r="O39" s="54" t="n">
        <v>43.0056</v>
      </c>
      <c r="P39" s="54" t="n">
        <v>6702.36</v>
      </c>
      <c r="Q39" s="76" t="n">
        <v>15.35</v>
      </c>
      <c r="R39" s="54" t="n">
        <f aca="false">P39/3600</f>
        <v>1.86176666666667</v>
      </c>
      <c r="S39" s="56"/>
      <c r="T39" s="54" t="n">
        <v>3918.2984</v>
      </c>
      <c r="U39" s="54" t="n">
        <v>40.2507</v>
      </c>
      <c r="V39" s="54" t="n">
        <v>42.4504</v>
      </c>
      <c r="W39" s="54" t="n">
        <v>42.9926</v>
      </c>
      <c r="X39" s="54" t="n">
        <v>6753.362</v>
      </c>
      <c r="Y39" s="76" t="n">
        <v>15.116</v>
      </c>
      <c r="Z39" s="54" t="n">
        <f aca="false">X39/3600</f>
        <v>1.87593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4.9072</v>
      </c>
      <c r="E40" s="58" t="n">
        <f aca="false">N40</f>
        <v>39.6679</v>
      </c>
      <c r="F40" s="58" t="n">
        <f aca="false">L40</f>
        <v>1854.9072</v>
      </c>
      <c r="G40" s="58" t="n">
        <f aca="false">O40</f>
        <v>39.9122</v>
      </c>
      <c r="H40" s="58" t="n">
        <f aca="false">T40</f>
        <v>1846.968</v>
      </c>
      <c r="I40" s="58" t="n">
        <f aca="false">V40</f>
        <v>39.6505</v>
      </c>
      <c r="J40" s="58" t="n">
        <f aca="false">T40</f>
        <v>1846.968</v>
      </c>
      <c r="K40" s="58" t="n">
        <f aca="false">W40</f>
        <v>39.897</v>
      </c>
      <c r="L40" s="47" t="n">
        <v>1854.9072</v>
      </c>
      <c r="M40" s="47" t="n">
        <v>37.0208</v>
      </c>
      <c r="N40" s="47" t="n">
        <v>39.6679</v>
      </c>
      <c r="O40" s="47" t="n">
        <v>39.9122</v>
      </c>
      <c r="P40" s="47" t="n">
        <v>5719.802</v>
      </c>
      <c r="Q40" s="76" t="n">
        <v>12.51</v>
      </c>
      <c r="R40" s="47" t="n">
        <f aca="false">P40/3600</f>
        <v>1.58883388888889</v>
      </c>
      <c r="S40" s="48"/>
      <c r="T40" s="47" t="n">
        <v>1846.968</v>
      </c>
      <c r="U40" s="47" t="n">
        <v>37.0092</v>
      </c>
      <c r="V40" s="47" t="n">
        <v>39.6505</v>
      </c>
      <c r="W40" s="47" t="n">
        <v>39.897</v>
      </c>
      <c r="X40" s="47" t="n">
        <v>5736.093</v>
      </c>
      <c r="Y40" s="76" t="n">
        <v>12.682</v>
      </c>
      <c r="Z40" s="47" t="n">
        <f aca="false">X40/3600</f>
        <v>1.5933591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8.9528</v>
      </c>
      <c r="E41" s="58" t="n">
        <f aca="false">N41</f>
        <v>37.2208</v>
      </c>
      <c r="F41" s="58" t="n">
        <f aca="false">L41</f>
        <v>878.9528</v>
      </c>
      <c r="G41" s="58" t="n">
        <f aca="false">O41</f>
        <v>37.2066</v>
      </c>
      <c r="H41" s="58" t="n">
        <f aca="false">T41</f>
        <v>874.6752</v>
      </c>
      <c r="I41" s="58" t="n">
        <f aca="false">V41</f>
        <v>37.1969</v>
      </c>
      <c r="J41" s="58" t="n">
        <f aca="false">T41</f>
        <v>874.6752</v>
      </c>
      <c r="K41" s="58" t="n">
        <f aca="false">W41</f>
        <v>37.154</v>
      </c>
      <c r="L41" s="47" t="n">
        <v>878.9528</v>
      </c>
      <c r="M41" s="47" t="n">
        <v>34.1434</v>
      </c>
      <c r="N41" s="47" t="n">
        <v>37.2208</v>
      </c>
      <c r="O41" s="47" t="n">
        <v>37.2066</v>
      </c>
      <c r="P41" s="47" t="n">
        <v>5010.944</v>
      </c>
      <c r="Q41" s="76" t="n">
        <v>10.046</v>
      </c>
      <c r="R41" s="47" t="n">
        <f aca="false">P41/3600</f>
        <v>1.39192888888889</v>
      </c>
      <c r="S41" s="48"/>
      <c r="T41" s="47" t="n">
        <v>874.6752</v>
      </c>
      <c r="U41" s="47" t="n">
        <v>34.1576</v>
      </c>
      <c r="V41" s="47" t="n">
        <v>37.1969</v>
      </c>
      <c r="W41" s="47" t="n">
        <v>37.154</v>
      </c>
      <c r="X41" s="47" t="n">
        <v>5048.243</v>
      </c>
      <c r="Y41" s="76" t="n">
        <v>10.998</v>
      </c>
      <c r="Z41" s="47" t="n">
        <f aca="false">X41/3600</f>
        <v>1.4022897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2.332</v>
      </c>
      <c r="E42" s="59" t="n">
        <f aca="false">N42</f>
        <v>35.1239</v>
      </c>
      <c r="F42" s="59" t="n">
        <f aca="false">L42</f>
        <v>432.332</v>
      </c>
      <c r="G42" s="59" t="n">
        <f aca="false">O42</f>
        <v>34.7165</v>
      </c>
      <c r="H42" s="59" t="n">
        <f aca="false">T42</f>
        <v>430.6504</v>
      </c>
      <c r="I42" s="59" t="n">
        <f aca="false">V42</f>
        <v>35.0827</v>
      </c>
      <c r="J42" s="59" t="n">
        <f aca="false">T42</f>
        <v>430.6504</v>
      </c>
      <c r="K42" s="59" t="n">
        <f aca="false">W42</f>
        <v>34.6449</v>
      </c>
      <c r="L42" s="53" t="n">
        <v>432.332</v>
      </c>
      <c r="M42" s="53" t="n">
        <v>31.5838</v>
      </c>
      <c r="N42" s="53" t="n">
        <v>35.1239</v>
      </c>
      <c r="O42" s="53" t="n">
        <v>34.7165</v>
      </c>
      <c r="P42" s="53" t="n">
        <v>4619.975</v>
      </c>
      <c r="Q42" s="53" t="n">
        <v>8.236</v>
      </c>
      <c r="R42" s="53" t="n">
        <f aca="false">P42/3600</f>
        <v>1.28332638888889</v>
      </c>
      <c r="S42" s="51"/>
      <c r="T42" s="53" t="n">
        <v>430.6504</v>
      </c>
      <c r="U42" s="53" t="n">
        <v>31.6048</v>
      </c>
      <c r="V42" s="53" t="n">
        <v>35.0827</v>
      </c>
      <c r="W42" s="53" t="n">
        <v>34.6449</v>
      </c>
      <c r="X42" s="53" t="n">
        <v>4630.083</v>
      </c>
      <c r="Y42" s="53" t="n">
        <v>8.876</v>
      </c>
      <c r="Z42" s="53" t="n">
        <f aca="false">X42/3600</f>
        <v>1.2861341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8.2248</v>
      </c>
      <c r="E43" s="57" t="n">
        <f aca="false">N43</f>
        <v>43.0197</v>
      </c>
      <c r="F43" s="57" t="n">
        <f aca="false">L43</f>
        <v>4248.2248</v>
      </c>
      <c r="G43" s="57" t="n">
        <f aca="false">O43</f>
        <v>44.3537</v>
      </c>
      <c r="H43" s="57" t="n">
        <f aca="false">T43</f>
        <v>4244.0856</v>
      </c>
      <c r="I43" s="57" t="n">
        <f aca="false">V43</f>
        <v>43.0199</v>
      </c>
      <c r="J43" s="57" t="n">
        <f aca="false">T43</f>
        <v>4244.0856</v>
      </c>
      <c r="K43" s="57" t="n">
        <f aca="false">W43</f>
        <v>44.3688</v>
      </c>
      <c r="L43" s="54" t="n">
        <v>4248.2248</v>
      </c>
      <c r="M43" s="54" t="n">
        <v>40.2315</v>
      </c>
      <c r="N43" s="54" t="n">
        <v>43.0197</v>
      </c>
      <c r="O43" s="54" t="n">
        <v>44.3537</v>
      </c>
      <c r="P43" s="54" t="n">
        <v>7528.5</v>
      </c>
      <c r="Q43" s="76" t="n">
        <v>17.612</v>
      </c>
      <c r="R43" s="54" t="n">
        <f aca="false">P43/3600</f>
        <v>2.09125</v>
      </c>
      <c r="S43" s="56"/>
      <c r="T43" s="54" t="n">
        <v>4244.0856</v>
      </c>
      <c r="U43" s="54" t="n">
        <v>40.2306</v>
      </c>
      <c r="V43" s="54" t="n">
        <v>43.0199</v>
      </c>
      <c r="W43" s="54" t="n">
        <v>44.3688</v>
      </c>
      <c r="X43" s="54" t="n">
        <v>7564.538</v>
      </c>
      <c r="Y43" s="76" t="n">
        <v>17.752</v>
      </c>
      <c r="Z43" s="54" t="n">
        <f aca="false">X43/3600</f>
        <v>2.10126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20.8856</v>
      </c>
      <c r="E44" s="58" t="n">
        <f aca="false">N44</f>
        <v>40.8299</v>
      </c>
      <c r="F44" s="58" t="n">
        <f aca="false">L44</f>
        <v>1920.8856</v>
      </c>
      <c r="G44" s="58" t="n">
        <f aca="false">O44</f>
        <v>41.8676</v>
      </c>
      <c r="H44" s="58" t="n">
        <f aca="false">T44</f>
        <v>1916.128</v>
      </c>
      <c r="I44" s="58" t="n">
        <f aca="false">V44</f>
        <v>40.8316</v>
      </c>
      <c r="J44" s="58" t="n">
        <f aca="false">T44</f>
        <v>1916.128</v>
      </c>
      <c r="K44" s="58" t="n">
        <f aca="false">W44</f>
        <v>41.864</v>
      </c>
      <c r="L44" s="47" t="n">
        <v>1920.8856</v>
      </c>
      <c r="M44" s="47" t="n">
        <v>37.3205</v>
      </c>
      <c r="N44" s="47" t="n">
        <v>40.8299</v>
      </c>
      <c r="O44" s="47" t="n">
        <v>41.8676</v>
      </c>
      <c r="P44" s="47" t="n">
        <v>6425.283</v>
      </c>
      <c r="Q44" s="76" t="n">
        <v>14.398</v>
      </c>
      <c r="R44" s="47" t="n">
        <f aca="false">P44/3600</f>
        <v>1.78480083333333</v>
      </c>
      <c r="S44" s="48"/>
      <c r="T44" s="47" t="n">
        <v>1916.128</v>
      </c>
      <c r="U44" s="47" t="n">
        <v>37.3219</v>
      </c>
      <c r="V44" s="47" t="n">
        <v>40.8316</v>
      </c>
      <c r="W44" s="47" t="n">
        <v>41.864</v>
      </c>
      <c r="X44" s="47" t="n">
        <v>6420.178</v>
      </c>
      <c r="Y44" s="76" t="n">
        <v>14.615</v>
      </c>
      <c r="Z44" s="47" t="n">
        <f aca="false">X44/3600</f>
        <v>1.78338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9.0104</v>
      </c>
      <c r="E45" s="58" t="n">
        <f aca="false">N45</f>
        <v>38.6929</v>
      </c>
      <c r="F45" s="58" t="n">
        <f aca="false">L45</f>
        <v>929.0104</v>
      </c>
      <c r="G45" s="58" t="n">
        <f aca="false">O45</f>
        <v>39.5378</v>
      </c>
      <c r="H45" s="58" t="n">
        <f aca="false">T45</f>
        <v>926.4992</v>
      </c>
      <c r="I45" s="58" t="n">
        <f aca="false">V45</f>
        <v>38.6881</v>
      </c>
      <c r="J45" s="58" t="n">
        <f aca="false">T45</f>
        <v>926.4992</v>
      </c>
      <c r="K45" s="58" t="n">
        <f aca="false">W45</f>
        <v>39.5709</v>
      </c>
      <c r="L45" s="47" t="n">
        <v>929.0104</v>
      </c>
      <c r="M45" s="47" t="n">
        <v>34.3326</v>
      </c>
      <c r="N45" s="47" t="n">
        <v>38.6929</v>
      </c>
      <c r="O45" s="47" t="n">
        <v>39.5378</v>
      </c>
      <c r="P45" s="47" t="n">
        <v>5804.257</v>
      </c>
      <c r="Q45" s="76" t="n">
        <v>11.668</v>
      </c>
      <c r="R45" s="47" t="n">
        <f aca="false">P45/3600</f>
        <v>1.61229361111111</v>
      </c>
      <c r="S45" s="48"/>
      <c r="T45" s="47" t="n">
        <v>926.4992</v>
      </c>
      <c r="U45" s="47" t="n">
        <v>34.3366</v>
      </c>
      <c r="V45" s="47" t="n">
        <v>38.6881</v>
      </c>
      <c r="W45" s="47" t="n">
        <v>39.5709</v>
      </c>
      <c r="X45" s="47" t="n">
        <v>5823.079</v>
      </c>
      <c r="Y45" s="76" t="n">
        <v>12.308</v>
      </c>
      <c r="Z45" s="47" t="n">
        <f aca="false">X45/3600</f>
        <v>1.6175219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4.2552</v>
      </c>
      <c r="E46" s="59" t="n">
        <f aca="false">N46</f>
        <v>36.3481</v>
      </c>
      <c r="F46" s="59" t="n">
        <f aca="false">L46</f>
        <v>464.2552</v>
      </c>
      <c r="G46" s="59" t="n">
        <f aca="false">O46</f>
        <v>37.0337</v>
      </c>
      <c r="H46" s="59" t="n">
        <f aca="false">T46</f>
        <v>462.276</v>
      </c>
      <c r="I46" s="59" t="n">
        <f aca="false">V46</f>
        <v>36.3413</v>
      </c>
      <c r="J46" s="59" t="n">
        <f aca="false">T46</f>
        <v>462.276</v>
      </c>
      <c r="K46" s="59" t="n">
        <f aca="false">W46</f>
        <v>37.0508</v>
      </c>
      <c r="L46" s="53" t="n">
        <v>464.2552</v>
      </c>
      <c r="M46" s="53" t="n">
        <v>31.4202</v>
      </c>
      <c r="N46" s="53" t="n">
        <v>36.3481</v>
      </c>
      <c r="O46" s="53" t="n">
        <v>37.0337</v>
      </c>
      <c r="P46" s="53" t="n">
        <v>5403.051</v>
      </c>
      <c r="Q46" s="53" t="n">
        <v>9.765</v>
      </c>
      <c r="R46" s="53" t="n">
        <f aca="false">P46/3600</f>
        <v>1.5008475</v>
      </c>
      <c r="S46" s="51"/>
      <c r="T46" s="53" t="n">
        <v>462.276</v>
      </c>
      <c r="U46" s="53" t="n">
        <v>31.4091</v>
      </c>
      <c r="V46" s="53" t="n">
        <v>36.3413</v>
      </c>
      <c r="W46" s="53" t="n">
        <v>37.0508</v>
      </c>
      <c r="X46" s="53" t="n">
        <v>5423.072</v>
      </c>
      <c r="Y46" s="53" t="n">
        <v>10.436</v>
      </c>
      <c r="Z46" s="53" t="n">
        <f aca="false">X46/3600</f>
        <v>1.50640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57.9384</v>
      </c>
      <c r="E47" s="57" t="n">
        <f aca="false">N47</f>
        <v>40.8124</v>
      </c>
      <c r="F47" s="57" t="n">
        <f aca="false">L47</f>
        <v>8357.9384</v>
      </c>
      <c r="G47" s="57" t="n">
        <f aca="false">O47</f>
        <v>41.6876</v>
      </c>
      <c r="H47" s="57" t="n">
        <f aca="false">T47</f>
        <v>8345.0856</v>
      </c>
      <c r="I47" s="57" t="n">
        <f aca="false">V47</f>
        <v>40.8137</v>
      </c>
      <c r="J47" s="57" t="n">
        <f aca="false">T47</f>
        <v>8345.0856</v>
      </c>
      <c r="K47" s="57" t="n">
        <f aca="false">W47</f>
        <v>41.6914</v>
      </c>
      <c r="L47" s="54" t="n">
        <v>8357.9384</v>
      </c>
      <c r="M47" s="54" t="n">
        <v>38.3318</v>
      </c>
      <c r="N47" s="54" t="n">
        <v>40.8124</v>
      </c>
      <c r="O47" s="54" t="n">
        <v>41.6876</v>
      </c>
      <c r="P47" s="54" t="n">
        <v>8086.816</v>
      </c>
      <c r="Q47" s="76" t="n">
        <v>20.451</v>
      </c>
      <c r="R47" s="54" t="n">
        <f aca="false">P47/3600</f>
        <v>2.24633777777778</v>
      </c>
      <c r="S47" s="56"/>
      <c r="T47" s="54" t="n">
        <v>8345.0856</v>
      </c>
      <c r="U47" s="54" t="n">
        <v>38.3361</v>
      </c>
      <c r="V47" s="54" t="n">
        <v>40.8137</v>
      </c>
      <c r="W47" s="54" t="n">
        <v>41.6914</v>
      </c>
      <c r="X47" s="54" t="n">
        <v>8106.872</v>
      </c>
      <c r="Y47" s="76" t="n">
        <v>20.03</v>
      </c>
      <c r="Z47" s="54" t="n">
        <f aca="false">X47/3600</f>
        <v>2.25190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8.1176</v>
      </c>
      <c r="E48" s="58" t="n">
        <f aca="false">N48</f>
        <v>38.0595</v>
      </c>
      <c r="F48" s="58" t="n">
        <f aca="false">L48</f>
        <v>3598.1176</v>
      </c>
      <c r="G48" s="58" t="n">
        <f aca="false">O48</f>
        <v>38.8191</v>
      </c>
      <c r="H48" s="58" t="n">
        <f aca="false">T48</f>
        <v>3588.8952</v>
      </c>
      <c r="I48" s="58" t="n">
        <f aca="false">V48</f>
        <v>38.0531</v>
      </c>
      <c r="J48" s="58" t="n">
        <f aca="false">T48</f>
        <v>3588.8952</v>
      </c>
      <c r="K48" s="58" t="n">
        <f aca="false">W48</f>
        <v>38.8307</v>
      </c>
      <c r="L48" s="47" t="n">
        <v>3598.1176</v>
      </c>
      <c r="M48" s="47" t="n">
        <v>34.4387</v>
      </c>
      <c r="N48" s="47" t="n">
        <v>38.0595</v>
      </c>
      <c r="O48" s="47" t="n">
        <v>38.8191</v>
      </c>
      <c r="P48" s="47" t="n">
        <v>6352.951</v>
      </c>
      <c r="Q48" s="76" t="n">
        <v>15.459</v>
      </c>
      <c r="R48" s="47" t="n">
        <f aca="false">P48/3600</f>
        <v>1.76470861111111</v>
      </c>
      <c r="S48" s="48"/>
      <c r="T48" s="47" t="n">
        <v>3588.8952</v>
      </c>
      <c r="U48" s="47" t="n">
        <v>34.4448</v>
      </c>
      <c r="V48" s="47" t="n">
        <v>38.0531</v>
      </c>
      <c r="W48" s="47" t="n">
        <v>38.8307</v>
      </c>
      <c r="X48" s="47" t="n">
        <v>6391.279</v>
      </c>
      <c r="Y48" s="76" t="n">
        <v>14.835</v>
      </c>
      <c r="Z48" s="47" t="n">
        <f aca="false">X48/3600</f>
        <v>1.7753552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2.9168</v>
      </c>
      <c r="E49" s="58" t="n">
        <f aca="false">N49</f>
        <v>35.7546</v>
      </c>
      <c r="F49" s="58" t="n">
        <f aca="false">L49</f>
        <v>1572.9168</v>
      </c>
      <c r="G49" s="58" t="n">
        <f aca="false">O49</f>
        <v>36.4851</v>
      </c>
      <c r="H49" s="58" t="n">
        <f aca="false">T49</f>
        <v>1569.6408</v>
      </c>
      <c r="I49" s="58" t="n">
        <f aca="false">V49</f>
        <v>35.7535</v>
      </c>
      <c r="J49" s="58" t="n">
        <f aca="false">T49</f>
        <v>1569.6408</v>
      </c>
      <c r="K49" s="58" t="n">
        <f aca="false">W49</f>
        <v>36.4773</v>
      </c>
      <c r="L49" s="47" t="n">
        <v>1572.9168</v>
      </c>
      <c r="M49" s="47" t="n">
        <v>30.961</v>
      </c>
      <c r="N49" s="47" t="n">
        <v>35.7546</v>
      </c>
      <c r="O49" s="47" t="n">
        <v>36.4851</v>
      </c>
      <c r="P49" s="47" t="n">
        <v>5427.637</v>
      </c>
      <c r="Q49" s="76" t="n">
        <v>12.308</v>
      </c>
      <c r="R49" s="47" t="n">
        <f aca="false">P49/3600</f>
        <v>1.50767694444444</v>
      </c>
      <c r="S49" s="48"/>
      <c r="T49" s="47" t="n">
        <v>1569.6408</v>
      </c>
      <c r="U49" s="47" t="n">
        <v>30.9661</v>
      </c>
      <c r="V49" s="47" t="n">
        <v>35.7535</v>
      </c>
      <c r="W49" s="47" t="n">
        <v>36.4773</v>
      </c>
      <c r="X49" s="47" t="n">
        <v>5471.351</v>
      </c>
      <c r="Y49" s="76" t="n">
        <v>12.183</v>
      </c>
      <c r="Z49" s="47" t="n">
        <f aca="false">X49/3600</f>
        <v>1.5198197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9.9392</v>
      </c>
      <c r="E50" s="59" t="n">
        <f aca="false">N50</f>
        <v>33.6323</v>
      </c>
      <c r="F50" s="59" t="n">
        <f aca="false">L50</f>
        <v>659.9392</v>
      </c>
      <c r="G50" s="59" t="n">
        <f aca="false">O50</f>
        <v>34.3207</v>
      </c>
      <c r="H50" s="59" t="n">
        <f aca="false">T50</f>
        <v>658.6992</v>
      </c>
      <c r="I50" s="59" t="n">
        <f aca="false">V50</f>
        <v>33.6382</v>
      </c>
      <c r="J50" s="59" t="n">
        <f aca="false">T50</f>
        <v>658.6992</v>
      </c>
      <c r="K50" s="59" t="n">
        <f aca="false">W50</f>
        <v>34.3296</v>
      </c>
      <c r="L50" s="53" t="n">
        <v>659.9392</v>
      </c>
      <c r="M50" s="53" t="n">
        <v>27.7174</v>
      </c>
      <c r="N50" s="53" t="n">
        <v>33.6323</v>
      </c>
      <c r="O50" s="53" t="n">
        <v>34.3207</v>
      </c>
      <c r="P50" s="53" t="n">
        <v>4893.751</v>
      </c>
      <c r="Q50" s="53" t="n">
        <v>9.328</v>
      </c>
      <c r="R50" s="53" t="n">
        <f aca="false">P50/3600</f>
        <v>1.35937527777778</v>
      </c>
      <c r="S50" s="51"/>
      <c r="T50" s="53" t="n">
        <v>658.6992</v>
      </c>
      <c r="U50" s="53" t="n">
        <v>27.7175</v>
      </c>
      <c r="V50" s="53" t="n">
        <v>33.6382</v>
      </c>
      <c r="W50" s="53" t="n">
        <v>34.3296</v>
      </c>
      <c r="X50" s="53" t="n">
        <v>4893.266</v>
      </c>
      <c r="Y50" s="53" t="n">
        <v>9.516</v>
      </c>
      <c r="Z50" s="53" t="n">
        <f aca="false">X50/3600</f>
        <v>1.35924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8.0544</v>
      </c>
      <c r="E51" s="57" t="n">
        <f aca="false">N51</f>
        <v>41.3791</v>
      </c>
      <c r="F51" s="57" t="n">
        <f aca="false">L51</f>
        <v>5818.0544</v>
      </c>
      <c r="G51" s="57" t="n">
        <f aca="false">O51</f>
        <v>42.6936</v>
      </c>
      <c r="H51" s="57" t="n">
        <f aca="false">T51</f>
        <v>5803.2584</v>
      </c>
      <c r="I51" s="57" t="n">
        <f aca="false">V51</f>
        <v>41.3747</v>
      </c>
      <c r="J51" s="57" t="n">
        <f aca="false">T51</f>
        <v>5803.2584</v>
      </c>
      <c r="K51" s="57" t="n">
        <f aca="false">W51</f>
        <v>42.6955</v>
      </c>
      <c r="L51" s="54" t="n">
        <v>5818.0544</v>
      </c>
      <c r="M51" s="54" t="n">
        <v>40.0355</v>
      </c>
      <c r="N51" s="54" t="n">
        <v>41.3791</v>
      </c>
      <c r="O51" s="54" t="n">
        <v>42.6936</v>
      </c>
      <c r="P51" s="54" t="n">
        <v>5194.524</v>
      </c>
      <c r="Q51" s="76" t="n">
        <v>13.665</v>
      </c>
      <c r="R51" s="54" t="n">
        <f aca="false">P51/3600</f>
        <v>1.44292333333333</v>
      </c>
      <c r="S51" s="56"/>
      <c r="T51" s="54" t="n">
        <v>5803.2584</v>
      </c>
      <c r="U51" s="54" t="n">
        <v>40.0408</v>
      </c>
      <c r="V51" s="54" t="n">
        <v>41.3747</v>
      </c>
      <c r="W51" s="54" t="n">
        <v>42.6955</v>
      </c>
      <c r="X51" s="54" t="n">
        <v>5202.141</v>
      </c>
      <c r="Y51" s="76" t="n">
        <v>13.681</v>
      </c>
      <c r="Z51" s="54" t="n">
        <f aca="false">X51/3600</f>
        <v>1.445039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8.3952</v>
      </c>
      <c r="E52" s="58" t="n">
        <f aca="false">N52</f>
        <v>38.5952</v>
      </c>
      <c r="F52" s="58" t="n">
        <f aca="false">L52</f>
        <v>2348.3952</v>
      </c>
      <c r="G52" s="58" t="n">
        <f aca="false">O52</f>
        <v>40.1695</v>
      </c>
      <c r="H52" s="58" t="n">
        <f aca="false">T52</f>
        <v>2341.7984</v>
      </c>
      <c r="I52" s="58" t="n">
        <f aca="false">V52</f>
        <v>38.5965</v>
      </c>
      <c r="J52" s="58" t="n">
        <f aca="false">T52</f>
        <v>2341.7984</v>
      </c>
      <c r="K52" s="58" t="n">
        <f aca="false">W52</f>
        <v>40.167</v>
      </c>
      <c r="L52" s="47" t="n">
        <v>2348.3952</v>
      </c>
      <c r="M52" s="47" t="n">
        <v>36.2814</v>
      </c>
      <c r="N52" s="47" t="n">
        <v>38.5952</v>
      </c>
      <c r="O52" s="47" t="n">
        <v>40.1695</v>
      </c>
      <c r="P52" s="47" t="n">
        <v>4166.2</v>
      </c>
      <c r="Q52" s="76" t="n">
        <v>10.53</v>
      </c>
      <c r="R52" s="47" t="n">
        <f aca="false">P52/3600</f>
        <v>1.15727777777778</v>
      </c>
      <c r="S52" s="48"/>
      <c r="T52" s="47" t="n">
        <v>2341.7984</v>
      </c>
      <c r="U52" s="47" t="n">
        <v>36.2779</v>
      </c>
      <c r="V52" s="47" t="n">
        <v>38.5965</v>
      </c>
      <c r="W52" s="47" t="n">
        <v>40.167</v>
      </c>
      <c r="X52" s="47" t="n">
        <v>4177.336</v>
      </c>
      <c r="Y52" s="76" t="n">
        <v>10.748</v>
      </c>
      <c r="Z52" s="47" t="n">
        <f aca="false">X52/3600</f>
        <v>1.16037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0.6896</v>
      </c>
      <c r="E53" s="58" t="n">
        <f aca="false">N53</f>
        <v>36.3803</v>
      </c>
      <c r="F53" s="58" t="n">
        <f aca="false">L53</f>
        <v>1040.6896</v>
      </c>
      <c r="G53" s="58" t="n">
        <f aca="false">O53</f>
        <v>37.9702</v>
      </c>
      <c r="H53" s="58" t="n">
        <f aca="false">T53</f>
        <v>1038.5288</v>
      </c>
      <c r="I53" s="58" t="n">
        <f aca="false">V53</f>
        <v>36.3647</v>
      </c>
      <c r="J53" s="58" t="n">
        <f aca="false">T53</f>
        <v>1038.5288</v>
      </c>
      <c r="K53" s="58" t="n">
        <f aca="false">W53</f>
        <v>37.974</v>
      </c>
      <c r="L53" s="47" t="n">
        <v>1040.6896</v>
      </c>
      <c r="M53" s="47" t="n">
        <v>33.0554</v>
      </c>
      <c r="N53" s="47" t="n">
        <v>36.3803</v>
      </c>
      <c r="O53" s="47" t="n">
        <v>37.9702</v>
      </c>
      <c r="P53" s="47" t="n">
        <v>3532.666</v>
      </c>
      <c r="Q53" s="76" t="n">
        <v>8.33</v>
      </c>
      <c r="R53" s="47" t="n">
        <f aca="false">P53/3600</f>
        <v>0.981296111111111</v>
      </c>
      <c r="S53" s="48"/>
      <c r="T53" s="47" t="n">
        <v>1038.5288</v>
      </c>
      <c r="U53" s="47" t="n">
        <v>33.0627</v>
      </c>
      <c r="V53" s="47" t="n">
        <v>36.3647</v>
      </c>
      <c r="W53" s="47" t="n">
        <v>37.974</v>
      </c>
      <c r="X53" s="47" t="n">
        <v>3561.615</v>
      </c>
      <c r="Y53" s="76" t="n">
        <v>8.845</v>
      </c>
      <c r="Z53" s="47" t="n">
        <f aca="false">X53/3600</f>
        <v>0.98933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0784</v>
      </c>
      <c r="E54" s="59" t="n">
        <f aca="false">N54</f>
        <v>34.3158</v>
      </c>
      <c r="F54" s="59" t="n">
        <f aca="false">L54</f>
        <v>462.0784</v>
      </c>
      <c r="G54" s="59" t="n">
        <f aca="false">O54</f>
        <v>35.7646</v>
      </c>
      <c r="H54" s="59" t="n">
        <f aca="false">T54</f>
        <v>460.176</v>
      </c>
      <c r="I54" s="59" t="n">
        <f aca="false">V54</f>
        <v>34.3124</v>
      </c>
      <c r="J54" s="59" t="n">
        <f aca="false">T54</f>
        <v>460.176</v>
      </c>
      <c r="K54" s="59" t="n">
        <f aca="false">W54</f>
        <v>35.7392</v>
      </c>
      <c r="L54" s="53" t="n">
        <v>462.0784</v>
      </c>
      <c r="M54" s="53" t="n">
        <v>30.157</v>
      </c>
      <c r="N54" s="53" t="n">
        <v>34.3158</v>
      </c>
      <c r="O54" s="53" t="n">
        <v>35.7646</v>
      </c>
      <c r="P54" s="53" t="n">
        <v>3176.4</v>
      </c>
      <c r="Q54" s="53" t="n">
        <v>6.255</v>
      </c>
      <c r="R54" s="53" t="n">
        <f aca="false">P54/3600</f>
        <v>0.882333333333333</v>
      </c>
      <c r="S54" s="51"/>
      <c r="T54" s="53" t="n">
        <v>460.176</v>
      </c>
      <c r="U54" s="53" t="n">
        <v>30.1641</v>
      </c>
      <c r="V54" s="53" t="n">
        <v>34.3124</v>
      </c>
      <c r="W54" s="53" t="n">
        <v>35.7392</v>
      </c>
      <c r="X54" s="53" t="n">
        <v>3201.117</v>
      </c>
      <c r="Y54" s="53" t="n">
        <v>7.238</v>
      </c>
      <c r="Z54" s="53" t="n">
        <f aca="false">X54/3600</f>
        <v>0.88919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1232</v>
      </c>
      <c r="E55" s="57" t="n">
        <f aca="false">N55</f>
        <v>43.4199</v>
      </c>
      <c r="F55" s="57" t="n">
        <f aca="false">L55</f>
        <v>1786.1232</v>
      </c>
      <c r="G55" s="57" t="n">
        <f aca="false">O55</f>
        <v>42.8542</v>
      </c>
      <c r="H55" s="57" t="n">
        <f aca="false">T55</f>
        <v>1782.6688</v>
      </c>
      <c r="I55" s="57" t="n">
        <f aca="false">V55</f>
        <v>43.4169</v>
      </c>
      <c r="J55" s="57" t="n">
        <f aca="false">T55</f>
        <v>1782.6688</v>
      </c>
      <c r="K55" s="57" t="n">
        <f aca="false">W55</f>
        <v>42.8579</v>
      </c>
      <c r="L55" s="54" t="n">
        <v>1786.1232</v>
      </c>
      <c r="M55" s="54" t="n">
        <v>40.9933</v>
      </c>
      <c r="N55" s="54" t="n">
        <v>43.4199</v>
      </c>
      <c r="O55" s="54" t="n">
        <v>42.8542</v>
      </c>
      <c r="P55" s="54" t="n">
        <v>1765.053</v>
      </c>
      <c r="Q55" s="76" t="n">
        <v>4.305</v>
      </c>
      <c r="R55" s="54" t="n">
        <f aca="false">P55/3600</f>
        <v>0.4902925</v>
      </c>
      <c r="S55" s="56"/>
      <c r="T55" s="54" t="n">
        <v>1782.6688</v>
      </c>
      <c r="U55" s="54" t="n">
        <v>41.0064</v>
      </c>
      <c r="V55" s="54" t="n">
        <v>43.4169</v>
      </c>
      <c r="W55" s="54" t="n">
        <v>42.8579</v>
      </c>
      <c r="X55" s="54" t="n">
        <v>1777.836</v>
      </c>
      <c r="Y55" s="76" t="n">
        <v>4.43</v>
      </c>
      <c r="Z55" s="54" t="n">
        <f aca="false">X55/3600</f>
        <v>0.49384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3256</v>
      </c>
      <c r="E56" s="58" t="n">
        <f aca="false">N56</f>
        <v>40.546</v>
      </c>
      <c r="F56" s="58" t="n">
        <f aca="false">L56</f>
        <v>890.3256</v>
      </c>
      <c r="G56" s="58" t="n">
        <f aca="false">O56</f>
        <v>39.5398</v>
      </c>
      <c r="H56" s="58" t="n">
        <f aca="false">T56</f>
        <v>886.8376</v>
      </c>
      <c r="I56" s="58" t="n">
        <f aca="false">V56</f>
        <v>40.5169</v>
      </c>
      <c r="J56" s="58" t="n">
        <f aca="false">T56</f>
        <v>886.8376</v>
      </c>
      <c r="K56" s="58" t="n">
        <f aca="false">W56</f>
        <v>39.5301</v>
      </c>
      <c r="L56" s="47" t="n">
        <v>890.3256</v>
      </c>
      <c r="M56" s="47" t="n">
        <v>37.0231</v>
      </c>
      <c r="N56" s="47" t="n">
        <v>40.546</v>
      </c>
      <c r="O56" s="47" t="n">
        <v>39.5398</v>
      </c>
      <c r="P56" s="47" t="n">
        <v>1500.25</v>
      </c>
      <c r="Q56" s="76" t="n">
        <v>3.508</v>
      </c>
      <c r="R56" s="47" t="n">
        <f aca="false">P56/3600</f>
        <v>0.416736111111111</v>
      </c>
      <c r="S56" s="48"/>
      <c r="T56" s="47" t="n">
        <v>886.8376</v>
      </c>
      <c r="U56" s="47" t="n">
        <v>37.0292</v>
      </c>
      <c r="V56" s="47" t="n">
        <v>40.5169</v>
      </c>
      <c r="W56" s="47" t="n">
        <v>39.5301</v>
      </c>
      <c r="X56" s="47" t="n">
        <v>1509.867</v>
      </c>
      <c r="Y56" s="76" t="n">
        <v>3.65</v>
      </c>
      <c r="Z56" s="47" t="n">
        <f aca="false">X56/3600</f>
        <v>0.41940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304</v>
      </c>
      <c r="E57" s="58" t="n">
        <f aca="false">N57</f>
        <v>38.047</v>
      </c>
      <c r="F57" s="58" t="n">
        <f aca="false">L57</f>
        <v>429.1304</v>
      </c>
      <c r="G57" s="58" t="n">
        <f aca="false">O57</f>
        <v>36.7029</v>
      </c>
      <c r="H57" s="58" t="n">
        <f aca="false">T57</f>
        <v>427.8472</v>
      </c>
      <c r="I57" s="58" t="n">
        <f aca="false">V57</f>
        <v>38.0175</v>
      </c>
      <c r="J57" s="58" t="n">
        <f aca="false">T57</f>
        <v>427.8472</v>
      </c>
      <c r="K57" s="58" t="n">
        <f aca="false">W57</f>
        <v>36.6984</v>
      </c>
      <c r="L57" s="47" t="n">
        <v>429.1304</v>
      </c>
      <c r="M57" s="47" t="n">
        <v>33.4815</v>
      </c>
      <c r="N57" s="47" t="n">
        <v>38.047</v>
      </c>
      <c r="O57" s="47" t="n">
        <v>36.7029</v>
      </c>
      <c r="P57" s="47" t="n">
        <v>1318.762</v>
      </c>
      <c r="Q57" s="76" t="n">
        <v>2.792</v>
      </c>
      <c r="R57" s="47" t="n">
        <f aca="false">P57/3600</f>
        <v>0.366322777777778</v>
      </c>
      <c r="S57" s="48"/>
      <c r="T57" s="47" t="n">
        <v>427.8472</v>
      </c>
      <c r="U57" s="47" t="n">
        <v>33.4999</v>
      </c>
      <c r="V57" s="47" t="n">
        <v>38.0175</v>
      </c>
      <c r="W57" s="47" t="n">
        <v>36.6984</v>
      </c>
      <c r="X57" s="47" t="n">
        <v>1329.079</v>
      </c>
      <c r="Y57" s="76" t="n">
        <v>2.979</v>
      </c>
      <c r="Z57" s="47" t="n">
        <f aca="false">X57/3600</f>
        <v>0.3691886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76</v>
      </c>
      <c r="E58" s="59" t="n">
        <f aca="false">N58</f>
        <v>35.5967</v>
      </c>
      <c r="F58" s="59" t="n">
        <f aca="false">L58</f>
        <v>209.976</v>
      </c>
      <c r="G58" s="59" t="n">
        <f aca="false">O58</f>
        <v>34.0483</v>
      </c>
      <c r="H58" s="59" t="n">
        <f aca="false">T58</f>
        <v>209.4448</v>
      </c>
      <c r="I58" s="59" t="n">
        <f aca="false">V58</f>
        <v>35.6208</v>
      </c>
      <c r="J58" s="59" t="n">
        <f aca="false">T58</f>
        <v>209.4448</v>
      </c>
      <c r="K58" s="59" t="n">
        <f aca="false">W58</f>
        <v>34.0862</v>
      </c>
      <c r="L58" s="53" t="n">
        <v>209.976</v>
      </c>
      <c r="M58" s="53" t="n">
        <v>30.5076</v>
      </c>
      <c r="N58" s="53" t="n">
        <v>35.5967</v>
      </c>
      <c r="O58" s="53" t="n">
        <v>34.0483</v>
      </c>
      <c r="P58" s="53" t="n">
        <v>1198.672</v>
      </c>
      <c r="Q58" s="53" t="n">
        <v>2.308</v>
      </c>
      <c r="R58" s="53" t="n">
        <f aca="false">P58/3600</f>
        <v>0.332964444444444</v>
      </c>
      <c r="S58" s="51"/>
      <c r="T58" s="53" t="n">
        <v>209.4448</v>
      </c>
      <c r="U58" s="53" t="n">
        <v>30.5125</v>
      </c>
      <c r="V58" s="53" t="n">
        <v>35.6208</v>
      </c>
      <c r="W58" s="53" t="n">
        <v>34.0862</v>
      </c>
      <c r="X58" s="53" t="n">
        <v>1208.827</v>
      </c>
      <c r="Y58" s="53" t="n">
        <v>2.433</v>
      </c>
      <c r="Z58" s="53" t="n">
        <f aca="false">X58/3600</f>
        <v>0.3357852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31.9272</v>
      </c>
      <c r="E59" s="55" t="n">
        <f aca="false">N59</f>
        <v>42.4288</v>
      </c>
      <c r="F59" s="55" t="n">
        <f aca="false">L59</f>
        <v>2231.9272</v>
      </c>
      <c r="G59" s="55" t="n">
        <f aca="false">O59</f>
        <v>43.471</v>
      </c>
      <c r="H59" s="55" t="n">
        <f aca="false">T59</f>
        <v>2223.844</v>
      </c>
      <c r="I59" s="55" t="n">
        <f aca="false">V59</f>
        <v>42.4651</v>
      </c>
      <c r="J59" s="55" t="n">
        <f aca="false">T59</f>
        <v>2223.844</v>
      </c>
      <c r="K59" s="55" t="n">
        <f aca="false">W59</f>
        <v>43.4793</v>
      </c>
      <c r="L59" s="54" t="n">
        <v>2231.9272</v>
      </c>
      <c r="M59" s="54" t="n">
        <v>38.246</v>
      </c>
      <c r="N59" s="54" t="n">
        <v>42.4288</v>
      </c>
      <c r="O59" s="54" t="n">
        <v>43.471</v>
      </c>
      <c r="P59" s="54" t="n">
        <v>2262.277</v>
      </c>
      <c r="Q59" s="76" t="n">
        <v>5.896</v>
      </c>
      <c r="R59" s="54" t="n">
        <f aca="false">P59/3600</f>
        <v>0.628410277777778</v>
      </c>
      <c r="S59" s="56"/>
      <c r="T59" s="54" t="n">
        <v>2223.844</v>
      </c>
      <c r="U59" s="54" t="n">
        <v>38.2525</v>
      </c>
      <c r="V59" s="54" t="n">
        <v>42.4651</v>
      </c>
      <c r="W59" s="54" t="n">
        <v>43.4793</v>
      </c>
      <c r="X59" s="54" t="n">
        <v>2268.513</v>
      </c>
      <c r="Y59" s="76" t="n">
        <v>5.85</v>
      </c>
      <c r="Z59" s="54" t="n">
        <f aca="false">X59/3600</f>
        <v>0.6301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9.7632</v>
      </c>
      <c r="E60" s="46" t="n">
        <f aca="false">N60</f>
        <v>40.4817</v>
      </c>
      <c r="F60" s="46" t="n">
        <f aca="false">L60</f>
        <v>799.7632</v>
      </c>
      <c r="G60" s="46" t="n">
        <f aca="false">O60</f>
        <v>41.3356</v>
      </c>
      <c r="H60" s="46" t="n">
        <f aca="false">T60</f>
        <v>794.1912</v>
      </c>
      <c r="I60" s="46" t="n">
        <f aca="false">V60</f>
        <v>40.4858</v>
      </c>
      <c r="J60" s="46" t="n">
        <f aca="false">T60</f>
        <v>794.1912</v>
      </c>
      <c r="K60" s="46" t="n">
        <f aca="false">W60</f>
        <v>41.3087</v>
      </c>
      <c r="L60" s="47" t="n">
        <v>799.7632</v>
      </c>
      <c r="M60" s="47" t="n">
        <v>34.2798</v>
      </c>
      <c r="N60" s="47" t="n">
        <v>40.4817</v>
      </c>
      <c r="O60" s="47" t="n">
        <v>41.3356</v>
      </c>
      <c r="P60" s="47" t="n">
        <v>1739.714</v>
      </c>
      <c r="Q60" s="76" t="n">
        <v>4.258</v>
      </c>
      <c r="R60" s="47" t="n">
        <f aca="false">P60/3600</f>
        <v>0.483253888888889</v>
      </c>
      <c r="S60" s="48"/>
      <c r="T60" s="47" t="n">
        <v>794.1912</v>
      </c>
      <c r="U60" s="47" t="n">
        <v>34.2871</v>
      </c>
      <c r="V60" s="47" t="n">
        <v>40.4858</v>
      </c>
      <c r="W60" s="47" t="n">
        <v>41.3087</v>
      </c>
      <c r="X60" s="47" t="n">
        <v>1753.756</v>
      </c>
      <c r="Y60" s="76" t="n">
        <v>4.165</v>
      </c>
      <c r="Z60" s="47" t="n">
        <f aca="false">X60/3600</f>
        <v>0.48715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2784</v>
      </c>
      <c r="E61" s="46" t="n">
        <f aca="false">N61</f>
        <v>38.838</v>
      </c>
      <c r="F61" s="46" t="n">
        <f aca="false">L61</f>
        <v>327.2784</v>
      </c>
      <c r="G61" s="46" t="n">
        <f aca="false">O61</f>
        <v>39.4776</v>
      </c>
      <c r="H61" s="46" t="n">
        <f aca="false">T61</f>
        <v>324.3528</v>
      </c>
      <c r="I61" s="46" t="n">
        <f aca="false">V61</f>
        <v>38.8882</v>
      </c>
      <c r="J61" s="46" t="n">
        <f aca="false">T61</f>
        <v>324.3528</v>
      </c>
      <c r="K61" s="46" t="n">
        <f aca="false">W61</f>
        <v>39.4842</v>
      </c>
      <c r="L61" s="47" t="n">
        <v>327.2784</v>
      </c>
      <c r="M61" s="47" t="n">
        <v>31.0975</v>
      </c>
      <c r="N61" s="47" t="n">
        <v>38.838</v>
      </c>
      <c r="O61" s="47" t="n">
        <v>39.4776</v>
      </c>
      <c r="P61" s="47" t="n">
        <v>1500.405</v>
      </c>
      <c r="Q61" s="76" t="n">
        <v>3.307</v>
      </c>
      <c r="R61" s="47" t="n">
        <f aca="false">P61/3600</f>
        <v>0.416779166666667</v>
      </c>
      <c r="S61" s="48"/>
      <c r="T61" s="47" t="n">
        <v>324.3528</v>
      </c>
      <c r="U61" s="47" t="n">
        <v>31.1006</v>
      </c>
      <c r="V61" s="47" t="n">
        <v>38.8882</v>
      </c>
      <c r="W61" s="47" t="n">
        <v>39.4842</v>
      </c>
      <c r="X61" s="47" t="n">
        <v>1509.724</v>
      </c>
      <c r="Y61" s="76" t="n">
        <v>3.462</v>
      </c>
      <c r="Z61" s="47" t="n">
        <f aca="false">X61/3600</f>
        <v>0.41936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6.116</v>
      </c>
      <c r="E62" s="52" t="n">
        <f aca="false">N62</f>
        <v>36.9446</v>
      </c>
      <c r="F62" s="52" t="n">
        <f aca="false">L62</f>
        <v>136.116</v>
      </c>
      <c r="G62" s="52" t="n">
        <f aca="false">O62</f>
        <v>37.3735</v>
      </c>
      <c r="H62" s="52" t="n">
        <f aca="false">T62</f>
        <v>135.3592</v>
      </c>
      <c r="I62" s="52" t="n">
        <f aca="false">V62</f>
        <v>36.8587</v>
      </c>
      <c r="J62" s="52" t="n">
        <f aca="false">T62</f>
        <v>135.3592</v>
      </c>
      <c r="K62" s="52" t="n">
        <f aca="false">W62</f>
        <v>37.2678</v>
      </c>
      <c r="L62" s="53" t="n">
        <v>136.116</v>
      </c>
      <c r="M62" s="53" t="n">
        <v>27.9607</v>
      </c>
      <c r="N62" s="53" t="n">
        <v>36.9446</v>
      </c>
      <c r="O62" s="53" t="n">
        <v>37.3735</v>
      </c>
      <c r="P62" s="53" t="n">
        <v>1364.324</v>
      </c>
      <c r="Q62" s="53" t="n">
        <v>2.527</v>
      </c>
      <c r="R62" s="53" t="n">
        <f aca="false">P62/3600</f>
        <v>0.378978888888889</v>
      </c>
      <c r="S62" s="51"/>
      <c r="T62" s="53" t="n">
        <v>135.3592</v>
      </c>
      <c r="U62" s="53" t="n">
        <v>27.9688</v>
      </c>
      <c r="V62" s="53" t="n">
        <v>36.8587</v>
      </c>
      <c r="W62" s="53" t="n">
        <v>37.2678</v>
      </c>
      <c r="X62" s="53" t="n">
        <v>1377.562</v>
      </c>
      <c r="Y62" s="53" t="n">
        <v>2.573</v>
      </c>
      <c r="Z62" s="53" t="n">
        <f aca="false">X62/3600</f>
        <v>0.38265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90.0824</v>
      </c>
      <c r="E63" s="57" t="n">
        <f aca="false">N63</f>
        <v>40.5698</v>
      </c>
      <c r="F63" s="57" t="n">
        <f aca="false">L63</f>
        <v>1990.0824</v>
      </c>
      <c r="G63" s="57" t="n">
        <f aca="false">O63</f>
        <v>41.2743</v>
      </c>
      <c r="H63" s="57" t="n">
        <f aca="false">T63</f>
        <v>1984.7016</v>
      </c>
      <c r="I63" s="57" t="n">
        <f aca="false">V63</f>
        <v>40.5646</v>
      </c>
      <c r="J63" s="57" t="n">
        <f aca="false">T63</f>
        <v>1984.7016</v>
      </c>
      <c r="K63" s="57" t="n">
        <f aca="false">W63</f>
        <v>41.2759</v>
      </c>
      <c r="L63" s="54" t="n">
        <v>1990.0824</v>
      </c>
      <c r="M63" s="54" t="n">
        <v>38.0363</v>
      </c>
      <c r="N63" s="54" t="n">
        <v>40.5698</v>
      </c>
      <c r="O63" s="54" t="n">
        <v>41.2743</v>
      </c>
      <c r="P63" s="54" t="n">
        <v>1876.173</v>
      </c>
      <c r="Q63" s="76" t="n">
        <v>4.711</v>
      </c>
      <c r="R63" s="54" t="n">
        <f aca="false">P63/3600</f>
        <v>0.521159166666667</v>
      </c>
      <c r="S63" s="56"/>
      <c r="T63" s="54" t="n">
        <v>1984.7016</v>
      </c>
      <c r="U63" s="54" t="n">
        <v>38.0432</v>
      </c>
      <c r="V63" s="54" t="n">
        <v>40.5646</v>
      </c>
      <c r="W63" s="54" t="n">
        <v>41.2759</v>
      </c>
      <c r="X63" s="54" t="n">
        <v>1887.062</v>
      </c>
      <c r="Y63" s="76" t="n">
        <v>4.711</v>
      </c>
      <c r="Z63" s="54" t="n">
        <f aca="false">X63/3600</f>
        <v>0.52418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6.796</v>
      </c>
      <c r="E64" s="58" t="n">
        <f aca="false">N64</f>
        <v>37.7193</v>
      </c>
      <c r="F64" s="58" t="n">
        <f aca="false">L64</f>
        <v>856.796</v>
      </c>
      <c r="G64" s="58" t="n">
        <f aca="false">O64</f>
        <v>38.3054</v>
      </c>
      <c r="H64" s="58" t="n">
        <f aca="false">T64</f>
        <v>855.568</v>
      </c>
      <c r="I64" s="58" t="n">
        <f aca="false">V64</f>
        <v>37.7258</v>
      </c>
      <c r="J64" s="58" t="n">
        <f aca="false">T64</f>
        <v>855.568</v>
      </c>
      <c r="K64" s="58" t="n">
        <f aca="false">W64</f>
        <v>38.316</v>
      </c>
      <c r="L64" s="47" t="n">
        <v>856.796</v>
      </c>
      <c r="M64" s="47" t="n">
        <v>34.2215</v>
      </c>
      <c r="N64" s="47" t="n">
        <v>37.7193</v>
      </c>
      <c r="O64" s="47" t="n">
        <v>38.3054</v>
      </c>
      <c r="P64" s="47" t="n">
        <v>1484.795</v>
      </c>
      <c r="Q64" s="76" t="n">
        <v>3.307</v>
      </c>
      <c r="R64" s="47" t="n">
        <f aca="false">P64/3600</f>
        <v>0.412443055555556</v>
      </c>
      <c r="S64" s="48"/>
      <c r="T64" s="47" t="n">
        <v>855.568</v>
      </c>
      <c r="U64" s="47" t="n">
        <v>34.2324</v>
      </c>
      <c r="V64" s="47" t="n">
        <v>37.7258</v>
      </c>
      <c r="W64" s="47" t="n">
        <v>38.316</v>
      </c>
      <c r="X64" s="47" t="n">
        <v>1492.605</v>
      </c>
      <c r="Y64" s="76" t="n">
        <v>3.526</v>
      </c>
      <c r="Z64" s="47" t="n">
        <f aca="false">X64/3600</f>
        <v>0.41461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6072</v>
      </c>
      <c r="E65" s="58" t="n">
        <f aca="false">N65</f>
        <v>35.3545</v>
      </c>
      <c r="F65" s="58" t="n">
        <f aca="false">L65</f>
        <v>366.6072</v>
      </c>
      <c r="G65" s="58" t="n">
        <f aca="false">O65</f>
        <v>35.8848</v>
      </c>
      <c r="H65" s="58" t="n">
        <f aca="false">T65</f>
        <v>365.888</v>
      </c>
      <c r="I65" s="58" t="n">
        <f aca="false">V65</f>
        <v>35.3294</v>
      </c>
      <c r="J65" s="58" t="n">
        <f aca="false">T65</f>
        <v>365.888</v>
      </c>
      <c r="K65" s="58" t="n">
        <f aca="false">W65</f>
        <v>35.9004</v>
      </c>
      <c r="L65" s="47" t="n">
        <v>366.6072</v>
      </c>
      <c r="M65" s="47" t="n">
        <v>30.7279</v>
      </c>
      <c r="N65" s="47" t="n">
        <v>35.3545</v>
      </c>
      <c r="O65" s="47" t="n">
        <v>35.8848</v>
      </c>
      <c r="P65" s="47" t="n">
        <v>1258.499</v>
      </c>
      <c r="Q65" s="76" t="n">
        <v>2.48</v>
      </c>
      <c r="R65" s="47" t="n">
        <f aca="false">P65/3600</f>
        <v>0.349583055555556</v>
      </c>
      <c r="S65" s="48"/>
      <c r="T65" s="47" t="n">
        <v>365.888</v>
      </c>
      <c r="U65" s="47" t="n">
        <v>30.724</v>
      </c>
      <c r="V65" s="47" t="n">
        <v>35.3294</v>
      </c>
      <c r="W65" s="47" t="n">
        <v>35.9004</v>
      </c>
      <c r="X65" s="47" t="n">
        <v>1264.87</v>
      </c>
      <c r="Y65" s="76" t="n">
        <v>2.543</v>
      </c>
      <c r="Z65" s="47" t="n">
        <f aca="false">X65/3600</f>
        <v>0.3513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644</v>
      </c>
      <c r="E66" s="59" t="n">
        <f aca="false">N66</f>
        <v>33.0512</v>
      </c>
      <c r="F66" s="59" t="n">
        <f aca="false">L66</f>
        <v>151.644</v>
      </c>
      <c r="G66" s="59" t="n">
        <f aca="false">O66</f>
        <v>33.587</v>
      </c>
      <c r="H66" s="59" t="n">
        <f aca="false">T66</f>
        <v>151.6656</v>
      </c>
      <c r="I66" s="59" t="n">
        <f aca="false">V66</f>
        <v>33.0616</v>
      </c>
      <c r="J66" s="59" t="n">
        <f aca="false">T66</f>
        <v>151.6656</v>
      </c>
      <c r="K66" s="59" t="n">
        <f aca="false">W66</f>
        <v>33.5615</v>
      </c>
      <c r="L66" s="53" t="n">
        <v>151.644</v>
      </c>
      <c r="M66" s="53" t="n">
        <v>27.6448</v>
      </c>
      <c r="N66" s="53" t="n">
        <v>33.0512</v>
      </c>
      <c r="O66" s="53" t="n">
        <v>33.587</v>
      </c>
      <c r="P66" s="53" t="n">
        <v>1129.704</v>
      </c>
      <c r="Q66" s="53" t="n">
        <v>1.981</v>
      </c>
      <c r="R66" s="53" t="n">
        <f aca="false">P66/3600</f>
        <v>0.313806666666667</v>
      </c>
      <c r="S66" s="51"/>
      <c r="T66" s="53" t="n">
        <v>151.6656</v>
      </c>
      <c r="U66" s="53" t="n">
        <v>27.648</v>
      </c>
      <c r="V66" s="53" t="n">
        <v>33.0616</v>
      </c>
      <c r="W66" s="53" t="n">
        <v>33.5615</v>
      </c>
      <c r="X66" s="53" t="n">
        <v>1131.391</v>
      </c>
      <c r="Y66" s="53" t="n">
        <v>1.996</v>
      </c>
      <c r="Z66" s="53" t="n">
        <f aca="false">X66/3600</f>
        <v>0.314275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2.3456</v>
      </c>
      <c r="E67" s="55" t="n">
        <f aca="false">N67</f>
        <v>41.174</v>
      </c>
      <c r="F67" s="55" t="n">
        <f aca="false">L67</f>
        <v>1382.3456</v>
      </c>
      <c r="G67" s="55" t="n">
        <f aca="false">O67</f>
        <v>42.1961</v>
      </c>
      <c r="H67" s="55" t="n">
        <f aca="false">T67</f>
        <v>1377.0488</v>
      </c>
      <c r="I67" s="55" t="n">
        <f aca="false">V67</f>
        <v>41.1776</v>
      </c>
      <c r="J67" s="55" t="n">
        <f aca="false">T67</f>
        <v>1377.0488</v>
      </c>
      <c r="K67" s="55" t="n">
        <f aca="false">W67</f>
        <v>42.1893</v>
      </c>
      <c r="L67" s="54" t="n">
        <v>1382.3456</v>
      </c>
      <c r="M67" s="54" t="n">
        <v>39.9965</v>
      </c>
      <c r="N67" s="54" t="n">
        <v>41.174</v>
      </c>
      <c r="O67" s="54" t="n">
        <v>42.1961</v>
      </c>
      <c r="P67" s="54" t="n">
        <v>1246.143</v>
      </c>
      <c r="Q67" s="76" t="n">
        <v>3.307</v>
      </c>
      <c r="R67" s="54" t="n">
        <f aca="false">P67/3600</f>
        <v>0.346150833333333</v>
      </c>
      <c r="S67" s="56"/>
      <c r="T67" s="54" t="n">
        <v>1377.0488</v>
      </c>
      <c r="U67" s="54" t="n">
        <v>39.9995</v>
      </c>
      <c r="V67" s="54" t="n">
        <v>41.1776</v>
      </c>
      <c r="W67" s="54" t="n">
        <v>42.1893</v>
      </c>
      <c r="X67" s="54" t="n">
        <v>1259.83</v>
      </c>
      <c r="Y67" s="76" t="n">
        <v>3.416</v>
      </c>
      <c r="Z67" s="54" t="n">
        <f aca="false">X67/3600</f>
        <v>0.3499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1112</v>
      </c>
      <c r="E68" s="46" t="n">
        <f aca="false">N68</f>
        <v>38.2077</v>
      </c>
      <c r="F68" s="46" t="n">
        <f aca="false">L68</f>
        <v>664.1112</v>
      </c>
      <c r="G68" s="46" t="n">
        <f aca="false">O68</f>
        <v>39.3333</v>
      </c>
      <c r="H68" s="46" t="n">
        <f aca="false">T68</f>
        <v>660.684</v>
      </c>
      <c r="I68" s="46" t="n">
        <f aca="false">V68</f>
        <v>38.2259</v>
      </c>
      <c r="J68" s="46" t="n">
        <f aca="false">T68</f>
        <v>660.684</v>
      </c>
      <c r="K68" s="46" t="n">
        <f aca="false">W68</f>
        <v>39.3203</v>
      </c>
      <c r="L68" s="47" t="n">
        <v>664.1112</v>
      </c>
      <c r="M68" s="47" t="n">
        <v>35.8461</v>
      </c>
      <c r="N68" s="47" t="n">
        <v>38.2077</v>
      </c>
      <c r="O68" s="47" t="n">
        <v>39.3333</v>
      </c>
      <c r="P68" s="47" t="n">
        <v>1021.766</v>
      </c>
      <c r="Q68" s="76" t="n">
        <v>2.62</v>
      </c>
      <c r="R68" s="47" t="n">
        <f aca="false">P68/3600</f>
        <v>0.283823888888889</v>
      </c>
      <c r="S68" s="48"/>
      <c r="T68" s="47" t="n">
        <v>660.684</v>
      </c>
      <c r="U68" s="47" t="n">
        <v>35.8454</v>
      </c>
      <c r="V68" s="47" t="n">
        <v>38.2259</v>
      </c>
      <c r="W68" s="47" t="n">
        <v>39.3203</v>
      </c>
      <c r="X68" s="47" t="n">
        <v>1029.313</v>
      </c>
      <c r="Y68" s="76" t="n">
        <v>2.776</v>
      </c>
      <c r="Z68" s="47" t="n">
        <f aca="false">X68/3600</f>
        <v>0.28592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7168</v>
      </c>
      <c r="E69" s="46" t="n">
        <f aca="false">N69</f>
        <v>35.7802</v>
      </c>
      <c r="F69" s="46" t="n">
        <f aca="false">L69</f>
        <v>310.7168</v>
      </c>
      <c r="G69" s="46" t="n">
        <f aca="false">O69</f>
        <v>36.8187</v>
      </c>
      <c r="H69" s="46" t="n">
        <f aca="false">T69</f>
        <v>308.7608</v>
      </c>
      <c r="I69" s="46" t="n">
        <f aca="false">V69</f>
        <v>35.773</v>
      </c>
      <c r="J69" s="46" t="n">
        <f aca="false">T69</f>
        <v>308.7608</v>
      </c>
      <c r="K69" s="46" t="n">
        <f aca="false">W69</f>
        <v>36.8045</v>
      </c>
      <c r="L69" s="47" t="n">
        <v>310.7168</v>
      </c>
      <c r="M69" s="47" t="n">
        <v>32.2004</v>
      </c>
      <c r="N69" s="47" t="n">
        <v>35.7802</v>
      </c>
      <c r="O69" s="47" t="n">
        <v>36.8187</v>
      </c>
      <c r="P69" s="47" t="n">
        <v>856.56</v>
      </c>
      <c r="Q69" s="76" t="n">
        <v>2.012</v>
      </c>
      <c r="R69" s="47" t="n">
        <f aca="false">P69/3600</f>
        <v>0.237933333333333</v>
      </c>
      <c r="S69" s="48"/>
      <c r="T69" s="47" t="n">
        <v>308.7608</v>
      </c>
      <c r="U69" s="47" t="n">
        <v>32.2205</v>
      </c>
      <c r="V69" s="47" t="n">
        <v>35.773</v>
      </c>
      <c r="W69" s="47" t="n">
        <v>36.8045</v>
      </c>
      <c r="X69" s="47" t="n">
        <v>865.773</v>
      </c>
      <c r="Y69" s="76" t="n">
        <v>2.153</v>
      </c>
      <c r="Z69" s="47" t="n">
        <f aca="false">X69/3600</f>
        <v>0.24049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304</v>
      </c>
      <c r="E70" s="60" t="n">
        <f aca="false">N70</f>
        <v>33.4398</v>
      </c>
      <c r="F70" s="60" t="n">
        <f aca="false">L70</f>
        <v>144.304</v>
      </c>
      <c r="G70" s="60" t="n">
        <f aca="false">O70</f>
        <v>34.2635</v>
      </c>
      <c r="H70" s="60" t="n">
        <f aca="false">T70</f>
        <v>143.592</v>
      </c>
      <c r="I70" s="60" t="n">
        <f aca="false">V70</f>
        <v>33.4028</v>
      </c>
      <c r="J70" s="60" t="n">
        <f aca="false">T70</f>
        <v>143.592</v>
      </c>
      <c r="K70" s="60" t="n">
        <f aca="false">W70</f>
        <v>34.2818</v>
      </c>
      <c r="L70" s="53" t="n">
        <v>144.304</v>
      </c>
      <c r="M70" s="53" t="n">
        <v>29.3262</v>
      </c>
      <c r="N70" s="53" t="n">
        <v>33.4398</v>
      </c>
      <c r="O70" s="53" t="n">
        <v>34.2635</v>
      </c>
      <c r="P70" s="53" t="n">
        <v>762.865</v>
      </c>
      <c r="Q70" s="53" t="n">
        <v>1.56</v>
      </c>
      <c r="R70" s="53" t="n">
        <f aca="false">P70/3600</f>
        <v>0.211906944444444</v>
      </c>
      <c r="S70" s="51"/>
      <c r="T70" s="53" t="n">
        <v>143.592</v>
      </c>
      <c r="U70" s="53" t="n">
        <v>29.3312</v>
      </c>
      <c r="V70" s="53" t="n">
        <v>33.4028</v>
      </c>
      <c r="W70" s="53" t="n">
        <v>34.2818</v>
      </c>
      <c r="X70" s="53" t="n">
        <v>771.499</v>
      </c>
      <c r="Y70" s="53" t="n">
        <v>1.731</v>
      </c>
      <c r="Z70" s="53" t="n">
        <f aca="false">X70/3600</f>
        <v>0.2143052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8.3768</v>
      </c>
      <c r="E71" s="57" t="n">
        <f aca="false">N71</f>
        <v>46.8674</v>
      </c>
      <c r="F71" s="57" t="n">
        <f aca="false">L71</f>
        <v>2038.3768</v>
      </c>
      <c r="G71" s="57" t="n">
        <f aca="false">O71</f>
        <v>47.7886</v>
      </c>
      <c r="H71" s="57" t="n">
        <f aca="false">T71</f>
        <v>2027.6208</v>
      </c>
      <c r="I71" s="57" t="n">
        <f aca="false">V71</f>
        <v>46.8605</v>
      </c>
      <c r="J71" s="57" t="n">
        <f aca="false">T71</f>
        <v>2027.6208</v>
      </c>
      <c r="K71" s="57" t="n">
        <f aca="false">W71</f>
        <v>47.774</v>
      </c>
      <c r="L71" s="54" t="n">
        <v>2038.3768</v>
      </c>
      <c r="M71" s="54" t="n">
        <v>43.5984</v>
      </c>
      <c r="N71" s="54" t="n">
        <v>46.8674</v>
      </c>
      <c r="O71" s="54" t="n">
        <v>47.7886</v>
      </c>
      <c r="P71" s="54" t="n">
        <v>12599.316</v>
      </c>
      <c r="Q71" s="76" t="n">
        <v>26.083</v>
      </c>
      <c r="R71" s="54" t="n">
        <f aca="false">P71/3600</f>
        <v>3.49981</v>
      </c>
      <c r="S71" s="56"/>
      <c r="T71" s="54" t="n">
        <v>2027.6208</v>
      </c>
      <c r="U71" s="54" t="n">
        <v>43.593</v>
      </c>
      <c r="V71" s="54" t="n">
        <v>46.8605</v>
      </c>
      <c r="W71" s="54" t="n">
        <v>47.774</v>
      </c>
      <c r="X71" s="54" t="n">
        <v>12616.193</v>
      </c>
      <c r="Y71" s="76" t="n">
        <v>26.769</v>
      </c>
      <c r="Z71" s="54" t="n">
        <f aca="false">X71/3600</f>
        <v>3.5044980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3032</v>
      </c>
      <c r="E72" s="58" t="n">
        <f aca="false">N72</f>
        <v>45.4808</v>
      </c>
      <c r="F72" s="58" t="n">
        <f aca="false">L72</f>
        <v>757.3032</v>
      </c>
      <c r="G72" s="58" t="n">
        <f aca="false">O72</f>
        <v>46.0407</v>
      </c>
      <c r="H72" s="58" t="n">
        <f aca="false">T72</f>
        <v>756.2392</v>
      </c>
      <c r="I72" s="58" t="n">
        <f aca="false">V72</f>
        <v>45.4839</v>
      </c>
      <c r="J72" s="58" t="n">
        <f aca="false">T72</f>
        <v>756.2392</v>
      </c>
      <c r="K72" s="58" t="n">
        <f aca="false">W72</f>
        <v>46.03</v>
      </c>
      <c r="L72" s="47" t="n">
        <v>757.3032</v>
      </c>
      <c r="M72" s="47" t="n">
        <v>41.3021</v>
      </c>
      <c r="N72" s="47" t="n">
        <v>45.4808</v>
      </c>
      <c r="O72" s="47" t="n">
        <v>46.0407</v>
      </c>
      <c r="P72" s="47" t="n">
        <v>11644.85</v>
      </c>
      <c r="Q72" s="76" t="n">
        <v>19.64</v>
      </c>
      <c r="R72" s="47" t="n">
        <f aca="false">P72/3600</f>
        <v>3.23468055555556</v>
      </c>
      <c r="S72" s="48"/>
      <c r="T72" s="47" t="n">
        <v>756.2392</v>
      </c>
      <c r="U72" s="47" t="n">
        <v>41.2937</v>
      </c>
      <c r="V72" s="47" t="n">
        <v>45.4839</v>
      </c>
      <c r="W72" s="47" t="n">
        <v>46.03</v>
      </c>
      <c r="X72" s="47" t="n">
        <v>11697.511</v>
      </c>
      <c r="Y72" s="76" t="n">
        <v>20.998</v>
      </c>
      <c r="Z72" s="47" t="n">
        <f aca="false">X72/3600</f>
        <v>3.2493086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1824</v>
      </c>
      <c r="E73" s="58" t="n">
        <f aca="false">N73</f>
        <v>43.757</v>
      </c>
      <c r="F73" s="58" t="n">
        <f aca="false">L73</f>
        <v>362.1824</v>
      </c>
      <c r="G73" s="58" t="n">
        <f aca="false">O73</f>
        <v>44.0431</v>
      </c>
      <c r="H73" s="58" t="n">
        <f aca="false">T73</f>
        <v>361.6088</v>
      </c>
      <c r="I73" s="58" t="n">
        <f aca="false">V73</f>
        <v>43.7706</v>
      </c>
      <c r="J73" s="58" t="n">
        <f aca="false">T73</f>
        <v>361.6088</v>
      </c>
      <c r="K73" s="58" t="n">
        <f aca="false">W73</f>
        <v>44.0696</v>
      </c>
      <c r="L73" s="47" t="n">
        <v>362.1824</v>
      </c>
      <c r="M73" s="47" t="n">
        <v>38.7505</v>
      </c>
      <c r="N73" s="47" t="n">
        <v>43.757</v>
      </c>
      <c r="O73" s="47" t="n">
        <v>44.0431</v>
      </c>
      <c r="P73" s="47" t="n">
        <v>11139.57</v>
      </c>
      <c r="Q73" s="76" t="n">
        <v>16.236</v>
      </c>
      <c r="R73" s="47" t="n">
        <f aca="false">P73/3600</f>
        <v>3.094325</v>
      </c>
      <c r="S73" s="48"/>
      <c r="T73" s="47" t="n">
        <v>361.6088</v>
      </c>
      <c r="U73" s="47" t="n">
        <v>38.7521</v>
      </c>
      <c r="V73" s="47" t="n">
        <v>43.7706</v>
      </c>
      <c r="W73" s="47" t="n">
        <v>44.0696</v>
      </c>
      <c r="X73" s="47" t="n">
        <v>11159.58</v>
      </c>
      <c r="Y73" s="76" t="n">
        <v>16.926</v>
      </c>
      <c r="Z73" s="47" t="n">
        <f aca="false">X73/3600</f>
        <v>3.0998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7456</v>
      </c>
      <c r="E74" s="59" t="n">
        <f aca="false">N74</f>
        <v>41.5836</v>
      </c>
      <c r="F74" s="59" t="n">
        <f aca="false">L74</f>
        <v>188.7456</v>
      </c>
      <c r="G74" s="59" t="n">
        <f aca="false">O74</f>
        <v>41.7757</v>
      </c>
      <c r="H74" s="59" t="n">
        <f aca="false">T74</f>
        <v>188.3392</v>
      </c>
      <c r="I74" s="59" t="n">
        <f aca="false">V74</f>
        <v>41.5667</v>
      </c>
      <c r="J74" s="59" t="n">
        <f aca="false">T74</f>
        <v>188.3392</v>
      </c>
      <c r="K74" s="59" t="n">
        <f aca="false">W74</f>
        <v>41.7742</v>
      </c>
      <c r="L74" s="53" t="n">
        <v>188.7456</v>
      </c>
      <c r="M74" s="53" t="n">
        <v>35.9565</v>
      </c>
      <c r="N74" s="53" t="n">
        <v>41.5836</v>
      </c>
      <c r="O74" s="53" t="n">
        <v>41.7757</v>
      </c>
      <c r="P74" s="53" t="n">
        <v>10896.017</v>
      </c>
      <c r="Q74" s="53" t="n">
        <v>14.523</v>
      </c>
      <c r="R74" s="53" t="n">
        <f aca="false">P74/3600</f>
        <v>3.02667138888889</v>
      </c>
      <c r="S74" s="51"/>
      <c r="T74" s="53" t="n">
        <v>188.3392</v>
      </c>
      <c r="U74" s="53" t="n">
        <v>35.9369</v>
      </c>
      <c r="V74" s="53" t="n">
        <v>41.5667</v>
      </c>
      <c r="W74" s="53" t="n">
        <v>41.7742</v>
      </c>
      <c r="X74" s="53" t="n">
        <v>10865.984</v>
      </c>
      <c r="Y74" s="53" t="n">
        <v>14.789</v>
      </c>
      <c r="Z74" s="53" t="n">
        <f aca="false">X74/3600</f>
        <v>3.01832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61.9208</v>
      </c>
      <c r="E75" s="55" t="n">
        <f aca="false">N75</f>
        <v>48.4204</v>
      </c>
      <c r="F75" s="55" t="n">
        <f aca="false">L75</f>
        <v>2661.9208</v>
      </c>
      <c r="G75" s="55" t="n">
        <f aca="false">O75</f>
        <v>47.8245</v>
      </c>
      <c r="H75" s="55" t="n">
        <f aca="false">T75</f>
        <v>2648.7208</v>
      </c>
      <c r="I75" s="55" t="n">
        <f aca="false">V75</f>
        <v>48.4158</v>
      </c>
      <c r="J75" s="55" t="n">
        <f aca="false">T75</f>
        <v>2648.7208</v>
      </c>
      <c r="K75" s="55" t="n">
        <f aca="false">W75</f>
        <v>47.8419</v>
      </c>
      <c r="L75" s="54" t="n">
        <v>2661.9208</v>
      </c>
      <c r="M75" s="54" t="n">
        <v>43.4592</v>
      </c>
      <c r="N75" s="54" t="n">
        <v>48.4204</v>
      </c>
      <c r="O75" s="54" t="n">
        <v>47.8245</v>
      </c>
      <c r="P75" s="54" t="n">
        <v>12842.073</v>
      </c>
      <c r="Q75" s="76" t="n">
        <v>26.426</v>
      </c>
      <c r="R75" s="54" t="n">
        <f aca="false">P75/3600</f>
        <v>3.5672425</v>
      </c>
      <c r="S75" s="56"/>
      <c r="T75" s="54" t="n">
        <v>2648.7208</v>
      </c>
      <c r="U75" s="54" t="n">
        <v>43.456</v>
      </c>
      <c r="V75" s="54" t="n">
        <v>48.4158</v>
      </c>
      <c r="W75" s="54" t="n">
        <v>47.8419</v>
      </c>
      <c r="X75" s="54" t="n">
        <v>12905.589</v>
      </c>
      <c r="Y75" s="76" t="n">
        <v>26.208</v>
      </c>
      <c r="Z75" s="54" t="n">
        <f aca="false">X75/3600</f>
        <v>3.58488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2.1688</v>
      </c>
      <c r="E76" s="46" t="n">
        <f aca="false">N76</f>
        <v>46.9218</v>
      </c>
      <c r="F76" s="46" t="n">
        <f aca="false">L76</f>
        <v>912.1688</v>
      </c>
      <c r="G76" s="46" t="n">
        <f aca="false">O76</f>
        <v>45.8176</v>
      </c>
      <c r="H76" s="46" t="n">
        <f aca="false">T76</f>
        <v>909.0288</v>
      </c>
      <c r="I76" s="46" t="n">
        <f aca="false">V76</f>
        <v>46.9216</v>
      </c>
      <c r="J76" s="46" t="n">
        <f aca="false">T76</f>
        <v>909.0288</v>
      </c>
      <c r="K76" s="46" t="n">
        <f aca="false">W76</f>
        <v>45.8823</v>
      </c>
      <c r="L76" s="47" t="n">
        <v>912.1688</v>
      </c>
      <c r="M76" s="47" t="n">
        <v>41.0795</v>
      </c>
      <c r="N76" s="47" t="n">
        <v>46.9218</v>
      </c>
      <c r="O76" s="47" t="n">
        <v>45.8176</v>
      </c>
      <c r="P76" s="47" t="n">
        <v>11759.789</v>
      </c>
      <c r="Q76" s="76" t="n">
        <v>21.434</v>
      </c>
      <c r="R76" s="47" t="n">
        <f aca="false">P76/3600</f>
        <v>3.26660805555556</v>
      </c>
      <c r="S76" s="48"/>
      <c r="T76" s="47" t="n">
        <v>909.0288</v>
      </c>
      <c r="U76" s="47" t="n">
        <v>41.0804</v>
      </c>
      <c r="V76" s="47" t="n">
        <v>46.9216</v>
      </c>
      <c r="W76" s="47" t="n">
        <v>45.8823</v>
      </c>
      <c r="X76" s="47" t="n">
        <v>11843.43</v>
      </c>
      <c r="Y76" s="76" t="n">
        <v>21.091</v>
      </c>
      <c r="Z76" s="47" t="n">
        <f aca="false">X76/3600</f>
        <v>3.2898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29.3752</v>
      </c>
      <c r="E77" s="46" t="n">
        <f aca="false">N77</f>
        <v>45.4695</v>
      </c>
      <c r="F77" s="46" t="n">
        <f aca="false">L77</f>
        <v>429.3752</v>
      </c>
      <c r="G77" s="46" t="n">
        <f aca="false">O77</f>
        <v>43.6574</v>
      </c>
      <c r="H77" s="46" t="n">
        <f aca="false">T77</f>
        <v>428.0536</v>
      </c>
      <c r="I77" s="46" t="n">
        <f aca="false">V77</f>
        <v>45.4664</v>
      </c>
      <c r="J77" s="46" t="n">
        <f aca="false">T77</f>
        <v>428.0536</v>
      </c>
      <c r="K77" s="46" t="n">
        <f aca="false">W77</f>
        <v>43.6565</v>
      </c>
      <c r="L77" s="47" t="n">
        <v>429.3752</v>
      </c>
      <c r="M77" s="47" t="n">
        <v>38.4716</v>
      </c>
      <c r="N77" s="47" t="n">
        <v>45.4695</v>
      </c>
      <c r="O77" s="47" t="n">
        <v>43.6574</v>
      </c>
      <c r="P77" s="47" t="n">
        <v>11331.724</v>
      </c>
      <c r="Q77" s="76" t="n">
        <v>17.846</v>
      </c>
      <c r="R77" s="47" t="n">
        <f aca="false">P77/3600</f>
        <v>3.14770111111111</v>
      </c>
      <c r="S77" s="48"/>
      <c r="T77" s="47" t="n">
        <v>428.0536</v>
      </c>
      <c r="U77" s="47" t="n">
        <v>38.4849</v>
      </c>
      <c r="V77" s="47" t="n">
        <v>45.4664</v>
      </c>
      <c r="W77" s="47" t="n">
        <v>43.6565</v>
      </c>
      <c r="X77" s="47" t="n">
        <v>11392.765</v>
      </c>
      <c r="Y77" s="76" t="n">
        <v>18.033</v>
      </c>
      <c r="Z77" s="47" t="n">
        <f aca="false">X77/3600</f>
        <v>3.1646569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3.9632</v>
      </c>
      <c r="E78" s="52" t="n">
        <f aca="false">N78</f>
        <v>43.0294</v>
      </c>
      <c r="F78" s="52" t="n">
        <f aca="false">L78</f>
        <v>223.9632</v>
      </c>
      <c r="G78" s="52" t="n">
        <f aca="false">O78</f>
        <v>41.1819</v>
      </c>
      <c r="H78" s="52" t="n">
        <f aca="false">T78</f>
        <v>223.5504</v>
      </c>
      <c r="I78" s="52" t="n">
        <f aca="false">V78</f>
        <v>43.1589</v>
      </c>
      <c r="J78" s="52" t="n">
        <f aca="false">T78</f>
        <v>223.5504</v>
      </c>
      <c r="K78" s="52" t="n">
        <f aca="false">W78</f>
        <v>41.1483</v>
      </c>
      <c r="L78" s="53" t="n">
        <v>223.9632</v>
      </c>
      <c r="M78" s="53" t="n">
        <v>35.5154</v>
      </c>
      <c r="N78" s="53" t="n">
        <v>43.0294</v>
      </c>
      <c r="O78" s="53" t="n">
        <v>41.1819</v>
      </c>
      <c r="P78" s="53" t="n">
        <v>11038.611</v>
      </c>
      <c r="Q78" s="53" t="n">
        <v>15.647</v>
      </c>
      <c r="R78" s="53" t="n">
        <f aca="false">P78/3600</f>
        <v>3.06628083333333</v>
      </c>
      <c r="S78" s="51"/>
      <c r="T78" s="53" t="n">
        <v>223.5504</v>
      </c>
      <c r="U78" s="53" t="n">
        <v>35.512</v>
      </c>
      <c r="V78" s="53" t="n">
        <v>43.1589</v>
      </c>
      <c r="W78" s="53" t="n">
        <v>41.1483</v>
      </c>
      <c r="X78" s="53" t="n">
        <v>11055.496</v>
      </c>
      <c r="Y78" s="53" t="n">
        <v>15.864</v>
      </c>
      <c r="Z78" s="53" t="n">
        <f aca="false">X78/3600</f>
        <v>3.07097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9144</v>
      </c>
      <c r="E79" s="55" t="n">
        <f aca="false">N79</f>
        <v>48.1032</v>
      </c>
      <c r="F79" s="55" t="n">
        <f aca="false">L79</f>
        <v>2247.9144</v>
      </c>
      <c r="G79" s="55" t="n">
        <f aca="false">O79</f>
        <v>48.2349</v>
      </c>
      <c r="H79" s="55" t="n">
        <f aca="false">T79</f>
        <v>2242.412</v>
      </c>
      <c r="I79" s="55" t="n">
        <f aca="false">V79</f>
        <v>48.0987</v>
      </c>
      <c r="J79" s="55" t="n">
        <f aca="false">T79</f>
        <v>2242.412</v>
      </c>
      <c r="K79" s="55" t="n">
        <f aca="false">W79</f>
        <v>48.2158</v>
      </c>
      <c r="L79" s="54" t="n">
        <v>2247.9144</v>
      </c>
      <c r="M79" s="54" t="n">
        <v>43.3436</v>
      </c>
      <c r="N79" s="54" t="n">
        <v>48.1032</v>
      </c>
      <c r="O79" s="54" t="n">
        <v>48.2349</v>
      </c>
      <c r="P79" s="54" t="n">
        <v>12591.443</v>
      </c>
      <c r="Q79" s="76" t="n">
        <v>25.397</v>
      </c>
      <c r="R79" s="54" t="n">
        <f aca="false">P79/3600</f>
        <v>3.49762305555556</v>
      </c>
      <c r="S79" s="56"/>
      <c r="T79" s="54" t="n">
        <v>2242.412</v>
      </c>
      <c r="U79" s="54" t="n">
        <v>43.3387</v>
      </c>
      <c r="V79" s="54" t="n">
        <v>48.0987</v>
      </c>
      <c r="W79" s="54" t="n">
        <v>48.2158</v>
      </c>
      <c r="X79" s="54" t="n">
        <v>12635.312</v>
      </c>
      <c r="Y79" s="76" t="n">
        <v>25.396</v>
      </c>
      <c r="Z79" s="54" t="n">
        <f aca="false">X79/3600</f>
        <v>3.50980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5.3424</v>
      </c>
      <c r="E80" s="46" t="n">
        <f aca="false">N80</f>
        <v>46.2263</v>
      </c>
      <c r="F80" s="46" t="n">
        <f aca="false">L80</f>
        <v>755.3424</v>
      </c>
      <c r="G80" s="46" t="n">
        <f aca="false">O80</f>
        <v>46.1822</v>
      </c>
      <c r="H80" s="46" t="n">
        <f aca="false">T80</f>
        <v>753.6104</v>
      </c>
      <c r="I80" s="46" t="n">
        <f aca="false">V80</f>
        <v>46.2112</v>
      </c>
      <c r="J80" s="46" t="n">
        <f aca="false">T80</f>
        <v>753.6104</v>
      </c>
      <c r="K80" s="46" t="n">
        <f aca="false">W80</f>
        <v>46.189</v>
      </c>
      <c r="L80" s="47" t="n">
        <v>755.3424</v>
      </c>
      <c r="M80" s="47" t="n">
        <v>40.8865</v>
      </c>
      <c r="N80" s="47" t="n">
        <v>46.2263</v>
      </c>
      <c r="O80" s="47" t="n">
        <v>46.1822</v>
      </c>
      <c r="P80" s="47" t="n">
        <v>11532.335</v>
      </c>
      <c r="Q80" s="76" t="n">
        <v>19.765</v>
      </c>
      <c r="R80" s="47" t="n">
        <f aca="false">P80/3600</f>
        <v>3.20342638888889</v>
      </c>
      <c r="S80" s="48"/>
      <c r="T80" s="47" t="n">
        <v>753.6104</v>
      </c>
      <c r="U80" s="47" t="n">
        <v>40.8853</v>
      </c>
      <c r="V80" s="47" t="n">
        <v>46.2112</v>
      </c>
      <c r="W80" s="47" t="n">
        <v>46.189</v>
      </c>
      <c r="X80" s="47" t="n">
        <v>11560.355</v>
      </c>
      <c r="Y80" s="76" t="n">
        <v>20.623</v>
      </c>
      <c r="Z80" s="47" t="n">
        <f aca="false">X80/3600</f>
        <v>3.2112097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4.2936</v>
      </c>
      <c r="E81" s="46" t="n">
        <f aca="false">N81</f>
        <v>44.1403</v>
      </c>
      <c r="F81" s="46" t="n">
        <f aca="false">L81</f>
        <v>334.2936</v>
      </c>
      <c r="G81" s="46" t="n">
        <f aca="false">O81</f>
        <v>43.9485</v>
      </c>
      <c r="H81" s="46" t="n">
        <f aca="false">T81</f>
        <v>333.9328</v>
      </c>
      <c r="I81" s="46" t="n">
        <f aca="false">V81</f>
        <v>44.0958</v>
      </c>
      <c r="J81" s="46" t="n">
        <f aca="false">T81</f>
        <v>333.9328</v>
      </c>
      <c r="K81" s="46" t="n">
        <f aca="false">W81</f>
        <v>43.9414</v>
      </c>
      <c r="L81" s="47" t="n">
        <v>334.2936</v>
      </c>
      <c r="M81" s="47" t="n">
        <v>38.2718</v>
      </c>
      <c r="N81" s="47" t="n">
        <v>44.1403</v>
      </c>
      <c r="O81" s="47" t="n">
        <v>43.9485</v>
      </c>
      <c r="P81" s="47" t="n">
        <v>11156.066</v>
      </c>
      <c r="Q81" s="76" t="n">
        <v>16.847</v>
      </c>
      <c r="R81" s="47" t="n">
        <f aca="false">P81/3600</f>
        <v>3.09890722222222</v>
      </c>
      <c r="S81" s="48"/>
      <c r="T81" s="47" t="n">
        <v>333.9328</v>
      </c>
      <c r="U81" s="47" t="n">
        <v>38.2697</v>
      </c>
      <c r="V81" s="47" t="n">
        <v>44.0958</v>
      </c>
      <c r="W81" s="47" t="n">
        <v>43.9414</v>
      </c>
      <c r="X81" s="47" t="n">
        <v>11168.961</v>
      </c>
      <c r="Y81" s="76" t="n">
        <v>17.284</v>
      </c>
      <c r="Z81" s="47" t="n">
        <f aca="false">X81/3600</f>
        <v>3.1024891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304</v>
      </c>
      <c r="E82" s="60" t="n">
        <f aca="false">N82</f>
        <v>41.6425</v>
      </c>
      <c r="F82" s="60" t="n">
        <f aca="false">L82</f>
        <v>168.7304</v>
      </c>
      <c r="G82" s="60" t="n">
        <f aca="false">O82</f>
        <v>41.4599</v>
      </c>
      <c r="H82" s="60" t="n">
        <f aca="false">T82</f>
        <v>167.9896</v>
      </c>
      <c r="I82" s="60" t="n">
        <f aca="false">V82</f>
        <v>41.6666</v>
      </c>
      <c r="J82" s="60" t="n">
        <f aca="false">T82</f>
        <v>167.9896</v>
      </c>
      <c r="K82" s="60" t="n">
        <f aca="false">W82</f>
        <v>41.4217</v>
      </c>
      <c r="L82" s="53" t="n">
        <v>168.7304</v>
      </c>
      <c r="M82" s="53" t="n">
        <v>35.5894</v>
      </c>
      <c r="N82" s="53" t="n">
        <v>41.6425</v>
      </c>
      <c r="O82" s="53" t="n">
        <v>41.4599</v>
      </c>
      <c r="P82" s="53" t="n">
        <v>10781.1</v>
      </c>
      <c r="Q82" s="53" t="n">
        <v>14.615</v>
      </c>
      <c r="R82" s="53" t="n">
        <f aca="false">P82/3600</f>
        <v>2.99475</v>
      </c>
      <c r="S82" s="51"/>
      <c r="T82" s="53" t="n">
        <v>167.9896</v>
      </c>
      <c r="U82" s="53" t="n">
        <v>35.5806</v>
      </c>
      <c r="V82" s="53" t="n">
        <v>41.6666</v>
      </c>
      <c r="W82" s="53" t="n">
        <v>41.4217</v>
      </c>
      <c r="X82" s="53" t="n">
        <v>10833.976</v>
      </c>
      <c r="Y82" s="53" t="n">
        <v>15.194</v>
      </c>
      <c r="Z82" s="53" t="n">
        <f aca="false">X82/3600</f>
        <v>3.00943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0072864144127</v>
      </c>
      <c r="R89" s="65" t="n">
        <f aca="false">GEOMEAN(R19:R82)</f>
        <v>1.86770487763515</v>
      </c>
      <c r="S89" s="65"/>
      <c r="T89" s="65"/>
      <c r="U89" s="65"/>
      <c r="V89" s="65"/>
      <c r="W89" s="65"/>
      <c r="X89" s="65"/>
      <c r="Y89" s="65" t="n">
        <f aca="false">GEOMEAN(Y19:Y82)</f>
        <v>14.4015898028667</v>
      </c>
      <c r="Z89" s="65" t="n">
        <f aca="false">GEOMEAN(Z19:Z82)</f>
        <v>1.877061950948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814987691322</v>
      </c>
      <c r="Z90" s="75" t="n">
        <f aca="false">Z89/R89</f>
        <v>1.005009931400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19368611111111</v>
      </c>
      <c r="R91" s="64" t="n">
        <f aca="false">SUM(R19:R82)</f>
        <v>197.746623611111</v>
      </c>
      <c r="X91" s="64"/>
      <c r="Y91" s="64" t="n">
        <f aca="false">SUM(Y19:Y82)/3600</f>
        <v>0.426933333333333</v>
      </c>
      <c r="Z91" s="64" t="n">
        <f aca="false">SUM(Z19:Z82)</f>
        <v>198.66877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2330.412</v>
      </c>
      <c r="Q19" s="76" t="n">
        <v>23.867</v>
      </c>
      <c r="R19" s="47" t="n">
        <f aca="false">P19/3600</f>
        <v>3.42511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1258.512</v>
      </c>
      <c r="Q20" s="76" t="n">
        <v>20.279</v>
      </c>
      <c r="R20" s="47" t="n">
        <f aca="false">P20/3600</f>
        <v>3.1273644444444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0538.607</v>
      </c>
      <c r="Q21" s="76" t="n">
        <v>17.955</v>
      </c>
      <c r="R21" s="47" t="n">
        <f aca="false">P21/3600</f>
        <v>2.9273908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0062.661</v>
      </c>
      <c r="Q22" s="53" t="n">
        <v>16.925</v>
      </c>
      <c r="R22" s="53" t="n">
        <f aca="false">P22/3600</f>
        <v>2.7951836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2245.487</v>
      </c>
      <c r="Q23" s="76" t="n">
        <v>25.755</v>
      </c>
      <c r="R23" s="54" t="n">
        <f aca="false">P23/3600</f>
        <v>3.40152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0942.777</v>
      </c>
      <c r="Q24" s="76" t="n">
        <v>20.045</v>
      </c>
      <c r="R24" s="47" t="n">
        <f aca="false">P24/3600</f>
        <v>3.0396602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0162.203</v>
      </c>
      <c r="Q25" s="76" t="n">
        <v>17.097</v>
      </c>
      <c r="R25" s="47" t="n">
        <f aca="false">P25/3600</f>
        <v>2.8228341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9738.943</v>
      </c>
      <c r="Q26" s="53" t="n">
        <v>15.209</v>
      </c>
      <c r="R26" s="53" t="n">
        <f aca="false">P26/3600</f>
        <v>2.7052619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4904.568</v>
      </c>
      <c r="Q27" s="76" t="n">
        <v>48.64</v>
      </c>
      <c r="R27" s="54" t="n">
        <f aca="false">P27/3600</f>
        <v>6.917935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1668.444</v>
      </c>
      <c r="Q28" s="76" t="n">
        <v>37.486</v>
      </c>
      <c r="R28" s="47" t="n">
        <f aca="false">P28/3600</f>
        <v>6.01901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0102.245</v>
      </c>
      <c r="Q29" s="76" t="n">
        <v>32.322</v>
      </c>
      <c r="R29" s="47" t="n">
        <f aca="false">P29/3600</f>
        <v>5.58395694444444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19143.98</v>
      </c>
      <c r="Q30" s="53" t="n">
        <v>29.249</v>
      </c>
      <c r="R30" s="53" t="n">
        <f aca="false">P30/3600</f>
        <v>5.31777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27795.363</v>
      </c>
      <c r="Q31" s="76" t="n">
        <v>56.066</v>
      </c>
      <c r="R31" s="54" t="n">
        <f aca="false">P31/3600</f>
        <v>7.7209341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4453.868</v>
      </c>
      <c r="Q32" s="76" t="n">
        <v>44.662</v>
      </c>
      <c r="R32" s="47" t="n">
        <f aca="false">P32/3600</f>
        <v>6.792741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2635.405</v>
      </c>
      <c r="Q33" s="76" t="n">
        <v>38.547</v>
      </c>
      <c r="R33" s="47" t="n">
        <f aca="false">P33/3600</f>
        <v>6.28761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1617.356</v>
      </c>
      <c r="Q34" s="53" t="n">
        <v>34.865</v>
      </c>
      <c r="R34" s="53" t="n">
        <f aca="false">P34/3600</f>
        <v>6.00482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3714.972</v>
      </c>
      <c r="Q35" s="76" t="n">
        <v>74.473</v>
      </c>
      <c r="R35" s="54" t="n">
        <f aca="false">P35/3600</f>
        <v>9.3652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6486.262</v>
      </c>
      <c r="Q36" s="76" t="n">
        <v>46.019</v>
      </c>
      <c r="R36" s="47" t="n">
        <f aca="false">P36/3600</f>
        <v>7.35729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4375.215</v>
      </c>
      <c r="Q37" s="76" t="n">
        <v>37.86</v>
      </c>
      <c r="R37" s="47" t="n">
        <f aca="false">P37/3600</f>
        <v>6.7708930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3537.735</v>
      </c>
      <c r="Q38" s="53" t="n">
        <v>34.6</v>
      </c>
      <c r="R38" s="53" t="n">
        <f aca="false">P38/3600</f>
        <v>6.5382597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143.4</v>
      </c>
      <c r="Q39" s="76" t="n">
        <v>10.592</v>
      </c>
      <c r="R39" s="54" t="n">
        <f aca="false">P39/3600</f>
        <v>1.428722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4562.808</v>
      </c>
      <c r="Q40" s="76" t="n">
        <v>8.845</v>
      </c>
      <c r="R40" s="47" t="n">
        <f aca="false">P40/3600</f>
        <v>1.26744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198.837</v>
      </c>
      <c r="Q41" s="76" t="n">
        <v>7.347</v>
      </c>
      <c r="R41" s="47" t="n">
        <f aca="false">P41/3600</f>
        <v>1.16634361111111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3949.099</v>
      </c>
      <c r="Q42" s="53" t="n">
        <v>6.38</v>
      </c>
      <c r="R42" s="53" t="n">
        <f aca="false">P42/3600</f>
        <v>1.0969719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5798.363</v>
      </c>
      <c r="Q43" s="76" t="n">
        <v>12.245</v>
      </c>
      <c r="R43" s="54" t="n">
        <f aca="false">P43/3600</f>
        <v>1.6106563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198.405</v>
      </c>
      <c r="Q44" s="76" t="n">
        <v>9.796</v>
      </c>
      <c r="R44" s="47" t="n">
        <f aca="false">P44/3600</f>
        <v>1.4440013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4844.691</v>
      </c>
      <c r="Q45" s="76" t="n">
        <v>8.408</v>
      </c>
      <c r="R45" s="47" t="n">
        <f aca="false">P45/3600</f>
        <v>1.345747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4601.66</v>
      </c>
      <c r="Q46" s="53" t="n">
        <v>7.441</v>
      </c>
      <c r="R46" s="53" t="n">
        <f aca="false">P46/3600</f>
        <v>1.2782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5758.583</v>
      </c>
      <c r="Q47" s="76" t="n">
        <v>13.556</v>
      </c>
      <c r="R47" s="54" t="n">
        <f aca="false">P47/3600</f>
        <v>1.5996063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4886.478</v>
      </c>
      <c r="Q48" s="76" t="n">
        <v>10.436</v>
      </c>
      <c r="R48" s="47" t="n">
        <f aca="false">P48/3600</f>
        <v>1.357355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419.934</v>
      </c>
      <c r="Q49" s="76" t="n">
        <v>8.423</v>
      </c>
      <c r="R49" s="47" t="n">
        <f aca="false">P49/3600</f>
        <v>1.22775944444444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090.984</v>
      </c>
      <c r="Q50" s="53" t="n">
        <v>7.129</v>
      </c>
      <c r="R50" s="53" t="n">
        <f aca="false">P50/3600</f>
        <v>1.13638444444444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3801.196</v>
      </c>
      <c r="Q51" s="76" t="n">
        <v>8.704</v>
      </c>
      <c r="R51" s="54" t="n">
        <f aca="false">P51/3600</f>
        <v>1.05588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281.059</v>
      </c>
      <c r="Q52" s="76" t="n">
        <v>6.832</v>
      </c>
      <c r="R52" s="47" t="n">
        <f aca="false">P52/3600</f>
        <v>0.911405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2961.45</v>
      </c>
      <c r="Q53" s="76" t="n">
        <v>5.896</v>
      </c>
      <c r="R53" s="47" t="n">
        <f aca="false">P53/3600</f>
        <v>0.8226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2710.779</v>
      </c>
      <c r="Q54" s="53" t="n">
        <v>4.711</v>
      </c>
      <c r="R54" s="53" t="n">
        <f aca="false">P54/3600</f>
        <v>0.752994166666667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316.615</v>
      </c>
      <c r="Q55" s="76" t="n">
        <v>3.166</v>
      </c>
      <c r="R55" s="54" t="n">
        <f aca="false">P55/3600</f>
        <v>0.3657263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196.286</v>
      </c>
      <c r="Q56" s="76" t="n">
        <v>2.636</v>
      </c>
      <c r="R56" s="47" t="n">
        <f aca="false">P56/3600</f>
        <v>0.332301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091.837</v>
      </c>
      <c r="Q57" s="76" t="n">
        <v>2.23</v>
      </c>
      <c r="R57" s="47" t="n">
        <f aca="false">P57/3600</f>
        <v>0.3032880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028.875</v>
      </c>
      <c r="Q58" s="53" t="n">
        <v>1.918</v>
      </c>
      <c r="R58" s="53" t="n">
        <f aca="false">P58/3600</f>
        <v>0.2857986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590.635</v>
      </c>
      <c r="Q59" s="76" t="n">
        <v>4.04</v>
      </c>
      <c r="R59" s="54" t="n">
        <f aca="false">P59/3600</f>
        <v>0.4418430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334.367</v>
      </c>
      <c r="Q60" s="76" t="n">
        <v>2.87</v>
      </c>
      <c r="R60" s="47" t="n">
        <f aca="false">P60/3600</f>
        <v>0.37065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214.012</v>
      </c>
      <c r="Q61" s="76" t="n">
        <v>2.261</v>
      </c>
      <c r="R61" s="47" t="n">
        <f aca="false">P61/3600</f>
        <v>0.33722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137.431</v>
      </c>
      <c r="Q62" s="53" t="n">
        <v>2.027</v>
      </c>
      <c r="R62" s="53" t="n">
        <f aca="false">P62/3600</f>
        <v>0.3159530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337.161</v>
      </c>
      <c r="Q63" s="76" t="n">
        <v>3.369</v>
      </c>
      <c r="R63" s="54" t="n">
        <f aca="false">P63/3600</f>
        <v>0.3714336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146.109</v>
      </c>
      <c r="Q64" s="76" t="n">
        <v>2.558</v>
      </c>
      <c r="R64" s="47" t="n">
        <f aca="false">P64/3600</f>
        <v>0.318363611111111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026.778</v>
      </c>
      <c r="Q65" s="76" t="n">
        <v>2.027</v>
      </c>
      <c r="R65" s="47" t="n">
        <f aca="false">P65/3600</f>
        <v>0.28521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956.492</v>
      </c>
      <c r="Q66" s="53" t="n">
        <v>1.669</v>
      </c>
      <c r="R66" s="53" t="n">
        <f aca="false">P66/3600</f>
        <v>0.26569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889.51</v>
      </c>
      <c r="Q67" s="76" t="n">
        <v>2.293</v>
      </c>
      <c r="R67" s="54" t="n">
        <f aca="false">P67/3600</f>
        <v>0.247086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783.972</v>
      </c>
      <c r="Q68" s="76" t="n">
        <v>1.856</v>
      </c>
      <c r="R68" s="47" t="n">
        <f aca="false">P68/3600</f>
        <v>0.2177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699.093</v>
      </c>
      <c r="Q69" s="76" t="n">
        <v>1.513</v>
      </c>
      <c r="R69" s="47" t="n">
        <f aca="false">P69/3600</f>
        <v>0.19419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642.876</v>
      </c>
      <c r="Q70" s="53" t="n">
        <v>1.279</v>
      </c>
      <c r="R70" s="53" t="n">
        <f aca="false">P70/3600</f>
        <v>0.178576666666667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0406.35</v>
      </c>
      <c r="Q71" s="76" t="n">
        <v>16.847</v>
      </c>
      <c r="R71" s="54" t="n">
        <f aca="false">P71/3600</f>
        <v>2.8906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9794.545</v>
      </c>
      <c r="Q72" s="76" t="n">
        <v>14.071</v>
      </c>
      <c r="R72" s="47" t="n">
        <f aca="false">P72/3600</f>
        <v>2.72070694444444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9530.486</v>
      </c>
      <c r="Q73" s="76" t="n">
        <v>12.823</v>
      </c>
      <c r="R73" s="47" t="n">
        <f aca="false">P73/3600</f>
        <v>2.64735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9382.511</v>
      </c>
      <c r="Q74" s="53" t="n">
        <v>11.996</v>
      </c>
      <c r="R74" s="53" t="n">
        <f aca="false">P74/3600</f>
        <v>2.60625305555556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0573.724</v>
      </c>
      <c r="Q75" s="76" t="n">
        <v>16.41</v>
      </c>
      <c r="R75" s="54" t="n">
        <f aca="false">P75/3600</f>
        <v>2.937145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9923.621</v>
      </c>
      <c r="Q76" s="76" t="n">
        <v>13.696</v>
      </c>
      <c r="R76" s="47" t="n">
        <f aca="false">P76/3600</f>
        <v>2.75656138888889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9617.665</v>
      </c>
      <c r="Q77" s="76" t="n">
        <v>12.463</v>
      </c>
      <c r="R77" s="47" t="n">
        <f aca="false">P77/3600</f>
        <v>2.6715736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9406.184</v>
      </c>
      <c r="Q78" s="53" t="n">
        <v>11.652</v>
      </c>
      <c r="R78" s="53" t="n">
        <f aca="false">P78/3600</f>
        <v>2.61282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0435.889</v>
      </c>
      <c r="Q79" s="76" t="n">
        <v>16.052</v>
      </c>
      <c r="R79" s="54" t="n">
        <f aca="false">P79/3600</f>
        <v>2.8988580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9752.208</v>
      </c>
      <c r="Q80" s="76" t="n">
        <v>13.4</v>
      </c>
      <c r="R80" s="47" t="n">
        <f aca="false">P80/3600</f>
        <v>2.70894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9422.893</v>
      </c>
      <c r="Q81" s="76" t="n">
        <v>12.261</v>
      </c>
      <c r="R81" s="47" t="n">
        <f aca="false">P81/3600</f>
        <v>2.6174702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9188.117</v>
      </c>
      <c r="Q82" s="53" t="n">
        <v>11.621</v>
      </c>
      <c r="R82" s="53" t="n">
        <f aca="false">P82/3600</f>
        <v>2.5522547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9.85591282397376</v>
      </c>
      <c r="R89" s="65" t="n">
        <f aca="false">GEOMEAN(R19:R82)</f>
        <v>1.51963054038435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0462777777778</v>
      </c>
      <c r="R91" s="64" t="n">
        <f aca="false">SUM(R19:R82)</f>
        <v>161.87471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91.9216</v>
      </c>
      <c r="E19" s="46" t="n">
        <f aca="false">N19</f>
        <v>43.4691</v>
      </c>
      <c r="F19" s="46" t="n">
        <f aca="false">L19</f>
        <v>5391.9216</v>
      </c>
      <c r="G19" s="46" t="n">
        <f aca="false">O19</f>
        <v>44.8722</v>
      </c>
      <c r="H19" s="46" t="n">
        <f aca="false">T19</f>
        <v>5380.5376</v>
      </c>
      <c r="I19" s="46" t="n">
        <f aca="false">V19</f>
        <v>43.4643</v>
      </c>
      <c r="J19" s="46" t="n">
        <f aca="false">T19</f>
        <v>5380.5376</v>
      </c>
      <c r="K19" s="46" t="n">
        <f aca="false">W19</f>
        <v>44.8722</v>
      </c>
      <c r="L19" s="47" t="n">
        <v>5391.9216</v>
      </c>
      <c r="M19" s="47" t="n">
        <v>41.8924</v>
      </c>
      <c r="N19" s="47" t="n">
        <v>43.4691</v>
      </c>
      <c r="O19" s="47" t="n">
        <v>44.8722</v>
      </c>
      <c r="P19" s="47" t="n">
        <v>10703.662</v>
      </c>
      <c r="Q19" s="76" t="n">
        <v>35.131</v>
      </c>
      <c r="R19" s="47" t="n">
        <f aca="false">P19/3600</f>
        <v>2.97323944444444</v>
      </c>
      <c r="S19" s="48"/>
      <c r="T19" s="47" t="n">
        <v>5380.5376</v>
      </c>
      <c r="U19" s="47" t="n">
        <v>41.8916</v>
      </c>
      <c r="V19" s="47" t="n">
        <v>43.4643</v>
      </c>
      <c r="W19" s="47" t="n">
        <v>44.8722</v>
      </c>
      <c r="X19" s="47" t="n">
        <v>10823.888</v>
      </c>
      <c r="Y19" s="76" t="n">
        <v>34.211</v>
      </c>
      <c r="Z19" s="47" t="n">
        <f aca="false">X19/3600</f>
        <v>3.00663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8.8096</v>
      </c>
      <c r="E20" s="46" t="n">
        <f aca="false">N20</f>
        <v>41.7854</v>
      </c>
      <c r="F20" s="46" t="n">
        <f aca="false">L20</f>
        <v>2478.8096</v>
      </c>
      <c r="G20" s="46" t="n">
        <f aca="false">O20</f>
        <v>42.8129</v>
      </c>
      <c r="H20" s="46" t="n">
        <f aca="false">T20</f>
        <v>2471.5984</v>
      </c>
      <c r="I20" s="46" t="n">
        <f aca="false">V20</f>
        <v>41.7934</v>
      </c>
      <c r="J20" s="46" t="n">
        <f aca="false">T20</f>
        <v>2471.5984</v>
      </c>
      <c r="K20" s="46" t="n">
        <f aca="false">W20</f>
        <v>42.8229</v>
      </c>
      <c r="L20" s="47" t="n">
        <v>2478.8096</v>
      </c>
      <c r="M20" s="47" t="n">
        <v>39.8539</v>
      </c>
      <c r="N20" s="47" t="n">
        <v>41.7854</v>
      </c>
      <c r="O20" s="47" t="n">
        <v>42.8129</v>
      </c>
      <c r="P20" s="47" t="n">
        <v>9045.183</v>
      </c>
      <c r="Q20" s="76" t="n">
        <v>29.733</v>
      </c>
      <c r="R20" s="47" t="n">
        <f aca="false">P20/3600</f>
        <v>2.51255083333333</v>
      </c>
      <c r="S20" s="48"/>
      <c r="T20" s="47" t="n">
        <v>2471.5984</v>
      </c>
      <c r="U20" s="47" t="n">
        <v>39.8571</v>
      </c>
      <c r="V20" s="47" t="n">
        <v>41.7934</v>
      </c>
      <c r="W20" s="47" t="n">
        <v>42.8229</v>
      </c>
      <c r="X20" s="47" t="n">
        <v>9148.344</v>
      </c>
      <c r="Y20" s="76" t="n">
        <v>29.078</v>
      </c>
      <c r="Z20" s="47" t="n">
        <f aca="false">X20/3600</f>
        <v>2.54120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8.0504</v>
      </c>
      <c r="E21" s="46" t="n">
        <f aca="false">N21</f>
        <v>40.3082</v>
      </c>
      <c r="F21" s="46" t="n">
        <f aca="false">L21</f>
        <v>1178.0504</v>
      </c>
      <c r="G21" s="46" t="n">
        <f aca="false">O21</f>
        <v>41.3005</v>
      </c>
      <c r="H21" s="46" t="n">
        <f aca="false">T21</f>
        <v>1173.46</v>
      </c>
      <c r="I21" s="46" t="n">
        <f aca="false">V21</f>
        <v>40.3002</v>
      </c>
      <c r="J21" s="46" t="n">
        <f aca="false">T21</f>
        <v>1173.46</v>
      </c>
      <c r="K21" s="46" t="n">
        <f aca="false">W21</f>
        <v>41.2934</v>
      </c>
      <c r="L21" s="47" t="n">
        <v>1178.0504</v>
      </c>
      <c r="M21" s="47" t="n">
        <v>37.2913</v>
      </c>
      <c r="N21" s="47" t="n">
        <v>40.3082</v>
      </c>
      <c r="O21" s="47" t="n">
        <v>41.3005</v>
      </c>
      <c r="P21" s="47" t="n">
        <v>8078.869</v>
      </c>
      <c r="Q21" s="76" t="n">
        <v>24.289</v>
      </c>
      <c r="R21" s="47" t="n">
        <f aca="false">P21/3600</f>
        <v>2.24413027777778</v>
      </c>
      <c r="S21" s="48"/>
      <c r="T21" s="47" t="n">
        <v>1173.46</v>
      </c>
      <c r="U21" s="47" t="n">
        <v>37.2923</v>
      </c>
      <c r="V21" s="47" t="n">
        <v>40.3002</v>
      </c>
      <c r="W21" s="47" t="n">
        <v>41.2934</v>
      </c>
      <c r="X21" s="47" t="n">
        <v>8159.167</v>
      </c>
      <c r="Y21" s="76" t="n">
        <v>25.865</v>
      </c>
      <c r="Z21" s="47" t="n">
        <f aca="false">X21/3600</f>
        <v>2.2664352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5496</v>
      </c>
      <c r="E22" s="52" t="n">
        <f aca="false">N22</f>
        <v>38.7352</v>
      </c>
      <c r="F22" s="52" t="n">
        <f aca="false">L22</f>
        <v>561.5496</v>
      </c>
      <c r="G22" s="52" t="n">
        <f aca="false">O22</f>
        <v>39.994</v>
      </c>
      <c r="H22" s="52" t="n">
        <f aca="false">T22</f>
        <v>559.4496</v>
      </c>
      <c r="I22" s="52" t="n">
        <f aca="false">V22</f>
        <v>38.734</v>
      </c>
      <c r="J22" s="52" t="n">
        <f aca="false">T22</f>
        <v>559.4496</v>
      </c>
      <c r="K22" s="52" t="n">
        <f aca="false">W22</f>
        <v>39.9695</v>
      </c>
      <c r="L22" s="53" t="n">
        <v>561.5496</v>
      </c>
      <c r="M22" s="53" t="n">
        <v>34.6697</v>
      </c>
      <c r="N22" s="53" t="n">
        <v>38.7352</v>
      </c>
      <c r="O22" s="53" t="n">
        <v>39.994</v>
      </c>
      <c r="P22" s="53" t="n">
        <v>7508.516</v>
      </c>
      <c r="Q22" s="53" t="n">
        <v>20.186</v>
      </c>
      <c r="R22" s="53" t="n">
        <f aca="false">P22/3600</f>
        <v>2.08569888888889</v>
      </c>
      <c r="S22" s="51"/>
      <c r="T22" s="53" t="n">
        <v>559.4496</v>
      </c>
      <c r="U22" s="53" t="n">
        <v>34.676</v>
      </c>
      <c r="V22" s="53" t="n">
        <v>38.734</v>
      </c>
      <c r="W22" s="53" t="n">
        <v>39.9695</v>
      </c>
      <c r="X22" s="53" t="n">
        <v>7590.413</v>
      </c>
      <c r="Y22" s="53" t="n">
        <v>22.011</v>
      </c>
      <c r="Z22" s="53" t="n">
        <f aca="false">X22/3600</f>
        <v>2.1084480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42.8152</v>
      </c>
      <c r="E23" s="55" t="n">
        <f aca="false">N23</f>
        <v>41.9137</v>
      </c>
      <c r="F23" s="55" t="n">
        <f aca="false">L23</f>
        <v>8542.8152</v>
      </c>
      <c r="G23" s="55" t="n">
        <f aca="false">O23</f>
        <v>43.0006</v>
      </c>
      <c r="H23" s="55" t="n">
        <f aca="false">T23</f>
        <v>8514.2352</v>
      </c>
      <c r="I23" s="55" t="n">
        <f aca="false">V23</f>
        <v>41.9168</v>
      </c>
      <c r="J23" s="55" t="n">
        <f aca="false">T23</f>
        <v>8514.2352</v>
      </c>
      <c r="K23" s="55" t="n">
        <f aca="false">W23</f>
        <v>43.0071</v>
      </c>
      <c r="L23" s="54" t="n">
        <v>8542.8152</v>
      </c>
      <c r="M23" s="54" t="n">
        <v>39.9471</v>
      </c>
      <c r="N23" s="54" t="n">
        <v>41.9137</v>
      </c>
      <c r="O23" s="54" t="n">
        <v>43.0006</v>
      </c>
      <c r="P23" s="54" t="n">
        <v>11299.661</v>
      </c>
      <c r="Q23" s="76" t="n">
        <v>35.802</v>
      </c>
      <c r="R23" s="54" t="n">
        <f aca="false">P23/3600</f>
        <v>3.13879472222222</v>
      </c>
      <c r="S23" s="56"/>
      <c r="T23" s="54" t="n">
        <v>8514.2352</v>
      </c>
      <c r="U23" s="54" t="n">
        <v>39.9403</v>
      </c>
      <c r="V23" s="54" t="n">
        <v>41.9168</v>
      </c>
      <c r="W23" s="54" t="n">
        <v>43.0071</v>
      </c>
      <c r="X23" s="54" t="n">
        <v>11434.676</v>
      </c>
      <c r="Y23" s="76" t="n">
        <v>36.223</v>
      </c>
      <c r="Z23" s="54" t="n">
        <f aca="false">X23/3600</f>
        <v>3.17629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7.8216</v>
      </c>
      <c r="E24" s="46" t="n">
        <f aca="false">N24</f>
        <v>39.7712</v>
      </c>
      <c r="F24" s="46" t="n">
        <f aca="false">L24</f>
        <v>3367.8216</v>
      </c>
      <c r="G24" s="46" t="n">
        <f aca="false">O24</f>
        <v>40.6886</v>
      </c>
      <c r="H24" s="46" t="n">
        <f aca="false">T24</f>
        <v>3360.1408</v>
      </c>
      <c r="I24" s="46" t="n">
        <f aca="false">V24</f>
        <v>39.7694</v>
      </c>
      <c r="J24" s="46" t="n">
        <f aca="false">T24</f>
        <v>3360.1408</v>
      </c>
      <c r="K24" s="46" t="n">
        <f aca="false">W24</f>
        <v>40.6821</v>
      </c>
      <c r="L24" s="47" t="n">
        <v>3367.8216</v>
      </c>
      <c r="M24" s="47" t="n">
        <v>37.0176</v>
      </c>
      <c r="N24" s="47" t="n">
        <v>39.7712</v>
      </c>
      <c r="O24" s="47" t="n">
        <v>40.6886</v>
      </c>
      <c r="P24" s="47" t="n">
        <v>8840.213</v>
      </c>
      <c r="Q24" s="76" t="n">
        <v>27.049</v>
      </c>
      <c r="R24" s="47" t="n">
        <f aca="false">P24/3600</f>
        <v>2.45561472222222</v>
      </c>
      <c r="S24" s="48"/>
      <c r="T24" s="47" t="n">
        <v>3360.1408</v>
      </c>
      <c r="U24" s="47" t="n">
        <v>37.0123</v>
      </c>
      <c r="V24" s="47" t="n">
        <v>39.7694</v>
      </c>
      <c r="W24" s="47" t="n">
        <v>40.6821</v>
      </c>
      <c r="X24" s="47" t="n">
        <v>8915.347</v>
      </c>
      <c r="Y24" s="76" t="n">
        <v>27.704</v>
      </c>
      <c r="Z24" s="47" t="n">
        <f aca="false">X24/3600</f>
        <v>2.47648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6.3168</v>
      </c>
      <c r="E25" s="46" t="n">
        <f aca="false">N25</f>
        <v>37.8679</v>
      </c>
      <c r="F25" s="46" t="n">
        <f aca="false">L25</f>
        <v>1406.3168</v>
      </c>
      <c r="G25" s="46" t="n">
        <f aca="false">O25</f>
        <v>39.0666</v>
      </c>
      <c r="H25" s="46" t="n">
        <f aca="false">T25</f>
        <v>1399.5032</v>
      </c>
      <c r="I25" s="46" t="n">
        <f aca="false">V25</f>
        <v>37.8742</v>
      </c>
      <c r="J25" s="46" t="n">
        <f aca="false">T25</f>
        <v>1399.5032</v>
      </c>
      <c r="K25" s="46" t="n">
        <f aca="false">W25</f>
        <v>39.0702</v>
      </c>
      <c r="L25" s="47" t="n">
        <v>1406.3168</v>
      </c>
      <c r="M25" s="47" t="n">
        <v>34.2128</v>
      </c>
      <c r="N25" s="47" t="n">
        <v>37.8679</v>
      </c>
      <c r="O25" s="47" t="n">
        <v>39.0666</v>
      </c>
      <c r="P25" s="47" t="n">
        <v>7752.863</v>
      </c>
      <c r="Q25" s="76" t="n">
        <v>23.103</v>
      </c>
      <c r="R25" s="47" t="n">
        <f aca="false">P25/3600</f>
        <v>2.15357305555556</v>
      </c>
      <c r="S25" s="48"/>
      <c r="T25" s="47" t="n">
        <v>1399.5032</v>
      </c>
      <c r="U25" s="47" t="n">
        <v>34.1968</v>
      </c>
      <c r="V25" s="47" t="n">
        <v>37.8742</v>
      </c>
      <c r="W25" s="47" t="n">
        <v>39.0702</v>
      </c>
      <c r="X25" s="47" t="n">
        <v>7826.043</v>
      </c>
      <c r="Y25" s="76" t="n">
        <v>24.304</v>
      </c>
      <c r="Z25" s="47" t="n">
        <f aca="false">X25/3600</f>
        <v>2.1739008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90.3888</v>
      </c>
      <c r="E26" s="52" t="n">
        <f aca="false">N26</f>
        <v>36.2013</v>
      </c>
      <c r="F26" s="52" t="n">
        <f aca="false">L26</f>
        <v>590.3888</v>
      </c>
      <c r="G26" s="52" t="n">
        <f aca="false">O26</f>
        <v>37.8605</v>
      </c>
      <c r="H26" s="52" t="n">
        <f aca="false">T26</f>
        <v>587.9888</v>
      </c>
      <c r="I26" s="52" t="n">
        <f aca="false">V26</f>
        <v>36.1944</v>
      </c>
      <c r="J26" s="52" t="n">
        <f aca="false">T26</f>
        <v>587.9888</v>
      </c>
      <c r="K26" s="52" t="n">
        <f aca="false">W26</f>
        <v>37.8452</v>
      </c>
      <c r="L26" s="53" t="n">
        <v>590.3888</v>
      </c>
      <c r="M26" s="53" t="n">
        <v>31.6322</v>
      </c>
      <c r="N26" s="53" t="n">
        <v>36.2013</v>
      </c>
      <c r="O26" s="53" t="n">
        <v>37.8605</v>
      </c>
      <c r="P26" s="53" t="n">
        <v>7225.109</v>
      </c>
      <c r="Q26" s="53" t="n">
        <v>20.358</v>
      </c>
      <c r="R26" s="53" t="n">
        <f aca="false">P26/3600</f>
        <v>2.00697472222222</v>
      </c>
      <c r="S26" s="51"/>
      <c r="T26" s="53" t="n">
        <v>587.9888</v>
      </c>
      <c r="U26" s="53" t="n">
        <v>31.6208</v>
      </c>
      <c r="V26" s="53" t="n">
        <v>36.1944</v>
      </c>
      <c r="W26" s="53" t="n">
        <v>37.8452</v>
      </c>
      <c r="X26" s="53" t="n">
        <v>7339.21</v>
      </c>
      <c r="Y26" s="53" t="n">
        <v>20.404</v>
      </c>
      <c r="Z26" s="53" t="n">
        <f aca="false">X26/3600</f>
        <v>2.0386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62.2376</v>
      </c>
      <c r="E27" s="55" t="n">
        <f aca="false">N27</f>
        <v>40.0222</v>
      </c>
      <c r="F27" s="55" t="n">
        <f aca="false">L27</f>
        <v>21762.2376</v>
      </c>
      <c r="G27" s="55" t="n">
        <f aca="false">O27</f>
        <v>43.1165</v>
      </c>
      <c r="H27" s="55" t="n">
        <f aca="false">T27</f>
        <v>21751.356</v>
      </c>
      <c r="I27" s="55" t="n">
        <f aca="false">V27</f>
        <v>40.0233</v>
      </c>
      <c r="J27" s="55" t="n">
        <f aca="false">T27</f>
        <v>21751.356</v>
      </c>
      <c r="K27" s="55" t="n">
        <f aca="false">W27</f>
        <v>43.1109</v>
      </c>
      <c r="L27" s="54" t="n">
        <v>21762.2376</v>
      </c>
      <c r="M27" s="54" t="n">
        <v>38.6769</v>
      </c>
      <c r="N27" s="54" t="n">
        <v>40.0222</v>
      </c>
      <c r="O27" s="54" t="n">
        <v>43.1165</v>
      </c>
      <c r="P27" s="54" t="n">
        <v>24506.406</v>
      </c>
      <c r="Q27" s="76" t="n">
        <v>75.442</v>
      </c>
      <c r="R27" s="54" t="n">
        <f aca="false">P27/3600</f>
        <v>6.807335</v>
      </c>
      <c r="S27" s="56"/>
      <c r="T27" s="54" t="n">
        <v>21751.356</v>
      </c>
      <c r="U27" s="54" t="n">
        <v>38.673</v>
      </c>
      <c r="V27" s="54" t="n">
        <v>40.0233</v>
      </c>
      <c r="W27" s="54" t="n">
        <v>43.1109</v>
      </c>
      <c r="X27" s="54" t="n">
        <v>24808.019</v>
      </c>
      <c r="Y27" s="76" t="n">
        <v>75.426</v>
      </c>
      <c r="Z27" s="54" t="n">
        <f aca="false">X27/3600</f>
        <v>6.89111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312.0112</v>
      </c>
      <c r="E28" s="46" t="n">
        <f aca="false">N28</f>
        <v>38.7702</v>
      </c>
      <c r="F28" s="46" t="n">
        <f aca="false">L28</f>
        <v>6312.0112</v>
      </c>
      <c r="G28" s="46" t="n">
        <f aca="false">O28</f>
        <v>41.1306</v>
      </c>
      <c r="H28" s="46" t="n">
        <f aca="false">T28</f>
        <v>6306.2928</v>
      </c>
      <c r="I28" s="46" t="n">
        <f aca="false">V28</f>
        <v>38.7706</v>
      </c>
      <c r="J28" s="46" t="n">
        <f aca="false">T28</f>
        <v>6306.2928</v>
      </c>
      <c r="K28" s="46" t="n">
        <f aca="false">W28</f>
        <v>41.1212</v>
      </c>
      <c r="L28" s="47" t="n">
        <v>6312.0112</v>
      </c>
      <c r="M28" s="47" t="n">
        <v>36.7054</v>
      </c>
      <c r="N28" s="47" t="n">
        <v>38.7702</v>
      </c>
      <c r="O28" s="47" t="n">
        <v>41.1306</v>
      </c>
      <c r="P28" s="47" t="n">
        <v>17997.772</v>
      </c>
      <c r="Q28" s="76" t="n">
        <v>51.683</v>
      </c>
      <c r="R28" s="47" t="n">
        <f aca="false">P28/3600</f>
        <v>4.99938111111111</v>
      </c>
      <c r="S28" s="48"/>
      <c r="T28" s="47" t="n">
        <v>6306.2928</v>
      </c>
      <c r="U28" s="47" t="n">
        <v>36.6981</v>
      </c>
      <c r="V28" s="47" t="n">
        <v>38.7706</v>
      </c>
      <c r="W28" s="47" t="n">
        <v>41.1212</v>
      </c>
      <c r="X28" s="47" t="n">
        <v>18220.107</v>
      </c>
      <c r="Y28" s="76" t="n">
        <v>53.524</v>
      </c>
      <c r="Z28" s="47" t="n">
        <f aca="false">X28/3600</f>
        <v>5.06114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7.94</v>
      </c>
      <c r="E29" s="46" t="n">
        <f aca="false">N29</f>
        <v>37.582</v>
      </c>
      <c r="F29" s="46" t="n">
        <f aca="false">L29</f>
        <v>2757.94</v>
      </c>
      <c r="G29" s="46" t="n">
        <f aca="false">O29</f>
        <v>39.1025</v>
      </c>
      <c r="H29" s="46" t="n">
        <f aca="false">T29</f>
        <v>2748.6656</v>
      </c>
      <c r="I29" s="46" t="n">
        <f aca="false">V29</f>
        <v>37.587</v>
      </c>
      <c r="J29" s="46" t="n">
        <f aca="false">T29</f>
        <v>2748.6656</v>
      </c>
      <c r="K29" s="46" t="n">
        <f aca="false">W29</f>
        <v>39.108</v>
      </c>
      <c r="L29" s="47" t="n">
        <v>2757.94</v>
      </c>
      <c r="M29" s="47" t="n">
        <v>34.5632</v>
      </c>
      <c r="N29" s="47" t="n">
        <v>37.582</v>
      </c>
      <c r="O29" s="47" t="n">
        <v>39.1025</v>
      </c>
      <c r="P29" s="47" t="n">
        <v>15453.769</v>
      </c>
      <c r="Q29" s="76" t="n">
        <v>41.605</v>
      </c>
      <c r="R29" s="47" t="n">
        <f aca="false">P29/3600</f>
        <v>4.29271361111111</v>
      </c>
      <c r="S29" s="48"/>
      <c r="T29" s="47" t="n">
        <v>2748.6656</v>
      </c>
      <c r="U29" s="47" t="n">
        <v>34.5472</v>
      </c>
      <c r="V29" s="47" t="n">
        <v>37.587</v>
      </c>
      <c r="W29" s="47" t="n">
        <v>39.108</v>
      </c>
      <c r="X29" s="47" t="n">
        <v>15617.142</v>
      </c>
      <c r="Y29" s="76" t="n">
        <v>44.866</v>
      </c>
      <c r="Z29" s="47" t="n">
        <f aca="false">X29/3600</f>
        <v>4.3380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1336</v>
      </c>
      <c r="E30" s="52" t="n">
        <f aca="false">N30</f>
        <v>36.2443</v>
      </c>
      <c r="F30" s="52" t="n">
        <f aca="false">L30</f>
        <v>1306.1336</v>
      </c>
      <c r="G30" s="52" t="n">
        <f aca="false">O30</f>
        <v>37.0695</v>
      </c>
      <c r="H30" s="52" t="n">
        <f aca="false">T30</f>
        <v>1301.9928</v>
      </c>
      <c r="I30" s="52" t="n">
        <f aca="false">V30</f>
        <v>36.2333</v>
      </c>
      <c r="J30" s="52" t="n">
        <f aca="false">T30</f>
        <v>1301.9928</v>
      </c>
      <c r="K30" s="52" t="n">
        <f aca="false">W30</f>
        <v>37.0507</v>
      </c>
      <c r="L30" s="53" t="n">
        <v>1306.1336</v>
      </c>
      <c r="M30" s="53" t="n">
        <v>32.2671</v>
      </c>
      <c r="N30" s="53" t="n">
        <v>36.2443</v>
      </c>
      <c r="O30" s="53" t="n">
        <v>37.0695</v>
      </c>
      <c r="P30" s="53" t="n">
        <v>14300.255</v>
      </c>
      <c r="Q30" s="53" t="n">
        <v>35.318</v>
      </c>
      <c r="R30" s="53" t="n">
        <f aca="false">P30/3600</f>
        <v>3.97229305555556</v>
      </c>
      <c r="S30" s="51"/>
      <c r="T30" s="53" t="n">
        <v>1301.9928</v>
      </c>
      <c r="U30" s="53" t="n">
        <v>32.2647</v>
      </c>
      <c r="V30" s="53" t="n">
        <v>36.2333</v>
      </c>
      <c r="W30" s="53" t="n">
        <v>37.0507</v>
      </c>
      <c r="X30" s="53" t="n">
        <v>14495.091</v>
      </c>
      <c r="Y30" s="53" t="n">
        <v>40.31</v>
      </c>
      <c r="Z30" s="53" t="n">
        <f aca="false">X30/3600</f>
        <v>4.02641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80.6712</v>
      </c>
      <c r="E31" s="57" t="n">
        <f aca="false">N31</f>
        <v>43.5812</v>
      </c>
      <c r="F31" s="57" t="n">
        <f aca="false">L31</f>
        <v>21080.6712</v>
      </c>
      <c r="G31" s="57" t="n">
        <f aca="false">O31</f>
        <v>44.7988</v>
      </c>
      <c r="H31" s="57" t="n">
        <f aca="false">T31</f>
        <v>21077.3008</v>
      </c>
      <c r="I31" s="57" t="n">
        <f aca="false">V31</f>
        <v>43.5819</v>
      </c>
      <c r="J31" s="57" t="n">
        <f aca="false">T31</f>
        <v>21077.3008</v>
      </c>
      <c r="K31" s="57" t="n">
        <f aca="false">W31</f>
        <v>44.8003</v>
      </c>
      <c r="L31" s="54" t="n">
        <v>21080.6712</v>
      </c>
      <c r="M31" s="54" t="n">
        <v>39.5134</v>
      </c>
      <c r="N31" s="54" t="n">
        <v>43.5812</v>
      </c>
      <c r="O31" s="54" t="n">
        <v>44.7988</v>
      </c>
      <c r="P31" s="54" t="n">
        <v>26360.169</v>
      </c>
      <c r="Q31" s="76" t="n">
        <v>83.445</v>
      </c>
      <c r="R31" s="54" t="n">
        <f aca="false">P31/3600</f>
        <v>7.32226916666667</v>
      </c>
      <c r="S31" s="56"/>
      <c r="T31" s="54" t="n">
        <v>21077.3008</v>
      </c>
      <c r="U31" s="54" t="n">
        <v>39.5126</v>
      </c>
      <c r="V31" s="54" t="n">
        <v>43.5819</v>
      </c>
      <c r="W31" s="54" t="n">
        <v>44.8003</v>
      </c>
      <c r="X31" s="54" t="n">
        <v>26484.662</v>
      </c>
      <c r="Y31" s="76" t="n">
        <v>81.543</v>
      </c>
      <c r="Z31" s="54" t="n">
        <f aca="false">X31/3600</f>
        <v>7.35685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123.7408</v>
      </c>
      <c r="E32" s="58" t="n">
        <f aca="false">N32</f>
        <v>42.0547</v>
      </c>
      <c r="F32" s="58" t="n">
        <f aca="false">L32</f>
        <v>7123.7408</v>
      </c>
      <c r="G32" s="58" t="n">
        <f aca="false">O32</f>
        <v>42.5159</v>
      </c>
      <c r="H32" s="58" t="n">
        <f aca="false">T32</f>
        <v>7112.2312</v>
      </c>
      <c r="I32" s="58" t="n">
        <f aca="false">V32</f>
        <v>42.0539</v>
      </c>
      <c r="J32" s="58" t="n">
        <f aca="false">T32</f>
        <v>7112.2312</v>
      </c>
      <c r="K32" s="58" t="n">
        <f aca="false">W32</f>
        <v>42.5139</v>
      </c>
      <c r="L32" s="47" t="n">
        <v>7123.7408</v>
      </c>
      <c r="M32" s="47" t="n">
        <v>37.5845</v>
      </c>
      <c r="N32" s="47" t="n">
        <v>42.0547</v>
      </c>
      <c r="O32" s="47" t="n">
        <v>42.5159</v>
      </c>
      <c r="P32" s="47" t="n">
        <v>20397.879</v>
      </c>
      <c r="Q32" s="76" t="n">
        <v>66.004</v>
      </c>
      <c r="R32" s="47" t="n">
        <f aca="false">P32/3600</f>
        <v>5.6660775</v>
      </c>
      <c r="S32" s="48"/>
      <c r="T32" s="47" t="n">
        <v>7112.2312</v>
      </c>
      <c r="U32" s="47" t="n">
        <v>37.5817</v>
      </c>
      <c r="V32" s="47" t="n">
        <v>42.0539</v>
      </c>
      <c r="W32" s="47" t="n">
        <v>42.5139</v>
      </c>
      <c r="X32" s="47" t="n">
        <v>20608.879</v>
      </c>
      <c r="Y32" s="76" t="n">
        <v>65.314</v>
      </c>
      <c r="Z32" s="47" t="n">
        <f aca="false">X32/3600</f>
        <v>5.7246886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33.2688</v>
      </c>
      <c r="E33" s="58" t="n">
        <f aca="false">N33</f>
        <v>40.4014</v>
      </c>
      <c r="F33" s="58" t="n">
        <f aca="false">L33</f>
        <v>3233.2688</v>
      </c>
      <c r="G33" s="58" t="n">
        <f aca="false">O33</f>
        <v>40.1936</v>
      </c>
      <c r="H33" s="58" t="n">
        <f aca="false">T33</f>
        <v>3223.1384</v>
      </c>
      <c r="I33" s="58" t="n">
        <f aca="false">V33</f>
        <v>40.415</v>
      </c>
      <c r="J33" s="58" t="n">
        <f aca="false">T33</f>
        <v>3223.1384</v>
      </c>
      <c r="K33" s="58" t="n">
        <f aca="false">W33</f>
        <v>40.1997</v>
      </c>
      <c r="L33" s="47" t="n">
        <v>3233.2688</v>
      </c>
      <c r="M33" s="47" t="n">
        <v>35.6194</v>
      </c>
      <c r="N33" s="47" t="n">
        <v>40.4014</v>
      </c>
      <c r="O33" s="47" t="n">
        <v>40.1936</v>
      </c>
      <c r="P33" s="47" t="n">
        <v>17693.585</v>
      </c>
      <c r="Q33" s="76" t="n">
        <v>56.379</v>
      </c>
      <c r="R33" s="47" t="n">
        <f aca="false">P33/3600</f>
        <v>4.91488472222222</v>
      </c>
      <c r="S33" s="48"/>
      <c r="T33" s="47" t="n">
        <v>3223.1384</v>
      </c>
      <c r="U33" s="47" t="n">
        <v>35.6154</v>
      </c>
      <c r="V33" s="47" t="n">
        <v>40.415</v>
      </c>
      <c r="W33" s="47" t="n">
        <v>40.1997</v>
      </c>
      <c r="X33" s="47" t="n">
        <v>17878.953</v>
      </c>
      <c r="Y33" s="76" t="n">
        <v>56.56</v>
      </c>
      <c r="Z33" s="47" t="n">
        <f aca="false">X33/3600</f>
        <v>4.9663758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5608</v>
      </c>
      <c r="E34" s="59" t="n">
        <f aca="false">N34</f>
        <v>38.5126</v>
      </c>
      <c r="F34" s="59" t="n">
        <f aca="false">L34</f>
        <v>1580.5608</v>
      </c>
      <c r="G34" s="59" t="n">
        <f aca="false">O34</f>
        <v>37.8076</v>
      </c>
      <c r="H34" s="59" t="n">
        <f aca="false">T34</f>
        <v>1576.5224</v>
      </c>
      <c r="I34" s="59" t="n">
        <f aca="false">V34</f>
        <v>38.5614</v>
      </c>
      <c r="J34" s="59" t="n">
        <f aca="false">T34</f>
        <v>1576.5224</v>
      </c>
      <c r="K34" s="59" t="n">
        <f aca="false">W34</f>
        <v>37.8116</v>
      </c>
      <c r="L34" s="53" t="n">
        <v>1580.5608</v>
      </c>
      <c r="M34" s="53" t="n">
        <v>33.4816</v>
      </c>
      <c r="N34" s="53" t="n">
        <v>38.5126</v>
      </c>
      <c r="O34" s="53" t="n">
        <v>37.8076</v>
      </c>
      <c r="P34" s="53" t="n">
        <v>16280.605</v>
      </c>
      <c r="Q34" s="53" t="n">
        <v>48.048</v>
      </c>
      <c r="R34" s="53" t="n">
        <f aca="false">P34/3600</f>
        <v>4.52239027777778</v>
      </c>
      <c r="S34" s="51"/>
      <c r="T34" s="53" t="n">
        <v>1576.5224</v>
      </c>
      <c r="U34" s="53" t="n">
        <v>33.4831</v>
      </c>
      <c r="V34" s="53" t="n">
        <v>38.5614</v>
      </c>
      <c r="W34" s="53" t="n">
        <v>37.8116</v>
      </c>
      <c r="X34" s="53" t="n">
        <v>16375.932</v>
      </c>
      <c r="Y34" s="53" t="n">
        <v>50.56</v>
      </c>
      <c r="Z34" s="53" t="n">
        <f aca="false">X34/3600</f>
        <v>4.5488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8163.8016</v>
      </c>
      <c r="E35" s="57" t="n">
        <f aca="false">N35</f>
        <v>41.6989</v>
      </c>
      <c r="F35" s="57" t="n">
        <f aca="false">L35</f>
        <v>58163.8016</v>
      </c>
      <c r="G35" s="57" t="n">
        <f aca="false">O35</f>
        <v>43.7806</v>
      </c>
      <c r="H35" s="57" t="n">
        <f aca="false">T35</f>
        <v>57945.5792</v>
      </c>
      <c r="I35" s="57" t="n">
        <f aca="false">V35</f>
        <v>41.7031</v>
      </c>
      <c r="J35" s="57" t="n">
        <f aca="false">T35</f>
        <v>57945.5792</v>
      </c>
      <c r="K35" s="57" t="n">
        <f aca="false">W35</f>
        <v>43.7923</v>
      </c>
      <c r="L35" s="54" t="n">
        <v>58163.8016</v>
      </c>
      <c r="M35" s="54" t="n">
        <v>38.3805</v>
      </c>
      <c r="N35" s="54" t="n">
        <v>41.6989</v>
      </c>
      <c r="O35" s="54" t="n">
        <v>43.7806</v>
      </c>
      <c r="P35" s="54" t="n">
        <v>36840.612</v>
      </c>
      <c r="Q35" s="76" t="n">
        <v>121.432</v>
      </c>
      <c r="R35" s="54" t="n">
        <f aca="false">P35/3600</f>
        <v>10.2335033333333</v>
      </c>
      <c r="S35" s="56"/>
      <c r="T35" s="54" t="n">
        <v>57945.5792</v>
      </c>
      <c r="U35" s="54" t="n">
        <v>38.3788</v>
      </c>
      <c r="V35" s="54" t="n">
        <v>41.7031</v>
      </c>
      <c r="W35" s="54" t="n">
        <v>43.7923</v>
      </c>
      <c r="X35" s="54" t="n">
        <v>37012.284</v>
      </c>
      <c r="Y35" s="76" t="n">
        <v>121.213</v>
      </c>
      <c r="Z35" s="54" t="n">
        <f aca="false">X35/3600</f>
        <v>10.2811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510.7072</v>
      </c>
      <c r="E36" s="58" t="n">
        <f aca="false">N36</f>
        <v>40.3727</v>
      </c>
      <c r="F36" s="58" t="n">
        <f aca="false">L36</f>
        <v>9510.7072</v>
      </c>
      <c r="G36" s="58" t="n">
        <f aca="false">O36</f>
        <v>42.7141</v>
      </c>
      <c r="H36" s="58" t="n">
        <f aca="false">T36</f>
        <v>9497.4016</v>
      </c>
      <c r="I36" s="58" t="n">
        <f aca="false">V36</f>
        <v>40.3868</v>
      </c>
      <c r="J36" s="58" t="n">
        <f aca="false">T36</f>
        <v>9497.4016</v>
      </c>
      <c r="K36" s="58" t="n">
        <f aca="false">W36</f>
        <v>42.7194</v>
      </c>
      <c r="L36" s="47" t="n">
        <v>9510.7072</v>
      </c>
      <c r="M36" s="47" t="n">
        <v>35.2643</v>
      </c>
      <c r="N36" s="47" t="n">
        <v>40.3727</v>
      </c>
      <c r="O36" s="47" t="n">
        <v>42.7141</v>
      </c>
      <c r="P36" s="47" t="n">
        <v>22385.583</v>
      </c>
      <c r="Q36" s="76" t="n">
        <v>73.149</v>
      </c>
      <c r="R36" s="47" t="n">
        <f aca="false">P36/3600</f>
        <v>6.2182175</v>
      </c>
      <c r="S36" s="48"/>
      <c r="T36" s="47" t="n">
        <v>9497.4016</v>
      </c>
      <c r="U36" s="47" t="n">
        <v>35.2608</v>
      </c>
      <c r="V36" s="47" t="n">
        <v>40.3868</v>
      </c>
      <c r="W36" s="47" t="n">
        <v>42.7194</v>
      </c>
      <c r="X36" s="47" t="n">
        <v>22679.221</v>
      </c>
      <c r="Y36" s="76" t="n">
        <v>72.182</v>
      </c>
      <c r="Z36" s="47" t="n">
        <f aca="false">X36/3600</f>
        <v>6.29978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31.5736</v>
      </c>
      <c r="E37" s="58" t="n">
        <f aca="false">N37</f>
        <v>38.9222</v>
      </c>
      <c r="F37" s="58" t="n">
        <f aca="false">L37</f>
        <v>2431.5736</v>
      </c>
      <c r="G37" s="58" t="n">
        <f aca="false">O37</f>
        <v>41.4647</v>
      </c>
      <c r="H37" s="58" t="n">
        <f aca="false">T37</f>
        <v>2421.824</v>
      </c>
      <c r="I37" s="58" t="n">
        <f aca="false">V37</f>
        <v>38.907</v>
      </c>
      <c r="J37" s="58" t="n">
        <f aca="false">T37</f>
        <v>2421.824</v>
      </c>
      <c r="K37" s="58" t="n">
        <f aca="false">W37</f>
        <v>41.4764</v>
      </c>
      <c r="L37" s="47" t="n">
        <v>2431.5736</v>
      </c>
      <c r="M37" s="47" t="n">
        <v>33.5304</v>
      </c>
      <c r="N37" s="47" t="n">
        <v>38.9222</v>
      </c>
      <c r="O37" s="47" t="n">
        <v>41.4647</v>
      </c>
      <c r="P37" s="47" t="n">
        <v>18524.44</v>
      </c>
      <c r="Q37" s="76" t="n">
        <v>54.787</v>
      </c>
      <c r="R37" s="47" t="n">
        <f aca="false">P37/3600</f>
        <v>5.14567777777778</v>
      </c>
      <c r="S37" s="48"/>
      <c r="T37" s="47" t="n">
        <v>2421.824</v>
      </c>
      <c r="U37" s="47" t="n">
        <v>33.5226</v>
      </c>
      <c r="V37" s="47" t="n">
        <v>38.907</v>
      </c>
      <c r="W37" s="47" t="n">
        <v>41.4764</v>
      </c>
      <c r="X37" s="47" t="n">
        <v>18657.363</v>
      </c>
      <c r="Y37" s="76" t="n">
        <v>55.474</v>
      </c>
      <c r="Z37" s="47" t="n">
        <f aca="false">X37/3600</f>
        <v>5.18260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60.984</v>
      </c>
      <c r="E38" s="59" t="n">
        <f aca="false">N38</f>
        <v>37.3899</v>
      </c>
      <c r="F38" s="59" t="n">
        <f aca="false">L38</f>
        <v>860.984</v>
      </c>
      <c r="G38" s="59" t="n">
        <f aca="false">O38</f>
        <v>40.0175</v>
      </c>
      <c r="H38" s="59" t="n">
        <f aca="false">T38</f>
        <v>856.932</v>
      </c>
      <c r="I38" s="59" t="n">
        <f aca="false">V38</f>
        <v>37.3799</v>
      </c>
      <c r="J38" s="59" t="n">
        <f aca="false">T38</f>
        <v>856.932</v>
      </c>
      <c r="K38" s="59" t="n">
        <f aca="false">W38</f>
        <v>40.013</v>
      </c>
      <c r="L38" s="53" t="n">
        <v>860.984</v>
      </c>
      <c r="M38" s="53" t="n">
        <v>31.4718</v>
      </c>
      <c r="N38" s="53" t="n">
        <v>37.3899</v>
      </c>
      <c r="O38" s="53" t="n">
        <v>40.0175</v>
      </c>
      <c r="P38" s="53" t="n">
        <v>17191.356</v>
      </c>
      <c r="Q38" s="53" t="n">
        <v>46.784</v>
      </c>
      <c r="R38" s="53" t="n">
        <f aca="false">P38/3600</f>
        <v>4.77537666666667</v>
      </c>
      <c r="S38" s="51"/>
      <c r="T38" s="53" t="n">
        <v>856.932</v>
      </c>
      <c r="U38" s="53" t="n">
        <v>31.4686</v>
      </c>
      <c r="V38" s="53" t="n">
        <v>37.3799</v>
      </c>
      <c r="W38" s="53" t="n">
        <v>40.013</v>
      </c>
      <c r="X38" s="53" t="n">
        <v>17375.486</v>
      </c>
      <c r="Y38" s="53" t="n">
        <v>48.376</v>
      </c>
      <c r="Z38" s="53" t="n">
        <f aca="false">X38/3600</f>
        <v>4.82652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8.4624</v>
      </c>
      <c r="E39" s="57" t="n">
        <f aca="false">N39</f>
        <v>42.445</v>
      </c>
      <c r="F39" s="57" t="n">
        <f aca="false">L39</f>
        <v>4138.4624</v>
      </c>
      <c r="G39" s="57" t="n">
        <f aca="false">O39</f>
        <v>42.9726</v>
      </c>
      <c r="H39" s="57" t="n">
        <f aca="false">T39</f>
        <v>4120.0752</v>
      </c>
      <c r="I39" s="57" t="n">
        <f aca="false">V39</f>
        <v>42.4338</v>
      </c>
      <c r="J39" s="57" t="n">
        <f aca="false">T39</f>
        <v>4120.0752</v>
      </c>
      <c r="K39" s="57" t="n">
        <f aca="false">W39</f>
        <v>42.9741</v>
      </c>
      <c r="L39" s="54" t="n">
        <v>4138.4624</v>
      </c>
      <c r="M39" s="54" t="n">
        <v>40.1908</v>
      </c>
      <c r="N39" s="54" t="n">
        <v>42.445</v>
      </c>
      <c r="O39" s="54" t="n">
        <v>42.9726</v>
      </c>
      <c r="P39" s="54" t="n">
        <v>5088.878</v>
      </c>
      <c r="Q39" s="76" t="n">
        <v>14.726</v>
      </c>
      <c r="R39" s="54" t="n">
        <f aca="false">P39/3600</f>
        <v>1.41357722222222</v>
      </c>
      <c r="S39" s="56"/>
      <c r="T39" s="54" t="n">
        <v>4120.0752</v>
      </c>
      <c r="U39" s="54" t="n">
        <v>40.1817</v>
      </c>
      <c r="V39" s="54" t="n">
        <v>42.4338</v>
      </c>
      <c r="W39" s="54" t="n">
        <v>42.9741</v>
      </c>
      <c r="X39" s="54" t="n">
        <v>5119.045</v>
      </c>
      <c r="Y39" s="76" t="n">
        <v>14.835</v>
      </c>
      <c r="Z39" s="54" t="n">
        <f aca="false">X39/3600</f>
        <v>1.42195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11.7136</v>
      </c>
      <c r="E40" s="58" t="n">
        <f aca="false">N40</f>
        <v>39.6658</v>
      </c>
      <c r="F40" s="58" t="n">
        <f aca="false">L40</f>
        <v>1911.7136</v>
      </c>
      <c r="G40" s="58" t="n">
        <f aca="false">O40</f>
        <v>39.8816</v>
      </c>
      <c r="H40" s="58" t="n">
        <f aca="false">T40</f>
        <v>1901.0304</v>
      </c>
      <c r="I40" s="58" t="n">
        <f aca="false">V40</f>
        <v>39.647</v>
      </c>
      <c r="J40" s="58" t="n">
        <f aca="false">T40</f>
        <v>1901.0304</v>
      </c>
      <c r="K40" s="58" t="n">
        <f aca="false">W40</f>
        <v>39.8738</v>
      </c>
      <c r="L40" s="47" t="n">
        <v>1911.7136</v>
      </c>
      <c r="M40" s="47" t="n">
        <v>36.9769</v>
      </c>
      <c r="N40" s="47" t="n">
        <v>39.6658</v>
      </c>
      <c r="O40" s="47" t="n">
        <v>39.8816</v>
      </c>
      <c r="P40" s="47" t="n">
        <v>4043.4</v>
      </c>
      <c r="Q40" s="76" t="n">
        <v>11.887</v>
      </c>
      <c r="R40" s="47" t="n">
        <f aca="false">P40/3600</f>
        <v>1.12316666666667</v>
      </c>
      <c r="S40" s="48"/>
      <c r="T40" s="47" t="n">
        <v>1901.0304</v>
      </c>
      <c r="U40" s="47" t="n">
        <v>36.9612</v>
      </c>
      <c r="V40" s="47" t="n">
        <v>39.647</v>
      </c>
      <c r="W40" s="47" t="n">
        <v>39.8738</v>
      </c>
      <c r="X40" s="47" t="n">
        <v>4067.998</v>
      </c>
      <c r="Y40" s="76" t="n">
        <v>12.008</v>
      </c>
      <c r="Z40" s="47" t="n">
        <f aca="false">X40/3600</f>
        <v>1.12999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4.0968</v>
      </c>
      <c r="E41" s="58" t="n">
        <f aca="false">N41</f>
        <v>37.191</v>
      </c>
      <c r="F41" s="58" t="n">
        <f aca="false">L41</f>
        <v>894.0968</v>
      </c>
      <c r="G41" s="58" t="n">
        <f aca="false">O41</f>
        <v>37.1457</v>
      </c>
      <c r="H41" s="58" t="n">
        <f aca="false">T41</f>
        <v>889.824</v>
      </c>
      <c r="I41" s="58" t="n">
        <f aca="false">V41</f>
        <v>37.1964</v>
      </c>
      <c r="J41" s="58" t="n">
        <f aca="false">T41</f>
        <v>889.824</v>
      </c>
      <c r="K41" s="58" t="n">
        <f aca="false">W41</f>
        <v>37.1216</v>
      </c>
      <c r="L41" s="47" t="n">
        <v>894.0968</v>
      </c>
      <c r="M41" s="47" t="n">
        <v>34.113</v>
      </c>
      <c r="N41" s="47" t="n">
        <v>37.191</v>
      </c>
      <c r="O41" s="47" t="n">
        <v>37.1457</v>
      </c>
      <c r="P41" s="47" t="n">
        <v>3400.11</v>
      </c>
      <c r="Q41" s="76" t="n">
        <v>9.344</v>
      </c>
      <c r="R41" s="47" t="n">
        <f aca="false">P41/3600</f>
        <v>0.944475</v>
      </c>
      <c r="S41" s="48"/>
      <c r="T41" s="47" t="n">
        <v>889.824</v>
      </c>
      <c r="U41" s="47" t="n">
        <v>34.1203</v>
      </c>
      <c r="V41" s="47" t="n">
        <v>37.1964</v>
      </c>
      <c r="W41" s="47" t="n">
        <v>37.1216</v>
      </c>
      <c r="X41" s="47" t="n">
        <v>3424.664</v>
      </c>
      <c r="Y41" s="76" t="n">
        <v>10.324</v>
      </c>
      <c r="Z41" s="47" t="n">
        <f aca="false">X41/3600</f>
        <v>0.95129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576</v>
      </c>
      <c r="E42" s="59" t="n">
        <f aca="false">N42</f>
        <v>35.1831</v>
      </c>
      <c r="F42" s="59" t="n">
        <f aca="false">L42</f>
        <v>435.4576</v>
      </c>
      <c r="G42" s="59" t="n">
        <f aca="false">O42</f>
        <v>34.7395</v>
      </c>
      <c r="H42" s="59" t="n">
        <f aca="false">T42</f>
        <v>433.276</v>
      </c>
      <c r="I42" s="59" t="n">
        <f aca="false">V42</f>
        <v>35.1493</v>
      </c>
      <c r="J42" s="59" t="n">
        <f aca="false">T42</f>
        <v>433.276</v>
      </c>
      <c r="K42" s="59" t="n">
        <f aca="false">W42</f>
        <v>34.7049</v>
      </c>
      <c r="L42" s="53" t="n">
        <v>435.4576</v>
      </c>
      <c r="M42" s="53" t="n">
        <v>31.5653</v>
      </c>
      <c r="N42" s="53" t="n">
        <v>35.1831</v>
      </c>
      <c r="O42" s="53" t="n">
        <v>34.7395</v>
      </c>
      <c r="P42" s="53" t="n">
        <v>3028.945</v>
      </c>
      <c r="Q42" s="53" t="n">
        <v>7.378</v>
      </c>
      <c r="R42" s="53" t="n">
        <f aca="false">P42/3600</f>
        <v>0.841373611111111</v>
      </c>
      <c r="S42" s="51"/>
      <c r="T42" s="53" t="n">
        <v>433.276</v>
      </c>
      <c r="U42" s="53" t="n">
        <v>31.5973</v>
      </c>
      <c r="V42" s="53" t="n">
        <v>35.1493</v>
      </c>
      <c r="W42" s="53" t="n">
        <v>34.7049</v>
      </c>
      <c r="X42" s="53" t="n">
        <v>3047.765</v>
      </c>
      <c r="Y42" s="53" t="n">
        <v>8.174</v>
      </c>
      <c r="Z42" s="53" t="n">
        <f aca="false">X42/3600</f>
        <v>0.84660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63.1792</v>
      </c>
      <c r="E43" s="57" t="n">
        <f aca="false">N43</f>
        <v>42.9832</v>
      </c>
      <c r="F43" s="57" t="n">
        <f aca="false">L43</f>
        <v>4563.1792</v>
      </c>
      <c r="G43" s="57" t="n">
        <f aca="false">O43</f>
        <v>44.3229</v>
      </c>
      <c r="H43" s="57" t="n">
        <f aca="false">T43</f>
        <v>4554.9808</v>
      </c>
      <c r="I43" s="57" t="n">
        <f aca="false">V43</f>
        <v>42.9767</v>
      </c>
      <c r="J43" s="57" t="n">
        <f aca="false">T43</f>
        <v>4554.9808</v>
      </c>
      <c r="K43" s="57" t="n">
        <f aca="false">W43</f>
        <v>44.3235</v>
      </c>
      <c r="L43" s="54" t="n">
        <v>4563.1792</v>
      </c>
      <c r="M43" s="54" t="n">
        <v>40.1664</v>
      </c>
      <c r="N43" s="54" t="n">
        <v>42.9832</v>
      </c>
      <c r="O43" s="54" t="n">
        <v>44.3229</v>
      </c>
      <c r="P43" s="54" t="n">
        <v>5562.825</v>
      </c>
      <c r="Q43" s="76" t="n">
        <v>16.614</v>
      </c>
      <c r="R43" s="54" t="n">
        <f aca="false">P43/3600</f>
        <v>1.54522916666667</v>
      </c>
      <c r="S43" s="56"/>
      <c r="T43" s="54" t="n">
        <v>4554.9808</v>
      </c>
      <c r="U43" s="54" t="n">
        <v>40.1649</v>
      </c>
      <c r="V43" s="54" t="n">
        <v>42.9767</v>
      </c>
      <c r="W43" s="54" t="n">
        <v>44.3235</v>
      </c>
      <c r="X43" s="54" t="n">
        <v>5606.728</v>
      </c>
      <c r="Y43" s="76" t="n">
        <v>16.738</v>
      </c>
      <c r="Z43" s="54" t="n">
        <f aca="false">X43/3600</f>
        <v>1.55742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4.0184</v>
      </c>
      <c r="E44" s="58" t="n">
        <f aca="false">N44</f>
        <v>40.8314</v>
      </c>
      <c r="F44" s="58" t="n">
        <f aca="false">L44</f>
        <v>1994.0184</v>
      </c>
      <c r="G44" s="58" t="n">
        <f aca="false">O44</f>
        <v>41.8594</v>
      </c>
      <c r="H44" s="58" t="n">
        <f aca="false">T44</f>
        <v>1989.4056</v>
      </c>
      <c r="I44" s="58" t="n">
        <f aca="false">V44</f>
        <v>40.8226</v>
      </c>
      <c r="J44" s="58" t="n">
        <f aca="false">T44</f>
        <v>1989.4056</v>
      </c>
      <c r="K44" s="58" t="n">
        <f aca="false">W44</f>
        <v>41.8655</v>
      </c>
      <c r="L44" s="47" t="n">
        <v>1994.0184</v>
      </c>
      <c r="M44" s="47" t="n">
        <v>37.2595</v>
      </c>
      <c r="N44" s="47" t="n">
        <v>40.8314</v>
      </c>
      <c r="O44" s="47" t="n">
        <v>41.8594</v>
      </c>
      <c r="P44" s="47" t="n">
        <v>4446.01</v>
      </c>
      <c r="Q44" s="76" t="n">
        <v>13.213</v>
      </c>
      <c r="R44" s="47" t="n">
        <f aca="false">P44/3600</f>
        <v>1.23500277777778</v>
      </c>
      <c r="S44" s="48"/>
      <c r="T44" s="47" t="n">
        <v>1989.4056</v>
      </c>
      <c r="U44" s="47" t="n">
        <v>37.258</v>
      </c>
      <c r="V44" s="47" t="n">
        <v>40.8226</v>
      </c>
      <c r="W44" s="47" t="n">
        <v>41.8655</v>
      </c>
      <c r="X44" s="47" t="n">
        <v>4484.151</v>
      </c>
      <c r="Y44" s="76" t="n">
        <v>13.523</v>
      </c>
      <c r="Z44" s="47" t="n">
        <f aca="false">X44/3600</f>
        <v>1.24559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5.3048</v>
      </c>
      <c r="E45" s="58" t="n">
        <f aca="false">N45</f>
        <v>38.7256</v>
      </c>
      <c r="F45" s="58" t="n">
        <f aca="false">L45</f>
        <v>945.3048</v>
      </c>
      <c r="G45" s="58" t="n">
        <f aca="false">O45</f>
        <v>39.5901</v>
      </c>
      <c r="H45" s="58" t="n">
        <f aca="false">T45</f>
        <v>943.352</v>
      </c>
      <c r="I45" s="58" t="n">
        <f aca="false">V45</f>
        <v>38.7379</v>
      </c>
      <c r="J45" s="58" t="n">
        <f aca="false">T45</f>
        <v>943.352</v>
      </c>
      <c r="K45" s="58" t="n">
        <f aca="false">W45</f>
        <v>39.5871</v>
      </c>
      <c r="L45" s="47" t="n">
        <v>945.3048</v>
      </c>
      <c r="M45" s="47" t="n">
        <v>34.3083</v>
      </c>
      <c r="N45" s="47" t="n">
        <v>38.7256</v>
      </c>
      <c r="O45" s="47" t="n">
        <v>39.5901</v>
      </c>
      <c r="P45" s="47" t="n">
        <v>3804.537</v>
      </c>
      <c r="Q45" s="76" t="n">
        <v>10.498</v>
      </c>
      <c r="R45" s="47" t="n">
        <f aca="false">P45/3600</f>
        <v>1.05681583333333</v>
      </c>
      <c r="S45" s="48"/>
      <c r="T45" s="47" t="n">
        <v>943.352</v>
      </c>
      <c r="U45" s="47" t="n">
        <v>34.3153</v>
      </c>
      <c r="V45" s="47" t="n">
        <v>38.7379</v>
      </c>
      <c r="W45" s="47" t="n">
        <v>39.5871</v>
      </c>
      <c r="X45" s="47" t="n">
        <v>3825.411</v>
      </c>
      <c r="Y45" s="76" t="n">
        <v>11.216</v>
      </c>
      <c r="Z45" s="47" t="n">
        <f aca="false">X45/3600</f>
        <v>1.0626141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7768</v>
      </c>
      <c r="E46" s="59" t="n">
        <f aca="false">N46</f>
        <v>36.4955</v>
      </c>
      <c r="F46" s="59" t="n">
        <f aca="false">L46</f>
        <v>465.7768</v>
      </c>
      <c r="G46" s="59" t="n">
        <f aca="false">O46</f>
        <v>37.2063</v>
      </c>
      <c r="H46" s="59" t="n">
        <f aca="false">T46</f>
        <v>464.3376</v>
      </c>
      <c r="I46" s="59" t="n">
        <f aca="false">V46</f>
        <v>36.4639</v>
      </c>
      <c r="J46" s="59" t="n">
        <f aca="false">T46</f>
        <v>464.3376</v>
      </c>
      <c r="K46" s="59" t="n">
        <f aca="false">W46</f>
        <v>37.1505</v>
      </c>
      <c r="L46" s="53" t="n">
        <v>465.7768</v>
      </c>
      <c r="M46" s="53" t="n">
        <v>31.4192</v>
      </c>
      <c r="N46" s="53" t="n">
        <v>36.4955</v>
      </c>
      <c r="O46" s="53" t="n">
        <v>37.2063</v>
      </c>
      <c r="P46" s="53" t="n">
        <v>3467.022</v>
      </c>
      <c r="Q46" s="53" t="n">
        <v>8.673</v>
      </c>
      <c r="R46" s="53" t="n">
        <f aca="false">P46/3600</f>
        <v>0.963061666666667</v>
      </c>
      <c r="S46" s="51"/>
      <c r="T46" s="53" t="n">
        <v>464.3376</v>
      </c>
      <c r="U46" s="53" t="n">
        <v>31.4299</v>
      </c>
      <c r="V46" s="53" t="n">
        <v>36.4639</v>
      </c>
      <c r="W46" s="53" t="n">
        <v>37.1505</v>
      </c>
      <c r="X46" s="53" t="n">
        <v>3520.674</v>
      </c>
      <c r="Y46" s="53" t="n">
        <v>9.204</v>
      </c>
      <c r="Z46" s="53" t="n">
        <f aca="false">X46/3600</f>
        <v>0.97796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1.4288</v>
      </c>
      <c r="E47" s="57" t="n">
        <f aca="false">N47</f>
        <v>40.7767</v>
      </c>
      <c r="F47" s="57" t="n">
        <f aca="false">L47</f>
        <v>9641.4288</v>
      </c>
      <c r="G47" s="57" t="n">
        <f aca="false">O47</f>
        <v>41.6583</v>
      </c>
      <c r="H47" s="57" t="n">
        <f aca="false">T47</f>
        <v>9628.5512</v>
      </c>
      <c r="I47" s="57" t="n">
        <f aca="false">V47</f>
        <v>40.7818</v>
      </c>
      <c r="J47" s="57" t="n">
        <f aca="false">T47</f>
        <v>9628.5512</v>
      </c>
      <c r="K47" s="57" t="n">
        <f aca="false">W47</f>
        <v>41.6567</v>
      </c>
      <c r="L47" s="54" t="n">
        <v>9641.4288</v>
      </c>
      <c r="M47" s="54" t="n">
        <v>38.2045</v>
      </c>
      <c r="N47" s="54" t="n">
        <v>40.7767</v>
      </c>
      <c r="O47" s="54" t="n">
        <v>41.6583</v>
      </c>
      <c r="P47" s="54" t="n">
        <v>6478.322</v>
      </c>
      <c r="Q47" s="76" t="n">
        <v>19.703</v>
      </c>
      <c r="R47" s="54" t="n">
        <f aca="false">P47/3600</f>
        <v>1.79953388888889</v>
      </c>
      <c r="S47" s="56"/>
      <c r="T47" s="54" t="n">
        <v>9628.5512</v>
      </c>
      <c r="U47" s="54" t="n">
        <v>38.2077</v>
      </c>
      <c r="V47" s="54" t="n">
        <v>40.7818</v>
      </c>
      <c r="W47" s="54" t="n">
        <v>41.6567</v>
      </c>
      <c r="X47" s="54" t="n">
        <v>6543.896</v>
      </c>
      <c r="Y47" s="76" t="n">
        <v>19.484</v>
      </c>
      <c r="Z47" s="54" t="n">
        <f aca="false">X47/3600</f>
        <v>1.81774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2448</v>
      </c>
      <c r="E48" s="58" t="n">
        <f aca="false">N48</f>
        <v>38.0366</v>
      </c>
      <c r="F48" s="58" t="n">
        <f aca="false">L48</f>
        <v>3851.2448</v>
      </c>
      <c r="G48" s="58" t="n">
        <f aca="false">O48</f>
        <v>38.8215</v>
      </c>
      <c r="H48" s="58" t="n">
        <f aca="false">T48</f>
        <v>3845.3008</v>
      </c>
      <c r="I48" s="58" t="n">
        <f aca="false">V48</f>
        <v>38.0317</v>
      </c>
      <c r="J48" s="58" t="n">
        <f aca="false">T48</f>
        <v>3845.3008</v>
      </c>
      <c r="K48" s="58" t="n">
        <f aca="false">W48</f>
        <v>38.8186</v>
      </c>
      <c r="L48" s="47" t="n">
        <v>3851.2448</v>
      </c>
      <c r="M48" s="47" t="n">
        <v>34.2632</v>
      </c>
      <c r="N48" s="47" t="n">
        <v>38.0366</v>
      </c>
      <c r="O48" s="47" t="n">
        <v>38.8215</v>
      </c>
      <c r="P48" s="47" t="n">
        <v>4649.607</v>
      </c>
      <c r="Q48" s="76" t="n">
        <v>14.461</v>
      </c>
      <c r="R48" s="47" t="n">
        <f aca="false">P48/3600</f>
        <v>1.2915575</v>
      </c>
      <c r="S48" s="48"/>
      <c r="T48" s="47" t="n">
        <v>3845.3008</v>
      </c>
      <c r="U48" s="47" t="n">
        <v>34.2648</v>
      </c>
      <c r="V48" s="47" t="n">
        <v>38.0317</v>
      </c>
      <c r="W48" s="47" t="n">
        <v>38.8186</v>
      </c>
      <c r="X48" s="47" t="n">
        <v>4686.284</v>
      </c>
      <c r="Y48" s="76" t="n">
        <v>13.759</v>
      </c>
      <c r="Z48" s="47" t="n">
        <f aca="false">X48/3600</f>
        <v>1.30174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17.9272</v>
      </c>
      <c r="E49" s="58" t="n">
        <f aca="false">N49</f>
        <v>35.7509</v>
      </c>
      <c r="F49" s="58" t="n">
        <f aca="false">L49</f>
        <v>1617.9272</v>
      </c>
      <c r="G49" s="58" t="n">
        <f aca="false">O49</f>
        <v>36.4732</v>
      </c>
      <c r="H49" s="58" t="n">
        <f aca="false">T49</f>
        <v>1614.3224</v>
      </c>
      <c r="I49" s="58" t="n">
        <f aca="false">V49</f>
        <v>35.7574</v>
      </c>
      <c r="J49" s="58" t="n">
        <f aca="false">T49</f>
        <v>1614.3224</v>
      </c>
      <c r="K49" s="58" t="n">
        <f aca="false">W49</f>
        <v>36.4692</v>
      </c>
      <c r="L49" s="47" t="n">
        <v>1617.9272</v>
      </c>
      <c r="M49" s="47" t="n">
        <v>30.9135</v>
      </c>
      <c r="N49" s="47" t="n">
        <v>35.7509</v>
      </c>
      <c r="O49" s="47" t="n">
        <v>36.4732</v>
      </c>
      <c r="P49" s="47" t="n">
        <v>3679.783</v>
      </c>
      <c r="Q49" s="76" t="n">
        <v>10.779</v>
      </c>
      <c r="R49" s="47" t="n">
        <f aca="false">P49/3600</f>
        <v>1.02216194444444</v>
      </c>
      <c r="S49" s="48"/>
      <c r="T49" s="47" t="n">
        <v>1614.3224</v>
      </c>
      <c r="U49" s="47" t="n">
        <v>30.916</v>
      </c>
      <c r="V49" s="47" t="n">
        <v>35.7574</v>
      </c>
      <c r="W49" s="47" t="n">
        <v>36.4692</v>
      </c>
      <c r="X49" s="47" t="n">
        <v>3718.908</v>
      </c>
      <c r="Y49" s="76" t="n">
        <v>11.029</v>
      </c>
      <c r="Z49" s="47" t="n">
        <f aca="false">X49/3600</f>
        <v>1.0330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2624</v>
      </c>
      <c r="E50" s="59" t="n">
        <f aca="false">N50</f>
        <v>33.6889</v>
      </c>
      <c r="F50" s="59" t="n">
        <f aca="false">L50</f>
        <v>660.2624</v>
      </c>
      <c r="G50" s="59" t="n">
        <f aca="false">O50</f>
        <v>34.3822</v>
      </c>
      <c r="H50" s="59" t="n">
        <f aca="false">T50</f>
        <v>659.6872</v>
      </c>
      <c r="I50" s="59" t="n">
        <f aca="false">V50</f>
        <v>33.7032</v>
      </c>
      <c r="J50" s="59" t="n">
        <f aca="false">T50</f>
        <v>659.6872</v>
      </c>
      <c r="K50" s="59" t="n">
        <f aca="false">W50</f>
        <v>34.4271</v>
      </c>
      <c r="L50" s="53" t="n">
        <v>660.2624</v>
      </c>
      <c r="M50" s="53" t="n">
        <v>27.7172</v>
      </c>
      <c r="N50" s="53" t="n">
        <v>33.6889</v>
      </c>
      <c r="O50" s="53" t="n">
        <v>34.3822</v>
      </c>
      <c r="P50" s="53" t="n">
        <v>3125.083</v>
      </c>
      <c r="Q50" s="53" t="n">
        <v>7.987</v>
      </c>
      <c r="R50" s="53" t="n">
        <f aca="false">P50/3600</f>
        <v>0.868078611111111</v>
      </c>
      <c r="S50" s="51"/>
      <c r="T50" s="53" t="n">
        <v>659.6872</v>
      </c>
      <c r="U50" s="53" t="n">
        <v>27.7323</v>
      </c>
      <c r="V50" s="53" t="n">
        <v>33.7032</v>
      </c>
      <c r="W50" s="53" t="n">
        <v>34.4271</v>
      </c>
      <c r="X50" s="53" t="n">
        <v>3155.684</v>
      </c>
      <c r="Y50" s="53" t="n">
        <v>8.205</v>
      </c>
      <c r="Z50" s="53" t="n">
        <f aca="false">X50/3600</f>
        <v>0.87657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7.62</v>
      </c>
      <c r="E51" s="57" t="n">
        <f aca="false">N51</f>
        <v>41.3037</v>
      </c>
      <c r="F51" s="57" t="n">
        <f aca="false">L51</f>
        <v>6107.62</v>
      </c>
      <c r="G51" s="57" t="n">
        <f aca="false">O51</f>
        <v>42.6399</v>
      </c>
      <c r="H51" s="57" t="n">
        <f aca="false">T51</f>
        <v>6090.7264</v>
      </c>
      <c r="I51" s="57" t="n">
        <f aca="false">V51</f>
        <v>41.3017</v>
      </c>
      <c r="J51" s="57" t="n">
        <f aca="false">T51</f>
        <v>6090.7264</v>
      </c>
      <c r="K51" s="57" t="n">
        <f aca="false">W51</f>
        <v>42.6376</v>
      </c>
      <c r="L51" s="54" t="n">
        <v>6107.62</v>
      </c>
      <c r="M51" s="54" t="n">
        <v>40.0577</v>
      </c>
      <c r="N51" s="54" t="n">
        <v>41.3037</v>
      </c>
      <c r="O51" s="54" t="n">
        <v>42.6399</v>
      </c>
      <c r="P51" s="54" t="n">
        <v>4134.984</v>
      </c>
      <c r="Q51" s="76" t="n">
        <v>13.338</v>
      </c>
      <c r="R51" s="54" t="n">
        <f aca="false">P51/3600</f>
        <v>1.14860666666667</v>
      </c>
      <c r="S51" s="56"/>
      <c r="T51" s="54" t="n">
        <v>6090.7264</v>
      </c>
      <c r="U51" s="54" t="n">
        <v>40.0643</v>
      </c>
      <c r="V51" s="54" t="n">
        <v>41.3017</v>
      </c>
      <c r="W51" s="54" t="n">
        <v>42.6376</v>
      </c>
      <c r="X51" s="54" t="n">
        <v>4161.861</v>
      </c>
      <c r="Y51" s="76" t="n">
        <v>13.228</v>
      </c>
      <c r="Z51" s="54" t="n">
        <f aca="false">X51/3600</f>
        <v>1.15607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18.6472</v>
      </c>
      <c r="E52" s="58" t="n">
        <f aca="false">N52</f>
        <v>38.5824</v>
      </c>
      <c r="F52" s="58" t="n">
        <f aca="false">L52</f>
        <v>2418.6472</v>
      </c>
      <c r="G52" s="58" t="n">
        <f aca="false">O52</f>
        <v>40.1422</v>
      </c>
      <c r="H52" s="58" t="n">
        <f aca="false">T52</f>
        <v>2411.2984</v>
      </c>
      <c r="I52" s="58" t="n">
        <f aca="false">V52</f>
        <v>38.5816</v>
      </c>
      <c r="J52" s="58" t="n">
        <f aca="false">T52</f>
        <v>2411.2984</v>
      </c>
      <c r="K52" s="58" t="n">
        <f aca="false">W52</f>
        <v>40.1575</v>
      </c>
      <c r="L52" s="47" t="n">
        <v>2418.6472</v>
      </c>
      <c r="M52" s="47" t="n">
        <v>36.2154</v>
      </c>
      <c r="N52" s="47" t="n">
        <v>38.5824</v>
      </c>
      <c r="O52" s="47" t="n">
        <v>40.1422</v>
      </c>
      <c r="P52" s="47" t="n">
        <v>3135.65</v>
      </c>
      <c r="Q52" s="76" t="n">
        <v>10.264</v>
      </c>
      <c r="R52" s="47" t="n">
        <f aca="false">P52/3600</f>
        <v>0.871013888888889</v>
      </c>
      <c r="S52" s="48"/>
      <c r="T52" s="47" t="n">
        <v>2411.2984</v>
      </c>
      <c r="U52" s="47" t="n">
        <v>36.2139</v>
      </c>
      <c r="V52" s="47" t="n">
        <v>38.5816</v>
      </c>
      <c r="W52" s="47" t="n">
        <v>40.1575</v>
      </c>
      <c r="X52" s="47" t="n">
        <v>3183.267</v>
      </c>
      <c r="Y52" s="76" t="n">
        <v>10.483</v>
      </c>
      <c r="Z52" s="47" t="n">
        <f aca="false">X52/3600</f>
        <v>0.884240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8.7744</v>
      </c>
      <c r="E53" s="58" t="n">
        <f aca="false">N53</f>
        <v>36.3639</v>
      </c>
      <c r="F53" s="58" t="n">
        <f aca="false">L53</f>
        <v>1048.7744</v>
      </c>
      <c r="G53" s="58" t="n">
        <f aca="false">O53</f>
        <v>37.9645</v>
      </c>
      <c r="H53" s="58" t="n">
        <f aca="false">T53</f>
        <v>1045.1944</v>
      </c>
      <c r="I53" s="58" t="n">
        <f aca="false">V53</f>
        <v>36.3692</v>
      </c>
      <c r="J53" s="58" t="n">
        <f aca="false">T53</f>
        <v>1045.1944</v>
      </c>
      <c r="K53" s="58" t="n">
        <f aca="false">W53</f>
        <v>37.9693</v>
      </c>
      <c r="L53" s="47" t="n">
        <v>1048.7744</v>
      </c>
      <c r="M53" s="47" t="n">
        <v>33.0213</v>
      </c>
      <c r="N53" s="47" t="n">
        <v>36.3639</v>
      </c>
      <c r="O53" s="47" t="n">
        <v>37.9645</v>
      </c>
      <c r="P53" s="47" t="n">
        <v>2492.132</v>
      </c>
      <c r="Q53" s="76" t="n">
        <v>7.971</v>
      </c>
      <c r="R53" s="47" t="n">
        <f aca="false">P53/3600</f>
        <v>0.692258888888889</v>
      </c>
      <c r="S53" s="48"/>
      <c r="T53" s="47" t="n">
        <v>1045.1944</v>
      </c>
      <c r="U53" s="47" t="n">
        <v>33.024</v>
      </c>
      <c r="V53" s="47" t="n">
        <v>36.3692</v>
      </c>
      <c r="W53" s="47" t="n">
        <v>37.9693</v>
      </c>
      <c r="X53" s="47" t="n">
        <v>2520.361</v>
      </c>
      <c r="Y53" s="76" t="n">
        <v>8.455</v>
      </c>
      <c r="Z53" s="47" t="n">
        <f aca="false">X53/3600</f>
        <v>0.70010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6392</v>
      </c>
      <c r="E54" s="59" t="n">
        <f aca="false">N54</f>
        <v>34.3334</v>
      </c>
      <c r="F54" s="59" t="n">
        <f aca="false">L54</f>
        <v>459.6392</v>
      </c>
      <c r="G54" s="59" t="n">
        <f aca="false">O54</f>
        <v>35.7771</v>
      </c>
      <c r="H54" s="59" t="n">
        <f aca="false">T54</f>
        <v>458.4368</v>
      </c>
      <c r="I54" s="59" t="n">
        <f aca="false">V54</f>
        <v>34.3552</v>
      </c>
      <c r="J54" s="59" t="n">
        <f aca="false">T54</f>
        <v>458.4368</v>
      </c>
      <c r="K54" s="59" t="n">
        <f aca="false">W54</f>
        <v>35.8081</v>
      </c>
      <c r="L54" s="53" t="n">
        <v>459.6392</v>
      </c>
      <c r="M54" s="53" t="n">
        <v>30.1532</v>
      </c>
      <c r="N54" s="53" t="n">
        <v>34.3334</v>
      </c>
      <c r="O54" s="53" t="n">
        <v>35.7771</v>
      </c>
      <c r="P54" s="53" t="n">
        <v>2143.278</v>
      </c>
      <c r="Q54" s="53" t="n">
        <v>5.943</v>
      </c>
      <c r="R54" s="53" t="n">
        <f aca="false">P54/3600</f>
        <v>0.595355</v>
      </c>
      <c r="S54" s="51"/>
      <c r="T54" s="53" t="n">
        <v>458.4368</v>
      </c>
      <c r="U54" s="53" t="n">
        <v>30.1591</v>
      </c>
      <c r="V54" s="53" t="n">
        <v>34.3552</v>
      </c>
      <c r="W54" s="53" t="n">
        <v>35.8081</v>
      </c>
      <c r="X54" s="53" t="n">
        <v>2161.376</v>
      </c>
      <c r="Y54" s="53" t="n">
        <v>6.77</v>
      </c>
      <c r="Z54" s="53" t="n">
        <f aca="false">X54/3600</f>
        <v>0.60038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3.5104</v>
      </c>
      <c r="E55" s="57" t="n">
        <f aca="false">N55</f>
        <v>43.4203</v>
      </c>
      <c r="F55" s="57" t="n">
        <f aca="false">L55</f>
        <v>1803.5104</v>
      </c>
      <c r="G55" s="57" t="n">
        <f aca="false">O55</f>
        <v>42.8623</v>
      </c>
      <c r="H55" s="57" t="n">
        <f aca="false">T55</f>
        <v>1799.596</v>
      </c>
      <c r="I55" s="57" t="n">
        <f aca="false">V55</f>
        <v>43.4048</v>
      </c>
      <c r="J55" s="57" t="n">
        <f aca="false">T55</f>
        <v>1799.596</v>
      </c>
      <c r="K55" s="57" t="n">
        <f aca="false">W55</f>
        <v>42.858</v>
      </c>
      <c r="L55" s="54" t="n">
        <v>1803.5104</v>
      </c>
      <c r="M55" s="54" t="n">
        <v>40.9728</v>
      </c>
      <c r="N55" s="54" t="n">
        <v>43.4203</v>
      </c>
      <c r="O55" s="54" t="n">
        <v>42.8623</v>
      </c>
      <c r="P55" s="54" t="n">
        <v>1359.51</v>
      </c>
      <c r="Q55" s="76" t="n">
        <v>4.102</v>
      </c>
      <c r="R55" s="54" t="n">
        <f aca="false">P55/3600</f>
        <v>0.377641666666667</v>
      </c>
      <c r="S55" s="56"/>
      <c r="T55" s="54" t="n">
        <v>1799.596</v>
      </c>
      <c r="U55" s="54" t="n">
        <v>40.9898</v>
      </c>
      <c r="V55" s="54" t="n">
        <v>43.4048</v>
      </c>
      <c r="W55" s="54" t="n">
        <v>42.858</v>
      </c>
      <c r="X55" s="54" t="n">
        <v>1370.488</v>
      </c>
      <c r="Y55" s="76" t="n">
        <v>4.212</v>
      </c>
      <c r="Z55" s="54" t="n">
        <f aca="false">X55/3600</f>
        <v>0.38069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3.9528</v>
      </c>
      <c r="E56" s="58" t="n">
        <f aca="false">N56</f>
        <v>40.5705</v>
      </c>
      <c r="F56" s="58" t="n">
        <f aca="false">L56</f>
        <v>893.9528</v>
      </c>
      <c r="G56" s="58" t="n">
        <f aca="false">O56</f>
        <v>39.5645</v>
      </c>
      <c r="H56" s="58" t="n">
        <f aca="false">T56</f>
        <v>890.4752</v>
      </c>
      <c r="I56" s="58" t="n">
        <f aca="false">V56</f>
        <v>40.5508</v>
      </c>
      <c r="J56" s="58" t="n">
        <f aca="false">T56</f>
        <v>890.4752</v>
      </c>
      <c r="K56" s="58" t="n">
        <f aca="false">W56</f>
        <v>39.547</v>
      </c>
      <c r="L56" s="47" t="n">
        <v>893.9528</v>
      </c>
      <c r="M56" s="47" t="n">
        <v>37.0228</v>
      </c>
      <c r="N56" s="47" t="n">
        <v>40.5705</v>
      </c>
      <c r="O56" s="47" t="n">
        <v>39.5645</v>
      </c>
      <c r="P56" s="47" t="n">
        <v>1098.909</v>
      </c>
      <c r="Q56" s="76" t="n">
        <v>3.291</v>
      </c>
      <c r="R56" s="47" t="n">
        <f aca="false">P56/3600</f>
        <v>0.3052525</v>
      </c>
      <c r="S56" s="48"/>
      <c r="T56" s="47" t="n">
        <v>890.4752</v>
      </c>
      <c r="U56" s="47" t="n">
        <v>37.0273</v>
      </c>
      <c r="V56" s="47" t="n">
        <v>40.5508</v>
      </c>
      <c r="W56" s="47" t="n">
        <v>39.547</v>
      </c>
      <c r="X56" s="47" t="n">
        <v>1110.896</v>
      </c>
      <c r="Y56" s="76" t="n">
        <v>3.432</v>
      </c>
      <c r="Z56" s="47" t="n">
        <f aca="false">X56/3600</f>
        <v>0.30858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2144</v>
      </c>
      <c r="E57" s="58" t="n">
        <f aca="false">N57</f>
        <v>38.098</v>
      </c>
      <c r="F57" s="58" t="n">
        <f aca="false">L57</f>
        <v>429.2144</v>
      </c>
      <c r="G57" s="58" t="n">
        <f aca="false">O57</f>
        <v>36.7227</v>
      </c>
      <c r="H57" s="58" t="n">
        <f aca="false">T57</f>
        <v>427.0328</v>
      </c>
      <c r="I57" s="58" t="n">
        <f aca="false">V57</f>
        <v>38.0897</v>
      </c>
      <c r="J57" s="58" t="n">
        <f aca="false">T57</f>
        <v>427.0328</v>
      </c>
      <c r="K57" s="58" t="n">
        <f aca="false">W57</f>
        <v>36.7178</v>
      </c>
      <c r="L57" s="47" t="n">
        <v>429.2144</v>
      </c>
      <c r="M57" s="47" t="n">
        <v>33.4951</v>
      </c>
      <c r="N57" s="47" t="n">
        <v>38.098</v>
      </c>
      <c r="O57" s="47" t="n">
        <v>36.7227</v>
      </c>
      <c r="P57" s="47" t="n">
        <v>914.046</v>
      </c>
      <c r="Q57" s="76" t="n">
        <v>2.636</v>
      </c>
      <c r="R57" s="47" t="n">
        <f aca="false">P57/3600</f>
        <v>0.253901666666667</v>
      </c>
      <c r="S57" s="48"/>
      <c r="T57" s="47" t="n">
        <v>427.0328</v>
      </c>
      <c r="U57" s="47" t="n">
        <v>33.5127</v>
      </c>
      <c r="V57" s="47" t="n">
        <v>38.0897</v>
      </c>
      <c r="W57" s="47" t="n">
        <v>36.7178</v>
      </c>
      <c r="X57" s="47" t="n">
        <v>923.596</v>
      </c>
      <c r="Y57" s="76" t="n">
        <v>2.823</v>
      </c>
      <c r="Z57" s="47" t="n">
        <f aca="false">X57/3600</f>
        <v>0.25655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8.9752</v>
      </c>
      <c r="E58" s="59" t="n">
        <f aca="false">N58</f>
        <v>35.7016</v>
      </c>
      <c r="F58" s="59" t="n">
        <f aca="false">L58</f>
        <v>208.9752</v>
      </c>
      <c r="G58" s="59" t="n">
        <f aca="false">O58</f>
        <v>34.133</v>
      </c>
      <c r="H58" s="59" t="n">
        <f aca="false">T58</f>
        <v>208.0352</v>
      </c>
      <c r="I58" s="59" t="n">
        <f aca="false">V58</f>
        <v>35.7569</v>
      </c>
      <c r="J58" s="59" t="n">
        <f aca="false">T58</f>
        <v>208.0352</v>
      </c>
      <c r="K58" s="59" t="n">
        <f aca="false">W58</f>
        <v>34.1414</v>
      </c>
      <c r="L58" s="53" t="n">
        <v>208.9752</v>
      </c>
      <c r="M58" s="53" t="n">
        <v>30.5271</v>
      </c>
      <c r="N58" s="53" t="n">
        <v>35.7016</v>
      </c>
      <c r="O58" s="53" t="n">
        <v>34.133</v>
      </c>
      <c r="P58" s="53" t="n">
        <v>804.517</v>
      </c>
      <c r="Q58" s="53" t="n">
        <v>2.106</v>
      </c>
      <c r="R58" s="53" t="n">
        <f aca="false">P58/3600</f>
        <v>0.223476944444444</v>
      </c>
      <c r="S58" s="51"/>
      <c r="T58" s="53" t="n">
        <v>208.0352</v>
      </c>
      <c r="U58" s="53" t="n">
        <v>30.5294</v>
      </c>
      <c r="V58" s="53" t="n">
        <v>35.7569</v>
      </c>
      <c r="W58" s="53" t="n">
        <v>34.1414</v>
      </c>
      <c r="X58" s="53" t="n">
        <v>809.775</v>
      </c>
      <c r="Y58" s="53" t="n">
        <v>2.262</v>
      </c>
      <c r="Z58" s="53" t="n">
        <f aca="false">X58/3600</f>
        <v>0.22493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5296</v>
      </c>
      <c r="E59" s="55" t="n">
        <f aca="false">N59</f>
        <v>42.4065</v>
      </c>
      <c r="F59" s="55" t="n">
        <f aca="false">L59</f>
        <v>2822.5296</v>
      </c>
      <c r="G59" s="55" t="n">
        <f aca="false">O59</f>
        <v>43.406</v>
      </c>
      <c r="H59" s="55" t="n">
        <f aca="false">T59</f>
        <v>2815.8728</v>
      </c>
      <c r="I59" s="55" t="n">
        <f aca="false">V59</f>
        <v>42.4234</v>
      </c>
      <c r="J59" s="55" t="n">
        <f aca="false">T59</f>
        <v>2815.8728</v>
      </c>
      <c r="K59" s="55" t="n">
        <f aca="false">W59</f>
        <v>43.4155</v>
      </c>
      <c r="L59" s="54" t="n">
        <v>2822.5296</v>
      </c>
      <c r="M59" s="54" t="n">
        <v>38.1899</v>
      </c>
      <c r="N59" s="54" t="n">
        <v>42.4065</v>
      </c>
      <c r="O59" s="54" t="n">
        <v>43.406</v>
      </c>
      <c r="P59" s="54" t="n">
        <v>1794.491</v>
      </c>
      <c r="Q59" s="76" t="n">
        <v>5.288</v>
      </c>
      <c r="R59" s="54" t="n">
        <f aca="false">P59/3600</f>
        <v>0.498469722222222</v>
      </c>
      <c r="S59" s="56"/>
      <c r="T59" s="54" t="n">
        <v>2815.8728</v>
      </c>
      <c r="U59" s="54" t="n">
        <v>38.2027</v>
      </c>
      <c r="V59" s="54" t="n">
        <v>42.4234</v>
      </c>
      <c r="W59" s="54" t="n">
        <v>43.4155</v>
      </c>
      <c r="X59" s="54" t="n">
        <v>1807.559</v>
      </c>
      <c r="Y59" s="76" t="n">
        <v>5.865</v>
      </c>
      <c r="Z59" s="54" t="n">
        <f aca="false">X59/3600</f>
        <v>0.502099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5288</v>
      </c>
      <c r="E60" s="46" t="n">
        <f aca="false">N60</f>
        <v>40.5253</v>
      </c>
      <c r="F60" s="46" t="n">
        <f aca="false">L60</f>
        <v>969.5288</v>
      </c>
      <c r="G60" s="46" t="n">
        <f aca="false">O60</f>
        <v>41.3869</v>
      </c>
      <c r="H60" s="46" t="n">
        <f aca="false">T60</f>
        <v>964.224</v>
      </c>
      <c r="I60" s="46" t="n">
        <f aca="false">V60</f>
        <v>40.4892</v>
      </c>
      <c r="J60" s="46" t="n">
        <f aca="false">T60</f>
        <v>964.224</v>
      </c>
      <c r="K60" s="46" t="n">
        <f aca="false">W60</f>
        <v>41.3592</v>
      </c>
      <c r="L60" s="47" t="n">
        <v>969.5288</v>
      </c>
      <c r="M60" s="47" t="n">
        <v>34.0218</v>
      </c>
      <c r="N60" s="47" t="n">
        <v>40.5253</v>
      </c>
      <c r="O60" s="47" t="n">
        <v>41.3869</v>
      </c>
      <c r="P60" s="47" t="n">
        <v>1266.549</v>
      </c>
      <c r="Q60" s="76" t="n">
        <v>3.9</v>
      </c>
      <c r="R60" s="47" t="n">
        <f aca="false">P60/3600</f>
        <v>0.351819166666667</v>
      </c>
      <c r="S60" s="48"/>
      <c r="T60" s="47" t="n">
        <v>964.224</v>
      </c>
      <c r="U60" s="47" t="n">
        <v>34.0275</v>
      </c>
      <c r="V60" s="47" t="n">
        <v>40.4892</v>
      </c>
      <c r="W60" s="47" t="n">
        <v>41.3592</v>
      </c>
      <c r="X60" s="47" t="n">
        <v>1276.806</v>
      </c>
      <c r="Y60" s="76" t="n">
        <v>3.915</v>
      </c>
      <c r="Z60" s="47" t="n">
        <f aca="false">X60/3600</f>
        <v>0.35466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1424</v>
      </c>
      <c r="E61" s="46" t="n">
        <f aca="false">N61</f>
        <v>38.8506</v>
      </c>
      <c r="F61" s="46" t="n">
        <f aca="false">L61</f>
        <v>356.1424</v>
      </c>
      <c r="G61" s="46" t="n">
        <f aca="false">O61</f>
        <v>39.6035</v>
      </c>
      <c r="H61" s="46" t="n">
        <f aca="false">T61</f>
        <v>355.3208</v>
      </c>
      <c r="I61" s="46" t="n">
        <f aca="false">V61</f>
        <v>38.8955</v>
      </c>
      <c r="J61" s="46" t="n">
        <f aca="false">T61</f>
        <v>355.3208</v>
      </c>
      <c r="K61" s="46" t="n">
        <f aca="false">W61</f>
        <v>39.5912</v>
      </c>
      <c r="L61" s="47" t="n">
        <v>356.1424</v>
      </c>
      <c r="M61" s="47" t="n">
        <v>30.9438</v>
      </c>
      <c r="N61" s="47" t="n">
        <v>38.8506</v>
      </c>
      <c r="O61" s="47" t="n">
        <v>39.6035</v>
      </c>
      <c r="P61" s="47" t="n">
        <v>986.494</v>
      </c>
      <c r="Q61" s="76" t="n">
        <v>2.589</v>
      </c>
      <c r="R61" s="47" t="n">
        <f aca="false">P61/3600</f>
        <v>0.274026111111111</v>
      </c>
      <c r="S61" s="48"/>
      <c r="T61" s="47" t="n">
        <v>355.3208</v>
      </c>
      <c r="U61" s="47" t="n">
        <v>30.9572</v>
      </c>
      <c r="V61" s="47" t="n">
        <v>38.8955</v>
      </c>
      <c r="W61" s="47" t="n">
        <v>39.5912</v>
      </c>
      <c r="X61" s="47" t="n">
        <v>996.968</v>
      </c>
      <c r="Y61" s="76" t="n">
        <v>2.917</v>
      </c>
      <c r="Z61" s="47" t="n">
        <f aca="false">X61/3600</f>
        <v>0.27693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5168</v>
      </c>
      <c r="E62" s="52" t="n">
        <f aca="false">N62</f>
        <v>37.0126</v>
      </c>
      <c r="F62" s="52" t="n">
        <f aca="false">L62</f>
        <v>137.5168</v>
      </c>
      <c r="G62" s="52" t="n">
        <f aca="false">O62</f>
        <v>37.5443</v>
      </c>
      <c r="H62" s="52" t="n">
        <f aca="false">T62</f>
        <v>137.392</v>
      </c>
      <c r="I62" s="52" t="n">
        <f aca="false">V62</f>
        <v>37.0004</v>
      </c>
      <c r="J62" s="52" t="n">
        <f aca="false">T62</f>
        <v>137.392</v>
      </c>
      <c r="K62" s="52" t="n">
        <f aca="false">W62</f>
        <v>37.4903</v>
      </c>
      <c r="L62" s="53" t="n">
        <v>137.5168</v>
      </c>
      <c r="M62" s="53" t="n">
        <v>27.9952</v>
      </c>
      <c r="N62" s="53" t="n">
        <v>37.0126</v>
      </c>
      <c r="O62" s="53" t="n">
        <v>37.5443</v>
      </c>
      <c r="P62" s="53" t="n">
        <v>857.246</v>
      </c>
      <c r="Q62" s="53" t="n">
        <v>2.043</v>
      </c>
      <c r="R62" s="53" t="n">
        <f aca="false">P62/3600</f>
        <v>0.238123888888889</v>
      </c>
      <c r="S62" s="51"/>
      <c r="T62" s="53" t="n">
        <v>137.392</v>
      </c>
      <c r="U62" s="53" t="n">
        <v>27.9954</v>
      </c>
      <c r="V62" s="53" t="n">
        <v>37.0004</v>
      </c>
      <c r="W62" s="53" t="n">
        <v>37.4903</v>
      </c>
      <c r="X62" s="53" t="n">
        <v>861.702</v>
      </c>
      <c r="Y62" s="53" t="n">
        <v>2.09</v>
      </c>
      <c r="Z62" s="53" t="n">
        <f aca="false">X62/3600</f>
        <v>0.23936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7944</v>
      </c>
      <c r="E63" s="57" t="n">
        <f aca="false">N63</f>
        <v>40.5416</v>
      </c>
      <c r="F63" s="57" t="n">
        <f aca="false">L63</f>
        <v>2182.7944</v>
      </c>
      <c r="G63" s="57" t="n">
        <f aca="false">O63</f>
        <v>41.252</v>
      </c>
      <c r="H63" s="57" t="n">
        <f aca="false">T63</f>
        <v>2180.5808</v>
      </c>
      <c r="I63" s="57" t="n">
        <f aca="false">V63</f>
        <v>40.5551</v>
      </c>
      <c r="J63" s="57" t="n">
        <f aca="false">T63</f>
        <v>2180.5808</v>
      </c>
      <c r="K63" s="57" t="n">
        <f aca="false">W63</f>
        <v>41.2661</v>
      </c>
      <c r="L63" s="54" t="n">
        <v>2182.7944</v>
      </c>
      <c r="M63" s="54" t="n">
        <v>37.9449</v>
      </c>
      <c r="N63" s="54" t="n">
        <v>40.5416</v>
      </c>
      <c r="O63" s="54" t="n">
        <v>41.252</v>
      </c>
      <c r="P63" s="54" t="n">
        <v>1490.021</v>
      </c>
      <c r="Q63" s="76" t="n">
        <v>4.243</v>
      </c>
      <c r="R63" s="54" t="n">
        <f aca="false">P63/3600</f>
        <v>0.413894722222222</v>
      </c>
      <c r="S63" s="56"/>
      <c r="T63" s="54" t="n">
        <v>2180.5808</v>
      </c>
      <c r="U63" s="54" t="n">
        <v>37.9546</v>
      </c>
      <c r="V63" s="54" t="n">
        <v>40.5551</v>
      </c>
      <c r="W63" s="54" t="n">
        <v>41.2661</v>
      </c>
      <c r="X63" s="54" t="n">
        <v>1503.163</v>
      </c>
      <c r="Y63" s="76" t="n">
        <v>4.633</v>
      </c>
      <c r="Z63" s="54" t="n">
        <f aca="false">X63/3600</f>
        <v>0.417545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6.2576</v>
      </c>
      <c r="E64" s="58" t="n">
        <f aca="false">N64</f>
        <v>37.7467</v>
      </c>
      <c r="F64" s="58" t="n">
        <f aca="false">L64</f>
        <v>886.2576</v>
      </c>
      <c r="G64" s="58" t="n">
        <f aca="false">O64</f>
        <v>38.334</v>
      </c>
      <c r="H64" s="58" t="n">
        <f aca="false">T64</f>
        <v>886.6424</v>
      </c>
      <c r="I64" s="58" t="n">
        <f aca="false">V64</f>
        <v>37.7327</v>
      </c>
      <c r="J64" s="58" t="n">
        <f aca="false">T64</f>
        <v>886.6424</v>
      </c>
      <c r="K64" s="58" t="n">
        <f aca="false">W64</f>
        <v>38.3336</v>
      </c>
      <c r="L64" s="47" t="n">
        <v>886.2576</v>
      </c>
      <c r="M64" s="47" t="n">
        <v>34.1415</v>
      </c>
      <c r="N64" s="47" t="n">
        <v>37.7467</v>
      </c>
      <c r="O64" s="47" t="n">
        <v>38.334</v>
      </c>
      <c r="P64" s="47" t="n">
        <v>1069.924</v>
      </c>
      <c r="Q64" s="76" t="n">
        <v>2.901</v>
      </c>
      <c r="R64" s="47" t="n">
        <f aca="false">P64/3600</f>
        <v>0.297201111111111</v>
      </c>
      <c r="S64" s="48"/>
      <c r="T64" s="47" t="n">
        <v>886.6424</v>
      </c>
      <c r="U64" s="47" t="n">
        <v>34.1568</v>
      </c>
      <c r="V64" s="47" t="n">
        <v>37.7327</v>
      </c>
      <c r="W64" s="47" t="n">
        <v>38.3336</v>
      </c>
      <c r="X64" s="47" t="n">
        <v>1082.263</v>
      </c>
      <c r="Y64" s="76" t="n">
        <v>3.276</v>
      </c>
      <c r="Z64" s="47" t="n">
        <f aca="false">X64/3600</f>
        <v>0.30062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9.1576</v>
      </c>
      <c r="E65" s="58" t="n">
        <f aca="false">N65</f>
        <v>35.3619</v>
      </c>
      <c r="F65" s="58" t="n">
        <f aca="false">L65</f>
        <v>369.1576</v>
      </c>
      <c r="G65" s="58" t="n">
        <f aca="false">O65</f>
        <v>35.9408</v>
      </c>
      <c r="H65" s="58" t="n">
        <f aca="false">T65</f>
        <v>369.5968</v>
      </c>
      <c r="I65" s="58" t="n">
        <f aca="false">V65</f>
        <v>35.3647</v>
      </c>
      <c r="J65" s="58" t="n">
        <f aca="false">T65</f>
        <v>369.5968</v>
      </c>
      <c r="K65" s="58" t="n">
        <f aca="false">W65</f>
        <v>35.9185</v>
      </c>
      <c r="L65" s="47" t="n">
        <v>369.1576</v>
      </c>
      <c r="M65" s="47" t="n">
        <v>30.7306</v>
      </c>
      <c r="N65" s="47" t="n">
        <v>35.3619</v>
      </c>
      <c r="O65" s="47" t="n">
        <v>35.9408</v>
      </c>
      <c r="P65" s="47" t="n">
        <v>851.412</v>
      </c>
      <c r="Q65" s="76" t="n">
        <v>2.199</v>
      </c>
      <c r="R65" s="47" t="n">
        <f aca="false">P65/3600</f>
        <v>0.236503333333333</v>
      </c>
      <c r="S65" s="48"/>
      <c r="T65" s="47" t="n">
        <v>369.5968</v>
      </c>
      <c r="U65" s="47" t="n">
        <v>30.7333</v>
      </c>
      <c r="V65" s="47" t="n">
        <v>35.3647</v>
      </c>
      <c r="W65" s="47" t="n">
        <v>35.9185</v>
      </c>
      <c r="X65" s="47" t="n">
        <v>854.485</v>
      </c>
      <c r="Y65" s="76" t="n">
        <v>2.262</v>
      </c>
      <c r="Z65" s="47" t="n">
        <f aca="false">X65/3600</f>
        <v>0.2373569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3528</v>
      </c>
      <c r="E66" s="59" t="n">
        <f aca="false">N66</f>
        <v>33.2204</v>
      </c>
      <c r="F66" s="59" t="n">
        <f aca="false">L66</f>
        <v>151.3528</v>
      </c>
      <c r="G66" s="59" t="n">
        <f aca="false">O66</f>
        <v>33.6987</v>
      </c>
      <c r="H66" s="59" t="n">
        <f aca="false">T66</f>
        <v>151.312</v>
      </c>
      <c r="I66" s="59" t="n">
        <f aca="false">V66</f>
        <v>33.2098</v>
      </c>
      <c r="J66" s="59" t="n">
        <f aca="false">T66</f>
        <v>151.312</v>
      </c>
      <c r="K66" s="59" t="n">
        <f aca="false">W66</f>
        <v>33.7479</v>
      </c>
      <c r="L66" s="53" t="n">
        <v>151.3528</v>
      </c>
      <c r="M66" s="53" t="n">
        <v>27.681</v>
      </c>
      <c r="N66" s="53" t="n">
        <v>33.2204</v>
      </c>
      <c r="O66" s="53" t="n">
        <v>33.6987</v>
      </c>
      <c r="P66" s="53" t="n">
        <v>733.115</v>
      </c>
      <c r="Q66" s="53" t="n">
        <v>1.731</v>
      </c>
      <c r="R66" s="53" t="n">
        <f aca="false">P66/3600</f>
        <v>0.203643055555556</v>
      </c>
      <c r="S66" s="51"/>
      <c r="T66" s="53" t="n">
        <v>151.312</v>
      </c>
      <c r="U66" s="53" t="n">
        <v>27.6855</v>
      </c>
      <c r="V66" s="53" t="n">
        <v>33.2098</v>
      </c>
      <c r="W66" s="53" t="n">
        <v>33.7479</v>
      </c>
      <c r="X66" s="53" t="n">
        <v>733.459</v>
      </c>
      <c r="Y66" s="53" t="n">
        <v>1.747</v>
      </c>
      <c r="Z66" s="53" t="n">
        <f aca="false">X66/3600</f>
        <v>0.20373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3.592</v>
      </c>
      <c r="E67" s="55" t="n">
        <f aca="false">N67</f>
        <v>41.1575</v>
      </c>
      <c r="F67" s="55" t="n">
        <f aca="false">L67</f>
        <v>1403.592</v>
      </c>
      <c r="G67" s="55" t="n">
        <f aca="false">O67</f>
        <v>42.1685</v>
      </c>
      <c r="H67" s="55" t="n">
        <f aca="false">T67</f>
        <v>1397.3576</v>
      </c>
      <c r="I67" s="55" t="n">
        <f aca="false">V67</f>
        <v>41.1575</v>
      </c>
      <c r="J67" s="55" t="n">
        <f aca="false">T67</f>
        <v>1397.3576</v>
      </c>
      <c r="K67" s="55" t="n">
        <f aca="false">W67</f>
        <v>42.1675</v>
      </c>
      <c r="L67" s="54" t="n">
        <v>1403.592</v>
      </c>
      <c r="M67" s="54" t="n">
        <v>39.9349</v>
      </c>
      <c r="N67" s="54" t="n">
        <v>41.1575</v>
      </c>
      <c r="O67" s="54" t="n">
        <v>42.1685</v>
      </c>
      <c r="P67" s="54" t="n">
        <v>993.295</v>
      </c>
      <c r="Q67" s="76" t="n">
        <v>3.213</v>
      </c>
      <c r="R67" s="54" t="n">
        <f aca="false">P67/3600</f>
        <v>0.275915277777778</v>
      </c>
      <c r="S67" s="56"/>
      <c r="T67" s="54" t="n">
        <v>1397.3576</v>
      </c>
      <c r="U67" s="54" t="n">
        <v>39.9361</v>
      </c>
      <c r="V67" s="54" t="n">
        <v>41.1575</v>
      </c>
      <c r="W67" s="54" t="n">
        <v>42.1675</v>
      </c>
      <c r="X67" s="54" t="n">
        <v>1000.74</v>
      </c>
      <c r="Y67" s="76" t="n">
        <v>3.26</v>
      </c>
      <c r="Z67" s="54" t="n">
        <f aca="false">X67/3600</f>
        <v>0.2779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2112</v>
      </c>
      <c r="E68" s="46" t="n">
        <f aca="false">N68</f>
        <v>38.2256</v>
      </c>
      <c r="F68" s="46" t="n">
        <f aca="false">L68</f>
        <v>664.2112</v>
      </c>
      <c r="G68" s="46" t="n">
        <f aca="false">O68</f>
        <v>39.326</v>
      </c>
      <c r="H68" s="46" t="n">
        <f aca="false">T68</f>
        <v>660.6672</v>
      </c>
      <c r="I68" s="46" t="n">
        <f aca="false">V68</f>
        <v>38.2085</v>
      </c>
      <c r="J68" s="46" t="n">
        <f aca="false">T68</f>
        <v>660.6672</v>
      </c>
      <c r="K68" s="46" t="n">
        <f aca="false">W68</f>
        <v>39.324</v>
      </c>
      <c r="L68" s="47" t="n">
        <v>664.2112</v>
      </c>
      <c r="M68" s="47" t="n">
        <v>35.8317</v>
      </c>
      <c r="N68" s="47" t="n">
        <v>38.2256</v>
      </c>
      <c r="O68" s="47" t="n">
        <v>39.326</v>
      </c>
      <c r="P68" s="47" t="n">
        <v>771.041</v>
      </c>
      <c r="Q68" s="76" t="n">
        <v>2.542</v>
      </c>
      <c r="R68" s="47" t="n">
        <f aca="false">P68/3600</f>
        <v>0.214178055555556</v>
      </c>
      <c r="S68" s="48"/>
      <c r="T68" s="47" t="n">
        <v>660.6672</v>
      </c>
      <c r="U68" s="47" t="n">
        <v>35.8353</v>
      </c>
      <c r="V68" s="47" t="n">
        <v>38.2085</v>
      </c>
      <c r="W68" s="47" t="n">
        <v>39.324</v>
      </c>
      <c r="X68" s="47" t="n">
        <v>780.363</v>
      </c>
      <c r="Y68" s="76" t="n">
        <v>2.636</v>
      </c>
      <c r="Z68" s="47" t="n">
        <f aca="false">X68/3600</f>
        <v>0.21676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388</v>
      </c>
      <c r="E69" s="46" t="n">
        <f aca="false">N69</f>
        <v>35.7864</v>
      </c>
      <c r="F69" s="46" t="n">
        <f aca="false">L69</f>
        <v>309.388</v>
      </c>
      <c r="G69" s="46" t="n">
        <f aca="false">O69</f>
        <v>36.8371</v>
      </c>
      <c r="H69" s="46" t="n">
        <f aca="false">T69</f>
        <v>307.3664</v>
      </c>
      <c r="I69" s="46" t="n">
        <f aca="false">V69</f>
        <v>35.8011</v>
      </c>
      <c r="J69" s="46" t="n">
        <f aca="false">T69</f>
        <v>307.3664</v>
      </c>
      <c r="K69" s="46" t="n">
        <f aca="false">W69</f>
        <v>36.8233</v>
      </c>
      <c r="L69" s="47" t="n">
        <v>309.388</v>
      </c>
      <c r="M69" s="47" t="n">
        <v>32.2201</v>
      </c>
      <c r="N69" s="47" t="n">
        <v>35.7864</v>
      </c>
      <c r="O69" s="47" t="n">
        <v>36.8371</v>
      </c>
      <c r="P69" s="47" t="n">
        <v>609.265</v>
      </c>
      <c r="Q69" s="76" t="n">
        <v>1.903</v>
      </c>
      <c r="R69" s="47" t="n">
        <f aca="false">P69/3600</f>
        <v>0.169240277777778</v>
      </c>
      <c r="S69" s="48"/>
      <c r="T69" s="47" t="n">
        <v>307.3664</v>
      </c>
      <c r="U69" s="47" t="n">
        <v>32.2157</v>
      </c>
      <c r="V69" s="47" t="n">
        <v>35.8011</v>
      </c>
      <c r="W69" s="47" t="n">
        <v>36.8233</v>
      </c>
      <c r="X69" s="47" t="n">
        <v>616.687</v>
      </c>
      <c r="Y69" s="76" t="n">
        <v>2.106</v>
      </c>
      <c r="Z69" s="47" t="n">
        <f aca="false">X69/3600</f>
        <v>0.1713019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76</v>
      </c>
      <c r="E70" s="60" t="n">
        <f aca="false">N70</f>
        <v>33.5209</v>
      </c>
      <c r="F70" s="60" t="n">
        <f aca="false">L70</f>
        <v>143.576</v>
      </c>
      <c r="G70" s="60" t="n">
        <f aca="false">O70</f>
        <v>34.4394</v>
      </c>
      <c r="H70" s="60" t="n">
        <f aca="false">T70</f>
        <v>142.536</v>
      </c>
      <c r="I70" s="60" t="n">
        <f aca="false">V70</f>
        <v>33.5361</v>
      </c>
      <c r="J70" s="60" t="n">
        <f aca="false">T70</f>
        <v>142.536</v>
      </c>
      <c r="K70" s="60" t="n">
        <f aca="false">W70</f>
        <v>34.3981</v>
      </c>
      <c r="L70" s="53" t="n">
        <v>143.576</v>
      </c>
      <c r="M70" s="53" t="n">
        <v>29.3486</v>
      </c>
      <c r="N70" s="53" t="n">
        <v>33.5209</v>
      </c>
      <c r="O70" s="53" t="n">
        <v>34.4394</v>
      </c>
      <c r="P70" s="53" t="n">
        <v>518.753</v>
      </c>
      <c r="Q70" s="53" t="n">
        <v>1.435</v>
      </c>
      <c r="R70" s="53" t="n">
        <f aca="false">P70/3600</f>
        <v>0.144098055555556</v>
      </c>
      <c r="S70" s="51"/>
      <c r="T70" s="53" t="n">
        <v>142.536</v>
      </c>
      <c r="U70" s="53" t="n">
        <v>29.3476</v>
      </c>
      <c r="V70" s="53" t="n">
        <v>33.5361</v>
      </c>
      <c r="W70" s="53" t="n">
        <v>34.3981</v>
      </c>
      <c r="X70" s="53" t="n">
        <v>523.476</v>
      </c>
      <c r="Y70" s="53" t="n">
        <v>1.622</v>
      </c>
      <c r="Z70" s="53" t="n">
        <f aca="false">X70/3600</f>
        <v>0.1454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28.0736</v>
      </c>
      <c r="E71" s="57" t="n">
        <f aca="false">N71</f>
        <v>46.8108</v>
      </c>
      <c r="F71" s="57" t="n">
        <f aca="false">L71</f>
        <v>2228.0736</v>
      </c>
      <c r="G71" s="57" t="n">
        <f aca="false">O71</f>
        <v>47.7911</v>
      </c>
      <c r="H71" s="57" t="n">
        <f aca="false">T71</f>
        <v>2211.5496</v>
      </c>
      <c r="I71" s="57" t="n">
        <f aca="false">V71</f>
        <v>46.818</v>
      </c>
      <c r="J71" s="57" t="n">
        <f aca="false">T71</f>
        <v>2211.5496</v>
      </c>
      <c r="K71" s="57" t="n">
        <f aca="false">W71</f>
        <v>47.7896</v>
      </c>
      <c r="L71" s="54" t="n">
        <v>2228.0736</v>
      </c>
      <c r="M71" s="54" t="n">
        <v>43.5671</v>
      </c>
      <c r="N71" s="54" t="n">
        <v>46.8108</v>
      </c>
      <c r="O71" s="54" t="n">
        <v>47.7911</v>
      </c>
      <c r="P71" s="54" t="n">
        <v>8249.367</v>
      </c>
      <c r="Q71" s="76" t="n">
        <v>24.913</v>
      </c>
      <c r="R71" s="54" t="n">
        <f aca="false">P71/3600</f>
        <v>2.29149083333333</v>
      </c>
      <c r="S71" s="56"/>
      <c r="T71" s="54" t="n">
        <v>2211.5496</v>
      </c>
      <c r="U71" s="54" t="n">
        <v>43.5523</v>
      </c>
      <c r="V71" s="54" t="n">
        <v>46.818</v>
      </c>
      <c r="W71" s="54" t="n">
        <v>47.7896</v>
      </c>
      <c r="X71" s="54" t="n">
        <v>8432.208</v>
      </c>
      <c r="Y71" s="76" t="n">
        <v>25.065</v>
      </c>
      <c r="Z71" s="54" t="n">
        <f aca="false">X71/3600</f>
        <v>2.3422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5.468</v>
      </c>
      <c r="E72" s="58" t="n">
        <f aca="false">N72</f>
        <v>45.4906</v>
      </c>
      <c r="F72" s="58" t="n">
        <f aca="false">L72</f>
        <v>785.468</v>
      </c>
      <c r="G72" s="58" t="n">
        <f aca="false">O72</f>
        <v>46.0969</v>
      </c>
      <c r="H72" s="58" t="n">
        <f aca="false">T72</f>
        <v>781.7456</v>
      </c>
      <c r="I72" s="58" t="n">
        <f aca="false">V72</f>
        <v>45.4662</v>
      </c>
      <c r="J72" s="58" t="n">
        <f aca="false">T72</f>
        <v>781.7456</v>
      </c>
      <c r="K72" s="58" t="n">
        <f aca="false">W72</f>
        <v>46.0795</v>
      </c>
      <c r="L72" s="47" t="n">
        <v>785.468</v>
      </c>
      <c r="M72" s="47" t="n">
        <v>41.2658</v>
      </c>
      <c r="N72" s="47" t="n">
        <v>45.4906</v>
      </c>
      <c r="O72" s="47" t="n">
        <v>46.0969</v>
      </c>
      <c r="P72" s="47" t="n">
        <v>7399.719</v>
      </c>
      <c r="Q72" s="76" t="n">
        <v>18.267</v>
      </c>
      <c r="R72" s="47" t="n">
        <f aca="false">P72/3600</f>
        <v>2.0554775</v>
      </c>
      <c r="S72" s="48"/>
      <c r="T72" s="47" t="n">
        <v>781.7456</v>
      </c>
      <c r="U72" s="47" t="n">
        <v>41.2526</v>
      </c>
      <c r="V72" s="47" t="n">
        <v>45.4662</v>
      </c>
      <c r="W72" s="47" t="n">
        <v>46.0795</v>
      </c>
      <c r="X72" s="47" t="n">
        <v>7591.362</v>
      </c>
      <c r="Y72" s="76" t="n">
        <v>19.608</v>
      </c>
      <c r="Z72" s="47" t="n">
        <f aca="false">X72/3600</f>
        <v>2.10871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4.7656</v>
      </c>
      <c r="E73" s="58" t="n">
        <f aca="false">N73</f>
        <v>43.8529</v>
      </c>
      <c r="F73" s="58" t="n">
        <f aca="false">L73</f>
        <v>364.7656</v>
      </c>
      <c r="G73" s="58" t="n">
        <f aca="false">O73</f>
        <v>44.1485</v>
      </c>
      <c r="H73" s="58" t="n">
        <f aca="false">T73</f>
        <v>363.7688</v>
      </c>
      <c r="I73" s="58" t="n">
        <f aca="false">V73</f>
        <v>43.814</v>
      </c>
      <c r="J73" s="58" t="n">
        <f aca="false">T73</f>
        <v>363.7688</v>
      </c>
      <c r="K73" s="58" t="n">
        <f aca="false">W73</f>
        <v>44.1468</v>
      </c>
      <c r="L73" s="47" t="n">
        <v>364.7656</v>
      </c>
      <c r="M73" s="47" t="n">
        <v>38.7438</v>
      </c>
      <c r="N73" s="47" t="n">
        <v>43.8529</v>
      </c>
      <c r="O73" s="47" t="n">
        <v>44.1485</v>
      </c>
      <c r="P73" s="47" t="n">
        <v>6924.505</v>
      </c>
      <c r="Q73" s="76" t="n">
        <v>14.243</v>
      </c>
      <c r="R73" s="47" t="n">
        <f aca="false">P73/3600</f>
        <v>1.92347361111111</v>
      </c>
      <c r="S73" s="48"/>
      <c r="T73" s="47" t="n">
        <v>363.7688</v>
      </c>
      <c r="U73" s="47" t="n">
        <v>38.7327</v>
      </c>
      <c r="V73" s="47" t="n">
        <v>43.814</v>
      </c>
      <c r="W73" s="47" t="n">
        <v>44.1468</v>
      </c>
      <c r="X73" s="47" t="n">
        <v>7081.845</v>
      </c>
      <c r="Y73" s="76" t="n">
        <v>15.085</v>
      </c>
      <c r="Z73" s="47" t="n">
        <f aca="false">X73/3600</f>
        <v>1.9671791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912</v>
      </c>
      <c r="E74" s="59" t="n">
        <f aca="false">N74</f>
        <v>41.7274</v>
      </c>
      <c r="F74" s="59" t="n">
        <f aca="false">L74</f>
        <v>188.912</v>
      </c>
      <c r="G74" s="59" t="n">
        <f aca="false">O74</f>
        <v>41.9815</v>
      </c>
      <c r="H74" s="59" t="n">
        <f aca="false">T74</f>
        <v>188.8296</v>
      </c>
      <c r="I74" s="59" t="n">
        <f aca="false">V74</f>
        <v>41.7261</v>
      </c>
      <c r="J74" s="59" t="n">
        <f aca="false">T74</f>
        <v>188.8296</v>
      </c>
      <c r="K74" s="59" t="n">
        <f aca="false">W74</f>
        <v>41.9397</v>
      </c>
      <c r="L74" s="53" t="n">
        <v>188.912</v>
      </c>
      <c r="M74" s="53" t="n">
        <v>35.9409</v>
      </c>
      <c r="N74" s="53" t="n">
        <v>41.7274</v>
      </c>
      <c r="O74" s="53" t="n">
        <v>41.9815</v>
      </c>
      <c r="P74" s="53" t="n">
        <v>6817.668</v>
      </c>
      <c r="Q74" s="53" t="n">
        <v>12.246</v>
      </c>
      <c r="R74" s="53" t="n">
        <f aca="false">P74/3600</f>
        <v>1.89379666666667</v>
      </c>
      <c r="S74" s="51"/>
      <c r="T74" s="53" t="n">
        <v>188.8296</v>
      </c>
      <c r="U74" s="53" t="n">
        <v>35.9591</v>
      </c>
      <c r="V74" s="53" t="n">
        <v>41.7261</v>
      </c>
      <c r="W74" s="53" t="n">
        <v>41.9397</v>
      </c>
      <c r="X74" s="53" t="n">
        <v>7008.665</v>
      </c>
      <c r="Y74" s="53" t="n">
        <v>12.525</v>
      </c>
      <c r="Z74" s="53" t="n">
        <f aca="false">X74/3600</f>
        <v>1.9468513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18.5744</v>
      </c>
      <c r="E75" s="55" t="n">
        <f aca="false">N75</f>
        <v>48.3731</v>
      </c>
      <c r="F75" s="55" t="n">
        <f aca="false">L75</f>
        <v>3118.5744</v>
      </c>
      <c r="G75" s="55" t="n">
        <f aca="false">O75</f>
        <v>47.9046</v>
      </c>
      <c r="H75" s="55" t="n">
        <f aca="false">T75</f>
        <v>3102.4616</v>
      </c>
      <c r="I75" s="55" t="n">
        <f aca="false">V75</f>
        <v>48.358</v>
      </c>
      <c r="J75" s="55" t="n">
        <f aca="false">T75</f>
        <v>3102.4616</v>
      </c>
      <c r="K75" s="55" t="n">
        <f aca="false">W75</f>
        <v>47.8868</v>
      </c>
      <c r="L75" s="54" t="n">
        <v>3118.5744</v>
      </c>
      <c r="M75" s="54" t="n">
        <v>43.3882</v>
      </c>
      <c r="N75" s="54" t="n">
        <v>48.3731</v>
      </c>
      <c r="O75" s="54" t="n">
        <v>47.9046</v>
      </c>
      <c r="P75" s="54" t="n">
        <v>8526.431</v>
      </c>
      <c r="Q75" s="76" t="n">
        <v>25.655</v>
      </c>
      <c r="R75" s="54" t="n">
        <f aca="false">P75/3600</f>
        <v>2.36845305555556</v>
      </c>
      <c r="S75" s="56"/>
      <c r="T75" s="54" t="n">
        <v>3102.4616</v>
      </c>
      <c r="U75" s="54" t="n">
        <v>43.3844</v>
      </c>
      <c r="V75" s="54" t="n">
        <v>48.358</v>
      </c>
      <c r="W75" s="54" t="n">
        <v>47.8868</v>
      </c>
      <c r="X75" s="54" t="n">
        <v>8738.942</v>
      </c>
      <c r="Y75" s="76" t="n">
        <v>25.583</v>
      </c>
      <c r="Z75" s="54" t="n">
        <f aca="false">X75/3600</f>
        <v>2.42748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1.7448</v>
      </c>
      <c r="E76" s="46" t="n">
        <f aca="false">N76</f>
        <v>46.953</v>
      </c>
      <c r="F76" s="46" t="n">
        <f aca="false">L76</f>
        <v>991.7448</v>
      </c>
      <c r="G76" s="46" t="n">
        <f aca="false">O76</f>
        <v>45.9436</v>
      </c>
      <c r="H76" s="46" t="n">
        <f aca="false">T76</f>
        <v>983.5496</v>
      </c>
      <c r="I76" s="46" t="n">
        <f aca="false">V76</f>
        <v>46.9372</v>
      </c>
      <c r="J76" s="46" t="n">
        <f aca="false">T76</f>
        <v>983.5496</v>
      </c>
      <c r="K76" s="46" t="n">
        <f aca="false">W76</f>
        <v>45.9927</v>
      </c>
      <c r="L76" s="47" t="n">
        <v>991.7448</v>
      </c>
      <c r="M76" s="47" t="n">
        <v>40.9935</v>
      </c>
      <c r="N76" s="47" t="n">
        <v>46.953</v>
      </c>
      <c r="O76" s="47" t="n">
        <v>45.9436</v>
      </c>
      <c r="P76" s="47" t="n">
        <v>7410.901</v>
      </c>
      <c r="Q76" s="76" t="n">
        <v>19.671</v>
      </c>
      <c r="R76" s="47" t="n">
        <f aca="false">P76/3600</f>
        <v>2.05858361111111</v>
      </c>
      <c r="S76" s="48"/>
      <c r="T76" s="47" t="n">
        <v>983.5496</v>
      </c>
      <c r="U76" s="47" t="n">
        <v>40.9823</v>
      </c>
      <c r="V76" s="47" t="n">
        <v>46.9372</v>
      </c>
      <c r="W76" s="47" t="n">
        <v>45.9927</v>
      </c>
      <c r="X76" s="47" t="n">
        <v>7594.454</v>
      </c>
      <c r="Y76" s="76" t="n">
        <v>19.261</v>
      </c>
      <c r="Z76" s="47" t="n">
        <f aca="false">X76/3600</f>
        <v>2.10957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4344</v>
      </c>
      <c r="E77" s="46" t="n">
        <f aca="false">N77</f>
        <v>45.5397</v>
      </c>
      <c r="F77" s="46" t="n">
        <f aca="false">L77</f>
        <v>440.4344</v>
      </c>
      <c r="G77" s="46" t="n">
        <f aca="false">O77</f>
        <v>43.8301</v>
      </c>
      <c r="H77" s="46" t="n">
        <f aca="false">T77</f>
        <v>437.7688</v>
      </c>
      <c r="I77" s="46" t="n">
        <f aca="false">V77</f>
        <v>45.4704</v>
      </c>
      <c r="J77" s="46" t="n">
        <f aca="false">T77</f>
        <v>437.7688</v>
      </c>
      <c r="K77" s="46" t="n">
        <f aca="false">W77</f>
        <v>43.8322</v>
      </c>
      <c r="L77" s="47" t="n">
        <v>440.4344</v>
      </c>
      <c r="M77" s="47" t="n">
        <v>38.4388</v>
      </c>
      <c r="N77" s="47" t="n">
        <v>45.5397</v>
      </c>
      <c r="O77" s="47" t="n">
        <v>43.8301</v>
      </c>
      <c r="P77" s="47" t="n">
        <v>6981.305</v>
      </c>
      <c r="Q77" s="76" t="n">
        <v>15.959</v>
      </c>
      <c r="R77" s="47" t="n">
        <f aca="false">P77/3600</f>
        <v>1.93925138888889</v>
      </c>
      <c r="S77" s="48"/>
      <c r="T77" s="47" t="n">
        <v>437.7688</v>
      </c>
      <c r="U77" s="47" t="n">
        <v>38.4514</v>
      </c>
      <c r="V77" s="47" t="n">
        <v>45.4704</v>
      </c>
      <c r="W77" s="47" t="n">
        <v>43.8322</v>
      </c>
      <c r="X77" s="47" t="n">
        <v>7168.695</v>
      </c>
      <c r="Y77" s="76" t="n">
        <v>16.364</v>
      </c>
      <c r="Z77" s="47" t="n">
        <f aca="false">X77/3600</f>
        <v>1.9913041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3336</v>
      </c>
      <c r="E78" s="52" t="n">
        <f aca="false">N78</f>
        <v>43.2409</v>
      </c>
      <c r="F78" s="52" t="n">
        <f aca="false">L78</f>
        <v>225.3336</v>
      </c>
      <c r="G78" s="52" t="n">
        <f aca="false">O78</f>
        <v>41.3555</v>
      </c>
      <c r="H78" s="52" t="n">
        <f aca="false">T78</f>
        <v>224.0352</v>
      </c>
      <c r="I78" s="52" t="n">
        <f aca="false">V78</f>
        <v>43.3183</v>
      </c>
      <c r="J78" s="52" t="n">
        <f aca="false">T78</f>
        <v>224.0352</v>
      </c>
      <c r="K78" s="52" t="n">
        <f aca="false">W78</f>
        <v>41.3839</v>
      </c>
      <c r="L78" s="53" t="n">
        <v>225.3336</v>
      </c>
      <c r="M78" s="53" t="n">
        <v>35.5483</v>
      </c>
      <c r="N78" s="53" t="n">
        <v>43.2409</v>
      </c>
      <c r="O78" s="53" t="n">
        <v>41.3555</v>
      </c>
      <c r="P78" s="53" t="n">
        <v>6807.35</v>
      </c>
      <c r="Q78" s="53" t="n">
        <v>13.416</v>
      </c>
      <c r="R78" s="53" t="n">
        <f aca="false">P78/3600</f>
        <v>1.89093055555556</v>
      </c>
      <c r="S78" s="51"/>
      <c r="T78" s="53" t="n">
        <v>224.0352</v>
      </c>
      <c r="U78" s="53" t="n">
        <v>35.5684</v>
      </c>
      <c r="V78" s="53" t="n">
        <v>43.3183</v>
      </c>
      <c r="W78" s="53" t="n">
        <v>41.3839</v>
      </c>
      <c r="X78" s="53" t="n">
        <v>6974.632</v>
      </c>
      <c r="Y78" s="53" t="n">
        <v>14.102</v>
      </c>
      <c r="Z78" s="53" t="n">
        <f aca="false">X78/3600</f>
        <v>1.93739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8.1864</v>
      </c>
      <c r="E79" s="55" t="n">
        <f aca="false">N79</f>
        <v>48.0729</v>
      </c>
      <c r="F79" s="55" t="n">
        <f aca="false">L79</f>
        <v>2568.1864</v>
      </c>
      <c r="G79" s="55" t="n">
        <f aca="false">O79</f>
        <v>48.2158</v>
      </c>
      <c r="H79" s="55" t="n">
        <f aca="false">T79</f>
        <v>2560.7832</v>
      </c>
      <c r="I79" s="55" t="n">
        <f aca="false">V79</f>
        <v>48.0741</v>
      </c>
      <c r="J79" s="55" t="n">
        <f aca="false">T79</f>
        <v>2560.7832</v>
      </c>
      <c r="K79" s="55" t="n">
        <f aca="false">W79</f>
        <v>48.2006</v>
      </c>
      <c r="L79" s="54" t="n">
        <v>2568.1864</v>
      </c>
      <c r="M79" s="54" t="n">
        <v>43.282</v>
      </c>
      <c r="N79" s="54" t="n">
        <v>48.0729</v>
      </c>
      <c r="O79" s="54" t="n">
        <v>48.2158</v>
      </c>
      <c r="P79" s="54" t="n">
        <v>8351.625</v>
      </c>
      <c r="Q79" s="76" t="n">
        <v>24.523</v>
      </c>
      <c r="R79" s="54" t="n">
        <f aca="false">P79/3600</f>
        <v>2.31989583333333</v>
      </c>
      <c r="S79" s="56"/>
      <c r="T79" s="54" t="n">
        <v>2560.7832</v>
      </c>
      <c r="U79" s="54" t="n">
        <v>43.2759</v>
      </c>
      <c r="V79" s="54" t="n">
        <v>48.0741</v>
      </c>
      <c r="W79" s="54" t="n">
        <v>48.2006</v>
      </c>
      <c r="X79" s="54" t="n">
        <v>8525.985</v>
      </c>
      <c r="Y79" s="76" t="n">
        <v>24.633</v>
      </c>
      <c r="Z79" s="54" t="n">
        <f aca="false">X79/3600</f>
        <v>2.36832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3.036</v>
      </c>
      <c r="E80" s="46" t="n">
        <f aca="false">N80</f>
        <v>46.2422</v>
      </c>
      <c r="F80" s="46" t="n">
        <f aca="false">L80</f>
        <v>793.036</v>
      </c>
      <c r="G80" s="46" t="n">
        <f aca="false">O80</f>
        <v>46.2016</v>
      </c>
      <c r="H80" s="46" t="n">
        <f aca="false">T80</f>
        <v>791.22</v>
      </c>
      <c r="I80" s="46" t="n">
        <f aca="false">V80</f>
        <v>46.2507</v>
      </c>
      <c r="J80" s="46" t="n">
        <f aca="false">T80</f>
        <v>791.22</v>
      </c>
      <c r="K80" s="46" t="n">
        <f aca="false">W80</f>
        <v>46.2151</v>
      </c>
      <c r="L80" s="47" t="n">
        <v>793.036</v>
      </c>
      <c r="M80" s="47" t="n">
        <v>40.8392</v>
      </c>
      <c r="N80" s="47" t="n">
        <v>46.2422</v>
      </c>
      <c r="O80" s="47" t="n">
        <v>46.2016</v>
      </c>
      <c r="P80" s="47" t="n">
        <v>7248.241</v>
      </c>
      <c r="Q80" s="76" t="n">
        <v>18.299</v>
      </c>
      <c r="R80" s="47" t="n">
        <f aca="false">P80/3600</f>
        <v>2.01340027777778</v>
      </c>
      <c r="S80" s="48"/>
      <c r="T80" s="47" t="n">
        <v>791.22</v>
      </c>
      <c r="U80" s="47" t="n">
        <v>40.8426</v>
      </c>
      <c r="V80" s="47" t="n">
        <v>46.2507</v>
      </c>
      <c r="W80" s="47" t="n">
        <v>46.2151</v>
      </c>
      <c r="X80" s="47" t="n">
        <v>7443.038</v>
      </c>
      <c r="Y80" s="76" t="n">
        <v>19.001</v>
      </c>
      <c r="Z80" s="47" t="n">
        <f aca="false">X80/3600</f>
        <v>2.06751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6.5992</v>
      </c>
      <c r="E81" s="46" t="n">
        <f aca="false">N81</f>
        <v>44.2354</v>
      </c>
      <c r="F81" s="46" t="n">
        <f aca="false">L81</f>
        <v>336.5992</v>
      </c>
      <c r="G81" s="46" t="n">
        <f aca="false">O81</f>
        <v>44.0881</v>
      </c>
      <c r="H81" s="46" t="n">
        <f aca="false">T81</f>
        <v>336.3432</v>
      </c>
      <c r="I81" s="46" t="n">
        <f aca="false">V81</f>
        <v>44.2025</v>
      </c>
      <c r="J81" s="46" t="n">
        <f aca="false">T81</f>
        <v>336.3432</v>
      </c>
      <c r="K81" s="46" t="n">
        <f aca="false">W81</f>
        <v>44.0112</v>
      </c>
      <c r="L81" s="47" t="n">
        <v>336.5992</v>
      </c>
      <c r="M81" s="47" t="n">
        <v>38.2728</v>
      </c>
      <c r="N81" s="47" t="n">
        <v>44.2354</v>
      </c>
      <c r="O81" s="47" t="n">
        <v>44.0881</v>
      </c>
      <c r="P81" s="47" t="n">
        <v>6815.133</v>
      </c>
      <c r="Q81" s="76" t="n">
        <v>14.383</v>
      </c>
      <c r="R81" s="47" t="n">
        <f aca="false">P81/3600</f>
        <v>1.8930925</v>
      </c>
      <c r="S81" s="48"/>
      <c r="T81" s="47" t="n">
        <v>336.3432</v>
      </c>
      <c r="U81" s="47" t="n">
        <v>38.2776</v>
      </c>
      <c r="V81" s="47" t="n">
        <v>44.2025</v>
      </c>
      <c r="W81" s="47" t="n">
        <v>44.0112</v>
      </c>
      <c r="X81" s="47" t="n">
        <v>7045.186</v>
      </c>
      <c r="Y81" s="76" t="n">
        <v>15.428</v>
      </c>
      <c r="Z81" s="47" t="n">
        <f aca="false">X81/3600</f>
        <v>1.95699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1696</v>
      </c>
      <c r="E82" s="60" t="n">
        <f aca="false">N82</f>
        <v>41.8647</v>
      </c>
      <c r="F82" s="60" t="n">
        <f aca="false">L82</f>
        <v>168.1696</v>
      </c>
      <c r="G82" s="60" t="n">
        <f aca="false">O82</f>
        <v>41.6405</v>
      </c>
      <c r="H82" s="60" t="n">
        <f aca="false">T82</f>
        <v>168.004</v>
      </c>
      <c r="I82" s="60" t="n">
        <f aca="false">V82</f>
        <v>41.7786</v>
      </c>
      <c r="J82" s="60" t="n">
        <f aca="false">T82</f>
        <v>168.004</v>
      </c>
      <c r="K82" s="60" t="n">
        <f aca="false">W82</f>
        <v>41.6579</v>
      </c>
      <c r="L82" s="53" t="n">
        <v>168.1696</v>
      </c>
      <c r="M82" s="53" t="n">
        <v>35.5753</v>
      </c>
      <c r="N82" s="53" t="n">
        <v>41.8647</v>
      </c>
      <c r="O82" s="53" t="n">
        <v>41.6405</v>
      </c>
      <c r="P82" s="53" t="n">
        <v>6630.97</v>
      </c>
      <c r="Q82" s="53" t="n">
        <v>12.23</v>
      </c>
      <c r="R82" s="53" t="n">
        <f aca="false">P82/3600</f>
        <v>1.84193611111111</v>
      </c>
      <c r="S82" s="51"/>
      <c r="T82" s="53" t="n">
        <v>168.004</v>
      </c>
      <c r="U82" s="53" t="n">
        <v>35.5757</v>
      </c>
      <c r="V82" s="53" t="n">
        <v>41.7786</v>
      </c>
      <c r="W82" s="53" t="n">
        <v>41.6579</v>
      </c>
      <c r="X82" s="53" t="n">
        <v>6731.749</v>
      </c>
      <c r="Y82" s="53" t="n">
        <v>12.823</v>
      </c>
      <c r="Z82" s="53" t="n">
        <f aca="false">X82/3600</f>
        <v>1.8699302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654639940024</v>
      </c>
      <c r="R89" s="65" t="n">
        <f aca="false">GEOMEAN(R19:R82)</f>
        <v>1.27772188269986</v>
      </c>
      <c r="S89" s="65"/>
      <c r="T89" s="65"/>
      <c r="U89" s="65"/>
      <c r="V89" s="65"/>
      <c r="W89" s="65"/>
      <c r="X89" s="65"/>
      <c r="Y89" s="65" t="n">
        <f aca="false">GEOMEAN(Y19:Y82)</f>
        <v>13.3564401617245</v>
      </c>
      <c r="Z89" s="65" t="n">
        <f aca="false">GEOMEAN(Z19:Z82)</f>
        <v>1.2932029920952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816233662081</v>
      </c>
      <c r="Z90" s="75" t="n">
        <f aca="false">Z89/R89</f>
        <v>1.012116180841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923425</v>
      </c>
      <c r="R91" s="64" t="n">
        <f aca="false">SUM(R19:R82)</f>
        <v>134.819132222222</v>
      </c>
      <c r="X91" s="64"/>
      <c r="Y91" s="64" t="n">
        <f aca="false">SUM(Y19:Y82)/3600</f>
        <v>0.400310833333333</v>
      </c>
      <c r="Z91" s="64" t="n">
        <f aca="false">SUM(Z19:Z82)</f>
        <v>136.46319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7945.911</v>
      </c>
      <c r="Q19" s="76" t="n">
        <v>20.857</v>
      </c>
      <c r="R19" s="47" t="n">
        <f aca="false">P19/3600</f>
        <v>2.207197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6966.238</v>
      </c>
      <c r="Q20" s="76" t="n">
        <v>17.627</v>
      </c>
      <c r="R20" s="47" t="n">
        <f aca="false">P20/3600</f>
        <v>1.93506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284.384</v>
      </c>
      <c r="Q21" s="76" t="n">
        <v>15.412</v>
      </c>
      <c r="R21" s="47" t="n">
        <f aca="false">P21/3600</f>
        <v>1.745662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5865.613</v>
      </c>
      <c r="Q22" s="53" t="n">
        <v>13.773</v>
      </c>
      <c r="R22" s="53" t="n">
        <f aca="false">P22/3600</f>
        <v>1.6293369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7769.211</v>
      </c>
      <c r="Q23" s="76" t="n">
        <v>22.838</v>
      </c>
      <c r="R23" s="54" t="n">
        <f aca="false">P23/3600</f>
        <v>2.1581141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6559.209</v>
      </c>
      <c r="Q24" s="76" t="n">
        <v>17.534</v>
      </c>
      <c r="R24" s="47" t="n">
        <f aca="false">P24/3600</f>
        <v>1.822002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5885.379</v>
      </c>
      <c r="Q25" s="76" t="n">
        <v>14.445</v>
      </c>
      <c r="R25" s="47" t="n">
        <f aca="false">P25/3600</f>
        <v>1.63482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5511.99</v>
      </c>
      <c r="Q26" s="53" t="n">
        <v>12.838</v>
      </c>
      <c r="R26" s="53" t="n">
        <f aca="false">P26/3600</f>
        <v>1.531108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6658.698</v>
      </c>
      <c r="Q27" s="76" t="n">
        <v>45.411</v>
      </c>
      <c r="R27" s="54" t="n">
        <f aca="false">P27/3600</f>
        <v>4.62741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3301.359</v>
      </c>
      <c r="Q28" s="76" t="n">
        <v>32.509</v>
      </c>
      <c r="R28" s="47" t="n">
        <f aca="false">P28/3600</f>
        <v>3.69482194444444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1923.512</v>
      </c>
      <c r="Q29" s="76" t="n">
        <v>27.533</v>
      </c>
      <c r="R29" s="47" t="n">
        <f aca="false">P29/3600</f>
        <v>3.312086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1138.558</v>
      </c>
      <c r="Q30" s="53" t="n">
        <v>24.367</v>
      </c>
      <c r="R30" s="53" t="n">
        <f aca="false">P30/3600</f>
        <v>3.09404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18733.048</v>
      </c>
      <c r="Q31" s="76" t="n">
        <v>52.182</v>
      </c>
      <c r="R31" s="54" t="n">
        <f aca="false">P31/3600</f>
        <v>5.20362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5602.984</v>
      </c>
      <c r="Q32" s="76" t="n">
        <v>39.561</v>
      </c>
      <c r="R32" s="47" t="n">
        <f aca="false">P32/3600</f>
        <v>4.334162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3852.996</v>
      </c>
      <c r="Q33" s="76" t="n">
        <v>33.601</v>
      </c>
      <c r="R33" s="47" t="n">
        <f aca="false">P33/3600</f>
        <v>3.84805444444444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2770.526</v>
      </c>
      <c r="Q34" s="53" t="n">
        <v>29.592</v>
      </c>
      <c r="R34" s="53" t="n">
        <f aca="false">P34/3600</f>
        <v>3.54736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3308.636</v>
      </c>
      <c r="Q35" s="76" t="n">
        <v>74.551</v>
      </c>
      <c r="R35" s="54" t="n">
        <f aca="false">P35/3600</f>
        <v>6.47462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5957.87</v>
      </c>
      <c r="Q36" s="76" t="n">
        <v>41.775</v>
      </c>
      <c r="R36" s="47" t="n">
        <f aca="false">P36/3600</f>
        <v>4.43274166666667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3909.131</v>
      </c>
      <c r="Q37" s="76" t="n">
        <v>31.589</v>
      </c>
      <c r="R37" s="47" t="n">
        <f aca="false">P37/3600</f>
        <v>3.863647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3116.88</v>
      </c>
      <c r="Q38" s="53" t="n">
        <v>27.877</v>
      </c>
      <c r="R38" s="53" t="n">
        <f aca="false">P38/3600</f>
        <v>3.6435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455.942</v>
      </c>
      <c r="Q39" s="76" t="n">
        <v>9.671</v>
      </c>
      <c r="R39" s="54" t="n">
        <f aca="false">P39/3600</f>
        <v>0.959983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2928.564</v>
      </c>
      <c r="Q40" s="76" t="n">
        <v>8.049</v>
      </c>
      <c r="R40" s="47" t="n">
        <f aca="false">P40/3600</f>
        <v>0.8134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572.265</v>
      </c>
      <c r="Q41" s="76" t="n">
        <v>6.614</v>
      </c>
      <c r="R41" s="47" t="n">
        <f aca="false">P41/3600</f>
        <v>0.7145180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333.387</v>
      </c>
      <c r="Q42" s="53" t="n">
        <v>5.615</v>
      </c>
      <c r="R42" s="53" t="n">
        <f aca="false">P42/3600</f>
        <v>0.6481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3795.318</v>
      </c>
      <c r="Q43" s="76" t="n">
        <v>10.997</v>
      </c>
      <c r="R43" s="54" t="n">
        <f aca="false">P43/3600</f>
        <v>1.05425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207.703</v>
      </c>
      <c r="Q44" s="76" t="n">
        <v>8.642</v>
      </c>
      <c r="R44" s="47" t="n">
        <f aca="false">P44/3600</f>
        <v>0.89102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2874.357</v>
      </c>
      <c r="Q45" s="76" t="n">
        <v>7.175</v>
      </c>
      <c r="R45" s="47" t="n">
        <f aca="false">P45/3600</f>
        <v>0.79843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677.646</v>
      </c>
      <c r="Q46" s="53" t="n">
        <v>6.24</v>
      </c>
      <c r="R46" s="53" t="n">
        <f aca="false">P46/3600</f>
        <v>0.74379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030.626</v>
      </c>
      <c r="Q47" s="76" t="n">
        <v>13.135</v>
      </c>
      <c r="R47" s="54" t="n">
        <f aca="false">P47/3600</f>
        <v>1.11961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143.738</v>
      </c>
      <c r="Q48" s="76" t="n">
        <v>9.531</v>
      </c>
      <c r="R48" s="47" t="n">
        <f aca="false">P48/3600</f>
        <v>0.873260555555556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669.883</v>
      </c>
      <c r="Q49" s="76" t="n">
        <v>7.394</v>
      </c>
      <c r="R49" s="47" t="n">
        <f aca="false">P49/3600</f>
        <v>0.741634166666667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378.736</v>
      </c>
      <c r="Q50" s="53" t="n">
        <v>6.037</v>
      </c>
      <c r="R50" s="53" t="n">
        <f aca="false">P50/3600</f>
        <v>0.6607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2756.297</v>
      </c>
      <c r="Q51" s="76" t="n">
        <v>8.189</v>
      </c>
      <c r="R51" s="54" t="n">
        <f aca="false">P51/3600</f>
        <v>0.7656380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247.227</v>
      </c>
      <c r="Q52" s="76" t="n">
        <v>6.317</v>
      </c>
      <c r="R52" s="47" t="n">
        <f aca="false">P52/3600</f>
        <v>0.62422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1901.41</v>
      </c>
      <c r="Q53" s="76" t="n">
        <v>5.038</v>
      </c>
      <c r="R53" s="47" t="n">
        <f aca="false">P53/3600</f>
        <v>0.528169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683.332</v>
      </c>
      <c r="Q54" s="53" t="n">
        <v>4.274</v>
      </c>
      <c r="R54" s="53" t="n">
        <f aca="false">P54/3600</f>
        <v>0.4675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12.914</v>
      </c>
      <c r="Q55" s="76" t="n">
        <v>2.854</v>
      </c>
      <c r="R55" s="54" t="n">
        <f aca="false">P55/3600</f>
        <v>0.25358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786.994</v>
      </c>
      <c r="Q56" s="76" t="n">
        <v>2.371</v>
      </c>
      <c r="R56" s="47" t="n">
        <f aca="false">P56/3600</f>
        <v>0.21860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692.631</v>
      </c>
      <c r="Q57" s="76" t="n">
        <v>1.996</v>
      </c>
      <c r="R57" s="47" t="n">
        <f aca="false">P57/3600</f>
        <v>0.192397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27.813</v>
      </c>
      <c r="Q58" s="53" t="n">
        <v>1.669</v>
      </c>
      <c r="R58" s="53" t="n">
        <f aca="false">P58/3600</f>
        <v>0.174392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095.424</v>
      </c>
      <c r="Q59" s="76" t="n">
        <v>3.884</v>
      </c>
      <c r="R59" s="54" t="n">
        <f aca="false">P59/3600</f>
        <v>0.30428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838.525</v>
      </c>
      <c r="Q60" s="76" t="n">
        <v>2.605</v>
      </c>
      <c r="R60" s="47" t="n">
        <f aca="false">P60/3600</f>
        <v>0.232923611111111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699.889</v>
      </c>
      <c r="Q61" s="76" t="n">
        <v>1.949</v>
      </c>
      <c r="R61" s="47" t="n">
        <f aca="false">P61/3600</f>
        <v>0.1944136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637.512</v>
      </c>
      <c r="Q62" s="53" t="n">
        <v>1.637</v>
      </c>
      <c r="R62" s="53" t="n">
        <f aca="false">P62/3600</f>
        <v>0.17708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30.996</v>
      </c>
      <c r="Q63" s="76" t="n">
        <v>3.119</v>
      </c>
      <c r="R63" s="54" t="n">
        <f aca="false">P63/3600</f>
        <v>0.2586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32.273</v>
      </c>
      <c r="Q64" s="76" t="n">
        <v>2.246</v>
      </c>
      <c r="R64" s="47" t="n">
        <f aca="false">P64/3600</f>
        <v>0.2034091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20.985</v>
      </c>
      <c r="Q65" s="76" t="n">
        <v>1.762</v>
      </c>
      <c r="R65" s="47" t="n">
        <f aca="false">P65/3600</f>
        <v>0.1724958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56.885</v>
      </c>
      <c r="Q66" s="53" t="n">
        <v>1.388</v>
      </c>
      <c r="R66" s="53" t="n">
        <f aca="false">P66/3600</f>
        <v>0.1546902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34.891</v>
      </c>
      <c r="Q67" s="76" t="n">
        <v>2.121</v>
      </c>
      <c r="R67" s="54" t="n">
        <f aca="false">P67/3600</f>
        <v>0.1763586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31.123</v>
      </c>
      <c r="Q68" s="76" t="n">
        <v>1.715</v>
      </c>
      <c r="R68" s="47" t="n">
        <f aca="false">P68/3600</f>
        <v>0.1475341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51.298</v>
      </c>
      <c r="Q69" s="76" t="n">
        <v>1.372</v>
      </c>
      <c r="R69" s="47" t="n">
        <f aca="false">P69/3600</f>
        <v>0.125360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395.551</v>
      </c>
      <c r="Q70" s="53" t="n">
        <v>1.138</v>
      </c>
      <c r="R70" s="53" t="n">
        <f aca="false">P70/3600</f>
        <v>0.1098752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087.26</v>
      </c>
      <c r="Q71" s="76" t="n">
        <v>13.946</v>
      </c>
      <c r="R71" s="54" t="n">
        <f aca="false">P71/3600</f>
        <v>1.690905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5541</v>
      </c>
      <c r="Q72" s="76" t="n">
        <v>11.715</v>
      </c>
      <c r="R72" s="47" t="n">
        <f aca="false">P72/3600</f>
        <v>1.53916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290.321</v>
      </c>
      <c r="Q73" s="76" t="n">
        <v>10.342</v>
      </c>
      <c r="R73" s="47" t="n">
        <f aca="false">P73/3600</f>
        <v>1.4695336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189.419</v>
      </c>
      <c r="Q74" s="53" t="n">
        <v>9.625</v>
      </c>
      <c r="R74" s="53" t="n">
        <f aca="false">P74/3600</f>
        <v>1.4415052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270.01</v>
      </c>
      <c r="Q75" s="76" t="n">
        <v>14.476</v>
      </c>
      <c r="R75" s="54" t="n">
        <f aca="false">P75/3600</f>
        <v>1.7416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5573.251</v>
      </c>
      <c r="Q76" s="76" t="n">
        <v>11.325</v>
      </c>
      <c r="R76" s="47" t="n">
        <f aca="false">P76/3600</f>
        <v>1.54812527777778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291.007</v>
      </c>
      <c r="Q77" s="76" t="n">
        <v>10.108</v>
      </c>
      <c r="R77" s="47" t="n">
        <f aca="false">P77/3600</f>
        <v>1.4697241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154.466</v>
      </c>
      <c r="Q78" s="53" t="n">
        <v>9.593</v>
      </c>
      <c r="R78" s="53" t="n">
        <f aca="false">P78/3600</f>
        <v>1.43179611111111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081.283</v>
      </c>
      <c r="Q79" s="76" t="n">
        <v>13.587</v>
      </c>
      <c r="R79" s="54" t="n">
        <f aca="false">P79/3600</f>
        <v>1.6892452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5451.346</v>
      </c>
      <c r="Q80" s="76" t="n">
        <v>11.013</v>
      </c>
      <c r="R80" s="47" t="n">
        <f aca="false">P80/3600</f>
        <v>1.51426277777778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194.199</v>
      </c>
      <c r="Q81" s="76" t="n">
        <v>9.812</v>
      </c>
      <c r="R81" s="47" t="n">
        <f aca="false">P81/3600</f>
        <v>1.4428330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095.676</v>
      </c>
      <c r="Q82" s="53" t="n">
        <v>9.422</v>
      </c>
      <c r="R82" s="53" t="n">
        <f aca="false">P82/3600</f>
        <v>1.41546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8.59659358776594</v>
      </c>
      <c r="R89" s="65" t="n">
        <f aca="false">GEOMEAN(R19:R82)</f>
        <v>0.93208227904443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4655</v>
      </c>
      <c r="R91" s="64" t="n">
        <f aca="false">SUM(R19:R82)</f>
        <v>98.634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akashi</cp:lastModifiedBy>
  <cp:lastPrinted>2010-08-23T01:57:13Z</cp:lastPrinted>
  <dcterms:modified xsi:type="dcterms:W3CDTF">2011-06-30T09:41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