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0" activeCellId="0" sqref="C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702298913236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4923893587107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396100360502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1472783576977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0821595970342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1.02018282391681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8.5296</v>
      </c>
      <c r="I3" s="46" t="n">
        <f aca="false">V3</f>
        <v>43.0834</v>
      </c>
      <c r="J3" s="46" t="n">
        <f aca="false">T3</f>
        <v>104348.5296</v>
      </c>
      <c r="K3" s="46" t="n">
        <f aca="false">W3</f>
        <v>44.9683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926.97</v>
      </c>
      <c r="Q3" s="47" t="n">
        <v>108</v>
      </c>
      <c r="R3" s="47" t="n">
        <f aca="false">P3/3600</f>
        <v>3.31304722222222</v>
      </c>
      <c r="S3" s="48"/>
      <c r="T3" s="47" t="n">
        <v>104348.5296</v>
      </c>
      <c r="U3" s="47" t="n">
        <v>43.714</v>
      </c>
      <c r="V3" s="47" t="n">
        <v>43.0834</v>
      </c>
      <c r="W3" s="47" t="n">
        <v>44.9683</v>
      </c>
      <c r="X3" s="47" t="n">
        <v>11926.97</v>
      </c>
      <c r="Y3" s="47" t="n">
        <v>108</v>
      </c>
      <c r="Z3" s="47" t="n">
        <f aca="false">X3/3600</f>
        <v>3.313047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5.4656</v>
      </c>
      <c r="I4" s="46" t="n">
        <f aca="false">V4</f>
        <v>40.3591</v>
      </c>
      <c r="J4" s="46" t="n">
        <f aca="false">T4</f>
        <v>58525.4656</v>
      </c>
      <c r="K4" s="46" t="n">
        <f aca="false">W4</f>
        <v>42.257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0983.26</v>
      </c>
      <c r="Q4" s="47" t="n">
        <v>93.37</v>
      </c>
      <c r="R4" s="47" t="n">
        <f aca="false">P4/3600</f>
        <v>3.05090555555556</v>
      </c>
      <c r="S4" s="48"/>
      <c r="T4" s="47" t="n">
        <v>58525.4656</v>
      </c>
      <c r="U4" s="47" t="n">
        <v>40.4096</v>
      </c>
      <c r="V4" s="47" t="n">
        <v>40.3591</v>
      </c>
      <c r="W4" s="47" t="n">
        <v>42.2577</v>
      </c>
      <c r="X4" s="47" t="n">
        <v>10983.26</v>
      </c>
      <c r="Y4" s="47" t="n">
        <v>93.37</v>
      </c>
      <c r="Z4" s="47" t="n">
        <f aca="false">X4/3600</f>
        <v>3.05090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0.6528</v>
      </c>
      <c r="I5" s="46" t="n">
        <f aca="false">V5</f>
        <v>38.272</v>
      </c>
      <c r="J5" s="46" t="n">
        <f aca="false">T5</f>
        <v>32670.6528</v>
      </c>
      <c r="K5" s="46" t="n">
        <f aca="false">W5</f>
        <v>40.062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151.21</v>
      </c>
      <c r="Q5" s="47" t="n">
        <v>83.91</v>
      </c>
      <c r="R5" s="47" t="n">
        <f aca="false">P5/3600</f>
        <v>2.81978055555556</v>
      </c>
      <c r="S5" s="48"/>
      <c r="T5" s="47" t="n">
        <v>32670.6528</v>
      </c>
      <c r="U5" s="47" t="n">
        <v>37.3564</v>
      </c>
      <c r="V5" s="47" t="n">
        <v>38.272</v>
      </c>
      <c r="W5" s="47" t="n">
        <v>40.0623</v>
      </c>
      <c r="X5" s="47" t="n">
        <v>10151.21</v>
      </c>
      <c r="Y5" s="47" t="n">
        <v>83.91</v>
      </c>
      <c r="Z5" s="47" t="n">
        <f aca="false">X5/3600</f>
        <v>2.819780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26.7664</v>
      </c>
      <c r="I6" s="52" t="n">
        <f aca="false">V6</f>
        <v>36.2807</v>
      </c>
      <c r="J6" s="52" t="n">
        <f aca="false">T6</f>
        <v>17926.7664</v>
      </c>
      <c r="K6" s="52" t="n">
        <f aca="false">W6</f>
        <v>38.0672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9550.16</v>
      </c>
      <c r="Q6" s="53" t="n">
        <v>75.6</v>
      </c>
      <c r="R6" s="53" t="n">
        <f aca="false">P6/3600</f>
        <v>2.65282222222222</v>
      </c>
      <c r="S6" s="51"/>
      <c r="T6" s="53" t="n">
        <v>17926.7664</v>
      </c>
      <c r="U6" s="53" t="n">
        <v>34.3241</v>
      </c>
      <c r="V6" s="53" t="n">
        <v>36.2807</v>
      </c>
      <c r="W6" s="53" t="n">
        <v>38.0672</v>
      </c>
      <c r="X6" s="53" t="n">
        <v>9550.16</v>
      </c>
      <c r="Y6" s="53" t="n">
        <v>75.6</v>
      </c>
      <c r="Z6" s="53" t="n">
        <f aca="false">X6/3600</f>
        <v>2.65282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02.6576</v>
      </c>
      <c r="I7" s="46" t="n">
        <f aca="false">V7</f>
        <v>45.967</v>
      </c>
      <c r="J7" s="46" t="n">
        <f aca="false">T7</f>
        <v>107402.6576</v>
      </c>
      <c r="K7" s="46" t="n">
        <f aca="false">W7</f>
        <v>45.4273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0524.89</v>
      </c>
      <c r="Q7" s="47" t="n">
        <v>104.49</v>
      </c>
      <c r="R7" s="47" t="n">
        <f aca="false">P7/3600</f>
        <v>2.92358055555556</v>
      </c>
      <c r="S7" s="48"/>
      <c r="T7" s="54" t="n">
        <v>107402.6576</v>
      </c>
      <c r="U7" s="54" t="n">
        <v>43.6111</v>
      </c>
      <c r="V7" s="54" t="n">
        <v>45.967</v>
      </c>
      <c r="W7" s="54" t="n">
        <v>45.4273</v>
      </c>
      <c r="X7" s="47" t="n">
        <v>10524.89</v>
      </c>
      <c r="Y7" s="47" t="n">
        <v>104.49</v>
      </c>
      <c r="Z7" s="47" t="n">
        <f aca="false">X7/3600</f>
        <v>2.92358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4.656</v>
      </c>
      <c r="I8" s="46" t="n">
        <f aca="false">V8</f>
        <v>43.5492</v>
      </c>
      <c r="J8" s="46" t="n">
        <f aca="false">T8</f>
        <v>62664.656</v>
      </c>
      <c r="K8" s="46" t="n">
        <f aca="false">W8</f>
        <v>43.5227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9559.44</v>
      </c>
      <c r="Q8" s="47" t="n">
        <v>96.61</v>
      </c>
      <c r="R8" s="47" t="n">
        <f aca="false">P8/3600</f>
        <v>2.6554</v>
      </c>
      <c r="S8" s="48"/>
      <c r="T8" s="47" t="n">
        <v>62664.656</v>
      </c>
      <c r="U8" s="47" t="n">
        <v>40.0619</v>
      </c>
      <c r="V8" s="47" t="n">
        <v>43.5492</v>
      </c>
      <c r="W8" s="47" t="n">
        <v>43.5227</v>
      </c>
      <c r="X8" s="47" t="n">
        <v>9559.44</v>
      </c>
      <c r="Y8" s="47" t="n">
        <v>96.61</v>
      </c>
      <c r="Z8" s="47" t="n">
        <f aca="false">X8/3600</f>
        <v>2.655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09.9312</v>
      </c>
      <c r="I9" s="46" t="n">
        <f aca="false">V9</f>
        <v>41.0352</v>
      </c>
      <c r="J9" s="46" t="n">
        <f aca="false">T9</f>
        <v>35509.9312</v>
      </c>
      <c r="K9" s="46" t="n">
        <f aca="false">W9</f>
        <v>41.364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0217.23</v>
      </c>
      <c r="Q9" s="47" t="n">
        <v>86.96</v>
      </c>
      <c r="R9" s="47" t="n">
        <f aca="false">P9/3600</f>
        <v>2.83811944444444</v>
      </c>
      <c r="S9" s="48"/>
      <c r="T9" s="47" t="n">
        <v>35509.9312</v>
      </c>
      <c r="U9" s="47" t="n">
        <v>36.9979</v>
      </c>
      <c r="V9" s="47" t="n">
        <v>41.0352</v>
      </c>
      <c r="W9" s="47" t="n">
        <v>41.3641</v>
      </c>
      <c r="X9" s="47" t="n">
        <v>10217.23</v>
      </c>
      <c r="Y9" s="47" t="n">
        <v>86.96</v>
      </c>
      <c r="Z9" s="47" t="n">
        <f aca="false">X9/3600</f>
        <v>2.83811944444444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31.8944</v>
      </c>
      <c r="I10" s="52" t="n">
        <f aca="false">V10</f>
        <v>38.2838</v>
      </c>
      <c r="J10" s="52" t="n">
        <f aca="false">T10</f>
        <v>20331.8944</v>
      </c>
      <c r="K10" s="52" t="n">
        <f aca="false">W10</f>
        <v>39.0137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9627.97</v>
      </c>
      <c r="Q10" s="53" t="n">
        <v>79</v>
      </c>
      <c r="R10" s="53" t="n">
        <f aca="false">P10/3600</f>
        <v>2.67443611111111</v>
      </c>
      <c r="S10" s="51"/>
      <c r="T10" s="53" t="n">
        <v>20331.8944</v>
      </c>
      <c r="U10" s="53" t="n">
        <v>34.16</v>
      </c>
      <c r="V10" s="53" t="n">
        <v>38.2838</v>
      </c>
      <c r="W10" s="53" t="n">
        <v>39.0137</v>
      </c>
      <c r="X10" s="53" t="n">
        <v>9627.97</v>
      </c>
      <c r="Y10" s="53" t="n">
        <v>79</v>
      </c>
      <c r="Z10" s="53" t="n">
        <f aca="false">X10/3600</f>
        <v>2.674436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72.6192</v>
      </c>
      <c r="I11" s="46" t="n">
        <f aca="false">V11</f>
        <v>43.0314</v>
      </c>
      <c r="J11" s="46" t="n">
        <f aca="false">T11</f>
        <v>383872.6192</v>
      </c>
      <c r="K11" s="46" t="n">
        <f aca="false">W11</f>
        <v>41.5014</v>
      </c>
      <c r="L11" s="54" t="n">
        <v>383872.6192</v>
      </c>
      <c r="M11" s="54" t="n">
        <v>42.9026</v>
      </c>
      <c r="N11" s="54" t="n">
        <v>43.0314</v>
      </c>
      <c r="O11" s="54" t="n">
        <v>41.5014</v>
      </c>
      <c r="P11" s="47" t="n">
        <v>26429.23</v>
      </c>
      <c r="Q11" s="47" t="n">
        <v>227.05</v>
      </c>
      <c r="R11" s="47" t="n">
        <f aca="false">P11/3600</f>
        <v>7.34145277777778</v>
      </c>
      <c r="S11" s="48"/>
      <c r="T11" s="54" t="n">
        <v>383872.6192</v>
      </c>
      <c r="U11" s="54" t="n">
        <v>42.9026</v>
      </c>
      <c r="V11" s="54" t="n">
        <v>43.0314</v>
      </c>
      <c r="W11" s="54" t="n">
        <v>41.5014</v>
      </c>
      <c r="X11" s="47" t="n">
        <v>26429.23</v>
      </c>
      <c r="Y11" s="47" t="n">
        <v>227.05</v>
      </c>
      <c r="Z11" s="47" t="n">
        <f aca="false">X11/3600</f>
        <v>7.341452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65.008</v>
      </c>
      <c r="I12" s="46" t="n">
        <f aca="false">V12</f>
        <v>40.1351</v>
      </c>
      <c r="J12" s="46" t="n">
        <f aca="false">T12</f>
        <v>248865.008</v>
      </c>
      <c r="K12" s="46" t="n">
        <f aca="false">W12</f>
        <v>37.867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2175.21</v>
      </c>
      <c r="Q12" s="47" t="n">
        <v>198.11</v>
      </c>
      <c r="R12" s="47" t="n">
        <f aca="false">P12/3600</f>
        <v>6.15978055555556</v>
      </c>
      <c r="S12" s="48"/>
      <c r="T12" s="47" t="n">
        <v>248865.008</v>
      </c>
      <c r="U12" s="47" t="n">
        <v>39.1325</v>
      </c>
      <c r="V12" s="47" t="n">
        <v>40.1351</v>
      </c>
      <c r="W12" s="47" t="n">
        <v>37.8677</v>
      </c>
      <c r="X12" s="47" t="n">
        <v>22175.21</v>
      </c>
      <c r="Y12" s="47" t="n">
        <v>198.11</v>
      </c>
      <c r="Z12" s="47" t="n">
        <f aca="false">X12/3600</f>
        <v>6.159780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4.8752</v>
      </c>
      <c r="I13" s="46" t="n">
        <f aca="false">V13</f>
        <v>38.2018</v>
      </c>
      <c r="J13" s="46" t="n">
        <f aca="false">T13</f>
        <v>153704.8752</v>
      </c>
      <c r="K13" s="46" t="n">
        <f aca="false">W13</f>
        <v>35.9205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1118.28</v>
      </c>
      <c r="Q13" s="47" t="n">
        <v>173.21</v>
      </c>
      <c r="R13" s="47" t="n">
        <f aca="false">P13/3600</f>
        <v>5.86618888888889</v>
      </c>
      <c r="S13" s="48"/>
      <c r="T13" s="47" t="n">
        <v>153704.8752</v>
      </c>
      <c r="U13" s="47" t="n">
        <v>35.0107</v>
      </c>
      <c r="V13" s="47" t="n">
        <v>38.2018</v>
      </c>
      <c r="W13" s="47" t="n">
        <v>35.9205</v>
      </c>
      <c r="X13" s="47" t="n">
        <v>21118.28</v>
      </c>
      <c r="Y13" s="47" t="n">
        <v>173.21</v>
      </c>
      <c r="Z13" s="47" t="n">
        <f aca="false">X13/3600</f>
        <v>5.866188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16.6608</v>
      </c>
      <c r="I14" s="52" t="n">
        <f aca="false">V14</f>
        <v>36.0477</v>
      </c>
      <c r="J14" s="52" t="n">
        <f aca="false">T14</f>
        <v>79816.6608</v>
      </c>
      <c r="K14" s="52" t="n">
        <f aca="false">W14</f>
        <v>33.8615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9073.99</v>
      </c>
      <c r="Q14" s="53" t="n">
        <v>149.58</v>
      </c>
      <c r="R14" s="53" t="n">
        <f aca="false">P14/3600</f>
        <v>5.29833055555556</v>
      </c>
      <c r="S14" s="51"/>
      <c r="T14" s="53" t="n">
        <v>79816.6608</v>
      </c>
      <c r="U14" s="53" t="n">
        <v>30.8661</v>
      </c>
      <c r="V14" s="53" t="n">
        <v>36.0477</v>
      </c>
      <c r="W14" s="53" t="n">
        <v>33.8615</v>
      </c>
      <c r="X14" s="53" t="n">
        <v>19073.99</v>
      </c>
      <c r="Y14" s="53" t="n">
        <v>149.58</v>
      </c>
      <c r="Z14" s="53" t="n">
        <f aca="false">X14/3600</f>
        <v>5.298330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0.7056</v>
      </c>
      <c r="I15" s="46" t="n">
        <f aca="false">V15</f>
        <v>47.16</v>
      </c>
      <c r="J15" s="46" t="n">
        <f aca="false">T15</f>
        <v>99470.7056</v>
      </c>
      <c r="K15" s="46" t="n">
        <f aca="false">W15</f>
        <v>46.6774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8098.78</v>
      </c>
      <c r="Q15" s="47" t="n">
        <v>146.88</v>
      </c>
      <c r="R15" s="47" t="n">
        <f aca="false">P15/3600</f>
        <v>5.02743888888889</v>
      </c>
      <c r="S15" s="48"/>
      <c r="T15" s="54" t="n">
        <v>99470.7056</v>
      </c>
      <c r="U15" s="54" t="n">
        <v>43.9724</v>
      </c>
      <c r="V15" s="54" t="n">
        <v>47.16</v>
      </c>
      <c r="W15" s="54" t="n">
        <v>46.6774</v>
      </c>
      <c r="X15" s="47" t="n">
        <v>18098.78</v>
      </c>
      <c r="Y15" s="47" t="n">
        <v>146.88</v>
      </c>
      <c r="Z15" s="47" t="n">
        <f aca="false">X15/3600</f>
        <v>5.02743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00.4112</v>
      </c>
      <c r="I16" s="46" t="n">
        <f aca="false">V16</f>
        <v>46.1119</v>
      </c>
      <c r="J16" s="46" t="n">
        <f aca="false">T16</f>
        <v>47600.4112</v>
      </c>
      <c r="K16" s="46" t="n">
        <f aca="false">W16</f>
        <v>45.8253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6451.62</v>
      </c>
      <c r="Q16" s="47" t="n">
        <v>129.7</v>
      </c>
      <c r="R16" s="47" t="n">
        <f aca="false">P16/3600</f>
        <v>4.56989444444444</v>
      </c>
      <c r="S16" s="48"/>
      <c r="T16" s="47" t="n">
        <v>47600.4112</v>
      </c>
      <c r="U16" s="47" t="n">
        <v>41.5393</v>
      </c>
      <c r="V16" s="47" t="n">
        <v>46.1119</v>
      </c>
      <c r="W16" s="47" t="n">
        <v>45.8253</v>
      </c>
      <c r="X16" s="47" t="n">
        <v>16451.62</v>
      </c>
      <c r="Y16" s="47" t="n">
        <v>129.7</v>
      </c>
      <c r="Z16" s="47" t="n">
        <f aca="false">X16/3600</f>
        <v>4.5698944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10.6832</v>
      </c>
      <c r="I17" s="46" t="n">
        <f aca="false">V17</f>
        <v>45.1728</v>
      </c>
      <c r="J17" s="46" t="n">
        <f aca="false">T17</f>
        <v>26910.6832</v>
      </c>
      <c r="K17" s="46" t="n">
        <f aca="false">W17</f>
        <v>44.9887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5673.41</v>
      </c>
      <c r="Q17" s="47" t="n">
        <v>118.55</v>
      </c>
      <c r="R17" s="47" t="n">
        <f aca="false">P17/3600</f>
        <v>4.353725</v>
      </c>
      <c r="S17" s="48"/>
      <c r="T17" s="47" t="n">
        <v>26910.6832</v>
      </c>
      <c r="U17" s="47" t="n">
        <v>39.9772</v>
      </c>
      <c r="V17" s="47" t="n">
        <v>45.1728</v>
      </c>
      <c r="W17" s="47" t="n">
        <v>44.9887</v>
      </c>
      <c r="X17" s="47" t="n">
        <v>15673.41</v>
      </c>
      <c r="Y17" s="47" t="n">
        <v>118.55</v>
      </c>
      <c r="Z17" s="47" t="n">
        <f aca="false">X17/3600</f>
        <v>4.35372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84.1248</v>
      </c>
      <c r="I18" s="52" t="n">
        <f aca="false">V18</f>
        <v>44.0892</v>
      </c>
      <c r="J18" s="52" t="n">
        <f aca="false">T18</f>
        <v>14884.1248</v>
      </c>
      <c r="K18" s="52" t="n">
        <f aca="false">W18</f>
        <v>43.925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5845.58</v>
      </c>
      <c r="Q18" s="53" t="n">
        <v>109.06</v>
      </c>
      <c r="R18" s="53" t="n">
        <f aca="false">P18/3600</f>
        <v>4.40155</v>
      </c>
      <c r="S18" s="51"/>
      <c r="T18" s="53" t="n">
        <v>14884.1248</v>
      </c>
      <c r="U18" s="53" t="n">
        <v>38.266</v>
      </c>
      <c r="V18" s="53" t="n">
        <v>44.0892</v>
      </c>
      <c r="W18" s="53" t="n">
        <v>43.925</v>
      </c>
      <c r="X18" s="53" t="n">
        <v>15845.58</v>
      </c>
      <c r="Y18" s="53" t="n">
        <v>109.06</v>
      </c>
      <c r="Z18" s="53" t="n">
        <f aca="false">X18/3600</f>
        <v>4.4015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3.2792</v>
      </c>
      <c r="I19" s="46" t="n">
        <f aca="false">V19</f>
        <v>44.7199</v>
      </c>
      <c r="J19" s="46" t="n">
        <f aca="false">T19</f>
        <v>22633.2792</v>
      </c>
      <c r="K19" s="46" t="n">
        <f aca="false">W19</f>
        <v>46.1985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8422.8</v>
      </c>
      <c r="Q19" s="47" t="n">
        <v>63.57</v>
      </c>
      <c r="R19" s="47" t="n">
        <f aca="false">P19/3600</f>
        <v>2.33966666666667</v>
      </c>
      <c r="S19" s="48"/>
      <c r="T19" s="47" t="n">
        <v>22633.2792</v>
      </c>
      <c r="U19" s="47" t="n">
        <v>42.9095</v>
      </c>
      <c r="V19" s="47" t="n">
        <v>44.7199</v>
      </c>
      <c r="W19" s="47" t="n">
        <v>46.1985</v>
      </c>
      <c r="X19" s="47" t="n">
        <v>8422.8</v>
      </c>
      <c r="Y19" s="47" t="n">
        <v>63.57</v>
      </c>
      <c r="Z19" s="47" t="n">
        <f aca="false">X19/3600</f>
        <v>2.3396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3.4016</v>
      </c>
      <c r="I20" s="46" t="n">
        <f aca="false">V20</f>
        <v>42.9103</v>
      </c>
      <c r="J20" s="46" t="n">
        <f aca="false">T20</f>
        <v>12373.4016</v>
      </c>
      <c r="K20" s="46" t="n">
        <f aca="false">W20</f>
        <v>43.763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958.1</v>
      </c>
      <c r="Q20" s="47" t="n">
        <v>57.77</v>
      </c>
      <c r="R20" s="47" t="n">
        <f aca="false">P20/3600</f>
        <v>1.93280555555556</v>
      </c>
      <c r="S20" s="48"/>
      <c r="T20" s="47" t="n">
        <v>12373.4016</v>
      </c>
      <c r="U20" s="47" t="n">
        <v>41.1891</v>
      </c>
      <c r="V20" s="47" t="n">
        <v>42.9103</v>
      </c>
      <c r="W20" s="47" t="n">
        <v>43.7633</v>
      </c>
      <c r="X20" s="47" t="n">
        <v>6958.1</v>
      </c>
      <c r="Y20" s="47" t="n">
        <v>57.77</v>
      </c>
      <c r="Z20" s="47" t="n">
        <f aca="false">X20/3600</f>
        <v>1.93280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2.1288</v>
      </c>
      <c r="I21" s="46" t="n">
        <f aca="false">V21</f>
        <v>41.2521</v>
      </c>
      <c r="J21" s="46" t="n">
        <f aca="false">T21</f>
        <v>6872.1288</v>
      </c>
      <c r="K21" s="46" t="n">
        <f aca="false">W21</f>
        <v>41.8618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7566.93</v>
      </c>
      <c r="Q21" s="47" t="n">
        <v>52.28</v>
      </c>
      <c r="R21" s="47" t="n">
        <f aca="false">P21/3600</f>
        <v>2.101925</v>
      </c>
      <c r="S21" s="48"/>
      <c r="T21" s="47" t="n">
        <v>6872.1288</v>
      </c>
      <c r="U21" s="47" t="n">
        <v>39.1352</v>
      </c>
      <c r="V21" s="47" t="n">
        <v>41.2521</v>
      </c>
      <c r="W21" s="47" t="n">
        <v>41.8618</v>
      </c>
      <c r="X21" s="47" t="n">
        <v>7566.93</v>
      </c>
      <c r="Y21" s="47" t="n">
        <v>52.28</v>
      </c>
      <c r="Z21" s="47" t="n">
        <f aca="false">X21/3600</f>
        <v>2.1019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4.2968</v>
      </c>
      <c r="I22" s="52" t="n">
        <f aca="false">V22</f>
        <v>39.5659</v>
      </c>
      <c r="J22" s="52" t="n">
        <f aca="false">T22</f>
        <v>3734.2968</v>
      </c>
      <c r="K22" s="52" t="n">
        <f aca="false">W22</f>
        <v>40.3481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6461.92</v>
      </c>
      <c r="Q22" s="53" t="n">
        <v>49.06</v>
      </c>
      <c r="R22" s="53" t="n">
        <f aca="false">P22/3600</f>
        <v>1.79497777777778</v>
      </c>
      <c r="S22" s="51"/>
      <c r="T22" s="53" t="n">
        <v>3734.2968</v>
      </c>
      <c r="U22" s="53" t="n">
        <v>36.6895</v>
      </c>
      <c r="V22" s="53" t="n">
        <v>39.5659</v>
      </c>
      <c r="W22" s="53" t="n">
        <v>40.3481</v>
      </c>
      <c r="X22" s="53" t="n">
        <v>6461.92</v>
      </c>
      <c r="Y22" s="53" t="n">
        <v>49.06</v>
      </c>
      <c r="Z22" s="53" t="n">
        <f aca="false">X22/3600</f>
        <v>1.79497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39.1632</v>
      </c>
      <c r="I23" s="55" t="n">
        <f aca="false">V23</f>
        <v>43.6472</v>
      </c>
      <c r="J23" s="55" t="n">
        <f aca="false">T23</f>
        <v>53639.1632</v>
      </c>
      <c r="K23" s="55" t="n">
        <f aca="false">W23</f>
        <v>44.2515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8779.26</v>
      </c>
      <c r="Q23" s="54" t="n">
        <v>93.84</v>
      </c>
      <c r="R23" s="54" t="n">
        <f aca="false">P23/3600</f>
        <v>2.43868333333333</v>
      </c>
      <c r="S23" s="56"/>
      <c r="T23" s="54" t="n">
        <v>53639.1632</v>
      </c>
      <c r="U23" s="54" t="n">
        <v>41.9397</v>
      </c>
      <c r="V23" s="54" t="n">
        <v>43.6472</v>
      </c>
      <c r="W23" s="54" t="n">
        <v>44.2515</v>
      </c>
      <c r="X23" s="54" t="n">
        <v>8779.26</v>
      </c>
      <c r="Y23" s="54" t="n">
        <v>93.84</v>
      </c>
      <c r="Z23" s="54" t="n">
        <f aca="false">X23/3600</f>
        <v>2.43868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7.024</v>
      </c>
      <c r="I24" s="46" t="n">
        <f aca="false">V24</f>
        <v>41.1048</v>
      </c>
      <c r="J24" s="46" t="n">
        <f aca="false">T24</f>
        <v>29087.024</v>
      </c>
      <c r="K24" s="46" t="n">
        <f aca="false">W24</f>
        <v>41.2926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833.06</v>
      </c>
      <c r="Q24" s="47" t="n">
        <v>79.48</v>
      </c>
      <c r="R24" s="47" t="n">
        <f aca="false">P24/3600</f>
        <v>2.45362777777778</v>
      </c>
      <c r="S24" s="48"/>
      <c r="T24" s="47" t="n">
        <v>29087.024</v>
      </c>
      <c r="U24" s="47" t="n">
        <v>38.7533</v>
      </c>
      <c r="V24" s="47" t="n">
        <v>41.1048</v>
      </c>
      <c r="W24" s="47" t="n">
        <v>41.2926</v>
      </c>
      <c r="X24" s="47" t="n">
        <v>8833.06</v>
      </c>
      <c r="Y24" s="47" t="n">
        <v>79.48</v>
      </c>
      <c r="Z24" s="47" t="n">
        <f aca="false">X24/3600</f>
        <v>2.45362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5.0768</v>
      </c>
      <c r="I25" s="46" t="n">
        <f aca="false">V25</f>
        <v>38.9367</v>
      </c>
      <c r="J25" s="46" t="n">
        <f aca="false">T25</f>
        <v>14905.0768</v>
      </c>
      <c r="K25" s="46" t="n">
        <f aca="false">W25</f>
        <v>39.29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026.56</v>
      </c>
      <c r="Q25" s="47" t="n">
        <v>68.77</v>
      </c>
      <c r="R25" s="47" t="n">
        <f aca="false">P25/3600</f>
        <v>1.95182222222222</v>
      </c>
      <c r="S25" s="48"/>
      <c r="T25" s="47" t="n">
        <v>14905.0768</v>
      </c>
      <c r="U25" s="47" t="n">
        <v>35.7269</v>
      </c>
      <c r="V25" s="47" t="n">
        <v>38.9367</v>
      </c>
      <c r="W25" s="47" t="n">
        <v>39.298</v>
      </c>
      <c r="X25" s="47" t="n">
        <v>7026.56</v>
      </c>
      <c r="Y25" s="47" t="n">
        <v>68.77</v>
      </c>
      <c r="Z25" s="47" t="n">
        <f aca="false">X25/3600</f>
        <v>1.95182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3.532</v>
      </c>
      <c r="I26" s="52" t="n">
        <f aca="false">V26</f>
        <v>36.9448</v>
      </c>
      <c r="J26" s="52" t="n">
        <f aca="false">T26</f>
        <v>7163.532</v>
      </c>
      <c r="K26" s="52" t="n">
        <f aca="false">W26</f>
        <v>37.926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466.76</v>
      </c>
      <c r="Q26" s="53" t="n">
        <v>54.66</v>
      </c>
      <c r="R26" s="53" t="n">
        <f aca="false">P26/3600</f>
        <v>1.79632222222222</v>
      </c>
      <c r="S26" s="51"/>
      <c r="T26" s="53" t="n">
        <v>7163.532</v>
      </c>
      <c r="U26" s="53" t="n">
        <v>32.8822</v>
      </c>
      <c r="V26" s="53" t="n">
        <v>36.9448</v>
      </c>
      <c r="W26" s="53" t="n">
        <v>37.926</v>
      </c>
      <c r="X26" s="53" t="n">
        <v>6466.76</v>
      </c>
      <c r="Y26" s="53" t="n">
        <v>54.66</v>
      </c>
      <c r="Z26" s="53" t="n">
        <f aca="false">X26/3600</f>
        <v>1.79632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02.9592</v>
      </c>
      <c r="I27" s="55" t="n">
        <f aca="false">V27</f>
        <v>41.8733</v>
      </c>
      <c r="J27" s="55" t="n">
        <f aca="false">T27</f>
        <v>108802.9592</v>
      </c>
      <c r="K27" s="55" t="n">
        <f aca="false">W27</f>
        <v>44.33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21261.74</v>
      </c>
      <c r="Q27" s="54" t="n">
        <v>197.33</v>
      </c>
      <c r="R27" s="54" t="n">
        <f aca="false">P27/3600</f>
        <v>5.90603888888889</v>
      </c>
      <c r="S27" s="56"/>
      <c r="T27" s="54" t="n">
        <v>108802.9592</v>
      </c>
      <c r="U27" s="54" t="n">
        <v>40.7758</v>
      </c>
      <c r="V27" s="54" t="n">
        <v>41.8733</v>
      </c>
      <c r="W27" s="54" t="n">
        <v>44.33</v>
      </c>
      <c r="X27" s="54" t="n">
        <v>21261.74</v>
      </c>
      <c r="Y27" s="54" t="n">
        <v>197.33</v>
      </c>
      <c r="Z27" s="54" t="n">
        <f aca="false">X27/3600</f>
        <v>5.90603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1.5224</v>
      </c>
      <c r="I28" s="46" t="n">
        <f aca="false">V28</f>
        <v>39.5388</v>
      </c>
      <c r="J28" s="46" t="n">
        <f aca="false">T28</f>
        <v>49871.5224</v>
      </c>
      <c r="K28" s="46" t="n">
        <f aca="false">W28</f>
        <v>42.163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8116.16</v>
      </c>
      <c r="Q28" s="47" t="n">
        <v>154.63</v>
      </c>
      <c r="R28" s="47" t="n">
        <f aca="false">P28/3600</f>
        <v>5.03226666666667</v>
      </c>
      <c r="S28" s="48"/>
      <c r="T28" s="47" t="n">
        <v>49871.5224</v>
      </c>
      <c r="U28" s="47" t="n">
        <v>38.05</v>
      </c>
      <c r="V28" s="47" t="n">
        <v>39.5388</v>
      </c>
      <c r="W28" s="47" t="n">
        <v>42.1635</v>
      </c>
      <c r="X28" s="47" t="n">
        <v>18116.16</v>
      </c>
      <c r="Y28" s="47" t="n">
        <v>154.63</v>
      </c>
      <c r="Z28" s="47" t="n">
        <f aca="false">X28/3600</f>
        <v>5.0322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1.2064</v>
      </c>
      <c r="I29" s="46" t="n">
        <f aca="false">V29</f>
        <v>38.217</v>
      </c>
      <c r="J29" s="46" t="n">
        <f aca="false">T29</f>
        <v>26591.2064</v>
      </c>
      <c r="K29" s="46" t="n">
        <f aca="false">W29</f>
        <v>40.1236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5141.4</v>
      </c>
      <c r="Q29" s="47" t="n">
        <v>137.45</v>
      </c>
      <c r="R29" s="47" t="n">
        <f aca="false">P29/3600</f>
        <v>4.20594444444444</v>
      </c>
      <c r="S29" s="48"/>
      <c r="T29" s="47" t="n">
        <v>26591.2064</v>
      </c>
      <c r="U29" s="47" t="n">
        <v>35.8218</v>
      </c>
      <c r="V29" s="47" t="n">
        <v>38.217</v>
      </c>
      <c r="W29" s="47" t="n">
        <v>40.1236</v>
      </c>
      <c r="X29" s="47" t="n">
        <v>15141.4</v>
      </c>
      <c r="Y29" s="47" t="n">
        <v>137.45</v>
      </c>
      <c r="Z29" s="47" t="n">
        <f aca="false">X29/3600</f>
        <v>4.20594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43.4136</v>
      </c>
      <c r="I30" s="52" t="n">
        <f aca="false">V30</f>
        <v>36.6604</v>
      </c>
      <c r="J30" s="52" t="n">
        <f aca="false">T30</f>
        <v>13943.4136</v>
      </c>
      <c r="K30" s="52" t="n">
        <f aca="false">W30</f>
        <v>37.8961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3537.67</v>
      </c>
      <c r="Q30" s="53" t="n">
        <v>117.75</v>
      </c>
      <c r="R30" s="53" t="n">
        <f aca="false">P30/3600</f>
        <v>3.76046388888889</v>
      </c>
      <c r="S30" s="51"/>
      <c r="T30" s="53" t="n">
        <v>13943.4136</v>
      </c>
      <c r="U30" s="53" t="n">
        <v>33.4104</v>
      </c>
      <c r="V30" s="53" t="n">
        <v>36.6604</v>
      </c>
      <c r="W30" s="53" t="n">
        <v>37.8961</v>
      </c>
      <c r="X30" s="53" t="n">
        <v>13537.67</v>
      </c>
      <c r="Y30" s="53" t="n">
        <v>117.75</v>
      </c>
      <c r="Z30" s="53" t="n">
        <f aca="false">X30/3600</f>
        <v>3.76046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25.952</v>
      </c>
      <c r="I31" s="57" t="n">
        <f aca="false">V31</f>
        <v>44.4912</v>
      </c>
      <c r="J31" s="57" t="n">
        <f aca="false">T31</f>
        <v>72825.952</v>
      </c>
      <c r="K31" s="57" t="n">
        <f aca="false">W31</f>
        <v>46.1575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8661.9</v>
      </c>
      <c r="Q31" s="54" t="n">
        <v>159.81</v>
      </c>
      <c r="R31" s="54" t="n">
        <f aca="false">P31/3600</f>
        <v>5.18386111111111</v>
      </c>
      <c r="S31" s="56"/>
      <c r="T31" s="54" t="n">
        <v>72825.952</v>
      </c>
      <c r="U31" s="54" t="n">
        <v>41.4503</v>
      </c>
      <c r="V31" s="54" t="n">
        <v>44.4912</v>
      </c>
      <c r="W31" s="54" t="n">
        <v>46.1575</v>
      </c>
      <c r="X31" s="54" t="n">
        <v>18661.9</v>
      </c>
      <c r="Y31" s="54" t="n">
        <v>159.81</v>
      </c>
      <c r="Z31" s="54" t="n">
        <f aca="false">X31/3600</f>
        <v>5.18386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70.5256</v>
      </c>
      <c r="I32" s="58" t="n">
        <f aca="false">V32</f>
        <v>42.8746</v>
      </c>
      <c r="J32" s="58" t="n">
        <f aca="false">T32</f>
        <v>29470.5256</v>
      </c>
      <c r="K32" s="58" t="n">
        <f aca="false">W32</f>
        <v>43.8432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6616.07</v>
      </c>
      <c r="Q32" s="47" t="n">
        <v>132.46</v>
      </c>
      <c r="R32" s="47" t="n">
        <f aca="false">P32/3600</f>
        <v>4.615575</v>
      </c>
      <c r="S32" s="48"/>
      <c r="T32" s="47" t="n">
        <v>29470.5256</v>
      </c>
      <c r="U32" s="47" t="n">
        <v>38.813</v>
      </c>
      <c r="V32" s="47" t="n">
        <v>42.8746</v>
      </c>
      <c r="W32" s="47" t="n">
        <v>43.8432</v>
      </c>
      <c r="X32" s="47" t="n">
        <v>16616.07</v>
      </c>
      <c r="Y32" s="47" t="n">
        <v>132.46</v>
      </c>
      <c r="Z32" s="47" t="n">
        <f aca="false">X32/3600</f>
        <v>4.6155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75.204</v>
      </c>
      <c r="I33" s="58" t="n">
        <f aca="false">V33</f>
        <v>41.1598</v>
      </c>
      <c r="J33" s="58" t="n">
        <f aca="false">T33</f>
        <v>15075.204</v>
      </c>
      <c r="K33" s="58" t="n">
        <f aca="false">W33</f>
        <v>41.5552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3706.39</v>
      </c>
      <c r="Q33" s="47" t="n">
        <v>121.37</v>
      </c>
      <c r="R33" s="47" t="n">
        <f aca="false">P33/3600</f>
        <v>3.80733055555556</v>
      </c>
      <c r="S33" s="48"/>
      <c r="T33" s="47" t="n">
        <v>15075.204</v>
      </c>
      <c r="U33" s="47" t="n">
        <v>37.0736</v>
      </c>
      <c r="V33" s="47" t="n">
        <v>41.1598</v>
      </c>
      <c r="W33" s="47" t="n">
        <v>41.5552</v>
      </c>
      <c r="X33" s="47" t="n">
        <v>13706.39</v>
      </c>
      <c r="Y33" s="47" t="n">
        <v>121.37</v>
      </c>
      <c r="Z33" s="47" t="n">
        <f aca="false">X33/3600</f>
        <v>3.80733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6.4504</v>
      </c>
      <c r="I34" s="59" t="n">
        <f aca="false">V34</f>
        <v>39.204</v>
      </c>
      <c r="J34" s="59" t="n">
        <f aca="false">T34</f>
        <v>8176.4504</v>
      </c>
      <c r="K34" s="59" t="n">
        <f aca="false">W34</f>
        <v>39.0893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4855.08</v>
      </c>
      <c r="Q34" s="53" t="n">
        <v>108.95</v>
      </c>
      <c r="R34" s="53" t="n">
        <f aca="false">P34/3600</f>
        <v>4.12641111111111</v>
      </c>
      <c r="S34" s="51"/>
      <c r="T34" s="53" t="n">
        <v>8176.4504</v>
      </c>
      <c r="U34" s="53" t="n">
        <v>35.1291</v>
      </c>
      <c r="V34" s="53" t="n">
        <v>39.204</v>
      </c>
      <c r="W34" s="53" t="n">
        <v>39.0893</v>
      </c>
      <c r="X34" s="53" t="n">
        <v>14855.08</v>
      </c>
      <c r="Y34" s="53" t="n">
        <v>108.95</v>
      </c>
      <c r="Z34" s="53" t="n">
        <f aca="false">X34/3600</f>
        <v>4.12641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49.4776</v>
      </c>
      <c r="I35" s="57" t="n">
        <f aca="false">V35</f>
        <v>42.8375</v>
      </c>
      <c r="J35" s="57" t="n">
        <f aca="false">T35</f>
        <v>184749.4776</v>
      </c>
      <c r="K35" s="57" t="n">
        <f aca="false">W35</f>
        <v>44.4204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6687.66</v>
      </c>
      <c r="Q35" s="54" t="n">
        <v>241.98</v>
      </c>
      <c r="R35" s="54" t="n">
        <f aca="false">P35/3600</f>
        <v>7.41323888888889</v>
      </c>
      <c r="S35" s="56"/>
      <c r="T35" s="54" t="n">
        <v>184749.4776</v>
      </c>
      <c r="U35" s="54" t="n">
        <v>42.7806</v>
      </c>
      <c r="V35" s="54" t="n">
        <v>42.8375</v>
      </c>
      <c r="W35" s="54" t="n">
        <v>44.4204</v>
      </c>
      <c r="X35" s="54" t="n">
        <v>26687.66</v>
      </c>
      <c r="Y35" s="54" t="n">
        <v>241.98</v>
      </c>
      <c r="Z35" s="54" t="n">
        <f aca="false">X35/3600</f>
        <v>7.41323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06.3544</v>
      </c>
      <c r="I36" s="58" t="n">
        <f aca="false">V36</f>
        <v>40.8359</v>
      </c>
      <c r="J36" s="58" t="n">
        <f aca="false">T36</f>
        <v>81806.3544</v>
      </c>
      <c r="K36" s="58" t="n">
        <f aca="false">W36</f>
        <v>42.8278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2743.02</v>
      </c>
      <c r="Q36" s="47" t="n">
        <v>195.18</v>
      </c>
      <c r="R36" s="47" t="n">
        <f aca="false">P36/3600</f>
        <v>6.31750555555556</v>
      </c>
      <c r="S36" s="48"/>
      <c r="T36" s="47" t="n">
        <v>81806.3544</v>
      </c>
      <c r="U36" s="47" t="n">
        <v>37.2403</v>
      </c>
      <c r="V36" s="47" t="n">
        <v>40.8359</v>
      </c>
      <c r="W36" s="47" t="n">
        <v>42.8278</v>
      </c>
      <c r="X36" s="47" t="n">
        <v>22743.02</v>
      </c>
      <c r="Y36" s="47" t="n">
        <v>195.18</v>
      </c>
      <c r="Z36" s="47" t="n">
        <f aca="false">X36/3600</f>
        <v>6.31750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74.0208</v>
      </c>
      <c r="I37" s="58" t="n">
        <f aca="false">V37</f>
        <v>38.991</v>
      </c>
      <c r="J37" s="58" t="n">
        <f aca="false">T37</f>
        <v>41174.0208</v>
      </c>
      <c r="K37" s="58" t="n">
        <f aca="false">W37</f>
        <v>41.192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0922.13</v>
      </c>
      <c r="Q37" s="47" t="n">
        <v>172.23</v>
      </c>
      <c r="R37" s="47" t="n">
        <f aca="false">P37/3600</f>
        <v>5.81170277777778</v>
      </c>
      <c r="S37" s="48"/>
      <c r="T37" s="47" t="n">
        <v>41174.0208</v>
      </c>
      <c r="U37" s="47" t="n">
        <v>34.6701</v>
      </c>
      <c r="V37" s="47" t="n">
        <v>38.991</v>
      </c>
      <c r="W37" s="47" t="n">
        <v>41.1922</v>
      </c>
      <c r="X37" s="47" t="n">
        <v>20922.13</v>
      </c>
      <c r="Y37" s="47" t="n">
        <v>172.23</v>
      </c>
      <c r="Z37" s="47" t="n">
        <f aca="false">X37/3600</f>
        <v>5.81170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79.22</v>
      </c>
      <c r="I38" s="59" t="n">
        <f aca="false">V38</f>
        <v>37.2226</v>
      </c>
      <c r="J38" s="59" t="n">
        <f aca="false">T38</f>
        <v>21779.22</v>
      </c>
      <c r="K38" s="59" t="n">
        <f aca="false">W38</f>
        <v>39.4314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9454.54</v>
      </c>
      <c r="Q38" s="53" t="n">
        <v>154.02</v>
      </c>
      <c r="R38" s="53" t="n">
        <f aca="false">P38/3600</f>
        <v>5.40403888888889</v>
      </c>
      <c r="S38" s="51"/>
      <c r="T38" s="53" t="n">
        <v>21779.22</v>
      </c>
      <c r="U38" s="53" t="n">
        <v>32.2845</v>
      </c>
      <c r="V38" s="53" t="n">
        <v>37.2226</v>
      </c>
      <c r="W38" s="53" t="n">
        <v>39.4314</v>
      </c>
      <c r="X38" s="53" t="n">
        <v>19454.54</v>
      </c>
      <c r="Y38" s="53" t="n">
        <v>154.02</v>
      </c>
      <c r="Z38" s="53" t="n">
        <f aca="false">X38/3600</f>
        <v>5.40403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30.0288</v>
      </c>
      <c r="I39" s="57" t="n">
        <f aca="false">V39</f>
        <v>43.9863</v>
      </c>
      <c r="J39" s="57" t="n">
        <f aca="false">T39</f>
        <v>21230.0288</v>
      </c>
      <c r="K39" s="57" t="n">
        <f aca="false">W39</f>
        <v>44.6558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838.97</v>
      </c>
      <c r="Q39" s="54" t="n">
        <v>38.74</v>
      </c>
      <c r="R39" s="54" t="n">
        <f aca="false">P39/3600</f>
        <v>1.06638055555556</v>
      </c>
      <c r="S39" s="56"/>
      <c r="T39" s="54" t="n">
        <v>21230.0288</v>
      </c>
      <c r="U39" s="54" t="n">
        <v>42.0403</v>
      </c>
      <c r="V39" s="54" t="n">
        <v>43.9863</v>
      </c>
      <c r="W39" s="54" t="n">
        <v>44.6558</v>
      </c>
      <c r="X39" s="54" t="n">
        <v>3838.97</v>
      </c>
      <c r="Y39" s="54" t="n">
        <v>38.74</v>
      </c>
      <c r="Z39" s="54" t="n">
        <f aca="false">X39/3600</f>
        <v>1.06638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5.6208</v>
      </c>
      <c r="I40" s="58" t="n">
        <f aca="false">V40</f>
        <v>41.1895</v>
      </c>
      <c r="J40" s="58" t="n">
        <f aca="false">T40</f>
        <v>11415.6208</v>
      </c>
      <c r="K40" s="58" t="n">
        <f aca="false">W40</f>
        <v>41.580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659.37</v>
      </c>
      <c r="Q40" s="47" t="n">
        <v>32.48</v>
      </c>
      <c r="R40" s="47" t="n">
        <f aca="false">P40/3600</f>
        <v>1.01649166666667</v>
      </c>
      <c r="S40" s="48"/>
      <c r="T40" s="47" t="n">
        <v>11415.6208</v>
      </c>
      <c r="U40" s="47" t="n">
        <v>38.5557</v>
      </c>
      <c r="V40" s="47" t="n">
        <v>41.1895</v>
      </c>
      <c r="W40" s="47" t="n">
        <v>41.5809</v>
      </c>
      <c r="X40" s="47" t="n">
        <v>3659.37</v>
      </c>
      <c r="Y40" s="47" t="n">
        <v>32.48</v>
      </c>
      <c r="Z40" s="47" t="n">
        <f aca="false">X40/3600</f>
        <v>1.01649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99.508</v>
      </c>
      <c r="I41" s="58" t="n">
        <f aca="false">V41</f>
        <v>38.8534</v>
      </c>
      <c r="J41" s="58" t="n">
        <f aca="false">T41</f>
        <v>5999.508</v>
      </c>
      <c r="K41" s="58" t="n">
        <f aca="false">W41</f>
        <v>39.001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065.6</v>
      </c>
      <c r="Q41" s="47" t="n">
        <v>27.69</v>
      </c>
      <c r="R41" s="47" t="n">
        <f aca="false">P41/3600</f>
        <v>0.851555555555556</v>
      </c>
      <c r="S41" s="48"/>
      <c r="T41" s="47" t="n">
        <v>5999.508</v>
      </c>
      <c r="U41" s="47" t="n">
        <v>35.5979</v>
      </c>
      <c r="V41" s="47" t="n">
        <v>38.8534</v>
      </c>
      <c r="W41" s="47" t="n">
        <v>39.001</v>
      </c>
      <c r="X41" s="47" t="n">
        <v>3065.6</v>
      </c>
      <c r="Y41" s="47" t="n">
        <v>27.69</v>
      </c>
      <c r="Z41" s="47" t="n">
        <f aca="false">X41/3600</f>
        <v>0.851555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3.3864</v>
      </c>
      <c r="I42" s="59" t="n">
        <f aca="false">V42</f>
        <v>36.4124</v>
      </c>
      <c r="J42" s="59" t="n">
        <f aca="false">T42</f>
        <v>3223.3864</v>
      </c>
      <c r="K42" s="59" t="n">
        <f aca="false">W42</f>
        <v>36.2855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588.34</v>
      </c>
      <c r="Q42" s="53" t="n">
        <v>24.8</v>
      </c>
      <c r="R42" s="53" t="n">
        <f aca="false">P42/3600</f>
        <v>0.718983333333333</v>
      </c>
      <c r="S42" s="51"/>
      <c r="T42" s="53" t="n">
        <v>3223.3864</v>
      </c>
      <c r="U42" s="53" t="n">
        <v>32.9788</v>
      </c>
      <c r="V42" s="53" t="n">
        <v>36.4124</v>
      </c>
      <c r="W42" s="53" t="n">
        <v>36.2855</v>
      </c>
      <c r="X42" s="53" t="n">
        <v>2588.34</v>
      </c>
      <c r="Y42" s="53" t="n">
        <v>24.8</v>
      </c>
      <c r="Z42" s="53" t="n">
        <f aca="false">X42/3600</f>
        <v>0.718983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16.588</v>
      </c>
      <c r="I43" s="57" t="n">
        <f aca="false">V43</f>
        <v>44.2331</v>
      </c>
      <c r="J43" s="57" t="n">
        <f aca="false">T43</f>
        <v>23716.588</v>
      </c>
      <c r="K43" s="57" t="n">
        <f aca="false">W43</f>
        <v>45.645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720.1</v>
      </c>
      <c r="Q43" s="54" t="n">
        <v>40.47</v>
      </c>
      <c r="R43" s="54" t="n">
        <f aca="false">P43/3600</f>
        <v>1.31113888888889</v>
      </c>
      <c r="S43" s="56"/>
      <c r="T43" s="54" t="n">
        <v>23716.588</v>
      </c>
      <c r="U43" s="54" t="n">
        <v>42.1138</v>
      </c>
      <c r="V43" s="54" t="n">
        <v>44.2331</v>
      </c>
      <c r="W43" s="54" t="n">
        <v>45.645</v>
      </c>
      <c r="X43" s="54" t="n">
        <v>4720.1</v>
      </c>
      <c r="Y43" s="54" t="n">
        <v>40.47</v>
      </c>
      <c r="Z43" s="54" t="n">
        <f aca="false">X43/3600</f>
        <v>1.3111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77.8424</v>
      </c>
      <c r="I44" s="58" t="n">
        <f aca="false">V44</f>
        <v>41.8042</v>
      </c>
      <c r="J44" s="58" t="n">
        <f aca="false">T44</f>
        <v>14177.8424</v>
      </c>
      <c r="K44" s="58" t="n">
        <f aca="false">W44</f>
        <v>42.9397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574.26</v>
      </c>
      <c r="Q44" s="47" t="n">
        <v>37.16</v>
      </c>
      <c r="R44" s="47" t="n">
        <f aca="false">P44/3600</f>
        <v>0.99285</v>
      </c>
      <c r="S44" s="48"/>
      <c r="T44" s="47" t="n">
        <v>14177.8424</v>
      </c>
      <c r="U44" s="47" t="n">
        <v>39.1566</v>
      </c>
      <c r="V44" s="47" t="n">
        <v>41.8042</v>
      </c>
      <c r="W44" s="47" t="n">
        <v>42.9397</v>
      </c>
      <c r="X44" s="47" t="n">
        <v>3574.26</v>
      </c>
      <c r="Y44" s="47" t="n">
        <v>37.16</v>
      </c>
      <c r="Z44" s="47" t="n">
        <f aca="false">X44/3600</f>
        <v>0.9928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2.204</v>
      </c>
      <c r="I45" s="58" t="n">
        <f aca="false">V45</f>
        <v>39.4906</v>
      </c>
      <c r="J45" s="58" t="n">
        <f aca="false">T45</f>
        <v>8252.204</v>
      </c>
      <c r="K45" s="58" t="n">
        <f aca="false">W45</f>
        <v>40.402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479.8</v>
      </c>
      <c r="Q45" s="47" t="n">
        <v>33.03</v>
      </c>
      <c r="R45" s="47" t="n">
        <f aca="false">P45/3600</f>
        <v>0.966611111111111</v>
      </c>
      <c r="S45" s="48"/>
      <c r="T45" s="47" t="n">
        <v>8252.204</v>
      </c>
      <c r="U45" s="47" t="n">
        <v>36.1088</v>
      </c>
      <c r="V45" s="47" t="n">
        <v>39.4906</v>
      </c>
      <c r="W45" s="47" t="n">
        <v>40.4024</v>
      </c>
      <c r="X45" s="47" t="n">
        <v>3479.8</v>
      </c>
      <c r="Y45" s="47" t="n">
        <v>33.03</v>
      </c>
      <c r="Z45" s="47" t="n">
        <f aca="false">X45/3600</f>
        <v>0.966611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3.66</v>
      </c>
      <c r="I46" s="59" t="n">
        <f aca="false">V46</f>
        <v>36.9767</v>
      </c>
      <c r="J46" s="59" t="n">
        <f aca="false">T46</f>
        <v>4593.66</v>
      </c>
      <c r="K46" s="59" t="n">
        <f aca="false">W46</f>
        <v>37.7213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361.91</v>
      </c>
      <c r="Q46" s="53" t="n">
        <v>28.72</v>
      </c>
      <c r="R46" s="53" t="n">
        <f aca="false">P46/3600</f>
        <v>0.933863888888889</v>
      </c>
      <c r="S46" s="51"/>
      <c r="T46" s="53" t="n">
        <v>4593.66</v>
      </c>
      <c r="U46" s="53" t="n">
        <v>33.0251</v>
      </c>
      <c r="V46" s="53" t="n">
        <v>36.9767</v>
      </c>
      <c r="W46" s="53" t="n">
        <v>37.7213</v>
      </c>
      <c r="X46" s="53" t="n">
        <v>3361.91</v>
      </c>
      <c r="Y46" s="53" t="n">
        <v>28.72</v>
      </c>
      <c r="Z46" s="53" t="n">
        <f aca="false">X46/3600</f>
        <v>0.933863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7.404</v>
      </c>
      <c r="I47" s="57" t="n">
        <f aca="false">V47</f>
        <v>42.665</v>
      </c>
      <c r="J47" s="57" t="n">
        <f aca="false">T47</f>
        <v>44497.404</v>
      </c>
      <c r="K47" s="57" t="n">
        <f aca="false">W47</f>
        <v>43.5265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356.44</v>
      </c>
      <c r="Q47" s="54" t="n">
        <v>45.74</v>
      </c>
      <c r="R47" s="54" t="n">
        <f aca="false">P47/3600</f>
        <v>1.21012222222222</v>
      </c>
      <c r="S47" s="56"/>
      <c r="T47" s="54" t="n">
        <v>44497.404</v>
      </c>
      <c r="U47" s="54" t="n">
        <v>41.2</v>
      </c>
      <c r="V47" s="54" t="n">
        <v>42.665</v>
      </c>
      <c r="W47" s="54" t="n">
        <v>43.5265</v>
      </c>
      <c r="X47" s="54" t="n">
        <v>4356.44</v>
      </c>
      <c r="Y47" s="54" t="n">
        <v>45.74</v>
      </c>
      <c r="Z47" s="54" t="n">
        <f aca="false">X47/3600</f>
        <v>1.2101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53.8224</v>
      </c>
      <c r="I48" s="58" t="n">
        <f aca="false">V48</f>
        <v>39.3765</v>
      </c>
      <c r="J48" s="58" t="n">
        <f aca="false">T48</f>
        <v>27553.8224</v>
      </c>
      <c r="K48" s="58" t="n">
        <f aca="false">W48</f>
        <v>40.182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475.17</v>
      </c>
      <c r="Q48" s="47" t="n">
        <v>39.33</v>
      </c>
      <c r="R48" s="47" t="n">
        <f aca="false">P48/3600</f>
        <v>0.965325</v>
      </c>
      <c r="S48" s="48"/>
      <c r="T48" s="47" t="n">
        <v>27553.8224</v>
      </c>
      <c r="U48" s="47" t="n">
        <v>36.9423</v>
      </c>
      <c r="V48" s="47" t="n">
        <v>39.3765</v>
      </c>
      <c r="W48" s="47" t="n">
        <v>40.1829</v>
      </c>
      <c r="X48" s="47" t="n">
        <v>3475.17</v>
      </c>
      <c r="Y48" s="47" t="n">
        <v>39.33</v>
      </c>
      <c r="Z48" s="47" t="n">
        <f aca="false">X48/3600</f>
        <v>0.9653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4.6288</v>
      </c>
      <c r="I49" s="58" t="n">
        <f aca="false">V49</f>
        <v>36.8833</v>
      </c>
      <c r="J49" s="58" t="n">
        <f aca="false">T49</f>
        <v>16284.6288</v>
      </c>
      <c r="K49" s="58" t="n">
        <f aca="false">W49</f>
        <v>37.542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434.31</v>
      </c>
      <c r="Q49" s="47" t="n">
        <v>35.23</v>
      </c>
      <c r="R49" s="47" t="n">
        <f aca="false">P49/3600</f>
        <v>0.953975</v>
      </c>
      <c r="S49" s="48"/>
      <c r="T49" s="47" t="n">
        <v>16284.6288</v>
      </c>
      <c r="U49" s="47" t="n">
        <v>33.1552</v>
      </c>
      <c r="V49" s="47" t="n">
        <v>36.8833</v>
      </c>
      <c r="W49" s="47" t="n">
        <v>37.5428</v>
      </c>
      <c r="X49" s="47" t="n">
        <v>3434.31</v>
      </c>
      <c r="Y49" s="47" t="n">
        <v>35.23</v>
      </c>
      <c r="Z49" s="47" t="n">
        <f aca="false">X49/3600</f>
        <v>0.95397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2.9448</v>
      </c>
      <c r="I50" s="59" t="n">
        <f aca="false">V50</f>
        <v>34.3881</v>
      </c>
      <c r="J50" s="59" t="n">
        <f aca="false">T50</f>
        <v>8632.9448</v>
      </c>
      <c r="K50" s="59" t="n">
        <f aca="false">W50</f>
        <v>34.9318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2843.51</v>
      </c>
      <c r="Q50" s="53" t="n">
        <v>30.92</v>
      </c>
      <c r="R50" s="53" t="n">
        <f aca="false">P50/3600</f>
        <v>0.789863888888889</v>
      </c>
      <c r="S50" s="51"/>
      <c r="T50" s="53" t="n">
        <v>8632.9448</v>
      </c>
      <c r="U50" s="53" t="n">
        <v>29.4732</v>
      </c>
      <c r="V50" s="53" t="n">
        <v>34.3881</v>
      </c>
      <c r="W50" s="53" t="n">
        <v>34.9318</v>
      </c>
      <c r="X50" s="53" t="n">
        <v>2843.51</v>
      </c>
      <c r="Y50" s="53" t="n">
        <v>30.92</v>
      </c>
      <c r="Z50" s="53" t="n">
        <f aca="false">X50/3600</f>
        <v>0.78986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2.7008</v>
      </c>
      <c r="I51" s="57" t="n">
        <f aca="false">V51</f>
        <v>43.8427</v>
      </c>
      <c r="J51" s="57" t="n">
        <f aca="false">T51</f>
        <v>15372.7008</v>
      </c>
      <c r="K51" s="57" t="n">
        <f aca="false">W51</f>
        <v>44.6482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339.03</v>
      </c>
      <c r="Q51" s="54" t="n">
        <v>22.81</v>
      </c>
      <c r="R51" s="54" t="n">
        <f aca="false">P51/3600</f>
        <v>0.649730555555556</v>
      </c>
      <c r="S51" s="56"/>
      <c r="T51" s="54" t="n">
        <v>15372.7008</v>
      </c>
      <c r="U51" s="54" t="n">
        <v>42.5679</v>
      </c>
      <c r="V51" s="54" t="n">
        <v>43.8427</v>
      </c>
      <c r="W51" s="54" t="n">
        <v>44.6482</v>
      </c>
      <c r="X51" s="54" t="n">
        <v>2339.03</v>
      </c>
      <c r="Y51" s="54" t="n">
        <v>22.81</v>
      </c>
      <c r="Z51" s="54" t="n">
        <f aca="false">X51/3600</f>
        <v>0.64973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0.7856</v>
      </c>
      <c r="I52" s="58" t="n">
        <f aca="false">V52</f>
        <v>40.4658</v>
      </c>
      <c r="J52" s="58" t="n">
        <f aca="false">T52</f>
        <v>9210.7856</v>
      </c>
      <c r="K52" s="58" t="n">
        <f aca="false">W52</f>
        <v>41.8331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926.39</v>
      </c>
      <c r="Q52" s="47" t="n">
        <v>19.98</v>
      </c>
      <c r="R52" s="47" t="n">
        <f aca="false">P52/3600</f>
        <v>0.535108333333333</v>
      </c>
      <c r="S52" s="48"/>
      <c r="T52" s="47" t="n">
        <v>9210.7856</v>
      </c>
      <c r="U52" s="47" t="n">
        <v>39.1206</v>
      </c>
      <c r="V52" s="47" t="n">
        <v>40.4658</v>
      </c>
      <c r="W52" s="47" t="n">
        <v>41.8331</v>
      </c>
      <c r="X52" s="47" t="n">
        <v>1926.39</v>
      </c>
      <c r="Y52" s="47" t="n">
        <v>19.98</v>
      </c>
      <c r="Z52" s="47" t="n">
        <f aca="false">X52/3600</f>
        <v>0.53510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3.48</v>
      </c>
      <c r="I53" s="58" t="n">
        <f aca="false">V53</f>
        <v>37.7848</v>
      </c>
      <c r="J53" s="58" t="n">
        <f aca="false">T53</f>
        <v>5183.48</v>
      </c>
      <c r="K53" s="58" t="n">
        <f aca="false">W53</f>
        <v>39.5303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931.12</v>
      </c>
      <c r="Q53" s="47" t="n">
        <v>17.6</v>
      </c>
      <c r="R53" s="47" t="n">
        <f aca="false">P53/3600</f>
        <v>0.536422222222222</v>
      </c>
      <c r="S53" s="48"/>
      <c r="T53" s="47" t="n">
        <v>5183.48</v>
      </c>
      <c r="U53" s="47" t="n">
        <v>35.7151</v>
      </c>
      <c r="V53" s="47" t="n">
        <v>37.7848</v>
      </c>
      <c r="W53" s="47" t="n">
        <v>39.5303</v>
      </c>
      <c r="X53" s="47" t="n">
        <v>1931.12</v>
      </c>
      <c r="Y53" s="47" t="n">
        <v>17.6</v>
      </c>
      <c r="Z53" s="47" t="n">
        <f aca="false">X53/3600</f>
        <v>0.53642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3.3824</v>
      </c>
      <c r="I54" s="59" t="n">
        <f aca="false">V54</f>
        <v>35.5273</v>
      </c>
      <c r="J54" s="59" t="n">
        <f aca="false">T54</f>
        <v>2533.3824</v>
      </c>
      <c r="K54" s="59" t="n">
        <f aca="false">W54</f>
        <v>37.0719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764.02</v>
      </c>
      <c r="Q54" s="53" t="n">
        <v>14.91</v>
      </c>
      <c r="R54" s="53" t="n">
        <f aca="false">P54/3600</f>
        <v>0.490005555555556</v>
      </c>
      <c r="S54" s="51"/>
      <c r="T54" s="53" t="n">
        <v>2533.3824</v>
      </c>
      <c r="U54" s="53" t="n">
        <v>32.2603</v>
      </c>
      <c r="V54" s="53" t="n">
        <v>35.5273</v>
      </c>
      <c r="W54" s="53" t="n">
        <v>37.0719</v>
      </c>
      <c r="X54" s="53" t="n">
        <v>1764.02</v>
      </c>
      <c r="Y54" s="53" t="n">
        <v>14.91</v>
      </c>
      <c r="Z54" s="53" t="n">
        <f aca="false">X54/3600</f>
        <v>0.49000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7.4168</v>
      </c>
      <c r="I55" s="57" t="n">
        <f aca="false">V55</f>
        <v>45.3453</v>
      </c>
      <c r="J55" s="57" t="n">
        <f aca="false">T55</f>
        <v>5377.4168</v>
      </c>
      <c r="K55" s="57" t="n">
        <f aca="false">W55</f>
        <v>45.1255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935.79</v>
      </c>
      <c r="Q55" s="54" t="n">
        <v>8.19</v>
      </c>
      <c r="R55" s="54" t="n">
        <f aca="false">P55/3600</f>
        <v>0.259941666666667</v>
      </c>
      <c r="S55" s="56"/>
      <c r="T55" s="54" t="n">
        <v>5377.4168</v>
      </c>
      <c r="U55" s="54" t="n">
        <v>43.217</v>
      </c>
      <c r="V55" s="54" t="n">
        <v>45.3453</v>
      </c>
      <c r="W55" s="54" t="n">
        <v>45.1255</v>
      </c>
      <c r="X55" s="54" t="n">
        <v>935.79</v>
      </c>
      <c r="Y55" s="54" t="n">
        <v>8.19</v>
      </c>
      <c r="Z55" s="54" t="n">
        <f aca="false">X55/3600</f>
        <v>0.25994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7.6144</v>
      </c>
      <c r="I56" s="58" t="n">
        <f aca="false">V56</f>
        <v>42.247</v>
      </c>
      <c r="J56" s="58" t="n">
        <f aca="false">T56</f>
        <v>3207.6144</v>
      </c>
      <c r="K56" s="58" t="n">
        <f aca="false">W56</f>
        <v>41.7555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790.78</v>
      </c>
      <c r="Q56" s="47" t="n">
        <v>7.19</v>
      </c>
      <c r="R56" s="47" t="n">
        <f aca="false">P56/3600</f>
        <v>0.219661111111111</v>
      </c>
      <c r="S56" s="48"/>
      <c r="T56" s="47" t="n">
        <v>3207.6144</v>
      </c>
      <c r="U56" s="47" t="n">
        <v>39.517</v>
      </c>
      <c r="V56" s="47" t="n">
        <v>42.247</v>
      </c>
      <c r="W56" s="47" t="n">
        <v>41.7555</v>
      </c>
      <c r="X56" s="47" t="n">
        <v>790.78</v>
      </c>
      <c r="Y56" s="47" t="n">
        <v>7.19</v>
      </c>
      <c r="Z56" s="47" t="n">
        <f aca="false">X56/3600</f>
        <v>0.21966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4.4576</v>
      </c>
      <c r="I57" s="58" t="n">
        <f aca="false">V57</f>
        <v>39.5368</v>
      </c>
      <c r="J57" s="58" t="n">
        <f aca="false">T57</f>
        <v>1814.4576</v>
      </c>
      <c r="K57" s="58" t="n">
        <f aca="false">W57</f>
        <v>38.938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89.18</v>
      </c>
      <c r="Q57" s="47" t="n">
        <v>6.44</v>
      </c>
      <c r="R57" s="47" t="n">
        <f aca="false">P57/3600</f>
        <v>0.191438888888889</v>
      </c>
      <c r="S57" s="48"/>
      <c r="T57" s="47" t="n">
        <v>1814.4576</v>
      </c>
      <c r="U57" s="47" t="n">
        <v>36.0922</v>
      </c>
      <c r="V57" s="47" t="n">
        <v>39.5368</v>
      </c>
      <c r="W57" s="47" t="n">
        <v>38.9388</v>
      </c>
      <c r="X57" s="47" t="n">
        <v>689.18</v>
      </c>
      <c r="Y57" s="47" t="n">
        <v>6.44</v>
      </c>
      <c r="Z57" s="47" t="n">
        <f aca="false">X57/3600</f>
        <v>0.19143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6.3352</v>
      </c>
      <c r="I58" s="59" t="n">
        <f aca="false">V58</f>
        <v>36.8188</v>
      </c>
      <c r="J58" s="59" t="n">
        <f aca="false">T58</f>
        <v>976.3352</v>
      </c>
      <c r="K58" s="59" t="n">
        <f aca="false">W58</f>
        <v>36.1068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684.63</v>
      </c>
      <c r="Q58" s="53" t="n">
        <v>5.52</v>
      </c>
      <c r="R58" s="53" t="n">
        <f aca="false">P58/3600</f>
        <v>0.190175</v>
      </c>
      <c r="S58" s="51"/>
      <c r="T58" s="53" t="n">
        <v>976.3352</v>
      </c>
      <c r="U58" s="53" t="n">
        <v>32.8961</v>
      </c>
      <c r="V58" s="53" t="n">
        <v>36.8188</v>
      </c>
      <c r="W58" s="53" t="n">
        <v>36.1068</v>
      </c>
      <c r="X58" s="53" t="n">
        <v>684.63</v>
      </c>
      <c r="Y58" s="53" t="n">
        <v>5.52</v>
      </c>
      <c r="Z58" s="53" t="n">
        <f aca="false">X58/3600</f>
        <v>0.19017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1.9552</v>
      </c>
      <c r="I59" s="55" t="n">
        <f aca="false">V59</f>
        <v>43.4187</v>
      </c>
      <c r="J59" s="55" t="n">
        <f aca="false">T59</f>
        <v>13331.9552</v>
      </c>
      <c r="K59" s="55" t="n">
        <f aca="false">W59</f>
        <v>44.3333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223.17</v>
      </c>
      <c r="Q59" s="54" t="n">
        <v>12.43</v>
      </c>
      <c r="R59" s="54" t="n">
        <f aca="false">P59/3600</f>
        <v>0.339769444444444</v>
      </c>
      <c r="S59" s="56"/>
      <c r="T59" s="54" t="n">
        <v>13331.9552</v>
      </c>
      <c r="U59" s="54" t="n">
        <v>41.3032</v>
      </c>
      <c r="V59" s="54" t="n">
        <v>43.4187</v>
      </c>
      <c r="W59" s="54" t="n">
        <v>44.3333</v>
      </c>
      <c r="X59" s="54" t="n">
        <v>1223.17</v>
      </c>
      <c r="Y59" s="54" t="n">
        <v>12.43</v>
      </c>
      <c r="Z59" s="54" t="n">
        <f aca="false">X59/3600</f>
        <v>0.33976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8.592</v>
      </c>
      <c r="I60" s="46" t="n">
        <f aca="false">V60</f>
        <v>40.6625</v>
      </c>
      <c r="J60" s="46" t="n">
        <f aca="false">T60</f>
        <v>8478.592</v>
      </c>
      <c r="K60" s="46" t="n">
        <f aca="false">W60</f>
        <v>41.6708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243.47</v>
      </c>
      <c r="Q60" s="47" t="n">
        <v>10.89</v>
      </c>
      <c r="R60" s="47" t="n">
        <f aca="false">P60/3600</f>
        <v>0.345408333333333</v>
      </c>
      <c r="S60" s="48"/>
      <c r="T60" s="47" t="n">
        <v>8478.592</v>
      </c>
      <c r="U60" s="47" t="n">
        <v>36.8653</v>
      </c>
      <c r="V60" s="47" t="n">
        <v>40.6625</v>
      </c>
      <c r="W60" s="47" t="n">
        <v>41.6708</v>
      </c>
      <c r="X60" s="47" t="n">
        <v>1243.47</v>
      </c>
      <c r="Y60" s="47" t="n">
        <v>10.89</v>
      </c>
      <c r="Z60" s="47" t="n">
        <f aca="false">X60/3600</f>
        <v>0.34540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4744</v>
      </c>
      <c r="I61" s="46" t="n">
        <f aca="false">V61</f>
        <v>38.6156</v>
      </c>
      <c r="J61" s="46" t="n">
        <f aca="false">T61</f>
        <v>5188.4744</v>
      </c>
      <c r="K61" s="46" t="n">
        <f aca="false">W61</f>
        <v>39.4731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063.98</v>
      </c>
      <c r="Q61" s="47" t="n">
        <v>9.8</v>
      </c>
      <c r="R61" s="47" t="n">
        <f aca="false">P61/3600</f>
        <v>0.29555</v>
      </c>
      <c r="S61" s="48"/>
      <c r="T61" s="47" t="n">
        <v>5188.4744</v>
      </c>
      <c r="U61" s="47" t="n">
        <v>33.1343</v>
      </c>
      <c r="V61" s="47" t="n">
        <v>38.6156</v>
      </c>
      <c r="W61" s="47" t="n">
        <v>39.4731</v>
      </c>
      <c r="X61" s="47" t="n">
        <v>1063.98</v>
      </c>
      <c r="Y61" s="47" t="n">
        <v>9.8</v>
      </c>
      <c r="Z61" s="47" t="n">
        <f aca="false">X61/3600</f>
        <v>0.2955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6.8088</v>
      </c>
      <c r="I62" s="52" t="n">
        <f aca="false">V62</f>
        <v>36.6461</v>
      </c>
      <c r="J62" s="52" t="n">
        <f aca="false">T62</f>
        <v>3056.8088</v>
      </c>
      <c r="K62" s="52" t="n">
        <f aca="false">W62</f>
        <v>37.2603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055.1</v>
      </c>
      <c r="Q62" s="53" t="n">
        <v>8.66</v>
      </c>
      <c r="R62" s="53" t="n">
        <f aca="false">P62/3600</f>
        <v>0.293083333333333</v>
      </c>
      <c r="S62" s="51"/>
      <c r="T62" s="53" t="n">
        <v>3056.8088</v>
      </c>
      <c r="U62" s="53" t="n">
        <v>29.6855</v>
      </c>
      <c r="V62" s="53" t="n">
        <v>36.6461</v>
      </c>
      <c r="W62" s="53" t="n">
        <v>37.2603</v>
      </c>
      <c r="X62" s="53" t="n">
        <v>1055.1</v>
      </c>
      <c r="Y62" s="53" t="n">
        <v>8.66</v>
      </c>
      <c r="Z62" s="53" t="n">
        <f aca="false">X62/3600</f>
        <v>0.29308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7.3464</v>
      </c>
      <c r="I63" s="57" t="n">
        <f aca="false">V63</f>
        <v>42.3643</v>
      </c>
      <c r="J63" s="57" t="n">
        <f aca="false">T63</f>
        <v>11687.3464</v>
      </c>
      <c r="K63" s="57" t="n">
        <f aca="false">W63</f>
        <v>43.089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209.2</v>
      </c>
      <c r="Q63" s="54" t="n">
        <v>11.64</v>
      </c>
      <c r="R63" s="54" t="n">
        <f aca="false">P63/3600</f>
        <v>0.335888888888889</v>
      </c>
      <c r="S63" s="56"/>
      <c r="T63" s="54" t="n">
        <v>11687.3464</v>
      </c>
      <c r="U63" s="54" t="n">
        <v>41.1705</v>
      </c>
      <c r="V63" s="54" t="n">
        <v>42.3643</v>
      </c>
      <c r="W63" s="54" t="n">
        <v>43.089</v>
      </c>
      <c r="X63" s="54" t="n">
        <v>1209.2</v>
      </c>
      <c r="Y63" s="54" t="n">
        <v>11.64</v>
      </c>
      <c r="Z63" s="54" t="n">
        <f aca="false">X63/3600</f>
        <v>0.33588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2.2512</v>
      </c>
      <c r="I64" s="58" t="n">
        <f aca="false">V64</f>
        <v>39.168</v>
      </c>
      <c r="J64" s="58" t="n">
        <f aca="false">T64</f>
        <v>7222.2512</v>
      </c>
      <c r="K64" s="58" t="n">
        <f aca="false">W64</f>
        <v>39.700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95.28</v>
      </c>
      <c r="Q64" s="47" t="n">
        <v>10.5</v>
      </c>
      <c r="R64" s="47" t="n">
        <f aca="false">P64/3600</f>
        <v>0.276466666666667</v>
      </c>
      <c r="S64" s="48"/>
      <c r="T64" s="47" t="n">
        <v>7222.2512</v>
      </c>
      <c r="U64" s="47" t="n">
        <v>36.8078</v>
      </c>
      <c r="V64" s="47" t="n">
        <v>39.168</v>
      </c>
      <c r="W64" s="47" t="n">
        <v>39.7005</v>
      </c>
      <c r="X64" s="47" t="n">
        <v>995.28</v>
      </c>
      <c r="Y64" s="47" t="n">
        <v>10.5</v>
      </c>
      <c r="Z64" s="47" t="n">
        <f aca="false">X64/3600</f>
        <v>0.27646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7.9024</v>
      </c>
      <c r="I65" s="58" t="n">
        <f aca="false">V65</f>
        <v>36.5618</v>
      </c>
      <c r="J65" s="58" t="n">
        <f aca="false">T65</f>
        <v>4067.9024</v>
      </c>
      <c r="K65" s="58" t="n">
        <f aca="false">W65</f>
        <v>37.0162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968.04</v>
      </c>
      <c r="Q65" s="47" t="n">
        <v>8.99</v>
      </c>
      <c r="R65" s="47" t="n">
        <f aca="false">P65/3600</f>
        <v>0.2689</v>
      </c>
      <c r="S65" s="48"/>
      <c r="T65" s="47" t="n">
        <v>4067.9024</v>
      </c>
      <c r="U65" s="47" t="n">
        <v>32.8281</v>
      </c>
      <c r="V65" s="47" t="n">
        <v>36.5618</v>
      </c>
      <c r="W65" s="47" t="n">
        <v>37.0162</v>
      </c>
      <c r="X65" s="47" t="n">
        <v>968.04</v>
      </c>
      <c r="Y65" s="47" t="n">
        <v>8.99</v>
      </c>
      <c r="Z65" s="47" t="n">
        <f aca="false">X65/3600</f>
        <v>0.26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7.768</v>
      </c>
      <c r="I66" s="59" t="n">
        <f aca="false">V66</f>
        <v>34.0348</v>
      </c>
      <c r="J66" s="59" t="n">
        <f aca="false">T66</f>
        <v>2037.768</v>
      </c>
      <c r="K66" s="59" t="n">
        <f aca="false">W66</f>
        <v>34.4693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870.28</v>
      </c>
      <c r="Q66" s="53" t="n">
        <v>7.53</v>
      </c>
      <c r="R66" s="53" t="n">
        <f aca="false">P66/3600</f>
        <v>0.241744444444444</v>
      </c>
      <c r="S66" s="51"/>
      <c r="T66" s="53" t="n">
        <v>2037.768</v>
      </c>
      <c r="U66" s="53" t="n">
        <v>29.2797</v>
      </c>
      <c r="V66" s="53" t="n">
        <v>34.0348</v>
      </c>
      <c r="W66" s="53" t="n">
        <v>34.4693</v>
      </c>
      <c r="X66" s="53" t="n">
        <v>870.28</v>
      </c>
      <c r="Y66" s="53" t="n">
        <v>7.53</v>
      </c>
      <c r="Z66" s="53" t="n">
        <f aca="false">X66/3600</f>
        <v>0.24174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5.4168</v>
      </c>
      <c r="I67" s="55" t="n">
        <f aca="false">V67</f>
        <v>43.4279</v>
      </c>
      <c r="J67" s="55" t="n">
        <f aca="false">T67</f>
        <v>4585.4168</v>
      </c>
      <c r="K67" s="55" t="n">
        <f aca="false">W67</f>
        <v>44.2522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72.69</v>
      </c>
      <c r="Q67" s="54" t="n">
        <v>6.36</v>
      </c>
      <c r="R67" s="54" t="n">
        <f aca="false">P67/3600</f>
        <v>0.186858333333333</v>
      </c>
      <c r="S67" s="56"/>
      <c r="T67" s="54" t="n">
        <v>4585.4168</v>
      </c>
      <c r="U67" s="54" t="n">
        <v>42.7881</v>
      </c>
      <c r="V67" s="54" t="n">
        <v>43.4279</v>
      </c>
      <c r="W67" s="54" t="n">
        <v>44.2522</v>
      </c>
      <c r="X67" s="54" t="n">
        <v>672.69</v>
      </c>
      <c r="Y67" s="54" t="n">
        <v>6.36</v>
      </c>
      <c r="Z67" s="54" t="n">
        <f aca="false">X67/3600</f>
        <v>0.18685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86</v>
      </c>
      <c r="I68" s="46" t="n">
        <f aca="false">V68</f>
        <v>40.0088</v>
      </c>
      <c r="J68" s="46" t="n">
        <f aca="false">T68</f>
        <v>2760.86</v>
      </c>
      <c r="K68" s="46" t="n">
        <f aca="false">W68</f>
        <v>41.246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60.51</v>
      </c>
      <c r="Q68" s="47" t="n">
        <v>5.55</v>
      </c>
      <c r="R68" s="47" t="n">
        <f aca="false">P68/3600</f>
        <v>0.155697222222222</v>
      </c>
      <c r="S68" s="48"/>
      <c r="T68" s="47" t="n">
        <v>2760.86</v>
      </c>
      <c r="U68" s="47" t="n">
        <v>38.6268</v>
      </c>
      <c r="V68" s="47" t="n">
        <v>40.0088</v>
      </c>
      <c r="W68" s="47" t="n">
        <v>41.2463</v>
      </c>
      <c r="X68" s="47" t="n">
        <v>560.51</v>
      </c>
      <c r="Y68" s="47" t="n">
        <v>5.55</v>
      </c>
      <c r="Z68" s="47" t="n">
        <f aca="false">X68/3600</f>
        <v>0.15569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0864</v>
      </c>
      <c r="I69" s="46" t="n">
        <f aca="false">V69</f>
        <v>37.4568</v>
      </c>
      <c r="J69" s="46" t="n">
        <f aca="false">T69</f>
        <v>1499.0864</v>
      </c>
      <c r="K69" s="46" t="n">
        <f aca="false">W69</f>
        <v>38.586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04.25</v>
      </c>
      <c r="Q69" s="47" t="n">
        <v>4.66</v>
      </c>
      <c r="R69" s="47" t="n">
        <f aca="false">P69/3600</f>
        <v>0.140069444444444</v>
      </c>
      <c r="S69" s="48"/>
      <c r="T69" s="47" t="n">
        <v>1499.0864</v>
      </c>
      <c r="U69" s="47" t="n">
        <v>34.733</v>
      </c>
      <c r="V69" s="47" t="n">
        <v>37.4568</v>
      </c>
      <c r="W69" s="47" t="n">
        <v>38.5866</v>
      </c>
      <c r="X69" s="47" t="n">
        <v>504.25</v>
      </c>
      <c r="Y69" s="47" t="n">
        <v>4.66</v>
      </c>
      <c r="Z69" s="47" t="n">
        <f aca="false">X69/3600</f>
        <v>0.140069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6.8968</v>
      </c>
      <c r="I70" s="60" t="n">
        <f aca="false">V70</f>
        <v>34.8896</v>
      </c>
      <c r="J70" s="60" t="n">
        <f aca="false">T70</f>
        <v>726.8968</v>
      </c>
      <c r="K70" s="60" t="n">
        <f aca="false">W70</f>
        <v>35.7815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51.18</v>
      </c>
      <c r="Q70" s="53" t="n">
        <v>3.81</v>
      </c>
      <c r="R70" s="53" t="n">
        <f aca="false">P70/3600</f>
        <v>0.125327777777778</v>
      </c>
      <c r="S70" s="51"/>
      <c r="T70" s="53" t="n">
        <v>726.8968</v>
      </c>
      <c r="U70" s="53" t="n">
        <v>31.4148</v>
      </c>
      <c r="V70" s="53" t="n">
        <v>34.8896</v>
      </c>
      <c r="W70" s="53" t="n">
        <v>35.7815</v>
      </c>
      <c r="X70" s="53" t="n">
        <v>451.18</v>
      </c>
      <c r="Y70" s="53" t="n">
        <v>3.81</v>
      </c>
      <c r="Z70" s="53" t="n">
        <f aca="false">X70/3600</f>
        <v>0.12532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21.7552</v>
      </c>
      <c r="I71" s="57" t="n">
        <f aca="false">V71</f>
        <v>47.5112</v>
      </c>
      <c r="J71" s="57" t="n">
        <f aca="false">T71</f>
        <v>21621.7552</v>
      </c>
      <c r="K71" s="57" t="n">
        <f aca="false">W71</f>
        <v>48.4115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9527.83</v>
      </c>
      <c r="Q71" s="54" t="n">
        <v>75.4</v>
      </c>
      <c r="R71" s="54" t="n">
        <f aca="false">P71/3600</f>
        <v>2.64661944444444</v>
      </c>
      <c r="S71" s="56"/>
      <c r="T71" s="54" t="n">
        <v>21621.7552</v>
      </c>
      <c r="U71" s="54" t="n">
        <v>44.9848</v>
      </c>
      <c r="V71" s="54" t="n">
        <v>47.5112</v>
      </c>
      <c r="W71" s="54" t="n">
        <v>48.4115</v>
      </c>
      <c r="X71" s="54" t="n">
        <v>9527.83</v>
      </c>
      <c r="Y71" s="54" t="n">
        <v>75.4</v>
      </c>
      <c r="Z71" s="54" t="n">
        <f aca="false">X71/3600</f>
        <v>2.646619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88.6952</v>
      </c>
      <c r="I72" s="58" t="n">
        <f aca="false">V72</f>
        <v>45.6948</v>
      </c>
      <c r="J72" s="58" t="n">
        <f aca="false">T72</f>
        <v>12688.6952</v>
      </c>
      <c r="K72" s="58" t="n">
        <f aca="false">W72</f>
        <v>46.3784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7271.53</v>
      </c>
      <c r="Q72" s="47" t="n">
        <v>69.84</v>
      </c>
      <c r="R72" s="47" t="n">
        <f aca="false">P72/3600</f>
        <v>2.01986944444444</v>
      </c>
      <c r="S72" s="48"/>
      <c r="T72" s="47" t="n">
        <v>12688.6952</v>
      </c>
      <c r="U72" s="47" t="n">
        <v>42.5257</v>
      </c>
      <c r="V72" s="47" t="n">
        <v>45.6948</v>
      </c>
      <c r="W72" s="47" t="n">
        <v>46.3784</v>
      </c>
      <c r="X72" s="47" t="n">
        <v>7271.53</v>
      </c>
      <c r="Y72" s="47" t="n">
        <v>69.84</v>
      </c>
      <c r="Z72" s="47" t="n">
        <f aca="false">X72/3600</f>
        <v>2.019869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3.6144</v>
      </c>
      <c r="I73" s="58" t="n">
        <f aca="false">V73</f>
        <v>43.6514</v>
      </c>
      <c r="J73" s="58" t="n">
        <f aca="false">T73</f>
        <v>7523.6144</v>
      </c>
      <c r="K73" s="58" t="n">
        <f aca="false">W73</f>
        <v>44.191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645.35</v>
      </c>
      <c r="Q73" s="47" t="n">
        <v>63.96</v>
      </c>
      <c r="R73" s="47" t="n">
        <f aca="false">P73/3600</f>
        <v>2.12370833333333</v>
      </c>
      <c r="S73" s="48"/>
      <c r="T73" s="47" t="n">
        <v>7523.6144</v>
      </c>
      <c r="U73" s="47" t="n">
        <v>39.8466</v>
      </c>
      <c r="V73" s="47" t="n">
        <v>43.6514</v>
      </c>
      <c r="W73" s="47" t="n">
        <v>44.1918</v>
      </c>
      <c r="X73" s="47" t="n">
        <v>7645.35</v>
      </c>
      <c r="Y73" s="47" t="n">
        <v>63.96</v>
      </c>
      <c r="Z73" s="47" t="n">
        <f aca="false">X73/3600</f>
        <v>2.123708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2.28</v>
      </c>
      <c r="I74" s="59" t="n">
        <f aca="false">V74</f>
        <v>41.3319</v>
      </c>
      <c r="J74" s="59" t="n">
        <f aca="false">T74</f>
        <v>4432.28</v>
      </c>
      <c r="K74" s="59" t="n">
        <f aca="false">W74</f>
        <v>41.7382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217.53</v>
      </c>
      <c r="Q74" s="53" t="n">
        <v>55.68</v>
      </c>
      <c r="R74" s="53" t="n">
        <f aca="false">P74/3600</f>
        <v>2.28264722222222</v>
      </c>
      <c r="S74" s="51"/>
      <c r="T74" s="53" t="n">
        <v>4432.28</v>
      </c>
      <c r="U74" s="53" t="n">
        <v>36.9156</v>
      </c>
      <c r="V74" s="53" t="n">
        <v>41.3319</v>
      </c>
      <c r="W74" s="53" t="n">
        <v>41.7382</v>
      </c>
      <c r="X74" s="53" t="n">
        <v>8217.53</v>
      </c>
      <c r="Y74" s="53" t="n">
        <v>55.68</v>
      </c>
      <c r="Z74" s="53" t="n">
        <f aca="false">X74/3600</f>
        <v>2.282647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70.1272</v>
      </c>
      <c r="I75" s="55" t="n">
        <f aca="false">V75</f>
        <v>48.7136</v>
      </c>
      <c r="J75" s="55" t="n">
        <f aca="false">T75</f>
        <v>22070.1272</v>
      </c>
      <c r="K75" s="55" t="n">
        <f aca="false">W75</f>
        <v>48.6835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238.18</v>
      </c>
      <c r="Q75" s="54" t="n">
        <v>73.98</v>
      </c>
      <c r="R75" s="54" t="n">
        <f aca="false">P75/3600</f>
        <v>2.56616111111111</v>
      </c>
      <c r="S75" s="56"/>
      <c r="T75" s="54" t="n">
        <v>22070.1272</v>
      </c>
      <c r="U75" s="54" t="n">
        <v>44.9235</v>
      </c>
      <c r="V75" s="54" t="n">
        <v>48.7136</v>
      </c>
      <c r="W75" s="54" t="n">
        <v>48.6835</v>
      </c>
      <c r="X75" s="54" t="n">
        <v>9238.18</v>
      </c>
      <c r="Y75" s="54" t="n">
        <v>73.98</v>
      </c>
      <c r="Z75" s="54" t="n">
        <f aca="false">X75/3600</f>
        <v>2.56616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01.0192</v>
      </c>
      <c r="I76" s="46" t="n">
        <f aca="false">V76</f>
        <v>46.8272</v>
      </c>
      <c r="J76" s="46" t="n">
        <f aca="false">T76</f>
        <v>13501.0192</v>
      </c>
      <c r="K76" s="46" t="n">
        <f aca="false">W76</f>
        <v>46.26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761.63</v>
      </c>
      <c r="Q76" s="47" t="n">
        <v>68.73</v>
      </c>
      <c r="R76" s="47" t="n">
        <f aca="false">P76/3600</f>
        <v>2.43378611111111</v>
      </c>
      <c r="S76" s="48"/>
      <c r="T76" s="47" t="n">
        <v>13501.0192</v>
      </c>
      <c r="U76" s="47" t="n">
        <v>42.4795</v>
      </c>
      <c r="V76" s="47" t="n">
        <v>46.8272</v>
      </c>
      <c r="W76" s="47" t="n">
        <v>46.26</v>
      </c>
      <c r="X76" s="47" t="n">
        <v>8761.63</v>
      </c>
      <c r="Y76" s="47" t="n">
        <v>68.73</v>
      </c>
      <c r="Z76" s="47" t="n">
        <f aca="false">X76/3600</f>
        <v>2.433786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4.0128</v>
      </c>
      <c r="I77" s="46" t="n">
        <f aca="false">V77</f>
        <v>45.0203</v>
      </c>
      <c r="J77" s="46" t="n">
        <f aca="false">T77</f>
        <v>8314.0128</v>
      </c>
      <c r="K77" s="46" t="n">
        <f aca="false">W77</f>
        <v>43.5322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612.98</v>
      </c>
      <c r="Q77" s="47" t="n">
        <v>65.16</v>
      </c>
      <c r="R77" s="47" t="n">
        <f aca="false">P77/3600</f>
        <v>2.11471666666667</v>
      </c>
      <c r="S77" s="48"/>
      <c r="T77" s="47" t="n">
        <v>8314.0128</v>
      </c>
      <c r="U77" s="47" t="n">
        <v>39.7071</v>
      </c>
      <c r="V77" s="47" t="n">
        <v>45.0203</v>
      </c>
      <c r="W77" s="47" t="n">
        <v>43.5322</v>
      </c>
      <c r="X77" s="47" t="n">
        <v>7612.98</v>
      </c>
      <c r="Y77" s="47" t="n">
        <v>65.16</v>
      </c>
      <c r="Z77" s="47" t="n">
        <f aca="false">X77/3600</f>
        <v>2.11471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9.4592</v>
      </c>
      <c r="I78" s="52" t="n">
        <f aca="false">V78</f>
        <v>42.7663</v>
      </c>
      <c r="J78" s="52" t="n">
        <f aca="false">T78</f>
        <v>4909.4592</v>
      </c>
      <c r="K78" s="52" t="n">
        <f aca="false">W78</f>
        <v>40.9261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7947.6</v>
      </c>
      <c r="Q78" s="53" t="n">
        <v>57.05</v>
      </c>
      <c r="R78" s="53" t="n">
        <f aca="false">P78/3600</f>
        <v>2.20766666666667</v>
      </c>
      <c r="S78" s="51"/>
      <c r="T78" s="53" t="n">
        <v>4909.4592</v>
      </c>
      <c r="U78" s="53" t="n">
        <v>36.5809</v>
      </c>
      <c r="V78" s="53" t="n">
        <v>42.7663</v>
      </c>
      <c r="W78" s="53" t="n">
        <v>40.9261</v>
      </c>
      <c r="X78" s="53" t="n">
        <v>7947.6</v>
      </c>
      <c r="Y78" s="53" t="n">
        <v>57.05</v>
      </c>
      <c r="Z78" s="53" t="n">
        <f aca="false">X78/3600</f>
        <v>2.20766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32.8472</v>
      </c>
      <c r="I79" s="55" t="n">
        <f aca="false">V79</f>
        <v>48.7591</v>
      </c>
      <c r="J79" s="55" t="n">
        <f aca="false">T79</f>
        <v>23832.8472</v>
      </c>
      <c r="K79" s="55" t="n">
        <f aca="false">W79</f>
        <v>48.9711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8563.2</v>
      </c>
      <c r="Q79" s="54" t="n">
        <v>74.3</v>
      </c>
      <c r="R79" s="54" t="n">
        <f aca="false">P79/3600</f>
        <v>2.37866666666667</v>
      </c>
      <c r="S79" s="56"/>
      <c r="T79" s="54" t="n">
        <v>23832.8472</v>
      </c>
      <c r="U79" s="54" t="n">
        <v>44.927</v>
      </c>
      <c r="V79" s="54" t="n">
        <v>48.7591</v>
      </c>
      <c r="W79" s="54" t="n">
        <v>48.9711</v>
      </c>
      <c r="X79" s="54" t="n">
        <v>8563.2</v>
      </c>
      <c r="Y79" s="54" t="n">
        <v>74.3</v>
      </c>
      <c r="Z79" s="54" t="n">
        <f aca="false">X79/3600</f>
        <v>2.37866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0.5776</v>
      </c>
      <c r="I80" s="46" t="n">
        <f aca="false">V80</f>
        <v>46.7141</v>
      </c>
      <c r="J80" s="46" t="n">
        <f aca="false">T80</f>
        <v>13740.5776</v>
      </c>
      <c r="K80" s="46" t="n">
        <f aca="false">W80</f>
        <v>46.868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7864.7</v>
      </c>
      <c r="Q80" s="47" t="n">
        <v>70.25</v>
      </c>
      <c r="R80" s="47" t="n">
        <f aca="false">P80/3600</f>
        <v>2.18463888888889</v>
      </c>
      <c r="S80" s="48"/>
      <c r="T80" s="47" t="n">
        <v>13740.5776</v>
      </c>
      <c r="U80" s="47" t="n">
        <v>42.0968</v>
      </c>
      <c r="V80" s="47" t="n">
        <v>46.7141</v>
      </c>
      <c r="W80" s="47" t="n">
        <v>46.8686</v>
      </c>
      <c r="X80" s="47" t="n">
        <v>7864.7</v>
      </c>
      <c r="Y80" s="47" t="n">
        <v>70.25</v>
      </c>
      <c r="Z80" s="47" t="n">
        <f aca="false">X80/3600</f>
        <v>2.184638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5.4784</v>
      </c>
      <c r="I81" s="46" t="n">
        <f aca="false">V81</f>
        <v>44.4149</v>
      </c>
      <c r="J81" s="46" t="n">
        <f aca="false">T81</f>
        <v>7805.4784</v>
      </c>
      <c r="K81" s="46" t="n">
        <f aca="false">W81</f>
        <v>44.5609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369.93</v>
      </c>
      <c r="Q81" s="47" t="n">
        <v>63.96</v>
      </c>
      <c r="R81" s="47" t="n">
        <f aca="false">P81/3600</f>
        <v>2.32498055555556</v>
      </c>
      <c r="S81" s="48"/>
      <c r="T81" s="47" t="n">
        <v>7805.4784</v>
      </c>
      <c r="U81" s="47" t="n">
        <v>39.2937</v>
      </c>
      <c r="V81" s="47" t="n">
        <v>44.4149</v>
      </c>
      <c r="W81" s="47" t="n">
        <v>44.5609</v>
      </c>
      <c r="X81" s="47" t="n">
        <v>8369.93</v>
      </c>
      <c r="Y81" s="47" t="n">
        <v>63.96</v>
      </c>
      <c r="Z81" s="47" t="n">
        <f aca="false">X81/3600</f>
        <v>2.324980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7.5672</v>
      </c>
      <c r="I82" s="60" t="n">
        <f aca="false">V82</f>
        <v>41.7581</v>
      </c>
      <c r="J82" s="60" t="n">
        <f aca="false">T82</f>
        <v>4327.5672</v>
      </c>
      <c r="K82" s="60" t="n">
        <f aca="false">W82</f>
        <v>41.8904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7946.85</v>
      </c>
      <c r="Q82" s="53" t="n">
        <v>54.9</v>
      </c>
      <c r="R82" s="53" t="n">
        <f aca="false">P82/3600</f>
        <v>2.20745833333333</v>
      </c>
      <c r="S82" s="51"/>
      <c r="T82" s="53" t="n">
        <v>4327.5672</v>
      </c>
      <c r="U82" s="53" t="n">
        <v>36.4649</v>
      </c>
      <c r="V82" s="53" t="n">
        <v>41.7581</v>
      </c>
      <c r="W82" s="53" t="n">
        <v>41.8904</v>
      </c>
      <c r="X82" s="53" t="n">
        <v>7946.85</v>
      </c>
      <c r="Y82" s="53" t="n">
        <v>54.9</v>
      </c>
      <c r="Z82" s="53" t="n">
        <f aca="false">X82/3600</f>
        <v>2.20745833333333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6.1509845697123</v>
      </c>
      <c r="R89" s="65" t="n">
        <f aca="false">GEOMEAN(R3:R82)</f>
        <v>1.46743910276786</v>
      </c>
      <c r="S89" s="65"/>
      <c r="T89" s="65"/>
      <c r="U89" s="65"/>
      <c r="V89" s="65"/>
      <c r="W89" s="65"/>
      <c r="X89" s="65"/>
      <c r="Y89" s="65" t="n">
        <f aca="false">GEOMEAN(Y3:Y82)</f>
        <v>46.1509845697123</v>
      </c>
      <c r="Z89" s="65" t="n">
        <f aca="false">GEOMEAN(Z3:Z82)</f>
        <v>1.4674391027678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</v>
      </c>
      <c r="Z90" s="75" t="n">
        <f aca="false">Z89/R89</f>
        <v>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612125</v>
      </c>
      <c r="R91" s="64" t="n">
        <f aca="false">SUM(R3:R82)</f>
        <v>189.685988888889</v>
      </c>
      <c r="X91" s="64"/>
      <c r="Y91" s="64" t="n">
        <f aca="false">SUM(Y3:Y82)/3600</f>
        <v>1.612125</v>
      </c>
      <c r="Z91" s="64" t="n">
        <f aca="false">SUM(Z3:Z82)</f>
        <v>189.6859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763.53</v>
      </c>
      <c r="Q3" s="47" t="n">
        <v>79.997</v>
      </c>
      <c r="R3" s="47" t="n">
        <f aca="false">P3/3600</f>
        <v>1.32320277777778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784.01</v>
      </c>
      <c r="Q4" s="47" t="n">
        <v>62.291</v>
      </c>
      <c r="R4" s="47" t="n">
        <f aca="false">P4/3600</f>
        <v>1.05111388888889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7112.78</v>
      </c>
      <c r="Q5" s="47" t="n">
        <v>44.398</v>
      </c>
      <c r="R5" s="47" t="n">
        <f aca="false">P5/3600</f>
        <v>1.97577222222222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512.64</v>
      </c>
      <c r="Q6" s="53" t="n">
        <v>39.016</v>
      </c>
      <c r="R6" s="53" t="n">
        <f aca="false">P6/3600</f>
        <v>0.975733333333333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352.19</v>
      </c>
      <c r="Q7" s="47" t="n">
        <v>75.879</v>
      </c>
      <c r="R7" s="47" t="n">
        <f aca="false">P7/3600</f>
        <v>1.20894166666667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953.88</v>
      </c>
      <c r="Q8" s="47" t="n">
        <v>64.662</v>
      </c>
      <c r="R8" s="47" t="n">
        <f aca="false">P8/3600</f>
        <v>1.0983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476.54</v>
      </c>
      <c r="Q9" s="47" t="n">
        <v>50.139</v>
      </c>
      <c r="R9" s="47" t="n">
        <f aca="false">P9/3600</f>
        <v>0.965705555555556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241.31</v>
      </c>
      <c r="Q10" s="53" t="n">
        <v>42.635</v>
      </c>
      <c r="R10" s="53" t="n">
        <f aca="false">P10/3600</f>
        <v>0.900363888888889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0132.25</v>
      </c>
      <c r="Q11" s="47" t="n">
        <v>149.637</v>
      </c>
      <c r="R11" s="47" t="n">
        <f aca="false">P11/3600</f>
        <v>2.81451388888889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937.58</v>
      </c>
      <c r="Q12" s="47" t="n">
        <v>128.935</v>
      </c>
      <c r="R12" s="47" t="n">
        <f aca="false">P12/3600</f>
        <v>2.48266111111111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8875.17</v>
      </c>
      <c r="Q13" s="47" t="n">
        <v>105.41</v>
      </c>
      <c r="R13" s="47" t="n">
        <f aca="false">P13/3600</f>
        <v>2.465325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7841.59</v>
      </c>
      <c r="Q14" s="53" t="n">
        <v>79.717</v>
      </c>
      <c r="R14" s="53" t="n">
        <f aca="false">P14/3600</f>
        <v>2.17821944444444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7977.47</v>
      </c>
      <c r="Q15" s="47" t="n">
        <v>84.131</v>
      </c>
      <c r="R15" s="47" t="n">
        <f aca="false">P15/3600</f>
        <v>2.21596388888889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6872.33</v>
      </c>
      <c r="Q16" s="47" t="n">
        <v>73.071</v>
      </c>
      <c r="R16" s="47" t="n">
        <f aca="false">P16/3600</f>
        <v>1.90898055555556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419.01</v>
      </c>
      <c r="Q17" s="47" t="n">
        <v>66.675</v>
      </c>
      <c r="R17" s="47" t="n">
        <f aca="false">P17/3600</f>
        <v>1.78305833333333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5603.7</v>
      </c>
      <c r="Q18" s="53" t="n">
        <v>61.511</v>
      </c>
      <c r="R18" s="53" t="n">
        <f aca="false">P18/3600</f>
        <v>1.55658333333333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057.39</v>
      </c>
      <c r="Q19" s="47" t="n">
        <v>37.471</v>
      </c>
      <c r="R19" s="47" t="n">
        <f aca="false">P19/3600</f>
        <v>0.849275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682.4</v>
      </c>
      <c r="Q20" s="47" t="n">
        <v>30.233</v>
      </c>
      <c r="R20" s="47" t="n">
        <f aca="false">P20/3600</f>
        <v>0.745111111111111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521.1</v>
      </c>
      <c r="Q21" s="47" t="n">
        <v>27.643</v>
      </c>
      <c r="R21" s="47" t="n">
        <f aca="false">P21/3600</f>
        <v>0.700305555555556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360.14</v>
      </c>
      <c r="Q22" s="53" t="n">
        <v>26.114</v>
      </c>
      <c r="R22" s="53" t="n">
        <f aca="false">P22/3600</f>
        <v>0.655594444444444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684.45</v>
      </c>
      <c r="Q23" s="54" t="n">
        <v>75.504</v>
      </c>
      <c r="R23" s="54" t="n">
        <f aca="false">P23/3600</f>
        <v>1.02345833333333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175.12</v>
      </c>
      <c r="Q24" s="47" t="n">
        <v>48.298</v>
      </c>
      <c r="R24" s="47" t="n">
        <f aca="false">P24/3600</f>
        <v>0.881977777777778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768.35</v>
      </c>
      <c r="Q25" s="47" t="n">
        <v>37.3</v>
      </c>
      <c r="R25" s="47" t="n">
        <f aca="false">P25/3600</f>
        <v>0.768986111111111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493.65</v>
      </c>
      <c r="Q26" s="53" t="n">
        <v>30.794</v>
      </c>
      <c r="R26" s="53" t="n">
        <f aca="false">P26/3600</f>
        <v>0.692680555555556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8576.6</v>
      </c>
      <c r="Q27" s="54" t="n">
        <v>137.593</v>
      </c>
      <c r="R27" s="54" t="n">
        <f aca="false">P27/3600</f>
        <v>2.38238888888889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995.8</v>
      </c>
      <c r="Q28" s="47" t="n">
        <v>83.351</v>
      </c>
      <c r="R28" s="47" t="n">
        <f aca="false">P28/3600</f>
        <v>1.94327777777778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800.75</v>
      </c>
      <c r="Q29" s="47" t="n">
        <v>73.055</v>
      </c>
      <c r="R29" s="47" t="n">
        <f aca="false">P29/3600</f>
        <v>1.88909722222222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032.21</v>
      </c>
      <c r="Q30" s="53" t="n">
        <v>64.647</v>
      </c>
      <c r="R30" s="53" t="n">
        <f aca="false">P30/3600</f>
        <v>1.39783611111111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7279.56</v>
      </c>
      <c r="Q31" s="54" t="n">
        <v>107.017</v>
      </c>
      <c r="R31" s="54" t="n">
        <f aca="false">P31/3600</f>
        <v>2.0221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928.73</v>
      </c>
      <c r="Q32" s="47" t="n">
        <v>77.735</v>
      </c>
      <c r="R32" s="47" t="n">
        <f aca="false">P32/3600</f>
        <v>1.64686944444444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362.56</v>
      </c>
      <c r="Q33" s="47" t="n">
        <v>66.207</v>
      </c>
      <c r="R33" s="47" t="n">
        <f aca="false">P33/3600</f>
        <v>1.4896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073.01</v>
      </c>
      <c r="Q34" s="53" t="n">
        <v>59.436</v>
      </c>
      <c r="R34" s="53" t="n">
        <f aca="false">P34/3600</f>
        <v>1.40916944444444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9981.83</v>
      </c>
      <c r="Q35" s="54" t="n">
        <v>190.088</v>
      </c>
      <c r="R35" s="54" t="n">
        <f aca="false">P35/3600</f>
        <v>2.77273055555556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989.51</v>
      </c>
      <c r="Q36" s="47" t="n">
        <v>118.327</v>
      </c>
      <c r="R36" s="47" t="n">
        <f aca="false">P36/3600</f>
        <v>2.21930833333333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7170.6</v>
      </c>
      <c r="Q37" s="47" t="n">
        <v>94.084</v>
      </c>
      <c r="R37" s="47" t="n">
        <f aca="false">P37/3600</f>
        <v>1.99183333333333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486.39</v>
      </c>
      <c r="Q38" s="53" t="n">
        <v>82.603</v>
      </c>
      <c r="R38" s="53" t="n">
        <f aca="false">P38/3600</f>
        <v>1.801775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744.93</v>
      </c>
      <c r="Q39" s="54" t="n">
        <v>24.195</v>
      </c>
      <c r="R39" s="54" t="n">
        <f aca="false">P39/3600</f>
        <v>0.484702777777778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468.43</v>
      </c>
      <c r="Q40" s="47" t="n">
        <v>19.905</v>
      </c>
      <c r="R40" s="47" t="n">
        <f aca="false">P40/3600</f>
        <v>0.407897222222222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166.22</v>
      </c>
      <c r="Q41" s="47" t="n">
        <v>15.974</v>
      </c>
      <c r="R41" s="47" t="n">
        <f aca="false">P41/3600</f>
        <v>0.32395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171.51</v>
      </c>
      <c r="Q42" s="53" t="n">
        <v>13.228</v>
      </c>
      <c r="R42" s="53" t="n">
        <f aca="false">P42/3600</f>
        <v>0.325419444444444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1995.24</v>
      </c>
      <c r="Q43" s="54" t="n">
        <v>25.709</v>
      </c>
      <c r="R43" s="54" t="n">
        <f aca="false">P43/3600</f>
        <v>0.554233333333333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676.22</v>
      </c>
      <c r="Q44" s="47" t="n">
        <v>22.667</v>
      </c>
      <c r="R44" s="47" t="n">
        <f aca="false">P44/3600</f>
        <v>0.465616666666667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565.76</v>
      </c>
      <c r="Q45" s="47" t="n">
        <v>19.89</v>
      </c>
      <c r="R45" s="47" t="n">
        <f aca="false">P45/3600</f>
        <v>0.434933333333333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429.81</v>
      </c>
      <c r="Q46" s="53" t="n">
        <v>17.409</v>
      </c>
      <c r="R46" s="53" t="n">
        <f aca="false">P46/3600</f>
        <v>0.397169444444444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156.18</v>
      </c>
      <c r="Q47" s="54" t="n">
        <v>31.559</v>
      </c>
      <c r="R47" s="54" t="n">
        <f aca="false">P47/3600</f>
        <v>0.598938888888889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852.36</v>
      </c>
      <c r="Q48" s="47" t="n">
        <v>26.021</v>
      </c>
      <c r="R48" s="47" t="n">
        <f aca="false">P48/3600</f>
        <v>0.514544444444445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607.33</v>
      </c>
      <c r="Q49" s="47" t="n">
        <v>21.949</v>
      </c>
      <c r="R49" s="47" t="n">
        <f aca="false">P49/3600</f>
        <v>0.446480555555556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388.58</v>
      </c>
      <c r="Q50" s="53" t="n">
        <v>18.517</v>
      </c>
      <c r="R50" s="53" t="n">
        <f aca="false">P50/3600</f>
        <v>0.385716666666667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998.15</v>
      </c>
      <c r="Q51" s="54" t="n">
        <v>12.901</v>
      </c>
      <c r="R51" s="54" t="n">
        <f aca="false">P51/3600</f>
        <v>0.277263888888889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08.16</v>
      </c>
      <c r="Q52" s="47" t="n">
        <v>11.044</v>
      </c>
      <c r="R52" s="47" t="n">
        <f aca="false">P52/3600</f>
        <v>0.252266666666667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08.87</v>
      </c>
      <c r="Q53" s="47" t="n">
        <v>9.843</v>
      </c>
      <c r="R53" s="47" t="n">
        <f aca="false">P53/3600</f>
        <v>0.224686111111111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724.7</v>
      </c>
      <c r="Q54" s="53" t="n">
        <v>8.33</v>
      </c>
      <c r="R54" s="53" t="n">
        <f aca="false">P54/3600</f>
        <v>0.201305555555556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16.8</v>
      </c>
      <c r="Q55" s="54" t="n">
        <v>5.881</v>
      </c>
      <c r="R55" s="54" t="n">
        <f aca="false">P55/3600</f>
        <v>0.115777777777778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59.11</v>
      </c>
      <c r="Q56" s="47" t="n">
        <v>4.96</v>
      </c>
      <c r="R56" s="47" t="n">
        <f aca="false">P56/3600</f>
        <v>0.0997527777777778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18.97</v>
      </c>
      <c r="Q57" s="47" t="n">
        <v>4.414</v>
      </c>
      <c r="R57" s="47" t="n">
        <f aca="false">P57/3600</f>
        <v>0.0886027777777778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57.35</v>
      </c>
      <c r="Q58" s="53" t="n">
        <v>4.212</v>
      </c>
      <c r="R58" s="53" t="n">
        <f aca="false">P58/3600</f>
        <v>0.0714861111111111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624.89</v>
      </c>
      <c r="Q59" s="54" t="n">
        <v>8.72</v>
      </c>
      <c r="R59" s="54" t="n">
        <f aca="false">P59/3600</f>
        <v>0.173580555555556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34.2</v>
      </c>
      <c r="Q60" s="47" t="n">
        <v>7.269</v>
      </c>
      <c r="R60" s="47" t="n">
        <f aca="false">P60/3600</f>
        <v>0.148388888888889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43.62</v>
      </c>
      <c r="Q61" s="47" t="n">
        <v>6.318</v>
      </c>
      <c r="R61" s="47" t="n">
        <f aca="false">P61/3600</f>
        <v>0.123227777777778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09.9</v>
      </c>
      <c r="Q62" s="53" t="n">
        <v>5.46</v>
      </c>
      <c r="R62" s="53" t="n">
        <f aca="false">P62/3600</f>
        <v>0.113861111111111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479.02</v>
      </c>
      <c r="Q63" s="54" t="n">
        <v>7.659</v>
      </c>
      <c r="R63" s="54" t="n">
        <f aca="false">P63/3600</f>
        <v>0.133061111111111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59.93</v>
      </c>
      <c r="Q64" s="47" t="n">
        <v>6.692</v>
      </c>
      <c r="R64" s="47" t="n">
        <f aca="false">P64/3600</f>
        <v>0.127758333333333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86.67</v>
      </c>
      <c r="Q65" s="47" t="n">
        <v>5.694</v>
      </c>
      <c r="R65" s="47" t="n">
        <f aca="false">P65/3600</f>
        <v>0.107408333333333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29.4</v>
      </c>
      <c r="Q66" s="53" t="n">
        <v>4.633</v>
      </c>
      <c r="R66" s="53" t="n">
        <f aca="false">P66/3600</f>
        <v>0.0915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71.03</v>
      </c>
      <c r="Q67" s="54" t="n">
        <v>3.65</v>
      </c>
      <c r="R67" s="54" t="n">
        <f aca="false">P67/3600</f>
        <v>0.0752861111111111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38.08</v>
      </c>
      <c r="Q68" s="47" t="n">
        <v>3.12</v>
      </c>
      <c r="R68" s="47" t="n">
        <f aca="false">P68/3600</f>
        <v>0.0661333333333333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05.48</v>
      </c>
      <c r="Q69" s="47" t="n">
        <v>2.87</v>
      </c>
      <c r="R69" s="47" t="n">
        <f aca="false">P69/3600</f>
        <v>0.0570777777777778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82.34</v>
      </c>
      <c r="Q70" s="53" t="n">
        <v>2.839</v>
      </c>
      <c r="R70" s="53" t="n">
        <f aca="false">P70/3600</f>
        <v>0.05065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555.97</v>
      </c>
      <c r="Q71" s="54" t="n">
        <v>43.945</v>
      </c>
      <c r="R71" s="54" t="n">
        <f aca="false">P71/3600</f>
        <v>0.987769444444444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345.72</v>
      </c>
      <c r="Q72" s="47" t="n">
        <v>38.501</v>
      </c>
      <c r="R72" s="47" t="n">
        <f aca="false">P72/3600</f>
        <v>0.929366666666667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187.32</v>
      </c>
      <c r="Q73" s="47" t="n">
        <v>35.053</v>
      </c>
      <c r="R73" s="47" t="n">
        <f aca="false">P73/3600</f>
        <v>0.885366666666667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723.38</v>
      </c>
      <c r="Q74" s="53" t="n">
        <v>32.152</v>
      </c>
      <c r="R74" s="53" t="n">
        <f aca="false">P74/3600</f>
        <v>0.756494444444445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497.58</v>
      </c>
      <c r="Q75" s="54" t="n">
        <v>41.886</v>
      </c>
      <c r="R75" s="54" t="n">
        <f aca="false">P75/3600</f>
        <v>0.97155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308.57</v>
      </c>
      <c r="Q76" s="47" t="n">
        <v>37.643</v>
      </c>
      <c r="R76" s="47" t="n">
        <f aca="false">P76/3600</f>
        <v>0.919047222222222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112.33</v>
      </c>
      <c r="Q77" s="47" t="n">
        <v>34.336</v>
      </c>
      <c r="R77" s="47" t="n">
        <f aca="false">P77/3600</f>
        <v>0.864536111111111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668.64</v>
      </c>
      <c r="Q78" s="53" t="n">
        <v>31.34</v>
      </c>
      <c r="R78" s="53" t="n">
        <f aca="false">P78/3600</f>
        <v>0.741288888888889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700.8</v>
      </c>
      <c r="Q79" s="54" t="n">
        <v>42.619</v>
      </c>
      <c r="R79" s="54" t="n">
        <f aca="false">P79/3600</f>
        <v>1.028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013.12</v>
      </c>
      <c r="Q80" s="47" t="n">
        <v>37.44</v>
      </c>
      <c r="R80" s="47" t="n">
        <f aca="false">P80/3600</f>
        <v>0.836977777777778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806.2</v>
      </c>
      <c r="Q81" s="47" t="n">
        <v>34.008</v>
      </c>
      <c r="R81" s="47" t="n">
        <f aca="false">P81/3600</f>
        <v>0.7795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686.82</v>
      </c>
      <c r="Q82" s="53" t="n">
        <v>31.169</v>
      </c>
      <c r="R82" s="53" t="n">
        <f aca="false">P82/3600</f>
        <v>0.746338888888889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7.7079744658737</v>
      </c>
      <c r="R89" s="65" t="n">
        <f aca="false">GEOMEAN(R3:R82)</f>
        <v>0.592208238514247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972007777777778</v>
      </c>
      <c r="R91" s="64" t="n">
        <f aca="false">SUM(R3:R82)</f>
        <v>74.5727277777778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5.6304</v>
      </c>
      <c r="I3" s="46" t="n">
        <f aca="false">V3</f>
        <v>41.625</v>
      </c>
      <c r="J3" s="46" t="n">
        <f aca="false">T3</f>
        <v>13255.6304</v>
      </c>
      <c r="K3" s="46" t="n">
        <f aca="false">W3</f>
        <v>44.3107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2956.808</v>
      </c>
      <c r="Q3" s="76" t="n">
        <v>37.236</v>
      </c>
      <c r="R3" s="47" t="n">
        <f aca="false">P3/3600</f>
        <v>3.59911333333333</v>
      </c>
      <c r="S3" s="48"/>
      <c r="T3" s="54" t="n">
        <v>13255.6304</v>
      </c>
      <c r="U3" s="54" t="n">
        <v>41.861</v>
      </c>
      <c r="V3" s="54" t="n">
        <v>41.625</v>
      </c>
      <c r="W3" s="54" t="n">
        <v>44.3107</v>
      </c>
      <c r="X3" s="47" t="n">
        <v>13059.888</v>
      </c>
      <c r="Y3" s="76" t="n">
        <v>39.342</v>
      </c>
      <c r="Z3" s="47" t="n">
        <f aca="false">X3/3600</f>
        <v>3.62774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96.704</v>
      </c>
      <c r="I4" s="46" t="n">
        <f aca="false">V4</f>
        <v>39.9161</v>
      </c>
      <c r="J4" s="46" t="n">
        <f aca="false">T4</f>
        <v>5396.704</v>
      </c>
      <c r="K4" s="46" t="n">
        <f aca="false">W4</f>
        <v>42.3225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1306.559</v>
      </c>
      <c r="Q4" s="76" t="n">
        <v>31.308</v>
      </c>
      <c r="R4" s="47" t="n">
        <f aca="false">P4/3600</f>
        <v>3.14071083333333</v>
      </c>
      <c r="S4" s="48"/>
      <c r="T4" s="47" t="n">
        <v>5396.704</v>
      </c>
      <c r="U4" s="47" t="n">
        <v>39.3061</v>
      </c>
      <c r="V4" s="47" t="n">
        <v>39.9161</v>
      </c>
      <c r="W4" s="47" t="n">
        <v>42.3225</v>
      </c>
      <c r="X4" s="47" t="n">
        <v>11335.901</v>
      </c>
      <c r="Y4" s="76" t="n">
        <v>31.917</v>
      </c>
      <c r="Z4" s="47" t="n">
        <f aca="false">X4/3600</f>
        <v>3.1488613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9.3856</v>
      </c>
      <c r="I5" s="46" t="n">
        <f aca="false">V5</f>
        <v>38.4398</v>
      </c>
      <c r="J5" s="46" t="n">
        <f aca="false">T5</f>
        <v>2559.3856</v>
      </c>
      <c r="K5" s="46" t="n">
        <f aca="false">W5</f>
        <v>40.5356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0540.176</v>
      </c>
      <c r="Q5" s="76" t="n">
        <v>27.752</v>
      </c>
      <c r="R5" s="47" t="n">
        <f aca="false">P5/3600</f>
        <v>2.92782666666667</v>
      </c>
      <c r="S5" s="48"/>
      <c r="T5" s="47" t="n">
        <v>2559.3856</v>
      </c>
      <c r="U5" s="47" t="n">
        <v>36.7387</v>
      </c>
      <c r="V5" s="47" t="n">
        <v>38.4398</v>
      </c>
      <c r="W5" s="47" t="n">
        <v>40.5356</v>
      </c>
      <c r="X5" s="47" t="n">
        <v>10653.14</v>
      </c>
      <c r="Y5" s="76" t="n">
        <v>29.905</v>
      </c>
      <c r="Z5" s="47" t="n">
        <f aca="false">X5/3600</f>
        <v>2.959205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298.5488</v>
      </c>
      <c r="I6" s="52" t="n">
        <f aca="false">V6</f>
        <v>36.8325</v>
      </c>
      <c r="J6" s="52" t="n">
        <f aca="false">T6</f>
        <v>1298.5488</v>
      </c>
      <c r="K6" s="52" t="n">
        <f aca="false">W6</f>
        <v>38.7444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0201.209</v>
      </c>
      <c r="Q6" s="53" t="n">
        <v>26.207</v>
      </c>
      <c r="R6" s="53" t="n">
        <f aca="false">P6/3600</f>
        <v>2.83366916666667</v>
      </c>
      <c r="S6" s="51"/>
      <c r="T6" s="53" t="n">
        <v>1298.5488</v>
      </c>
      <c r="U6" s="53" t="n">
        <v>34.0823</v>
      </c>
      <c r="V6" s="53" t="n">
        <v>36.8325</v>
      </c>
      <c r="W6" s="53" t="n">
        <v>38.7444</v>
      </c>
      <c r="X6" s="53" t="n">
        <v>10253.373</v>
      </c>
      <c r="Y6" s="53" t="n">
        <v>29.311</v>
      </c>
      <c r="Z6" s="53" t="n">
        <f aca="false">X6/3600</f>
        <v>2.8481591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51.6944</v>
      </c>
      <c r="I7" s="46" t="n">
        <f aca="false">V7</f>
        <v>45.1754</v>
      </c>
      <c r="J7" s="46" t="n">
        <f aca="false">T7</f>
        <v>33551.6944</v>
      </c>
      <c r="K7" s="46" t="n">
        <f aca="false">W7</f>
        <v>44.7825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17527.269</v>
      </c>
      <c r="Q7" s="76" t="n">
        <v>54.506</v>
      </c>
      <c r="R7" s="47" t="n">
        <f aca="false">P7/3600</f>
        <v>4.86868583333333</v>
      </c>
      <c r="S7" s="48"/>
      <c r="T7" s="47" t="n">
        <v>33551.6944</v>
      </c>
      <c r="U7" s="47" t="n">
        <v>40.4593</v>
      </c>
      <c r="V7" s="47" t="n">
        <v>45.1754</v>
      </c>
      <c r="W7" s="47" t="n">
        <v>44.7825</v>
      </c>
      <c r="X7" s="47" t="n">
        <v>17685.424</v>
      </c>
      <c r="Y7" s="76" t="n">
        <v>55.145</v>
      </c>
      <c r="Z7" s="47" t="n">
        <f aca="false">X7/3600</f>
        <v>4.91261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61.72</v>
      </c>
      <c r="I8" s="46" t="n">
        <f aca="false">V8</f>
        <v>43.1329</v>
      </c>
      <c r="J8" s="46" t="n">
        <f aca="false">T8</f>
        <v>16161.72</v>
      </c>
      <c r="K8" s="46" t="n">
        <f aca="false">W8</f>
        <v>43.3084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4694.134</v>
      </c>
      <c r="Q8" s="76" t="n">
        <v>44.303</v>
      </c>
      <c r="R8" s="47" t="n">
        <f aca="false">P8/3600</f>
        <v>4.08170388888889</v>
      </c>
      <c r="S8" s="48"/>
      <c r="T8" s="47" t="n">
        <v>16161.72</v>
      </c>
      <c r="U8" s="47" t="n">
        <v>37.4518</v>
      </c>
      <c r="V8" s="47" t="n">
        <v>43.1329</v>
      </c>
      <c r="W8" s="47" t="n">
        <v>43.3084</v>
      </c>
      <c r="X8" s="47" t="n">
        <v>14809.626</v>
      </c>
      <c r="Y8" s="76" t="n">
        <v>46.644</v>
      </c>
      <c r="Z8" s="47" t="n">
        <f aca="false">X8/3600</f>
        <v>4.11378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3.496</v>
      </c>
      <c r="I9" s="46" t="n">
        <f aca="false">V9</f>
        <v>41.1468</v>
      </c>
      <c r="J9" s="46" t="n">
        <f aca="false">T9</f>
        <v>8443.496</v>
      </c>
      <c r="K9" s="46" t="n">
        <f aca="false">W9</f>
        <v>41.6623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3087.272</v>
      </c>
      <c r="Q9" s="76" t="n">
        <v>38.936</v>
      </c>
      <c r="R9" s="47" t="n">
        <f aca="false">P9/3600</f>
        <v>3.63535333333333</v>
      </c>
      <c r="S9" s="48"/>
      <c r="T9" s="47" t="n">
        <v>8443.496</v>
      </c>
      <c r="U9" s="47" t="n">
        <v>34.4804</v>
      </c>
      <c r="V9" s="47" t="n">
        <v>41.1468</v>
      </c>
      <c r="W9" s="47" t="n">
        <v>41.6623</v>
      </c>
      <c r="X9" s="47" t="n">
        <v>13181.934</v>
      </c>
      <c r="Y9" s="76" t="n">
        <v>41.417</v>
      </c>
      <c r="Z9" s="47" t="n">
        <f aca="false">X9/3600</f>
        <v>3.661648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5.7504</v>
      </c>
      <c r="I10" s="52" t="n">
        <f aca="false">V10</f>
        <v>39.0513</v>
      </c>
      <c r="J10" s="52" t="n">
        <f aca="false">T10</f>
        <v>4675.7504</v>
      </c>
      <c r="K10" s="52" t="n">
        <f aca="false">W10</f>
        <v>39.805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2295.149</v>
      </c>
      <c r="Q10" s="53" t="n">
        <v>35.38</v>
      </c>
      <c r="R10" s="53" t="n">
        <f aca="false">P10/3600</f>
        <v>3.41531916666667</v>
      </c>
      <c r="S10" s="51"/>
      <c r="T10" s="53" t="n">
        <v>4675.7504</v>
      </c>
      <c r="U10" s="53" t="n">
        <v>31.6815</v>
      </c>
      <c r="V10" s="53" t="n">
        <v>39.0513</v>
      </c>
      <c r="W10" s="53" t="n">
        <v>39.805</v>
      </c>
      <c r="X10" s="53" t="n">
        <v>12356.95</v>
      </c>
      <c r="Y10" s="53" t="n">
        <v>36.8</v>
      </c>
      <c r="Z10" s="53" t="n">
        <f aca="false">X10/3600</f>
        <v>3.432486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531.6512</v>
      </c>
      <c r="I11" s="46" t="n">
        <f aca="false">V11</f>
        <v>39.7123</v>
      </c>
      <c r="J11" s="46" t="n">
        <f aca="false">T11</f>
        <v>220531.6512</v>
      </c>
      <c r="K11" s="46" t="n">
        <f aca="false">W11</f>
        <v>38.0622</v>
      </c>
      <c r="L11" s="54" t="n">
        <v>220617.7568</v>
      </c>
      <c r="M11" s="54" t="n">
        <v>39.5945</v>
      </c>
      <c r="N11" s="54" t="n">
        <v>39.7122</v>
      </c>
      <c r="O11" s="54" t="n">
        <v>38.0623</v>
      </c>
      <c r="P11" s="47" t="n">
        <v>51996.752</v>
      </c>
      <c r="Q11" s="76" t="n">
        <v>139.726</v>
      </c>
      <c r="R11" s="47" t="n">
        <f aca="false">P11/3600</f>
        <v>14.4435422222222</v>
      </c>
      <c r="S11" s="48"/>
      <c r="T11" s="54" t="n">
        <v>220531.6512</v>
      </c>
      <c r="U11" s="54" t="n">
        <v>39.6492</v>
      </c>
      <c r="V11" s="54" t="n">
        <v>39.7123</v>
      </c>
      <c r="W11" s="54" t="n">
        <v>38.0622</v>
      </c>
      <c r="X11" s="47" t="n">
        <v>52265.631</v>
      </c>
      <c r="Y11" s="76" t="n">
        <v>143.377</v>
      </c>
      <c r="Z11" s="47" t="n">
        <f aca="false">X11/3600</f>
        <v>14.5182308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61.2992</v>
      </c>
      <c r="I12" s="46" t="n">
        <f aca="false">V12</f>
        <v>38.3096</v>
      </c>
      <c r="J12" s="46" t="n">
        <f aca="false">T12</f>
        <v>96161.2992</v>
      </c>
      <c r="K12" s="46" t="n">
        <f aca="false">W12</f>
        <v>36.67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1157.879</v>
      </c>
      <c r="Q12" s="76" t="n">
        <v>121.523</v>
      </c>
      <c r="R12" s="47" t="n">
        <f aca="false">P12/3600</f>
        <v>11.4327441666667</v>
      </c>
      <c r="S12" s="48"/>
      <c r="T12" s="47" t="n">
        <v>96161.2992</v>
      </c>
      <c r="U12" s="47" t="n">
        <v>33.7076</v>
      </c>
      <c r="V12" s="47" t="n">
        <v>38.3096</v>
      </c>
      <c r="W12" s="47" t="n">
        <v>36.67</v>
      </c>
      <c r="X12" s="47" t="n">
        <v>41294.353</v>
      </c>
      <c r="Y12" s="76" t="n">
        <v>118.714</v>
      </c>
      <c r="Z12" s="47" t="n">
        <f aca="false">X12/3600</f>
        <v>11.4706536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29993.1504</v>
      </c>
      <c r="I13" s="46" t="n">
        <f aca="false">V13</f>
        <v>37.2</v>
      </c>
      <c r="J13" s="46" t="n">
        <f aca="false">T13</f>
        <v>29993.1504</v>
      </c>
      <c r="K13" s="46" t="n">
        <f aca="false">W13</f>
        <v>35.4726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29794.896</v>
      </c>
      <c r="Q13" s="76" t="n">
        <v>89.651</v>
      </c>
      <c r="R13" s="47" t="n">
        <f aca="false">P13/3600</f>
        <v>8.27636</v>
      </c>
      <c r="S13" s="48"/>
      <c r="T13" s="47" t="n">
        <v>29993.1504</v>
      </c>
      <c r="U13" s="47" t="n">
        <v>29.7785</v>
      </c>
      <c r="V13" s="47" t="n">
        <v>37.2</v>
      </c>
      <c r="W13" s="47" t="n">
        <v>35.4726</v>
      </c>
      <c r="X13" s="47" t="n">
        <v>30009.043</v>
      </c>
      <c r="Y13" s="76" t="n">
        <v>89.386</v>
      </c>
      <c r="Z13" s="47" t="n">
        <f aca="false">X13/3600</f>
        <v>8.3358452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50.4944</v>
      </c>
      <c r="I14" s="52" t="n">
        <f aca="false">V14</f>
        <v>35.9398</v>
      </c>
      <c r="J14" s="52" t="n">
        <f aca="false">T14</f>
        <v>7050.4944</v>
      </c>
      <c r="K14" s="52" t="n">
        <f aca="false">W14</f>
        <v>34.0674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24285.878</v>
      </c>
      <c r="Q14" s="53" t="n">
        <v>62.289</v>
      </c>
      <c r="R14" s="53" t="n">
        <f aca="false">P14/3600</f>
        <v>6.74607722222222</v>
      </c>
      <c r="S14" s="51"/>
      <c r="T14" s="53" t="n">
        <v>7050.4944</v>
      </c>
      <c r="U14" s="53" t="n">
        <v>28.0848</v>
      </c>
      <c r="V14" s="53" t="n">
        <v>35.9398</v>
      </c>
      <c r="W14" s="53" t="n">
        <v>34.0674</v>
      </c>
      <c r="X14" s="53" t="n">
        <v>24428.09</v>
      </c>
      <c r="Y14" s="53" t="n">
        <v>64.583</v>
      </c>
      <c r="Z14" s="53" t="n">
        <f aca="false">X14/3600</f>
        <v>6.785580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47.2016</v>
      </c>
      <c r="I15" s="46" t="n">
        <f aca="false">V15</f>
        <v>46.8555</v>
      </c>
      <c r="J15" s="46" t="n">
        <f aca="false">T15</f>
        <v>23547.2016</v>
      </c>
      <c r="K15" s="46" t="n">
        <f aca="false">W15</f>
        <v>46.4783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29877.303</v>
      </c>
      <c r="Q15" s="76" t="n">
        <v>79.231</v>
      </c>
      <c r="R15" s="47" t="n">
        <f aca="false">P15/3600</f>
        <v>8.29925083333333</v>
      </c>
      <c r="S15" s="48"/>
      <c r="T15" s="47" t="n">
        <v>23547.2016</v>
      </c>
      <c r="U15" s="47" t="n">
        <v>41.6515</v>
      </c>
      <c r="V15" s="47" t="n">
        <v>46.8555</v>
      </c>
      <c r="W15" s="47" t="n">
        <v>46.4783</v>
      </c>
      <c r="X15" s="47" t="n">
        <v>29906.594</v>
      </c>
      <c r="Y15" s="76" t="n">
        <v>80.277</v>
      </c>
      <c r="Z15" s="47" t="n">
        <f aca="false">X15/3600</f>
        <v>8.30738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24.8736</v>
      </c>
      <c r="I16" s="46" t="n">
        <f aca="false">V16</f>
        <v>46.0233</v>
      </c>
      <c r="J16" s="46" t="n">
        <f aca="false">T16</f>
        <v>6124.8736</v>
      </c>
      <c r="K16" s="46" t="n">
        <f aca="false">W16</f>
        <v>45.8216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24971.896</v>
      </c>
      <c r="Q16" s="76" t="n">
        <v>61.37</v>
      </c>
      <c r="R16" s="47" t="n">
        <f aca="false">P16/3600</f>
        <v>6.93663777777778</v>
      </c>
      <c r="S16" s="48"/>
      <c r="T16" s="47" t="n">
        <v>6124.8736</v>
      </c>
      <c r="U16" s="47" t="n">
        <v>40.2337</v>
      </c>
      <c r="V16" s="47" t="n">
        <v>46.0233</v>
      </c>
      <c r="W16" s="47" t="n">
        <v>45.8216</v>
      </c>
      <c r="X16" s="47" t="n">
        <v>25103.611</v>
      </c>
      <c r="Y16" s="76" t="n">
        <v>64.537</v>
      </c>
      <c r="Z16" s="47" t="n">
        <f aca="false">X16/3600</f>
        <v>6.9732252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6.064</v>
      </c>
      <c r="I17" s="46" t="n">
        <f aca="false">V17</f>
        <v>45.1088</v>
      </c>
      <c r="J17" s="46" t="n">
        <f aca="false">T17</f>
        <v>2546.064</v>
      </c>
      <c r="K17" s="46" t="n">
        <f aca="false">W17</f>
        <v>45.0897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3114.843</v>
      </c>
      <c r="Q17" s="76" t="n">
        <v>53.35</v>
      </c>
      <c r="R17" s="47" t="n">
        <f aca="false">P17/3600</f>
        <v>6.42078972222222</v>
      </c>
      <c r="S17" s="48"/>
      <c r="T17" s="47" t="n">
        <v>2546.064</v>
      </c>
      <c r="U17" s="47" t="n">
        <v>38.9349</v>
      </c>
      <c r="V17" s="47" t="n">
        <v>45.1088</v>
      </c>
      <c r="W17" s="47" t="n">
        <v>45.0897</v>
      </c>
      <c r="X17" s="47" t="n">
        <v>23279.636</v>
      </c>
      <c r="Y17" s="76" t="n">
        <v>57.22</v>
      </c>
      <c r="Z17" s="47" t="n">
        <f aca="false">X17/3600</f>
        <v>6.466565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2.5696</v>
      </c>
      <c r="I18" s="52" t="n">
        <f aca="false">V18</f>
        <v>44.1837</v>
      </c>
      <c r="J18" s="52" t="n">
        <f aca="false">T18</f>
        <v>1202.5696</v>
      </c>
      <c r="K18" s="52" t="n">
        <f aca="false">W18</f>
        <v>44.2479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22118.001</v>
      </c>
      <c r="Q18" s="53" t="n">
        <v>48.015</v>
      </c>
      <c r="R18" s="53" t="n">
        <f aca="false">P18/3600</f>
        <v>6.14388916666667</v>
      </c>
      <c r="S18" s="51"/>
      <c r="T18" s="53" t="n">
        <v>1202.5696</v>
      </c>
      <c r="U18" s="53" t="n">
        <v>37.2301</v>
      </c>
      <c r="V18" s="53" t="n">
        <v>44.1837</v>
      </c>
      <c r="W18" s="53" t="n">
        <v>44.2479</v>
      </c>
      <c r="X18" s="53" t="n">
        <v>22296.509</v>
      </c>
      <c r="Y18" s="53" t="n">
        <v>52.572</v>
      </c>
      <c r="Z18" s="53" t="n">
        <f aca="false">X18/3600</f>
        <v>6.1934747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58.9408</v>
      </c>
      <c r="I19" s="46" t="n">
        <f aca="false">V19</f>
        <v>43.7146</v>
      </c>
      <c r="J19" s="46" t="n">
        <f aca="false">T19</f>
        <v>4858.9408</v>
      </c>
      <c r="K19" s="46" t="n">
        <f aca="false">W19</f>
        <v>45.482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1209.258</v>
      </c>
      <c r="Q19" s="76" t="n">
        <v>31.511</v>
      </c>
      <c r="R19" s="47" t="n">
        <f aca="false">P19/3600</f>
        <v>3.11368277777778</v>
      </c>
      <c r="S19" s="48"/>
      <c r="T19" s="47" t="n">
        <v>4858.9408</v>
      </c>
      <c r="U19" s="47" t="n">
        <v>41.8582</v>
      </c>
      <c r="V19" s="47" t="n">
        <v>43.7146</v>
      </c>
      <c r="W19" s="47" t="n">
        <v>45.482</v>
      </c>
      <c r="X19" s="47" t="n">
        <v>11336.036</v>
      </c>
      <c r="Y19" s="76" t="n">
        <v>33.15</v>
      </c>
      <c r="Z19" s="47" t="n">
        <f aca="false">X19/3600</f>
        <v>3.14889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5.6384</v>
      </c>
      <c r="I20" s="46" t="n">
        <f aca="false">V20</f>
        <v>42.3441</v>
      </c>
      <c r="J20" s="46" t="n">
        <f aca="false">T20</f>
        <v>2225.6384</v>
      </c>
      <c r="K20" s="46" t="n">
        <f aca="false">W20</f>
        <v>43.5293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9908.679</v>
      </c>
      <c r="Q20" s="76" t="n">
        <v>27.049</v>
      </c>
      <c r="R20" s="47" t="n">
        <f aca="false">P20/3600</f>
        <v>2.75241083333333</v>
      </c>
      <c r="S20" s="48"/>
      <c r="T20" s="47" t="n">
        <v>2225.6384</v>
      </c>
      <c r="U20" s="47" t="n">
        <v>39.9481</v>
      </c>
      <c r="V20" s="47" t="n">
        <v>42.3441</v>
      </c>
      <c r="W20" s="47" t="n">
        <v>43.5293</v>
      </c>
      <c r="X20" s="47" t="n">
        <v>9964.843</v>
      </c>
      <c r="Y20" s="76" t="n">
        <v>28.438</v>
      </c>
      <c r="Z20" s="47" t="n">
        <f aca="false">X20/3600</f>
        <v>2.7680119444444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8.1696</v>
      </c>
      <c r="I21" s="46" t="n">
        <f aca="false">V21</f>
        <v>41.0019</v>
      </c>
      <c r="J21" s="46" t="n">
        <f aca="false">T21</f>
        <v>1078.1696</v>
      </c>
      <c r="K21" s="46" t="n">
        <f aca="false">W21</f>
        <v>41.9243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9167.272</v>
      </c>
      <c r="Q21" s="76" t="n">
        <v>23.664</v>
      </c>
      <c r="R21" s="47" t="n">
        <f aca="false">P21/3600</f>
        <v>2.54646444444444</v>
      </c>
      <c r="S21" s="48"/>
      <c r="T21" s="47" t="n">
        <v>1078.1696</v>
      </c>
      <c r="U21" s="47" t="n">
        <v>37.6097</v>
      </c>
      <c r="V21" s="47" t="n">
        <v>41.0019</v>
      </c>
      <c r="W21" s="47" t="n">
        <v>41.9243</v>
      </c>
      <c r="X21" s="47" t="n">
        <v>9242.454</v>
      </c>
      <c r="Y21" s="76" t="n">
        <v>25.74</v>
      </c>
      <c r="Z21" s="47" t="n">
        <f aca="false">X21/3600</f>
        <v>2.56734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4.4448</v>
      </c>
      <c r="I22" s="52" t="n">
        <f aca="false">V22</f>
        <v>39.7058</v>
      </c>
      <c r="J22" s="52" t="n">
        <f aca="false">T22</f>
        <v>534.4448</v>
      </c>
      <c r="K22" s="52" t="n">
        <f aca="false">W22</f>
        <v>40.6585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8623.685</v>
      </c>
      <c r="Q22" s="53" t="n">
        <v>20.42</v>
      </c>
      <c r="R22" s="53" t="n">
        <f aca="false">P22/3600</f>
        <v>2.39546805555556</v>
      </c>
      <c r="S22" s="51"/>
      <c r="T22" s="53" t="n">
        <v>534.4448</v>
      </c>
      <c r="U22" s="53" t="n">
        <v>35.199</v>
      </c>
      <c r="V22" s="53" t="n">
        <v>39.7058</v>
      </c>
      <c r="W22" s="53" t="n">
        <v>40.6585</v>
      </c>
      <c r="X22" s="53" t="n">
        <v>8762.208</v>
      </c>
      <c r="Y22" s="53" t="n">
        <v>23.29</v>
      </c>
      <c r="Z22" s="53" t="n">
        <f aca="false">X22/3600</f>
        <v>2.43394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80.9208</v>
      </c>
      <c r="I23" s="55" t="n">
        <f aca="false">V23</f>
        <v>42.5918</v>
      </c>
      <c r="J23" s="55" t="n">
        <f aca="false">T23</f>
        <v>7780.9208</v>
      </c>
      <c r="K23" s="55" t="n">
        <f aca="false">W23</f>
        <v>43.896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1124.141</v>
      </c>
      <c r="Q23" s="76" t="n">
        <v>32.822</v>
      </c>
      <c r="R23" s="54" t="n">
        <f aca="false">P23/3600</f>
        <v>3.09003916666667</v>
      </c>
      <c r="S23" s="56"/>
      <c r="T23" s="54" t="n">
        <v>7780.9208</v>
      </c>
      <c r="U23" s="54" t="n">
        <v>40.2197</v>
      </c>
      <c r="V23" s="54" t="n">
        <v>42.5918</v>
      </c>
      <c r="W23" s="54" t="n">
        <v>43.896</v>
      </c>
      <c r="X23" s="54" t="n">
        <v>11232.795</v>
      </c>
      <c r="Y23" s="76" t="n">
        <v>33.555</v>
      </c>
      <c r="Z23" s="54" t="n">
        <f aca="false">X23/3600</f>
        <v>3.1202208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2.7448</v>
      </c>
      <c r="I24" s="46" t="n">
        <f aca="false">V24</f>
        <v>40.7865</v>
      </c>
      <c r="J24" s="46" t="n">
        <f aca="false">T24</f>
        <v>3412.7448</v>
      </c>
      <c r="K24" s="46" t="n">
        <f aca="false">W24</f>
        <v>41.5079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9510.277</v>
      </c>
      <c r="Q24" s="76" t="n">
        <v>27.674</v>
      </c>
      <c r="R24" s="47" t="n">
        <f aca="false">P24/3600</f>
        <v>2.64174361111111</v>
      </c>
      <c r="S24" s="48"/>
      <c r="T24" s="47" t="n">
        <v>3412.7448</v>
      </c>
      <c r="U24" s="47" t="n">
        <v>37.6577</v>
      </c>
      <c r="V24" s="47" t="n">
        <v>40.7865</v>
      </c>
      <c r="W24" s="47" t="n">
        <v>41.5079</v>
      </c>
      <c r="X24" s="47" t="n">
        <v>9581.739</v>
      </c>
      <c r="Y24" s="76" t="n">
        <v>28.095</v>
      </c>
      <c r="Z24" s="47" t="n">
        <f aca="false">X24/3600</f>
        <v>2.6615941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9.1704</v>
      </c>
      <c r="I25" s="46" t="n">
        <f aca="false">V25</f>
        <v>39.0596</v>
      </c>
      <c r="J25" s="46" t="n">
        <f aca="false">T25</f>
        <v>1559.1704</v>
      </c>
      <c r="K25" s="46" t="n">
        <f aca="false">W25</f>
        <v>39.6653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8765.298</v>
      </c>
      <c r="Q25" s="76" t="n">
        <v>23.914</v>
      </c>
      <c r="R25" s="47" t="n">
        <f aca="false">P25/3600</f>
        <v>2.434805</v>
      </c>
      <c r="S25" s="48"/>
      <c r="T25" s="47" t="n">
        <v>1559.1704</v>
      </c>
      <c r="U25" s="47" t="n">
        <v>35.0299</v>
      </c>
      <c r="V25" s="47" t="n">
        <v>39.0596</v>
      </c>
      <c r="W25" s="47" t="n">
        <v>39.6653</v>
      </c>
      <c r="X25" s="47" t="n">
        <v>8850.133</v>
      </c>
      <c r="Y25" s="76" t="n">
        <v>24.632</v>
      </c>
      <c r="Z25" s="47" t="n">
        <f aca="false">X25/3600</f>
        <v>2.4583702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1.9112</v>
      </c>
      <c r="I26" s="52" t="n">
        <f aca="false">V26</f>
        <v>37.3401</v>
      </c>
      <c r="J26" s="52" t="n">
        <f aca="false">T26</f>
        <v>711.9112</v>
      </c>
      <c r="K26" s="52" t="n">
        <f aca="false">W26</f>
        <v>38.3531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8380.951</v>
      </c>
      <c r="Q26" s="53" t="n">
        <v>20.576</v>
      </c>
      <c r="R26" s="53" t="n">
        <f aca="false">P26/3600</f>
        <v>2.32804194444444</v>
      </c>
      <c r="S26" s="51"/>
      <c r="T26" s="53" t="n">
        <v>711.9112</v>
      </c>
      <c r="U26" s="53" t="n">
        <v>32.5135</v>
      </c>
      <c r="V26" s="53" t="n">
        <v>37.3401</v>
      </c>
      <c r="W26" s="53" t="n">
        <v>38.3531</v>
      </c>
      <c r="X26" s="53" t="n">
        <v>8460.57</v>
      </c>
      <c r="Y26" s="53" t="n">
        <v>21.496</v>
      </c>
      <c r="Z26" s="53" t="n">
        <f aca="false">X26/3600</f>
        <v>2.35015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62.2744</v>
      </c>
      <c r="I27" s="55" t="n">
        <f aca="false">V27</f>
        <v>40.0759</v>
      </c>
      <c r="J27" s="55" t="n">
        <f aca="false">T27</f>
        <v>18362.2744</v>
      </c>
      <c r="K27" s="55" t="n">
        <f aca="false">W27</f>
        <v>43.6659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25460.968</v>
      </c>
      <c r="Q27" s="76" t="n">
        <v>69.887</v>
      </c>
      <c r="R27" s="54" t="n">
        <f aca="false">P27/3600</f>
        <v>7.07249111111111</v>
      </c>
      <c r="S27" s="56"/>
      <c r="T27" s="54" t="n">
        <v>18362.2744</v>
      </c>
      <c r="U27" s="54" t="n">
        <v>38.6121</v>
      </c>
      <c r="V27" s="54" t="n">
        <v>40.0759</v>
      </c>
      <c r="W27" s="54" t="n">
        <v>43.6659</v>
      </c>
      <c r="X27" s="54" t="n">
        <v>25587.369</v>
      </c>
      <c r="Y27" s="76" t="n">
        <v>71.604</v>
      </c>
      <c r="Z27" s="54" t="n">
        <f aca="false">X27/3600</f>
        <v>7.107602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7.004</v>
      </c>
      <c r="I28" s="46" t="n">
        <f aca="false">V28</f>
        <v>39.1324</v>
      </c>
      <c r="J28" s="46" t="n">
        <f aca="false">T28</f>
        <v>5877.004</v>
      </c>
      <c r="K28" s="46" t="n">
        <f aca="false">W28</f>
        <v>41.9028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0059.453</v>
      </c>
      <c r="Q28" s="76" t="n">
        <v>49.311</v>
      </c>
      <c r="R28" s="47" t="n">
        <f aca="false">P28/3600</f>
        <v>5.57207027777778</v>
      </c>
      <c r="S28" s="48"/>
      <c r="T28" s="47" t="n">
        <v>5877.004</v>
      </c>
      <c r="U28" s="47" t="n">
        <v>36.9783</v>
      </c>
      <c r="V28" s="47" t="n">
        <v>39.1324</v>
      </c>
      <c r="W28" s="47" t="n">
        <v>41.9028</v>
      </c>
      <c r="X28" s="47" t="n">
        <v>20183.482</v>
      </c>
      <c r="Y28" s="76" t="n">
        <v>49.81</v>
      </c>
      <c r="Z28" s="47" t="n">
        <f aca="false">X28/3600</f>
        <v>5.60652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18.7936</v>
      </c>
      <c r="I29" s="46" t="n">
        <f aca="false">V29</f>
        <v>38.1445</v>
      </c>
      <c r="J29" s="46" t="n">
        <f aca="false">T29</f>
        <v>2718.7936</v>
      </c>
      <c r="K29" s="46" t="n">
        <f aca="false">W29</f>
        <v>40.0679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18193.229</v>
      </c>
      <c r="Q29" s="76" t="n">
        <v>42.572</v>
      </c>
      <c r="R29" s="47" t="n">
        <f aca="false">P29/3600</f>
        <v>5.05367472222222</v>
      </c>
      <c r="S29" s="48"/>
      <c r="T29" s="47" t="n">
        <v>2718.7936</v>
      </c>
      <c r="U29" s="47" t="n">
        <v>35.0534</v>
      </c>
      <c r="V29" s="47" t="n">
        <v>38.1445</v>
      </c>
      <c r="W29" s="47" t="n">
        <v>40.0679</v>
      </c>
      <c r="X29" s="47" t="n">
        <v>18416.158</v>
      </c>
      <c r="Y29" s="76" t="n">
        <v>43.57</v>
      </c>
      <c r="Z29" s="47" t="n">
        <f aca="false">X29/3600</f>
        <v>5.115599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2.6664</v>
      </c>
      <c r="I30" s="52" t="n">
        <f aca="false">V30</f>
        <v>36.9039</v>
      </c>
      <c r="J30" s="52" t="n">
        <f aca="false">T30</f>
        <v>1352.6664</v>
      </c>
      <c r="K30" s="52" t="n">
        <f aca="false">W30</f>
        <v>38.1619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17242.018</v>
      </c>
      <c r="Q30" s="53" t="n">
        <v>37.954</v>
      </c>
      <c r="R30" s="53" t="n">
        <f aca="false">P30/3600</f>
        <v>4.78944944444444</v>
      </c>
      <c r="S30" s="51"/>
      <c r="T30" s="53" t="n">
        <v>1352.6664</v>
      </c>
      <c r="U30" s="53" t="n">
        <v>32.8714</v>
      </c>
      <c r="V30" s="53" t="n">
        <v>36.9039</v>
      </c>
      <c r="W30" s="53" t="n">
        <v>38.1619</v>
      </c>
      <c r="X30" s="53" t="n">
        <v>17499.144</v>
      </c>
      <c r="Y30" s="53" t="n">
        <v>40.7</v>
      </c>
      <c r="Z30" s="53" t="n">
        <f aca="false">X30/3600</f>
        <v>4.86087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599.252</v>
      </c>
      <c r="I31" s="57" t="n">
        <f aca="false">V31</f>
        <v>43.9216</v>
      </c>
      <c r="J31" s="57" t="n">
        <f aca="false">T31</f>
        <v>17599.252</v>
      </c>
      <c r="K31" s="57" t="n">
        <f aca="false">W31</f>
        <v>45.2255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27698.022</v>
      </c>
      <c r="Q31" s="76" t="n">
        <v>78.31</v>
      </c>
      <c r="R31" s="54" t="n">
        <f aca="false">P31/3600</f>
        <v>7.693895</v>
      </c>
      <c r="S31" s="56"/>
      <c r="T31" s="54" t="n">
        <v>17599.252</v>
      </c>
      <c r="U31" s="54" t="n">
        <v>39.3192</v>
      </c>
      <c r="V31" s="54" t="n">
        <v>43.9216</v>
      </c>
      <c r="W31" s="54" t="n">
        <v>45.2255</v>
      </c>
      <c r="X31" s="54" t="n">
        <v>27911.609</v>
      </c>
      <c r="Y31" s="76" t="n">
        <v>78.421</v>
      </c>
      <c r="Z31" s="54" t="n">
        <f aca="false">X31/3600</f>
        <v>7.7532247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39.2384</v>
      </c>
      <c r="I32" s="58" t="n">
        <f aca="false">V32</f>
        <v>42.5511</v>
      </c>
      <c r="J32" s="58" t="n">
        <f aca="false">T32</f>
        <v>6139.2384</v>
      </c>
      <c r="K32" s="58" t="n">
        <f aca="false">W32</f>
        <v>43.0855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3165.654</v>
      </c>
      <c r="Q32" s="76" t="n">
        <v>60.433</v>
      </c>
      <c r="R32" s="47" t="n">
        <f aca="false">P32/3600</f>
        <v>6.43490388888889</v>
      </c>
      <c r="S32" s="48"/>
      <c r="T32" s="47" t="n">
        <v>6139.2384</v>
      </c>
      <c r="U32" s="47" t="n">
        <v>37.6245</v>
      </c>
      <c r="V32" s="47" t="n">
        <v>42.5511</v>
      </c>
      <c r="W32" s="47" t="n">
        <v>43.0855</v>
      </c>
      <c r="X32" s="47" t="n">
        <v>23372.637</v>
      </c>
      <c r="Y32" s="76" t="n">
        <v>62.665</v>
      </c>
      <c r="Z32" s="47" t="n">
        <f aca="false">X32/3600</f>
        <v>6.4923991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0.9432</v>
      </c>
      <c r="I33" s="58" t="n">
        <f aca="false">V33</f>
        <v>40.9847</v>
      </c>
      <c r="J33" s="58" t="n">
        <f aca="false">T33</f>
        <v>2830.9432</v>
      </c>
      <c r="K33" s="58" t="n">
        <f aca="false">W33</f>
        <v>40.8046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1006.002</v>
      </c>
      <c r="Q33" s="76" t="n">
        <v>54.692</v>
      </c>
      <c r="R33" s="47" t="n">
        <f aca="false">P33/3600</f>
        <v>5.83500055555556</v>
      </c>
      <c r="S33" s="48"/>
      <c r="T33" s="47" t="n">
        <v>2830.9432</v>
      </c>
      <c r="U33" s="47" t="n">
        <v>35.7793</v>
      </c>
      <c r="V33" s="47" t="n">
        <v>40.9847</v>
      </c>
      <c r="W33" s="47" t="n">
        <v>40.8046</v>
      </c>
      <c r="X33" s="47" t="n">
        <v>21066.13</v>
      </c>
      <c r="Y33" s="76" t="n">
        <v>57.002</v>
      </c>
      <c r="Z33" s="47" t="n">
        <f aca="false">X33/3600</f>
        <v>5.85170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5.0912</v>
      </c>
      <c r="I34" s="59" t="n">
        <f aca="false">V34</f>
        <v>39.2906</v>
      </c>
      <c r="J34" s="59" t="n">
        <f aca="false">T34</f>
        <v>1435.0912</v>
      </c>
      <c r="K34" s="59" t="n">
        <f aca="false">W34</f>
        <v>38.6035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19801.776</v>
      </c>
      <c r="Q34" s="53" t="n">
        <v>49.732</v>
      </c>
      <c r="R34" s="53" t="n">
        <f aca="false">P34/3600</f>
        <v>5.50049333333333</v>
      </c>
      <c r="S34" s="51"/>
      <c r="T34" s="53" t="n">
        <v>1435.0912</v>
      </c>
      <c r="U34" s="53" t="n">
        <v>33.7936</v>
      </c>
      <c r="V34" s="53" t="n">
        <v>39.2906</v>
      </c>
      <c r="W34" s="53" t="n">
        <v>38.6035</v>
      </c>
      <c r="X34" s="53" t="n">
        <v>19884.555</v>
      </c>
      <c r="Y34" s="53" t="n">
        <v>53.492</v>
      </c>
      <c r="Z34" s="53" t="n">
        <f aca="false">X34/3600</f>
        <v>5.523487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37.2176</v>
      </c>
      <c r="I35" s="57" t="n">
        <f aca="false">V35</f>
        <v>42.286</v>
      </c>
      <c r="J35" s="57" t="n">
        <f aca="false">T35</f>
        <v>39737.2176</v>
      </c>
      <c r="K35" s="57" t="n">
        <f aca="false">W35</f>
        <v>44.3742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35714.689</v>
      </c>
      <c r="Q35" s="76" t="n">
        <v>109.682</v>
      </c>
      <c r="R35" s="54" t="n">
        <f aca="false">P35/3600</f>
        <v>9.92074694444444</v>
      </c>
      <c r="S35" s="56"/>
      <c r="T35" s="54" t="n">
        <v>39737.2176</v>
      </c>
      <c r="U35" s="54" t="n">
        <v>37.5986</v>
      </c>
      <c r="V35" s="54" t="n">
        <v>42.286</v>
      </c>
      <c r="W35" s="54" t="n">
        <v>44.3742</v>
      </c>
      <c r="X35" s="54" t="n">
        <v>35792.593</v>
      </c>
      <c r="Y35" s="76" t="n">
        <v>110.525</v>
      </c>
      <c r="Z35" s="54" t="n">
        <f aca="false">X35/3600</f>
        <v>9.9423869444444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3.6176</v>
      </c>
      <c r="I36" s="58" t="n">
        <f aca="false">V36</f>
        <v>40.9776</v>
      </c>
      <c r="J36" s="58" t="n">
        <f aca="false">T36</f>
        <v>7373.6176</v>
      </c>
      <c r="K36" s="58" t="n">
        <f aca="false">W36</f>
        <v>43.1555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5089.305</v>
      </c>
      <c r="Q36" s="76" t="n">
        <v>69.435</v>
      </c>
      <c r="R36" s="47" t="n">
        <f aca="false">P36/3600</f>
        <v>6.96925138888889</v>
      </c>
      <c r="S36" s="48"/>
      <c r="T36" s="47" t="n">
        <v>7373.6176</v>
      </c>
      <c r="U36" s="47" t="n">
        <v>35.4352</v>
      </c>
      <c r="V36" s="47" t="n">
        <v>40.9776</v>
      </c>
      <c r="W36" s="47" t="n">
        <v>43.1555</v>
      </c>
      <c r="X36" s="47" t="n">
        <v>25411.368</v>
      </c>
      <c r="Y36" s="76" t="n">
        <v>71.556</v>
      </c>
      <c r="Z36" s="47" t="n">
        <f aca="false">X36/3600</f>
        <v>7.05871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1.8352</v>
      </c>
      <c r="I37" s="58" t="n">
        <f aca="false">V37</f>
        <v>39.4357</v>
      </c>
      <c r="J37" s="58" t="n">
        <f aca="false">T37</f>
        <v>2321.8352</v>
      </c>
      <c r="K37" s="58" t="n">
        <f aca="false">W37</f>
        <v>41.8306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2360.535</v>
      </c>
      <c r="Q37" s="76" t="n">
        <v>57.033</v>
      </c>
      <c r="R37" s="47" t="n">
        <f aca="false">P37/3600</f>
        <v>6.21125972222222</v>
      </c>
      <c r="S37" s="48"/>
      <c r="T37" s="47" t="n">
        <v>2321.8352</v>
      </c>
      <c r="U37" s="47" t="n">
        <v>33.9818</v>
      </c>
      <c r="V37" s="47" t="n">
        <v>39.4357</v>
      </c>
      <c r="W37" s="47" t="n">
        <v>41.8306</v>
      </c>
      <c r="X37" s="47" t="n">
        <v>22542.938</v>
      </c>
      <c r="Y37" s="76" t="n">
        <v>57.519</v>
      </c>
      <c r="Z37" s="47" t="n">
        <f aca="false">X37/3600</f>
        <v>6.261927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4.692</v>
      </c>
      <c r="I38" s="59" t="n">
        <f aca="false">V38</f>
        <v>37.9008</v>
      </c>
      <c r="J38" s="59" t="n">
        <f aca="false">T38</f>
        <v>984.692</v>
      </c>
      <c r="K38" s="59" t="n">
        <f aca="false">W38</f>
        <v>40.3843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1463.235</v>
      </c>
      <c r="Q38" s="53" t="n">
        <v>50.294</v>
      </c>
      <c r="R38" s="53" t="n">
        <f aca="false">P38/3600</f>
        <v>5.96200972222222</v>
      </c>
      <c r="S38" s="51"/>
      <c r="T38" s="53" t="n">
        <v>984.692</v>
      </c>
      <c r="U38" s="53" t="n">
        <v>32.1678</v>
      </c>
      <c r="V38" s="53" t="n">
        <v>37.9008</v>
      </c>
      <c r="W38" s="53" t="n">
        <v>40.3843</v>
      </c>
      <c r="X38" s="53" t="n">
        <v>21581.416</v>
      </c>
      <c r="Y38" s="53" t="n">
        <v>53.804</v>
      </c>
      <c r="Z38" s="53" t="n">
        <f aca="false">X38/3600</f>
        <v>5.99483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1.184</v>
      </c>
      <c r="I39" s="57" t="n">
        <f aca="false">V39</f>
        <v>43.1478</v>
      </c>
      <c r="J39" s="57" t="n">
        <f aca="false">T39</f>
        <v>3531.184</v>
      </c>
      <c r="K39" s="57" t="n">
        <f aca="false">W39</f>
        <v>43.7491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5186.904</v>
      </c>
      <c r="Q39" s="76" t="n">
        <v>13.244</v>
      </c>
      <c r="R39" s="54" t="n">
        <f aca="false">P39/3600</f>
        <v>1.44080666666667</v>
      </c>
      <c r="S39" s="56"/>
      <c r="T39" s="54" t="n">
        <v>3531.184</v>
      </c>
      <c r="U39" s="54" t="n">
        <v>40.6163</v>
      </c>
      <c r="V39" s="54" t="n">
        <v>43.1478</v>
      </c>
      <c r="W39" s="54" t="n">
        <v>43.7491</v>
      </c>
      <c r="X39" s="54" t="n">
        <v>5207.859</v>
      </c>
      <c r="Y39" s="76" t="n">
        <v>13.665</v>
      </c>
      <c r="Z39" s="54" t="n">
        <f aca="false">X39/3600</f>
        <v>1.446627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6.3064</v>
      </c>
      <c r="I40" s="58" t="n">
        <f aca="false">V40</f>
        <v>40.613</v>
      </c>
      <c r="J40" s="58" t="n">
        <f aca="false">T40</f>
        <v>1696.3064</v>
      </c>
      <c r="K40" s="58" t="n">
        <f aca="false">W40</f>
        <v>40.8795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4366.805</v>
      </c>
      <c r="Q40" s="76" t="n">
        <v>10.607</v>
      </c>
      <c r="R40" s="47" t="n">
        <f aca="false">P40/3600</f>
        <v>1.21300138888889</v>
      </c>
      <c r="S40" s="48"/>
      <c r="T40" s="47" t="n">
        <v>1696.3064</v>
      </c>
      <c r="U40" s="47" t="n">
        <v>37.4604</v>
      </c>
      <c r="V40" s="47" t="n">
        <v>40.613</v>
      </c>
      <c r="W40" s="47" t="n">
        <v>40.8795</v>
      </c>
      <c r="X40" s="47" t="n">
        <v>4402.667</v>
      </c>
      <c r="Y40" s="76" t="n">
        <v>11.57</v>
      </c>
      <c r="Z40" s="47" t="n">
        <f aca="false">X40/3600</f>
        <v>1.2229630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6.7184</v>
      </c>
      <c r="I41" s="58" t="n">
        <f aca="false">V41</f>
        <v>38.3626</v>
      </c>
      <c r="J41" s="58" t="n">
        <f aca="false">T41</f>
        <v>816.7184</v>
      </c>
      <c r="K41" s="58" t="n">
        <f aca="false">W41</f>
        <v>38.337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3889.669</v>
      </c>
      <c r="Q41" s="76" t="n">
        <v>8.767</v>
      </c>
      <c r="R41" s="47" t="n">
        <f aca="false">P41/3600</f>
        <v>1.08046361111111</v>
      </c>
      <c r="S41" s="48"/>
      <c r="T41" s="47" t="n">
        <v>816.7184</v>
      </c>
      <c r="U41" s="47" t="n">
        <v>34.5721</v>
      </c>
      <c r="V41" s="47" t="n">
        <v>38.3626</v>
      </c>
      <c r="W41" s="47" t="n">
        <v>38.337</v>
      </c>
      <c r="X41" s="47" t="n">
        <v>3904.083</v>
      </c>
      <c r="Y41" s="76" t="n">
        <v>9.313</v>
      </c>
      <c r="Z41" s="47" t="n">
        <f aca="false">X41/3600</f>
        <v>1.08446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4.2536</v>
      </c>
      <c r="I42" s="59" t="n">
        <f aca="false">V42</f>
        <v>36.2745</v>
      </c>
      <c r="J42" s="59" t="n">
        <f aca="false">T42</f>
        <v>414.2536</v>
      </c>
      <c r="K42" s="59" t="n">
        <f aca="false">W42</f>
        <v>36.0244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3586.056</v>
      </c>
      <c r="Q42" s="53" t="n">
        <v>7.409</v>
      </c>
      <c r="R42" s="53" t="n">
        <f aca="false">P42/3600</f>
        <v>0.996126666666667</v>
      </c>
      <c r="S42" s="51"/>
      <c r="T42" s="53" t="n">
        <v>414.2536</v>
      </c>
      <c r="U42" s="53" t="n">
        <v>32.0837</v>
      </c>
      <c r="V42" s="53" t="n">
        <v>36.2745</v>
      </c>
      <c r="W42" s="53" t="n">
        <v>36.0244</v>
      </c>
      <c r="X42" s="53" t="n">
        <v>3634.301</v>
      </c>
      <c r="Y42" s="53" t="n">
        <v>7.893</v>
      </c>
      <c r="Z42" s="53" t="n">
        <f aca="false">X42/3600</f>
        <v>1.0095280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5.4856</v>
      </c>
      <c r="I43" s="57" t="n">
        <f aca="false">V43</f>
        <v>43.6549</v>
      </c>
      <c r="J43" s="57" t="n">
        <f aca="false">T43</f>
        <v>3695.4856</v>
      </c>
      <c r="K43" s="57" t="n">
        <f aca="false">W43</f>
        <v>45.2049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5791.074</v>
      </c>
      <c r="Q43" s="76" t="n">
        <v>14.835</v>
      </c>
      <c r="R43" s="54" t="n">
        <f aca="false">P43/3600</f>
        <v>1.60863166666667</v>
      </c>
      <c r="S43" s="56"/>
      <c r="T43" s="54" t="n">
        <v>3695.4856</v>
      </c>
      <c r="U43" s="54" t="n">
        <v>40.3803</v>
      </c>
      <c r="V43" s="54" t="n">
        <v>43.6549</v>
      </c>
      <c r="W43" s="54" t="n">
        <v>45.2049</v>
      </c>
      <c r="X43" s="54" t="n">
        <v>5831.689</v>
      </c>
      <c r="Y43" s="76" t="n">
        <v>15.256</v>
      </c>
      <c r="Z43" s="54" t="n">
        <f aca="false">X43/3600</f>
        <v>1.6199136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3.8064</v>
      </c>
      <c r="I44" s="58" t="n">
        <f aca="false">V44</f>
        <v>41.6906</v>
      </c>
      <c r="J44" s="58" t="n">
        <f aca="false">T44</f>
        <v>1743.8064</v>
      </c>
      <c r="K44" s="58" t="n">
        <f aca="false">W44</f>
        <v>42.8452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4988.165</v>
      </c>
      <c r="Q44" s="76" t="n">
        <v>12.261</v>
      </c>
      <c r="R44" s="47" t="n">
        <f aca="false">P44/3600</f>
        <v>1.38560138888889</v>
      </c>
      <c r="S44" s="48"/>
      <c r="T44" s="47" t="n">
        <v>1743.8064</v>
      </c>
      <c r="U44" s="47" t="n">
        <v>37.8207</v>
      </c>
      <c r="V44" s="47" t="n">
        <v>41.6906</v>
      </c>
      <c r="W44" s="47" t="n">
        <v>42.8452</v>
      </c>
      <c r="X44" s="47" t="n">
        <v>5030.482</v>
      </c>
      <c r="Y44" s="76" t="n">
        <v>12.837</v>
      </c>
      <c r="Z44" s="47" t="n">
        <f aca="false">X44/3600</f>
        <v>1.39735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1.1816</v>
      </c>
      <c r="I45" s="58" t="n">
        <f aca="false">V45</f>
        <v>39.6894</v>
      </c>
      <c r="J45" s="58" t="n">
        <f aca="false">T45</f>
        <v>871.1816</v>
      </c>
      <c r="K45" s="58" t="n">
        <f aca="false">W45</f>
        <v>40.5778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4535.925</v>
      </c>
      <c r="Q45" s="76" t="n">
        <v>10.545</v>
      </c>
      <c r="R45" s="47" t="n">
        <f aca="false">P45/3600</f>
        <v>1.25997916666667</v>
      </c>
      <c r="S45" s="48"/>
      <c r="T45" s="47" t="n">
        <v>871.1816</v>
      </c>
      <c r="U45" s="47" t="n">
        <v>35.0309</v>
      </c>
      <c r="V45" s="47" t="n">
        <v>39.6894</v>
      </c>
      <c r="W45" s="47" t="n">
        <v>40.5778</v>
      </c>
      <c r="X45" s="47" t="n">
        <v>4567.648</v>
      </c>
      <c r="Y45" s="76" t="n">
        <v>11.06</v>
      </c>
      <c r="Z45" s="47" t="n">
        <f aca="false">X45/3600</f>
        <v>1.26879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748</v>
      </c>
      <c r="I46" s="59" t="n">
        <f aca="false">V46</f>
        <v>37.5369</v>
      </c>
      <c r="J46" s="59" t="n">
        <f aca="false">T46</f>
        <v>451.748</v>
      </c>
      <c r="K46" s="59" t="n">
        <f aca="false">W46</f>
        <v>38.2195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4274.08</v>
      </c>
      <c r="Q46" s="53" t="n">
        <v>8.907</v>
      </c>
      <c r="R46" s="53" t="n">
        <f aca="false">P46/3600</f>
        <v>1.18724444444444</v>
      </c>
      <c r="S46" s="51"/>
      <c r="T46" s="53" t="n">
        <v>451.748</v>
      </c>
      <c r="U46" s="53" t="n">
        <v>32.2487</v>
      </c>
      <c r="V46" s="53" t="n">
        <v>37.5369</v>
      </c>
      <c r="W46" s="53" t="n">
        <v>38.2195</v>
      </c>
      <c r="X46" s="53" t="n">
        <v>4293.385</v>
      </c>
      <c r="Y46" s="53" t="n">
        <v>9.406</v>
      </c>
      <c r="Z46" s="53" t="n">
        <f aca="false">X46/3600</f>
        <v>1.1926069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0.3944</v>
      </c>
      <c r="I47" s="57" t="n">
        <f aca="false">V47</f>
        <v>41.5344</v>
      </c>
      <c r="J47" s="57" t="n">
        <f aca="false">T47</f>
        <v>6910.3944</v>
      </c>
      <c r="K47" s="57" t="n">
        <f aca="false">W47</f>
        <v>42.5647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5973.622</v>
      </c>
      <c r="Q47" s="76" t="n">
        <v>16.489</v>
      </c>
      <c r="R47" s="54" t="n">
        <f aca="false">P47/3600</f>
        <v>1.65933944444444</v>
      </c>
      <c r="S47" s="56"/>
      <c r="T47" s="54" t="n">
        <v>6910.3944</v>
      </c>
      <c r="U47" s="54" t="n">
        <v>38.4635</v>
      </c>
      <c r="V47" s="54" t="n">
        <v>41.5344</v>
      </c>
      <c r="W47" s="54" t="n">
        <v>42.5647</v>
      </c>
      <c r="X47" s="54" t="n">
        <v>6019.603</v>
      </c>
      <c r="Y47" s="76" t="n">
        <v>16.894</v>
      </c>
      <c r="Z47" s="54" t="n">
        <f aca="false">X47/3600</f>
        <v>1.6721119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5.3288</v>
      </c>
      <c r="I48" s="58" t="n">
        <f aca="false">V48</f>
        <v>38.8709</v>
      </c>
      <c r="J48" s="58" t="n">
        <f aca="false">T48</f>
        <v>3155.3288</v>
      </c>
      <c r="K48" s="58" t="n">
        <f aca="false">W48</f>
        <v>39.7817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4782.944</v>
      </c>
      <c r="Q48" s="76" t="n">
        <v>13.15</v>
      </c>
      <c r="R48" s="47" t="n">
        <f aca="false">P48/3600</f>
        <v>1.32859555555556</v>
      </c>
      <c r="S48" s="48"/>
      <c r="T48" s="47" t="n">
        <v>3155.3288</v>
      </c>
      <c r="U48" s="47" t="n">
        <v>34.942</v>
      </c>
      <c r="V48" s="47" t="n">
        <v>38.8709</v>
      </c>
      <c r="W48" s="47" t="n">
        <v>39.7817</v>
      </c>
      <c r="X48" s="47" t="n">
        <v>4816.04</v>
      </c>
      <c r="Y48" s="76" t="n">
        <v>13.337</v>
      </c>
      <c r="Z48" s="47" t="n">
        <f aca="false">X48/3600</f>
        <v>1.3377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3.9368</v>
      </c>
      <c r="I49" s="58" t="n">
        <f aca="false">V49</f>
        <v>36.6994</v>
      </c>
      <c r="J49" s="58" t="n">
        <f aca="false">T49</f>
        <v>1483.9368</v>
      </c>
      <c r="K49" s="58" t="n">
        <f aca="false">W49</f>
        <v>37.5065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4143.282</v>
      </c>
      <c r="Q49" s="76" t="n">
        <v>11.216</v>
      </c>
      <c r="R49" s="47" t="n">
        <f aca="false">P49/3600</f>
        <v>1.15091166666667</v>
      </c>
      <c r="S49" s="48"/>
      <c r="T49" s="47" t="n">
        <v>1483.9368</v>
      </c>
      <c r="U49" s="47" t="n">
        <v>31.7261</v>
      </c>
      <c r="V49" s="47" t="n">
        <v>36.6994</v>
      </c>
      <c r="W49" s="47" t="n">
        <v>37.5065</v>
      </c>
      <c r="X49" s="47" t="n">
        <v>4166.822</v>
      </c>
      <c r="Y49" s="76" t="n">
        <v>11.559</v>
      </c>
      <c r="Z49" s="47" t="n">
        <f aca="false">X49/3600</f>
        <v>1.15745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7.8952</v>
      </c>
      <c r="I50" s="59" t="n">
        <f aca="false">V50</f>
        <v>34.793</v>
      </c>
      <c r="J50" s="59" t="n">
        <f aca="false">T50</f>
        <v>687.8952</v>
      </c>
      <c r="K50" s="59" t="n">
        <f aca="false">W50</f>
        <v>35.4064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3780.925</v>
      </c>
      <c r="Q50" s="53" t="n">
        <v>9.266</v>
      </c>
      <c r="R50" s="53" t="n">
        <f aca="false">P50/3600</f>
        <v>1.05025694444444</v>
      </c>
      <c r="S50" s="51"/>
      <c r="T50" s="53" t="n">
        <v>687.8952</v>
      </c>
      <c r="U50" s="53" t="n">
        <v>28.7253</v>
      </c>
      <c r="V50" s="53" t="n">
        <v>34.793</v>
      </c>
      <c r="W50" s="53" t="n">
        <v>35.4064</v>
      </c>
      <c r="X50" s="53" t="n">
        <v>3782.594</v>
      </c>
      <c r="Y50" s="53" t="n">
        <v>9.999</v>
      </c>
      <c r="Z50" s="53" t="n">
        <f aca="false">X50/3600</f>
        <v>1.05072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86.9808</v>
      </c>
      <c r="I51" s="57" t="n">
        <f aca="false">V51</f>
        <v>41.4524</v>
      </c>
      <c r="J51" s="57" t="n">
        <f aca="false">T51</f>
        <v>4886.9808</v>
      </c>
      <c r="K51" s="57" t="n">
        <f aca="false">W51</f>
        <v>42.935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4054.603</v>
      </c>
      <c r="Q51" s="76" t="n">
        <v>12.074</v>
      </c>
      <c r="R51" s="54" t="n">
        <f aca="false">P51/3600</f>
        <v>1.12627861111111</v>
      </c>
      <c r="S51" s="56"/>
      <c r="T51" s="54" t="n">
        <v>4886.9808</v>
      </c>
      <c r="U51" s="54" t="n">
        <v>39.2007</v>
      </c>
      <c r="V51" s="54" t="n">
        <v>41.4524</v>
      </c>
      <c r="W51" s="54" t="n">
        <v>42.935</v>
      </c>
      <c r="X51" s="54" t="n">
        <v>4068.578</v>
      </c>
      <c r="Y51" s="76" t="n">
        <v>12.167</v>
      </c>
      <c r="Z51" s="54" t="n">
        <f aca="false">X51/3600</f>
        <v>1.13016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76.8112</v>
      </c>
      <c r="I52" s="58" t="n">
        <f aca="false">V52</f>
        <v>39.0955</v>
      </c>
      <c r="J52" s="58" t="n">
        <f aca="false">T52</f>
        <v>2076.8112</v>
      </c>
      <c r="K52" s="58" t="n">
        <f aca="false">W52</f>
        <v>40.6732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238.664</v>
      </c>
      <c r="Q52" s="76" t="n">
        <v>9.157</v>
      </c>
      <c r="R52" s="47" t="n">
        <f aca="false">P52/3600</f>
        <v>0.899628888888889</v>
      </c>
      <c r="S52" s="48"/>
      <c r="T52" s="47" t="n">
        <v>2076.8112</v>
      </c>
      <c r="U52" s="47" t="n">
        <v>35.9482</v>
      </c>
      <c r="V52" s="47" t="n">
        <v>39.0955</v>
      </c>
      <c r="W52" s="47" t="n">
        <v>40.6732</v>
      </c>
      <c r="X52" s="47" t="n">
        <v>3260.506</v>
      </c>
      <c r="Y52" s="76" t="n">
        <v>9.765</v>
      </c>
      <c r="Z52" s="47" t="n">
        <f aca="false">X52/3600</f>
        <v>0.905696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4.9696</v>
      </c>
      <c r="I53" s="58" t="n">
        <f aca="false">V53</f>
        <v>36.9535</v>
      </c>
      <c r="J53" s="58" t="n">
        <f aca="false">T53</f>
        <v>964.9696</v>
      </c>
      <c r="K53" s="58" t="n">
        <f aca="false">W53</f>
        <v>38.6306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2737.138</v>
      </c>
      <c r="Q53" s="76" t="n">
        <v>7.129</v>
      </c>
      <c r="R53" s="47" t="n">
        <f aca="false">P53/3600</f>
        <v>0.760316111111111</v>
      </c>
      <c r="S53" s="48"/>
      <c r="T53" s="47" t="n">
        <v>964.9696</v>
      </c>
      <c r="U53" s="47" t="n">
        <v>33.055</v>
      </c>
      <c r="V53" s="47" t="n">
        <v>36.9535</v>
      </c>
      <c r="W53" s="47" t="n">
        <v>38.6306</v>
      </c>
      <c r="X53" s="47" t="n">
        <v>2772.645</v>
      </c>
      <c r="Y53" s="76" t="n">
        <v>8.236</v>
      </c>
      <c r="Z53" s="47" t="n">
        <f aca="false">X53/3600</f>
        <v>0.770179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7.4176</v>
      </c>
      <c r="I54" s="59" t="n">
        <f aca="false">V54</f>
        <v>35.0489</v>
      </c>
      <c r="J54" s="59" t="n">
        <f aca="false">T54</f>
        <v>457.4176</v>
      </c>
      <c r="K54" s="59" t="n">
        <f aca="false">W54</f>
        <v>36.5943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2459.636</v>
      </c>
      <c r="Q54" s="53" t="n">
        <v>5.756</v>
      </c>
      <c r="R54" s="53" t="n">
        <f aca="false">P54/3600</f>
        <v>0.683232222222222</v>
      </c>
      <c r="S54" s="51"/>
      <c r="T54" s="53" t="n">
        <v>457.4176</v>
      </c>
      <c r="U54" s="53" t="n">
        <v>30.3605</v>
      </c>
      <c r="V54" s="53" t="n">
        <v>35.0489</v>
      </c>
      <c r="W54" s="53" t="n">
        <v>36.5943</v>
      </c>
      <c r="X54" s="53" t="n">
        <v>2482.615</v>
      </c>
      <c r="Y54" s="53" t="n">
        <v>6.629</v>
      </c>
      <c r="Z54" s="53" t="n">
        <f aca="false">X54/3600</f>
        <v>0.6896152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0.3368</v>
      </c>
      <c r="I55" s="57" t="n">
        <f aca="false">V55</f>
        <v>44.1041</v>
      </c>
      <c r="J55" s="57" t="n">
        <f aca="false">T55</f>
        <v>1530.3368</v>
      </c>
      <c r="K55" s="57" t="n">
        <f aca="false">W55</f>
        <v>43.2165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400.817</v>
      </c>
      <c r="Q55" s="76" t="n">
        <v>3.868</v>
      </c>
      <c r="R55" s="54" t="n">
        <f aca="false">P55/3600</f>
        <v>0.389115833333333</v>
      </c>
      <c r="S55" s="56"/>
      <c r="T55" s="54" t="n">
        <v>1530.3368</v>
      </c>
      <c r="U55" s="54" t="n">
        <v>40.8501</v>
      </c>
      <c r="V55" s="54" t="n">
        <v>44.1041</v>
      </c>
      <c r="W55" s="54" t="n">
        <v>43.2165</v>
      </c>
      <c r="X55" s="54" t="n">
        <v>1401.488</v>
      </c>
      <c r="Y55" s="76" t="n">
        <v>4.024</v>
      </c>
      <c r="Z55" s="54" t="n">
        <f aca="false">X55/3600</f>
        <v>0.38930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5.8216</v>
      </c>
      <c r="I56" s="58" t="n">
        <f aca="false">V56</f>
        <v>41.3663</v>
      </c>
      <c r="J56" s="58" t="n">
        <f aca="false">T56</f>
        <v>765.8216</v>
      </c>
      <c r="K56" s="58" t="n">
        <f aca="false">W56</f>
        <v>40.0539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181.786</v>
      </c>
      <c r="Q56" s="76" t="n">
        <v>3.104</v>
      </c>
      <c r="R56" s="47" t="n">
        <f aca="false">P56/3600</f>
        <v>0.328273888888889</v>
      </c>
      <c r="S56" s="48"/>
      <c r="T56" s="47" t="n">
        <v>765.8216</v>
      </c>
      <c r="U56" s="47" t="n">
        <v>37.0262</v>
      </c>
      <c r="V56" s="47" t="n">
        <v>41.3663</v>
      </c>
      <c r="W56" s="47" t="n">
        <v>40.0539</v>
      </c>
      <c r="X56" s="47" t="n">
        <v>1194.01</v>
      </c>
      <c r="Y56" s="76" t="n">
        <v>3.322</v>
      </c>
      <c r="Z56" s="47" t="n">
        <f aca="false">X56/3600</f>
        <v>0.33166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5.476</v>
      </c>
      <c r="I57" s="58" t="n">
        <f aca="false">V57</f>
        <v>38.9123</v>
      </c>
      <c r="J57" s="58" t="n">
        <f aca="false">T57</f>
        <v>375.476</v>
      </c>
      <c r="K57" s="58" t="n">
        <f aca="false">W57</f>
        <v>37.3495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033.571</v>
      </c>
      <c r="Q57" s="76" t="n">
        <v>2.464</v>
      </c>
      <c r="R57" s="47" t="n">
        <f aca="false">P57/3600</f>
        <v>0.287103055555556</v>
      </c>
      <c r="S57" s="48"/>
      <c r="T57" s="47" t="n">
        <v>375.476</v>
      </c>
      <c r="U57" s="47" t="n">
        <v>33.6278</v>
      </c>
      <c r="V57" s="47" t="n">
        <v>38.9123</v>
      </c>
      <c r="W57" s="47" t="n">
        <v>37.3495</v>
      </c>
      <c r="X57" s="47" t="n">
        <v>1041.549</v>
      </c>
      <c r="Y57" s="76" t="n">
        <v>2.667</v>
      </c>
      <c r="Z57" s="47" t="n">
        <f aca="false">X57/3600</f>
        <v>0.2893191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1328</v>
      </c>
      <c r="I58" s="59" t="n">
        <f aca="false">V58</f>
        <v>36.6968</v>
      </c>
      <c r="J58" s="59" t="n">
        <f aca="false">T58</f>
        <v>189.1328</v>
      </c>
      <c r="K58" s="59" t="n">
        <f aca="false">W58</f>
        <v>34.9484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944.152</v>
      </c>
      <c r="Q58" s="53" t="n">
        <v>2.09</v>
      </c>
      <c r="R58" s="53" t="n">
        <f aca="false">P58/3600</f>
        <v>0.262264444444444</v>
      </c>
      <c r="S58" s="51"/>
      <c r="T58" s="53" t="n">
        <v>189.1328</v>
      </c>
      <c r="U58" s="53" t="n">
        <v>30.7849</v>
      </c>
      <c r="V58" s="53" t="n">
        <v>36.6968</v>
      </c>
      <c r="W58" s="53" t="n">
        <v>34.9484</v>
      </c>
      <c r="X58" s="53" t="n">
        <v>953.973</v>
      </c>
      <c r="Y58" s="53" t="n">
        <v>2.199</v>
      </c>
      <c r="Z58" s="53" t="n">
        <f aca="false">X58/3600</f>
        <v>0.26499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28.716</v>
      </c>
      <c r="I59" s="55" t="n">
        <f aca="false">V59</f>
        <v>43.2809</v>
      </c>
      <c r="J59" s="55" t="n">
        <f aca="false">T59</f>
        <v>1628.716</v>
      </c>
      <c r="K59" s="55" t="n">
        <f aca="false">W59</f>
        <v>44.4194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1621.807</v>
      </c>
      <c r="Q59" s="76" t="n">
        <v>4.664</v>
      </c>
      <c r="R59" s="54" t="n">
        <f aca="false">P59/3600</f>
        <v>0.450501944444444</v>
      </c>
      <c r="S59" s="56"/>
      <c r="T59" s="54" t="n">
        <v>1628.716</v>
      </c>
      <c r="U59" s="54" t="n">
        <v>38.2464</v>
      </c>
      <c r="V59" s="54" t="n">
        <v>43.2809</v>
      </c>
      <c r="W59" s="54" t="n">
        <v>44.4194</v>
      </c>
      <c r="X59" s="54" t="n">
        <v>1630.797</v>
      </c>
      <c r="Y59" s="76" t="n">
        <v>4.773</v>
      </c>
      <c r="Z59" s="54" t="n">
        <f aca="false">X59/3600</f>
        <v>0.4529991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6.2616</v>
      </c>
      <c r="I60" s="46" t="n">
        <f aca="false">V60</f>
        <v>41.0437</v>
      </c>
      <c r="J60" s="46" t="n">
        <f aca="false">T60</f>
        <v>636.2616</v>
      </c>
      <c r="K60" s="46" t="n">
        <f aca="false">W60</f>
        <v>41.9702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274.114</v>
      </c>
      <c r="Q60" s="76" t="n">
        <v>3.65</v>
      </c>
      <c r="R60" s="47" t="n">
        <f aca="false">P60/3600</f>
        <v>0.353920555555556</v>
      </c>
      <c r="S60" s="48"/>
      <c r="T60" s="47" t="n">
        <v>636.2616</v>
      </c>
      <c r="U60" s="47" t="n">
        <v>34.9785</v>
      </c>
      <c r="V60" s="47" t="n">
        <v>41.0437</v>
      </c>
      <c r="W60" s="47" t="n">
        <v>41.9702</v>
      </c>
      <c r="X60" s="47" t="n">
        <v>1283.544</v>
      </c>
      <c r="Y60" s="76" t="n">
        <v>3.681</v>
      </c>
      <c r="Z60" s="47" t="n">
        <f aca="false">X60/3600</f>
        <v>0.3565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0.2224</v>
      </c>
      <c r="I61" s="46" t="n">
        <f aca="false">V61</f>
        <v>39.2</v>
      </c>
      <c r="J61" s="46" t="n">
        <f aca="false">T61</f>
        <v>290.2224</v>
      </c>
      <c r="K61" s="46" t="n">
        <f aca="false">W61</f>
        <v>40.0679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132.466</v>
      </c>
      <c r="Q61" s="76" t="n">
        <v>3.088</v>
      </c>
      <c r="R61" s="47" t="n">
        <f aca="false">P61/3600</f>
        <v>0.314573888888889</v>
      </c>
      <c r="S61" s="48"/>
      <c r="T61" s="47" t="n">
        <v>290.2224</v>
      </c>
      <c r="U61" s="47" t="n">
        <v>32.1083</v>
      </c>
      <c r="V61" s="47" t="n">
        <v>39.2</v>
      </c>
      <c r="W61" s="47" t="n">
        <v>40.0679</v>
      </c>
      <c r="X61" s="47" t="n">
        <v>1137.357</v>
      </c>
      <c r="Y61" s="76" t="n">
        <v>3.151</v>
      </c>
      <c r="Z61" s="47" t="n">
        <f aca="false">X61/3600</f>
        <v>0.31593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5.7472</v>
      </c>
      <c r="I62" s="52" t="n">
        <f aca="false">V62</f>
        <v>37.3453</v>
      </c>
      <c r="J62" s="52" t="n">
        <f aca="false">T62</f>
        <v>145.7472</v>
      </c>
      <c r="K62" s="52" t="n">
        <f aca="false">W62</f>
        <v>38.1161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055.901</v>
      </c>
      <c r="Q62" s="53" t="n">
        <v>2.558</v>
      </c>
      <c r="R62" s="53" t="n">
        <f aca="false">P62/3600</f>
        <v>0.293305833333333</v>
      </c>
      <c r="S62" s="51"/>
      <c r="T62" s="53" t="n">
        <v>145.7472</v>
      </c>
      <c r="U62" s="53" t="n">
        <v>29.3646</v>
      </c>
      <c r="V62" s="53" t="n">
        <v>37.3453</v>
      </c>
      <c r="W62" s="53" t="n">
        <v>38.1161</v>
      </c>
      <c r="X62" s="53" t="n">
        <v>1069.544</v>
      </c>
      <c r="Y62" s="53" t="n">
        <v>2.823</v>
      </c>
      <c r="Z62" s="53" t="n">
        <f aca="false">X62/3600</f>
        <v>0.29709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6.5008</v>
      </c>
      <c r="I63" s="57" t="n">
        <f aca="false">V63</f>
        <v>41.4017</v>
      </c>
      <c r="J63" s="57" t="n">
        <f aca="false">T63</f>
        <v>1666.5008</v>
      </c>
      <c r="K63" s="57" t="n">
        <f aca="false">W63</f>
        <v>42.3546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383.145</v>
      </c>
      <c r="Q63" s="76" t="n">
        <v>3.962</v>
      </c>
      <c r="R63" s="54" t="n">
        <f aca="false">P63/3600</f>
        <v>0.384206944444444</v>
      </c>
      <c r="S63" s="56"/>
      <c r="T63" s="54" t="n">
        <v>1666.5008</v>
      </c>
      <c r="U63" s="54" t="n">
        <v>38.3969</v>
      </c>
      <c r="V63" s="54" t="n">
        <v>41.4017</v>
      </c>
      <c r="W63" s="54" t="n">
        <v>42.3546</v>
      </c>
      <c r="X63" s="54" t="n">
        <v>1385.498</v>
      </c>
      <c r="Y63" s="76" t="n">
        <v>3.993</v>
      </c>
      <c r="Z63" s="54" t="n">
        <f aca="false">X63/3600</f>
        <v>0.38486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69.5192</v>
      </c>
      <c r="I64" s="58" t="n">
        <f aca="false">V64</f>
        <v>38.6874</v>
      </c>
      <c r="J64" s="58" t="n">
        <f aca="false">T64</f>
        <v>769.5192</v>
      </c>
      <c r="K64" s="58" t="n">
        <f aca="false">W64</f>
        <v>39.4371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115.16</v>
      </c>
      <c r="Q64" s="76" t="n">
        <v>2.995</v>
      </c>
      <c r="R64" s="47" t="n">
        <f aca="false">P64/3600</f>
        <v>0.309766666666667</v>
      </c>
      <c r="S64" s="48"/>
      <c r="T64" s="47" t="n">
        <v>769.5192</v>
      </c>
      <c r="U64" s="47" t="n">
        <v>34.9837</v>
      </c>
      <c r="V64" s="47" t="n">
        <v>38.6874</v>
      </c>
      <c r="W64" s="47" t="n">
        <v>39.4371</v>
      </c>
      <c r="X64" s="47" t="n">
        <v>1121.827</v>
      </c>
      <c r="Y64" s="76" t="n">
        <v>3.073</v>
      </c>
      <c r="Z64" s="47" t="n">
        <f aca="false">X64/3600</f>
        <v>0.3116186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8.9184</v>
      </c>
      <c r="I65" s="58" t="n">
        <f aca="false">V65</f>
        <v>36.4018</v>
      </c>
      <c r="J65" s="58" t="n">
        <f aca="false">T65</f>
        <v>358.9184</v>
      </c>
      <c r="K65" s="58" t="n">
        <f aca="false">W65</f>
        <v>37.0861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964.638</v>
      </c>
      <c r="Q65" s="76" t="n">
        <v>2.293</v>
      </c>
      <c r="R65" s="47" t="n">
        <f aca="false">P65/3600</f>
        <v>0.267955</v>
      </c>
      <c r="S65" s="48"/>
      <c r="T65" s="47" t="n">
        <v>358.9184</v>
      </c>
      <c r="U65" s="47" t="n">
        <v>31.7068</v>
      </c>
      <c r="V65" s="47" t="n">
        <v>36.4018</v>
      </c>
      <c r="W65" s="47" t="n">
        <v>37.0861</v>
      </c>
      <c r="X65" s="47" t="n">
        <v>971.583</v>
      </c>
      <c r="Y65" s="76" t="n">
        <v>2.371</v>
      </c>
      <c r="Z65" s="47" t="n">
        <f aca="false">X65/3600</f>
        <v>0.2698841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3.8704</v>
      </c>
      <c r="I66" s="59" t="n">
        <f aca="false">V66</f>
        <v>34.3157</v>
      </c>
      <c r="J66" s="59" t="n">
        <f aca="false">T66</f>
        <v>163.8704</v>
      </c>
      <c r="K66" s="59" t="n">
        <f aca="false">W66</f>
        <v>34.9061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881.476</v>
      </c>
      <c r="Q66" s="53" t="n">
        <v>1.903</v>
      </c>
      <c r="R66" s="53" t="n">
        <f aca="false">P66/3600</f>
        <v>0.244854444444444</v>
      </c>
      <c r="S66" s="51"/>
      <c r="T66" s="53" t="n">
        <v>163.8704</v>
      </c>
      <c r="U66" s="53" t="n">
        <v>28.7263</v>
      </c>
      <c r="V66" s="53" t="n">
        <v>34.3157</v>
      </c>
      <c r="W66" s="53" t="n">
        <v>34.9061</v>
      </c>
      <c r="X66" s="53" t="n">
        <v>882.117</v>
      </c>
      <c r="Y66" s="53" t="n">
        <v>1.903</v>
      </c>
      <c r="Z66" s="53" t="n">
        <f aca="false">X66/3600</f>
        <v>0.24503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5.2248</v>
      </c>
      <c r="I67" s="55" t="n">
        <f aca="false">V67</f>
        <v>41.6319</v>
      </c>
      <c r="J67" s="55" t="n">
        <f aca="false">T67</f>
        <v>1225.2248</v>
      </c>
      <c r="K67" s="55" t="n">
        <f aca="false">W67</f>
        <v>42.7001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967.351</v>
      </c>
      <c r="Q67" s="76" t="n">
        <v>2.917</v>
      </c>
      <c r="R67" s="54" t="n">
        <f aca="false">P67/3600</f>
        <v>0.268708611111111</v>
      </c>
      <c r="S67" s="56"/>
      <c r="T67" s="54" t="n">
        <v>1225.2248</v>
      </c>
      <c r="U67" s="54" t="n">
        <v>39.6586</v>
      </c>
      <c r="V67" s="54" t="n">
        <v>41.6319</v>
      </c>
      <c r="W67" s="54" t="n">
        <v>42.7001</v>
      </c>
      <c r="X67" s="54" t="n">
        <v>973.704</v>
      </c>
      <c r="Y67" s="76" t="n">
        <v>3.073</v>
      </c>
      <c r="Z67" s="54" t="n">
        <f aca="false">X67/3600</f>
        <v>0.27047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4.852</v>
      </c>
      <c r="I68" s="46" t="n">
        <f aca="false">V68</f>
        <v>38.869</v>
      </c>
      <c r="J68" s="46" t="n">
        <f aca="false">T68</f>
        <v>604.852</v>
      </c>
      <c r="K68" s="46" t="n">
        <f aca="false">W68</f>
        <v>40.0649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786.413</v>
      </c>
      <c r="Q68" s="76" t="n">
        <v>2.261</v>
      </c>
      <c r="R68" s="47" t="n">
        <f aca="false">P68/3600</f>
        <v>0.218448055555556</v>
      </c>
      <c r="S68" s="48"/>
      <c r="T68" s="47" t="n">
        <v>604.852</v>
      </c>
      <c r="U68" s="47" t="n">
        <v>35.8462</v>
      </c>
      <c r="V68" s="47" t="n">
        <v>38.869</v>
      </c>
      <c r="W68" s="47" t="n">
        <v>40.0649</v>
      </c>
      <c r="X68" s="47" t="n">
        <v>791.216</v>
      </c>
      <c r="Y68" s="76" t="n">
        <v>2.511</v>
      </c>
      <c r="Z68" s="47" t="n">
        <f aca="false">X68/3600</f>
        <v>0.21978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1.6176</v>
      </c>
      <c r="I69" s="46" t="n">
        <f aca="false">V69</f>
        <v>36.5727</v>
      </c>
      <c r="J69" s="46" t="n">
        <f aca="false">T69</f>
        <v>291.6176</v>
      </c>
      <c r="K69" s="46" t="n">
        <f aca="false">W69</f>
        <v>37.7009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659.862</v>
      </c>
      <c r="Q69" s="76" t="n">
        <v>1.747</v>
      </c>
      <c r="R69" s="47" t="n">
        <f aca="false">P69/3600</f>
        <v>0.183295</v>
      </c>
      <c r="S69" s="48"/>
      <c r="T69" s="47" t="n">
        <v>291.6176</v>
      </c>
      <c r="U69" s="47" t="n">
        <v>32.3665</v>
      </c>
      <c r="V69" s="47" t="n">
        <v>36.5727</v>
      </c>
      <c r="W69" s="47" t="n">
        <v>37.7009</v>
      </c>
      <c r="X69" s="47" t="n">
        <v>666.244</v>
      </c>
      <c r="Y69" s="76" t="n">
        <v>1.981</v>
      </c>
      <c r="Z69" s="47" t="n">
        <f aca="false">X69/3600</f>
        <v>0.18506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5808</v>
      </c>
      <c r="I70" s="60" t="n">
        <f aca="false">V70</f>
        <v>34.4976</v>
      </c>
      <c r="J70" s="60" t="n">
        <f aca="false">T70</f>
        <v>139.5808</v>
      </c>
      <c r="K70" s="60" t="n">
        <f aca="false">W70</f>
        <v>35.4632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594.574</v>
      </c>
      <c r="Q70" s="53" t="n">
        <v>1.403</v>
      </c>
      <c r="R70" s="53" t="n">
        <f aca="false">P70/3600</f>
        <v>0.165159444444444</v>
      </c>
      <c r="S70" s="51"/>
      <c r="T70" s="53" t="n">
        <v>139.5808</v>
      </c>
      <c r="U70" s="53" t="n">
        <v>29.5411</v>
      </c>
      <c r="V70" s="53" t="n">
        <v>34.4976</v>
      </c>
      <c r="W70" s="53" t="n">
        <v>35.4632</v>
      </c>
      <c r="X70" s="53" t="n">
        <v>597.136</v>
      </c>
      <c r="Y70" s="53" t="n">
        <v>1.56</v>
      </c>
      <c r="Z70" s="53" t="n">
        <f aca="false">X70/3600</f>
        <v>0.165871111111111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6.6337333712711</v>
      </c>
      <c r="R89" s="65" t="n">
        <f aca="false">GEOMEAN(R3:R70)</f>
        <v>1.77197667054531</v>
      </c>
      <c r="S89" s="65"/>
      <c r="T89" s="65"/>
      <c r="U89" s="65"/>
      <c r="V89" s="65"/>
      <c r="W89" s="65"/>
      <c r="X89" s="65"/>
      <c r="Y89" s="65" t="n">
        <f aca="false">GEOMEAN(Y3:Y70)</f>
        <v>17.4527607020355</v>
      </c>
      <c r="Z89" s="65" t="n">
        <f aca="false">GEOMEAN(Z3:Z70)</f>
        <v>1.7844212434453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4923893587107</v>
      </c>
      <c r="Z90" s="75" t="n">
        <f aca="false">Z89/R89</f>
        <v>1.0070229891323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84313055555556</v>
      </c>
      <c r="R91" s="64" t="n">
        <f aca="false">SUM(R3:R70)</f>
        <v>219.071443333333</v>
      </c>
      <c r="X91" s="64"/>
      <c r="Y91" s="64" t="n">
        <f aca="false">SUM(Y3:Y70)/3600</f>
        <v>0.604695</v>
      </c>
      <c r="Z91" s="64" t="n">
        <f aca="false">SUM(Z3:Z70)</f>
        <v>220.53971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3557.57</v>
      </c>
      <c r="Q3" s="76" t="n">
        <v>31.169</v>
      </c>
      <c r="R3" s="47" t="n">
        <f aca="false">P3/3600</f>
        <v>3.76599166666667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888.98</v>
      </c>
      <c r="Q4" s="76" t="n">
        <v>24.663</v>
      </c>
      <c r="R4" s="47" t="n">
        <f aca="false">P4/3600</f>
        <v>3.02471666666667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605.82</v>
      </c>
      <c r="Q5" s="76" t="n">
        <v>21.2</v>
      </c>
      <c r="R5" s="47" t="n">
        <f aca="false">P5/3600</f>
        <v>3.22383888888889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1150.34</v>
      </c>
      <c r="Q6" s="53" t="n">
        <v>19.188</v>
      </c>
      <c r="R6" s="53" t="n">
        <f aca="false">P6/3600</f>
        <v>3.09731666666667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7576.65</v>
      </c>
      <c r="Q7" s="76" t="n">
        <v>45.614</v>
      </c>
      <c r="R7" s="47" t="n">
        <f aca="false">P7/3600</f>
        <v>4.88240277777778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4183.35</v>
      </c>
      <c r="Q8" s="76" t="n">
        <v>36.722</v>
      </c>
      <c r="R8" s="47" t="n">
        <f aca="false">P8/3600</f>
        <v>3.93981944444444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408.72</v>
      </c>
      <c r="Q9" s="76" t="n">
        <v>30.591</v>
      </c>
      <c r="R9" s="47" t="n">
        <f aca="false">P9/3600</f>
        <v>4.00242222222222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3562.54</v>
      </c>
      <c r="Q10" s="53" t="n">
        <v>27.456</v>
      </c>
      <c r="R10" s="53" t="n">
        <f aca="false">P10/3600</f>
        <v>3.76737222222222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7264.14</v>
      </c>
      <c r="Q11" s="47" t="n">
        <v>136.891</v>
      </c>
      <c r="R11" s="47" t="n">
        <f aca="false">P11/3600</f>
        <v>13.1289277777778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9790.11</v>
      </c>
      <c r="Q12" s="47" t="n">
        <v>100.839</v>
      </c>
      <c r="R12" s="47" t="n">
        <f aca="false">P12/3600</f>
        <v>11.0528083333333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0738.85</v>
      </c>
      <c r="Q13" s="47" t="n">
        <v>65.926</v>
      </c>
      <c r="R13" s="47" t="n">
        <f aca="false">P13/3600</f>
        <v>8.53856944444445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4192.68</v>
      </c>
      <c r="Q14" s="53" t="n">
        <v>46.488</v>
      </c>
      <c r="R14" s="53" t="n">
        <f aca="false">P14/3600</f>
        <v>6.72018888888889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2729.34</v>
      </c>
      <c r="Q15" s="47" t="n">
        <v>57.845</v>
      </c>
      <c r="R15" s="47" t="n">
        <f aca="false">P15/3600</f>
        <v>9.09148333333333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152.14</v>
      </c>
      <c r="Q16" s="47" t="n">
        <v>47.284</v>
      </c>
      <c r="R16" s="47" t="n">
        <f aca="false">P16/3600</f>
        <v>7.82003888888889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175.68</v>
      </c>
      <c r="Q17" s="47" t="n">
        <v>43.571</v>
      </c>
      <c r="R17" s="47" t="n">
        <f aca="false">P17/3600</f>
        <v>7.27102222222222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4917.56</v>
      </c>
      <c r="Q18" s="53" t="n">
        <v>41.153</v>
      </c>
      <c r="R18" s="53" t="n">
        <f aca="false">P18/3600</f>
        <v>6.92154444444445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038.98</v>
      </c>
      <c r="Q19" s="76" t="n">
        <v>24.913</v>
      </c>
      <c r="R19" s="47" t="n">
        <f aca="false">P19/3600</f>
        <v>3.34416111111111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950.04</v>
      </c>
      <c r="Q20" s="76" t="n">
        <v>21.465</v>
      </c>
      <c r="R20" s="47" t="n">
        <f aca="false">P20/3600</f>
        <v>3.04167777777778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9179.3</v>
      </c>
      <c r="Q21" s="76" t="n">
        <v>19.515</v>
      </c>
      <c r="R21" s="47" t="n">
        <f aca="false">P21/3600</f>
        <v>2.54980555555556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9734.97</v>
      </c>
      <c r="Q22" s="53" t="n">
        <v>18.314</v>
      </c>
      <c r="R22" s="53" t="n">
        <f aca="false">P22/3600</f>
        <v>2.70415833333333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1408.76</v>
      </c>
      <c r="Q23" s="76" t="n">
        <v>28.657</v>
      </c>
      <c r="R23" s="54" t="n">
        <f aca="false">P23/3600</f>
        <v>3.1691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255.51</v>
      </c>
      <c r="Q24" s="76" t="n">
        <v>22.386</v>
      </c>
      <c r="R24" s="47" t="n">
        <f aca="false">P24/3600</f>
        <v>2.8487527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595.63</v>
      </c>
      <c r="Q25" s="76" t="n">
        <v>19.469</v>
      </c>
      <c r="R25" s="47" t="n">
        <f aca="false">P25/3600</f>
        <v>2.66545277777778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9270.79</v>
      </c>
      <c r="Q26" s="53" t="n">
        <v>18.252</v>
      </c>
      <c r="R26" s="53" t="n">
        <f aca="false">P26/3600</f>
        <v>2.57521944444444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5733.35</v>
      </c>
      <c r="Q27" s="76" t="n">
        <v>55.63</v>
      </c>
      <c r="R27" s="54" t="n">
        <f aca="false">P27/3600</f>
        <v>7.14815277777778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1098.24</v>
      </c>
      <c r="Q28" s="76" t="n">
        <v>39.343</v>
      </c>
      <c r="R28" s="47" t="n">
        <f aca="false">P28/3600</f>
        <v>5.86062222222222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320.17</v>
      </c>
      <c r="Q29" s="76" t="n">
        <v>34.523</v>
      </c>
      <c r="R29" s="47" t="n">
        <f aca="false">P29/3600</f>
        <v>5.64449166666667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9423.91</v>
      </c>
      <c r="Q30" s="53" t="n">
        <v>32.37</v>
      </c>
      <c r="R30" s="53" t="n">
        <f aca="false">P30/3600</f>
        <v>5.39553055555556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8810.42</v>
      </c>
      <c r="Q31" s="76" t="n">
        <v>57.455</v>
      </c>
      <c r="R31" s="54" t="n">
        <f aca="false">P31/3600</f>
        <v>8.00289444444444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471.27</v>
      </c>
      <c r="Q32" s="76" t="n">
        <v>47.331</v>
      </c>
      <c r="R32" s="47" t="n">
        <f aca="false">P32/3600</f>
        <v>7.07535277777778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3472.39</v>
      </c>
      <c r="Q33" s="76" t="n">
        <v>42.635</v>
      </c>
      <c r="R33" s="47" t="n">
        <f aca="false">P33/3600</f>
        <v>6.52010833333333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2122.01</v>
      </c>
      <c r="Q34" s="53" t="n">
        <v>39.718</v>
      </c>
      <c r="R34" s="53" t="n">
        <f aca="false">P34/3600</f>
        <v>6.14500277777778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3737.68</v>
      </c>
      <c r="Q35" s="76" t="n">
        <v>86.253</v>
      </c>
      <c r="R35" s="54" t="n">
        <f aca="false">P35/3600</f>
        <v>9.37157777777778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6571.73</v>
      </c>
      <c r="Q36" s="76" t="n">
        <v>50.997</v>
      </c>
      <c r="R36" s="47" t="n">
        <f aca="false">P36/3600</f>
        <v>7.38103611111111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2163.38</v>
      </c>
      <c r="Q37" s="76" t="n">
        <v>43.462</v>
      </c>
      <c r="R37" s="47" t="n">
        <f aca="false">P37/3600</f>
        <v>6.15649444444445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2647.55</v>
      </c>
      <c r="Q38" s="53" t="n">
        <v>41.168</v>
      </c>
      <c r="R38" s="53" t="n">
        <f aca="false">P38/3600</f>
        <v>6.2909861111111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4682.63</v>
      </c>
      <c r="Q39" s="76" t="n">
        <v>10.67</v>
      </c>
      <c r="R39" s="54" t="n">
        <f aca="false">P39/3600</f>
        <v>1.30073055555556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669.13</v>
      </c>
      <c r="Q40" s="76" t="n">
        <v>8.985</v>
      </c>
      <c r="R40" s="47" t="n">
        <f aca="false">P40/3600</f>
        <v>1.29698055555556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271.79</v>
      </c>
      <c r="Q41" s="76" t="n">
        <v>7.675</v>
      </c>
      <c r="R41" s="47" t="n">
        <f aca="false">P41/3600</f>
        <v>1.18660833333333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3836.52</v>
      </c>
      <c r="Q42" s="53" t="n">
        <v>6.708</v>
      </c>
      <c r="R42" s="53" t="n">
        <f aca="false">P42/3600</f>
        <v>1.0657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5214.71</v>
      </c>
      <c r="Q43" s="76" t="n">
        <v>11.934</v>
      </c>
      <c r="R43" s="54" t="n">
        <f aca="false">P43/3600</f>
        <v>1.44853055555556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741.89</v>
      </c>
      <c r="Q44" s="76" t="n">
        <v>10.015</v>
      </c>
      <c r="R44" s="47" t="n">
        <f aca="false">P44/3600</f>
        <v>1.31719166666667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935.92</v>
      </c>
      <c r="Q45" s="76" t="n">
        <v>9.11</v>
      </c>
      <c r="R45" s="47" t="n">
        <f aca="false">P45/3600</f>
        <v>1.37108888888889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714.48</v>
      </c>
      <c r="Q46" s="53" t="n">
        <v>8.299</v>
      </c>
      <c r="R46" s="53" t="n">
        <f aca="false">P46/3600</f>
        <v>1.30957777777778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531.48</v>
      </c>
      <c r="Q47" s="76" t="n">
        <v>12.838</v>
      </c>
      <c r="R47" s="54" t="n">
        <f aca="false">P47/3600</f>
        <v>1.53652222222222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818.97</v>
      </c>
      <c r="Q48" s="76" t="n">
        <v>10.264</v>
      </c>
      <c r="R48" s="47" t="n">
        <f aca="false">P48/3600</f>
        <v>1.33860277777778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880.77</v>
      </c>
      <c r="Q49" s="76" t="n">
        <v>8.704</v>
      </c>
      <c r="R49" s="47" t="n">
        <f aca="false">P49/3600</f>
        <v>1.07799166666667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4077.25</v>
      </c>
      <c r="Q50" s="53" t="n">
        <v>7.706</v>
      </c>
      <c r="R50" s="53" t="n">
        <f aca="false">P50/3600</f>
        <v>1.13256944444444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3538.46</v>
      </c>
      <c r="Q51" s="76" t="n">
        <v>8.845</v>
      </c>
      <c r="R51" s="54" t="n">
        <f aca="false">P51/3600</f>
        <v>0.982905555555556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360.66</v>
      </c>
      <c r="Q52" s="76" t="n">
        <v>7.02</v>
      </c>
      <c r="R52" s="47" t="n">
        <f aca="false">P52/3600</f>
        <v>0.933516666666667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992.17</v>
      </c>
      <c r="Q53" s="76" t="n">
        <v>5.99</v>
      </c>
      <c r="R53" s="47" t="n">
        <f aca="false">P53/3600</f>
        <v>0.831158333333333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740.46</v>
      </c>
      <c r="Q54" s="53" t="n">
        <v>5.194</v>
      </c>
      <c r="R54" s="53" t="n">
        <f aca="false">P54/3600</f>
        <v>0.761238888888889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352.96</v>
      </c>
      <c r="Q55" s="76" t="n">
        <v>3.4</v>
      </c>
      <c r="R55" s="54" t="n">
        <f aca="false">P55/3600</f>
        <v>0.375822222222222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86.68</v>
      </c>
      <c r="Q56" s="76" t="n">
        <v>2.901</v>
      </c>
      <c r="R56" s="47" t="n">
        <f aca="false">P56/3600</f>
        <v>0.301855555555556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95.17</v>
      </c>
      <c r="Q57" s="76" t="n">
        <v>2.308</v>
      </c>
      <c r="R57" s="47" t="n">
        <f aca="false">P57/3600</f>
        <v>0.276436111111111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931.23</v>
      </c>
      <c r="Q58" s="53" t="n">
        <v>2.059</v>
      </c>
      <c r="R58" s="53" t="n">
        <f aca="false">P58/3600</f>
        <v>0.258675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330.36</v>
      </c>
      <c r="Q59" s="76" t="n">
        <v>3.65</v>
      </c>
      <c r="R59" s="54" t="n">
        <f aca="false">P59/3600</f>
        <v>0.369544444444444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156.71</v>
      </c>
      <c r="Q60" s="76" t="n">
        <v>2.745</v>
      </c>
      <c r="R60" s="47" t="n">
        <f aca="false">P60/3600</f>
        <v>0.321308333333333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67.92</v>
      </c>
      <c r="Q61" s="76" t="n">
        <v>2.433</v>
      </c>
      <c r="R61" s="47" t="n">
        <f aca="false">P61/3600</f>
        <v>0.324422222222222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014.92</v>
      </c>
      <c r="Q62" s="53" t="n">
        <v>2.184</v>
      </c>
      <c r="R62" s="53" t="n">
        <f aca="false">P62/3600</f>
        <v>0.281922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135.07</v>
      </c>
      <c r="Q63" s="76" t="n">
        <v>3.166</v>
      </c>
      <c r="R63" s="54" t="n">
        <f aca="false">P63/3600</f>
        <v>0.315297222222222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099.55</v>
      </c>
      <c r="Q64" s="76" t="n">
        <v>2.542</v>
      </c>
      <c r="R64" s="47" t="n">
        <f aca="false">P64/3600</f>
        <v>0.305430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94.24</v>
      </c>
      <c r="Q65" s="76" t="n">
        <v>2.059</v>
      </c>
      <c r="R65" s="47" t="n">
        <f aca="false">P65/3600</f>
        <v>0.276177777777778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937.69</v>
      </c>
      <c r="Q66" s="53" t="n">
        <v>1.856</v>
      </c>
      <c r="R66" s="53" t="n">
        <f aca="false">P66/3600</f>
        <v>0.260469444444445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805.62</v>
      </c>
      <c r="Q67" s="76" t="n">
        <v>2.433</v>
      </c>
      <c r="R67" s="54" t="n">
        <f aca="false">P67/3600</f>
        <v>0.223783333333333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89.08</v>
      </c>
      <c r="Q68" s="76" t="n">
        <v>2.121</v>
      </c>
      <c r="R68" s="47" t="n">
        <f aca="false">P68/3600</f>
        <v>0.2191888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1277.62</v>
      </c>
      <c r="Q69" s="76" t="n">
        <v>1.638</v>
      </c>
      <c r="R69" s="47" t="n">
        <f aca="false">P69/3600</f>
        <v>0.354894444444444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575.71</v>
      </c>
      <c r="Q70" s="53" t="n">
        <v>1.591</v>
      </c>
      <c r="R70" s="53" t="n">
        <f aca="false">P70/3600</f>
        <v>0.159919444444444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3.7677024954337</v>
      </c>
      <c r="R89" s="65" t="n">
        <f aca="false">GEOMEAN(R3:R70)</f>
        <v>1.8257433727626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72083055555556</v>
      </c>
      <c r="R91" s="64" t="n">
        <f aca="false">SUM(R3:R70)</f>
        <v>227.655102777778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16.1704</v>
      </c>
      <c r="I19" s="46" t="n">
        <f aca="false">V19</f>
        <v>43.4875</v>
      </c>
      <c r="J19" s="46" t="n">
        <f aca="false">T19</f>
        <v>5316.1704</v>
      </c>
      <c r="K19" s="46" t="n">
        <f aca="false">W19</f>
        <v>44.8853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5219.675</v>
      </c>
      <c r="Q19" s="76" t="n">
        <v>36.16</v>
      </c>
      <c r="R19" s="47" t="n">
        <f aca="false">P19/3600</f>
        <v>4.2276875</v>
      </c>
      <c r="S19" s="48"/>
      <c r="T19" s="47" t="n">
        <v>5316.1704</v>
      </c>
      <c r="U19" s="47" t="n">
        <v>41.912</v>
      </c>
      <c r="V19" s="47" t="n">
        <v>43.4875</v>
      </c>
      <c r="W19" s="47" t="n">
        <v>44.8853</v>
      </c>
      <c r="X19" s="47" t="n">
        <v>15260.856</v>
      </c>
      <c r="Y19" s="76" t="n">
        <v>35.52</v>
      </c>
      <c r="Z19" s="47" t="n">
        <f aca="false">X19/3600</f>
        <v>4.23912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64.7064</v>
      </c>
      <c r="I20" s="46" t="n">
        <f aca="false">V20</f>
        <v>41.7862</v>
      </c>
      <c r="J20" s="46" t="n">
        <f aca="false">T20</f>
        <v>2464.7064</v>
      </c>
      <c r="K20" s="46" t="n">
        <f aca="false">W20</f>
        <v>42.8154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3384.449</v>
      </c>
      <c r="Q20" s="76" t="n">
        <v>31.308</v>
      </c>
      <c r="R20" s="47" t="n">
        <f aca="false">P20/3600</f>
        <v>3.7179025</v>
      </c>
      <c r="S20" s="48"/>
      <c r="T20" s="47" t="n">
        <v>2464.7064</v>
      </c>
      <c r="U20" s="47" t="n">
        <v>39.8633</v>
      </c>
      <c r="V20" s="47" t="n">
        <v>41.7862</v>
      </c>
      <c r="W20" s="47" t="n">
        <v>42.8154</v>
      </c>
      <c r="X20" s="47" t="n">
        <v>13488.415</v>
      </c>
      <c r="Y20" s="76" t="n">
        <v>30.7</v>
      </c>
      <c r="Z20" s="47" t="n">
        <f aca="false">X20/3600</f>
        <v>3.7467819444444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3.7296</v>
      </c>
      <c r="I21" s="46" t="n">
        <f aca="false">V21</f>
        <v>40.3015</v>
      </c>
      <c r="J21" s="46" t="n">
        <f aca="false">T21</f>
        <v>1173.7296</v>
      </c>
      <c r="K21" s="46" t="n">
        <f aca="false">W21</f>
        <v>41.2987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2398.08</v>
      </c>
      <c r="Q21" s="76" t="n">
        <v>26.516</v>
      </c>
      <c r="R21" s="47" t="n">
        <f aca="false">P21/3600</f>
        <v>3.44391111111111</v>
      </c>
      <c r="S21" s="48"/>
      <c r="T21" s="47" t="n">
        <v>1173.7296</v>
      </c>
      <c r="U21" s="47" t="n">
        <v>37.2923</v>
      </c>
      <c r="V21" s="47" t="n">
        <v>40.3015</v>
      </c>
      <c r="W21" s="47" t="n">
        <v>41.2987</v>
      </c>
      <c r="X21" s="47" t="n">
        <v>12573.568</v>
      </c>
      <c r="Y21" s="76" t="n">
        <v>26.098</v>
      </c>
      <c r="Z21" s="47" t="n">
        <f aca="false">X21/3600</f>
        <v>3.49265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59.2896</v>
      </c>
      <c r="I22" s="52" t="n">
        <f aca="false">V22</f>
        <v>38.7441</v>
      </c>
      <c r="J22" s="52" t="n">
        <f aca="false">T22</f>
        <v>559.2896</v>
      </c>
      <c r="K22" s="52" t="n">
        <f aca="false">W22</f>
        <v>39.9579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1745.008</v>
      </c>
      <c r="Q22" s="53" t="n">
        <v>22.479</v>
      </c>
      <c r="R22" s="53" t="n">
        <f aca="false">P22/3600</f>
        <v>3.26250222222222</v>
      </c>
      <c r="S22" s="51"/>
      <c r="T22" s="53" t="n">
        <v>559.2896</v>
      </c>
      <c r="U22" s="53" t="n">
        <v>34.6635</v>
      </c>
      <c r="V22" s="53" t="n">
        <v>38.7441</v>
      </c>
      <c r="W22" s="53" t="n">
        <v>39.9579</v>
      </c>
      <c r="X22" s="53" t="n">
        <v>11839.651</v>
      </c>
      <c r="Y22" s="53" t="n">
        <v>23.368</v>
      </c>
      <c r="Z22" s="53" t="n">
        <f aca="false">X22/3600</f>
        <v>3.2887919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13.7464</v>
      </c>
      <c r="I23" s="55" t="n">
        <f aca="false">V23</f>
        <v>41.9608</v>
      </c>
      <c r="J23" s="55" t="n">
        <f aca="false">T23</f>
        <v>8213.7464</v>
      </c>
      <c r="K23" s="55" t="n">
        <f aca="false">W23</f>
        <v>43.0336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15671.646</v>
      </c>
      <c r="Q23" s="76" t="n">
        <v>37.985</v>
      </c>
      <c r="R23" s="54" t="n">
        <f aca="false">P23/3600</f>
        <v>4.353235</v>
      </c>
      <c r="S23" s="56"/>
      <c r="T23" s="54" t="n">
        <v>8213.7464</v>
      </c>
      <c r="U23" s="54" t="n">
        <v>39.9858</v>
      </c>
      <c r="V23" s="54" t="n">
        <v>41.9608</v>
      </c>
      <c r="W23" s="54" t="n">
        <v>43.0336</v>
      </c>
      <c r="X23" s="54" t="n">
        <v>15757.591</v>
      </c>
      <c r="Y23" s="76" t="n">
        <v>37.814</v>
      </c>
      <c r="Z23" s="54" t="n">
        <f aca="false">X23/3600</f>
        <v>4.3771086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2.1304</v>
      </c>
      <c r="I24" s="46" t="n">
        <f aca="false">V24</f>
        <v>39.7713</v>
      </c>
      <c r="J24" s="46" t="n">
        <f aca="false">T24</f>
        <v>3322.1304</v>
      </c>
      <c r="K24" s="46" t="n">
        <f aca="false">W24</f>
        <v>40.6956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3182.586</v>
      </c>
      <c r="Q24" s="76" t="n">
        <v>30.092</v>
      </c>
      <c r="R24" s="47" t="n">
        <f aca="false">P24/3600</f>
        <v>3.66182944444444</v>
      </c>
      <c r="S24" s="48"/>
      <c r="T24" s="47" t="n">
        <v>3322.1304</v>
      </c>
      <c r="U24" s="47" t="n">
        <v>37.029</v>
      </c>
      <c r="V24" s="47" t="n">
        <v>39.7713</v>
      </c>
      <c r="W24" s="47" t="n">
        <v>40.6956</v>
      </c>
      <c r="X24" s="47" t="n">
        <v>13257.067</v>
      </c>
      <c r="Y24" s="76" t="n">
        <v>29.92</v>
      </c>
      <c r="Z24" s="47" t="n">
        <f aca="false">X24/3600</f>
        <v>3.6825186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5.464</v>
      </c>
      <c r="I25" s="46" t="n">
        <f aca="false">V25</f>
        <v>37.8748</v>
      </c>
      <c r="J25" s="46" t="n">
        <f aca="false">T25</f>
        <v>1395.464</v>
      </c>
      <c r="K25" s="46" t="n">
        <f aca="false">W25</f>
        <v>39.0694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2040.221</v>
      </c>
      <c r="Q25" s="76" t="n">
        <v>25.49</v>
      </c>
      <c r="R25" s="47" t="n">
        <f aca="false">P25/3600</f>
        <v>3.34450583333333</v>
      </c>
      <c r="S25" s="48"/>
      <c r="T25" s="47" t="n">
        <v>1395.464</v>
      </c>
      <c r="U25" s="47" t="n">
        <v>34.2029</v>
      </c>
      <c r="V25" s="47" t="n">
        <v>37.8748</v>
      </c>
      <c r="W25" s="47" t="n">
        <v>39.0694</v>
      </c>
      <c r="X25" s="47" t="n">
        <v>12134.148</v>
      </c>
      <c r="Y25" s="76" t="n">
        <v>25.474</v>
      </c>
      <c r="Z25" s="47" t="n">
        <f aca="false">X25/3600</f>
        <v>3.37059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7.2408</v>
      </c>
      <c r="I26" s="52" t="n">
        <f aca="false">V26</f>
        <v>36.1471</v>
      </c>
      <c r="J26" s="52" t="n">
        <f aca="false">T26</f>
        <v>587.2408</v>
      </c>
      <c r="K26" s="52" t="n">
        <f aca="false">W26</f>
        <v>37.7951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1454.507</v>
      </c>
      <c r="Q26" s="53" t="n">
        <v>23.743</v>
      </c>
      <c r="R26" s="53" t="n">
        <f aca="false">P26/3600</f>
        <v>3.1818075</v>
      </c>
      <c r="S26" s="51"/>
      <c r="T26" s="53" t="n">
        <v>587.2408</v>
      </c>
      <c r="U26" s="53" t="n">
        <v>31.6208</v>
      </c>
      <c r="V26" s="53" t="n">
        <v>36.1471</v>
      </c>
      <c r="W26" s="53" t="n">
        <v>37.7951</v>
      </c>
      <c r="X26" s="53" t="n">
        <v>11532.908</v>
      </c>
      <c r="Y26" s="53" t="n">
        <v>22.604</v>
      </c>
      <c r="Z26" s="53" t="n">
        <f aca="false">X26/3600</f>
        <v>3.20358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69.2672</v>
      </c>
      <c r="I27" s="55" t="n">
        <f aca="false">V27</f>
        <v>40.088</v>
      </c>
      <c r="J27" s="55" t="n">
        <f aca="false">T27</f>
        <v>19669.2672</v>
      </c>
      <c r="K27" s="55" t="n">
        <f aca="false">W27</f>
        <v>43.1802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32712.15</v>
      </c>
      <c r="Q27" s="76" t="n">
        <v>75.626</v>
      </c>
      <c r="R27" s="54" t="n">
        <f aca="false">P27/3600</f>
        <v>9.08670833333333</v>
      </c>
      <c r="S27" s="56"/>
      <c r="T27" s="54" t="n">
        <v>19669.2672</v>
      </c>
      <c r="U27" s="54" t="n">
        <v>38.7685</v>
      </c>
      <c r="V27" s="54" t="n">
        <v>40.088</v>
      </c>
      <c r="W27" s="54" t="n">
        <v>43.1802</v>
      </c>
      <c r="X27" s="54" t="n">
        <v>32791.733</v>
      </c>
      <c r="Y27" s="76" t="n">
        <v>73.912</v>
      </c>
      <c r="Z27" s="54" t="n">
        <f aca="false">X27/3600</f>
        <v>9.108814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27.8136</v>
      </c>
      <c r="I28" s="46" t="n">
        <f aca="false">V28</f>
        <v>38.7804</v>
      </c>
      <c r="J28" s="46" t="n">
        <f aca="false">T28</f>
        <v>6127.8136</v>
      </c>
      <c r="K28" s="46" t="n">
        <f aca="false">W28</f>
        <v>41.1245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26108.437</v>
      </c>
      <c r="Q28" s="76" t="n">
        <v>53.756</v>
      </c>
      <c r="R28" s="47" t="n">
        <f aca="false">P28/3600</f>
        <v>7.25234361111111</v>
      </c>
      <c r="S28" s="48"/>
      <c r="T28" s="47" t="n">
        <v>6127.8136</v>
      </c>
      <c r="U28" s="47" t="n">
        <v>36.7457</v>
      </c>
      <c r="V28" s="47" t="n">
        <v>38.7804</v>
      </c>
      <c r="W28" s="47" t="n">
        <v>41.1245</v>
      </c>
      <c r="X28" s="47" t="n">
        <v>26313.896</v>
      </c>
      <c r="Y28" s="76" t="n">
        <v>55.005</v>
      </c>
      <c r="Z28" s="47" t="n">
        <f aca="false">X28/3600</f>
        <v>7.30941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2.0656</v>
      </c>
      <c r="I29" s="46" t="n">
        <f aca="false">V29</f>
        <v>37.5751</v>
      </c>
      <c r="J29" s="46" t="n">
        <f aca="false">T29</f>
        <v>2732.0656</v>
      </c>
      <c r="K29" s="46" t="n">
        <f aca="false">W29</f>
        <v>39.1002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3776.456</v>
      </c>
      <c r="Q29" s="76" t="n">
        <v>47.906</v>
      </c>
      <c r="R29" s="47" t="n">
        <f aca="false">P29/3600</f>
        <v>6.60457111111111</v>
      </c>
      <c r="S29" s="48"/>
      <c r="T29" s="47" t="n">
        <v>2732.0656</v>
      </c>
      <c r="U29" s="47" t="n">
        <v>34.5774</v>
      </c>
      <c r="V29" s="47" t="n">
        <v>37.5751</v>
      </c>
      <c r="W29" s="47" t="n">
        <v>39.1002</v>
      </c>
      <c r="X29" s="47" t="n">
        <v>23817.287</v>
      </c>
      <c r="Y29" s="76" t="n">
        <v>47.704</v>
      </c>
      <c r="Z29" s="47" t="n">
        <f aca="false">X29/3600</f>
        <v>6.6159130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3.612</v>
      </c>
      <c r="I30" s="52" t="n">
        <f aca="false">V30</f>
        <v>36.2122</v>
      </c>
      <c r="J30" s="52" t="n">
        <f aca="false">T30</f>
        <v>1303.612</v>
      </c>
      <c r="K30" s="52" t="n">
        <f aca="false">W30</f>
        <v>36.993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22449.125</v>
      </c>
      <c r="Q30" s="53" t="n">
        <v>41.354</v>
      </c>
      <c r="R30" s="53" t="n">
        <f aca="false">P30/3600</f>
        <v>6.23586805555556</v>
      </c>
      <c r="S30" s="51"/>
      <c r="T30" s="53" t="n">
        <v>1303.612</v>
      </c>
      <c r="U30" s="53" t="n">
        <v>32.2687</v>
      </c>
      <c r="V30" s="53" t="n">
        <v>36.2122</v>
      </c>
      <c r="W30" s="53" t="n">
        <v>36.993</v>
      </c>
      <c r="X30" s="53" t="n">
        <v>22726.317</v>
      </c>
      <c r="Y30" s="53" t="n">
        <v>43.196</v>
      </c>
      <c r="Z30" s="53" t="n">
        <f aca="false">X30/3600</f>
        <v>6.3128658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30.4912</v>
      </c>
      <c r="I31" s="57" t="n">
        <f aca="false">V31</f>
        <v>43.6627</v>
      </c>
      <c r="J31" s="57" t="n">
        <f aca="false">T31</f>
        <v>20030.4912</v>
      </c>
      <c r="K31" s="57" t="n">
        <f aca="false">W31</f>
        <v>44.9064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35454.299</v>
      </c>
      <c r="Q31" s="76" t="n">
        <v>86.954</v>
      </c>
      <c r="R31" s="54" t="n">
        <f aca="false">P31/3600</f>
        <v>9.84841638888889</v>
      </c>
      <c r="S31" s="56"/>
      <c r="T31" s="54" t="n">
        <v>20030.4912</v>
      </c>
      <c r="U31" s="54" t="n">
        <v>39.5386</v>
      </c>
      <c r="V31" s="54" t="n">
        <v>43.6627</v>
      </c>
      <c r="W31" s="54" t="n">
        <v>44.9064</v>
      </c>
      <c r="X31" s="54" t="n">
        <v>35539.115</v>
      </c>
      <c r="Y31" s="76" t="n">
        <v>85.69</v>
      </c>
      <c r="Z31" s="54" t="n">
        <f aca="false">X31/3600</f>
        <v>9.8719763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17.6744</v>
      </c>
      <c r="I32" s="58" t="n">
        <f aca="false">V32</f>
        <v>42.1017</v>
      </c>
      <c r="J32" s="58" t="n">
        <f aca="false">T32</f>
        <v>6917.6744</v>
      </c>
      <c r="K32" s="58" t="n">
        <f aca="false">W32</f>
        <v>42.5723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29543.325</v>
      </c>
      <c r="Q32" s="76" t="n">
        <v>70.058</v>
      </c>
      <c r="R32" s="47" t="n">
        <f aca="false">P32/3600</f>
        <v>8.20647916666667</v>
      </c>
      <c r="S32" s="48"/>
      <c r="T32" s="47" t="n">
        <v>6917.6744</v>
      </c>
      <c r="U32" s="47" t="n">
        <v>37.6194</v>
      </c>
      <c r="V32" s="47" t="n">
        <v>42.1017</v>
      </c>
      <c r="W32" s="47" t="n">
        <v>42.5723</v>
      </c>
      <c r="X32" s="47" t="n">
        <v>29698.573</v>
      </c>
      <c r="Y32" s="76" t="n">
        <v>69.061</v>
      </c>
      <c r="Z32" s="47" t="n">
        <f aca="false">X32/3600</f>
        <v>8.2496036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75.3368</v>
      </c>
      <c r="I33" s="58" t="n">
        <f aca="false">V33</f>
        <v>40.433</v>
      </c>
      <c r="J33" s="58" t="n">
        <f aca="false">T33</f>
        <v>3175.3368</v>
      </c>
      <c r="K33" s="58" t="n">
        <f aca="false">W33</f>
        <v>40.2205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26706.051</v>
      </c>
      <c r="Q33" s="76" t="n">
        <v>60.917</v>
      </c>
      <c r="R33" s="47" t="n">
        <f aca="false">P33/3600</f>
        <v>7.4183475</v>
      </c>
      <c r="S33" s="48"/>
      <c r="T33" s="47" t="n">
        <v>3175.3368</v>
      </c>
      <c r="U33" s="47" t="n">
        <v>35.655</v>
      </c>
      <c r="V33" s="47" t="n">
        <v>40.433</v>
      </c>
      <c r="W33" s="47" t="n">
        <v>40.2205</v>
      </c>
      <c r="X33" s="47" t="n">
        <v>26958.553</v>
      </c>
      <c r="Y33" s="76" t="n">
        <v>62.306</v>
      </c>
      <c r="Z33" s="47" t="n">
        <f aca="false">X33/3600</f>
        <v>7.4884869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68.2112</v>
      </c>
      <c r="I34" s="59" t="n">
        <f aca="false">V34</f>
        <v>38.51</v>
      </c>
      <c r="J34" s="59" t="n">
        <f aca="false">T34</f>
        <v>1568.2112</v>
      </c>
      <c r="K34" s="59" t="n">
        <f aca="false">W34</f>
        <v>37.7867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25163.789</v>
      </c>
      <c r="Q34" s="53" t="n">
        <v>54.833</v>
      </c>
      <c r="R34" s="53" t="n">
        <f aca="false">P34/3600</f>
        <v>6.98994138888889</v>
      </c>
      <c r="S34" s="51"/>
      <c r="T34" s="53" t="n">
        <v>1568.2112</v>
      </c>
      <c r="U34" s="53" t="n">
        <v>33.5193</v>
      </c>
      <c r="V34" s="53" t="n">
        <v>38.51</v>
      </c>
      <c r="W34" s="53" t="n">
        <v>37.7867</v>
      </c>
      <c r="X34" s="53" t="n">
        <v>25461.2</v>
      </c>
      <c r="Y34" s="53" t="n">
        <v>55.015</v>
      </c>
      <c r="Z34" s="53" t="n">
        <f aca="false">X34/3600</f>
        <v>7.07255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192.9832</v>
      </c>
      <c r="I35" s="57" t="n">
        <f aca="false">V35</f>
        <v>41.8952</v>
      </c>
      <c r="J35" s="57" t="n">
        <f aca="false">T35</f>
        <v>50192.9832</v>
      </c>
      <c r="K35" s="57" t="n">
        <f aca="false">W35</f>
        <v>43.9402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47037.503</v>
      </c>
      <c r="Q35" s="76" t="n">
        <v>123.112</v>
      </c>
      <c r="R35" s="54" t="n">
        <f aca="false">P35/3600</f>
        <v>13.0659730555556</v>
      </c>
      <c r="S35" s="56"/>
      <c r="T35" s="54" t="n">
        <v>50192.9832</v>
      </c>
      <c r="U35" s="54" t="n">
        <v>38.3282</v>
      </c>
      <c r="V35" s="54" t="n">
        <v>41.8952</v>
      </c>
      <c r="W35" s="54" t="n">
        <v>43.9402</v>
      </c>
      <c r="X35" s="54" t="n">
        <v>47146.748</v>
      </c>
      <c r="Y35" s="76" t="n">
        <v>120.259</v>
      </c>
      <c r="Z35" s="54" t="n">
        <f aca="false">X35/3600</f>
        <v>13.09631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18.6648</v>
      </c>
      <c r="I36" s="58" t="n">
        <f aca="false">V36</f>
        <v>40.4444</v>
      </c>
      <c r="J36" s="58" t="n">
        <f aca="false">T36</f>
        <v>7718.6648</v>
      </c>
      <c r="K36" s="58" t="n">
        <f aca="false">W36</f>
        <v>42.7464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2737.138</v>
      </c>
      <c r="Q36" s="76" t="n">
        <v>73.944</v>
      </c>
      <c r="R36" s="47" t="n">
        <f aca="false">P36/3600</f>
        <v>9.09364944444445</v>
      </c>
      <c r="S36" s="48"/>
      <c r="T36" s="47" t="n">
        <v>7718.6648</v>
      </c>
      <c r="U36" s="47" t="n">
        <v>35.4513</v>
      </c>
      <c r="V36" s="47" t="n">
        <v>40.4444</v>
      </c>
      <c r="W36" s="47" t="n">
        <v>42.7464</v>
      </c>
      <c r="X36" s="47" t="n">
        <v>32893.431</v>
      </c>
      <c r="Y36" s="76" t="n">
        <v>72.633</v>
      </c>
      <c r="Z36" s="47" t="n">
        <f aca="false">X36/3600</f>
        <v>9.137064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1.5584</v>
      </c>
      <c r="I37" s="58" t="n">
        <f aca="false">V37</f>
        <v>38.8977</v>
      </c>
      <c r="J37" s="58" t="n">
        <f aca="false">T37</f>
        <v>2121.5584</v>
      </c>
      <c r="K37" s="58" t="n">
        <f aca="false">W37</f>
        <v>41.4096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29103.032</v>
      </c>
      <c r="Q37" s="76" t="n">
        <v>60.824</v>
      </c>
      <c r="R37" s="47" t="n">
        <f aca="false">P37/3600</f>
        <v>8.08417555555556</v>
      </c>
      <c r="S37" s="48"/>
      <c r="T37" s="47" t="n">
        <v>2121.5584</v>
      </c>
      <c r="U37" s="47" t="n">
        <v>33.6161</v>
      </c>
      <c r="V37" s="47" t="n">
        <v>38.8977</v>
      </c>
      <c r="W37" s="47" t="n">
        <v>41.4096</v>
      </c>
      <c r="X37" s="47" t="n">
        <v>29334.563</v>
      </c>
      <c r="Y37" s="76" t="n">
        <v>59.466</v>
      </c>
      <c r="Z37" s="47" t="n">
        <f aca="false">X37/3600</f>
        <v>8.1484897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7.904</v>
      </c>
      <c r="I38" s="59" t="n">
        <f aca="false">V38</f>
        <v>37.3456</v>
      </c>
      <c r="J38" s="59" t="n">
        <f aca="false">T38</f>
        <v>797.904</v>
      </c>
      <c r="K38" s="59" t="n">
        <f aca="false">W38</f>
        <v>39.941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27535.967</v>
      </c>
      <c r="Q38" s="53" t="n">
        <v>50.934</v>
      </c>
      <c r="R38" s="53" t="n">
        <f aca="false">P38/3600</f>
        <v>7.64887972222222</v>
      </c>
      <c r="S38" s="51"/>
      <c r="T38" s="53" t="n">
        <v>797.904</v>
      </c>
      <c r="U38" s="53" t="n">
        <v>31.4877</v>
      </c>
      <c r="V38" s="53" t="n">
        <v>37.3456</v>
      </c>
      <c r="W38" s="53" t="n">
        <v>39.941</v>
      </c>
      <c r="X38" s="53" t="n">
        <v>27789.768</v>
      </c>
      <c r="Y38" s="53" t="n">
        <v>51.947</v>
      </c>
      <c r="Z38" s="53" t="n">
        <f aca="false">X38/3600</f>
        <v>7.7193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15.2784</v>
      </c>
      <c r="I39" s="57" t="n">
        <f aca="false">V39</f>
        <v>42.464</v>
      </c>
      <c r="J39" s="57" t="n">
        <f aca="false">T39</f>
        <v>3915.2784</v>
      </c>
      <c r="K39" s="57" t="n">
        <f aca="false">W39</f>
        <v>42.9975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6749.327</v>
      </c>
      <c r="Q39" s="76" t="n">
        <v>15.287</v>
      </c>
      <c r="R39" s="54" t="n">
        <f aca="false">P39/3600</f>
        <v>1.87481305555556</v>
      </c>
      <c r="S39" s="56"/>
      <c r="T39" s="54" t="n">
        <v>3915.2784</v>
      </c>
      <c r="U39" s="54" t="n">
        <v>40.2512</v>
      </c>
      <c r="V39" s="54" t="n">
        <v>42.464</v>
      </c>
      <c r="W39" s="54" t="n">
        <v>42.9975</v>
      </c>
      <c r="X39" s="54" t="n">
        <v>6773.582</v>
      </c>
      <c r="Y39" s="76" t="n">
        <v>15.163</v>
      </c>
      <c r="Z39" s="54" t="n">
        <f aca="false">X39/3600</f>
        <v>1.88155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45.1232</v>
      </c>
      <c r="I40" s="58" t="n">
        <f aca="false">V40</f>
        <v>39.6718</v>
      </c>
      <c r="J40" s="58" t="n">
        <f aca="false">T40</f>
        <v>1845.1232</v>
      </c>
      <c r="K40" s="58" t="n">
        <f aca="false">W40</f>
        <v>39.9057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5684.411</v>
      </c>
      <c r="Q40" s="76" t="n">
        <v>12.417</v>
      </c>
      <c r="R40" s="47" t="n">
        <f aca="false">P40/3600</f>
        <v>1.57900305555556</v>
      </c>
      <c r="S40" s="48"/>
      <c r="T40" s="47" t="n">
        <v>1845.1232</v>
      </c>
      <c r="U40" s="47" t="n">
        <v>37.0291</v>
      </c>
      <c r="V40" s="47" t="n">
        <v>39.6718</v>
      </c>
      <c r="W40" s="47" t="n">
        <v>39.9057</v>
      </c>
      <c r="X40" s="47" t="n">
        <v>5715.588</v>
      </c>
      <c r="Y40" s="76" t="n">
        <v>12.511</v>
      </c>
      <c r="Z40" s="47" t="n">
        <f aca="false">X40/3600</f>
        <v>1.58766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4.4104</v>
      </c>
      <c r="I41" s="58" t="n">
        <f aca="false">V41</f>
        <v>37.1823</v>
      </c>
      <c r="J41" s="58" t="n">
        <f aca="false">T41</f>
        <v>874.4104</v>
      </c>
      <c r="K41" s="58" t="n">
        <f aca="false">W41</f>
        <v>37.1359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035.537</v>
      </c>
      <c r="Q41" s="76" t="n">
        <v>10.108</v>
      </c>
      <c r="R41" s="47" t="n">
        <f aca="false">P41/3600</f>
        <v>1.39876027777778</v>
      </c>
      <c r="S41" s="48"/>
      <c r="T41" s="47" t="n">
        <v>874.4104</v>
      </c>
      <c r="U41" s="47" t="n">
        <v>34.1806</v>
      </c>
      <c r="V41" s="47" t="n">
        <v>37.1823</v>
      </c>
      <c r="W41" s="47" t="n">
        <v>37.1359</v>
      </c>
      <c r="X41" s="47" t="n">
        <v>5060.138</v>
      </c>
      <c r="Y41" s="76" t="n">
        <v>10.748</v>
      </c>
      <c r="Z41" s="47" t="n">
        <f aca="false">X41/3600</f>
        <v>1.40559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1.092</v>
      </c>
      <c r="I42" s="59" t="n">
        <f aca="false">V42</f>
        <v>35.1183</v>
      </c>
      <c r="J42" s="59" t="n">
        <f aca="false">T42</f>
        <v>431.092</v>
      </c>
      <c r="K42" s="59" t="n">
        <f aca="false">W42</f>
        <v>34.7052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4636.57</v>
      </c>
      <c r="Q42" s="53" t="n">
        <v>8.111</v>
      </c>
      <c r="R42" s="53" t="n">
        <f aca="false">P42/3600</f>
        <v>1.28793611111111</v>
      </c>
      <c r="S42" s="51"/>
      <c r="T42" s="53" t="n">
        <v>431.092</v>
      </c>
      <c r="U42" s="53" t="n">
        <v>31.6314</v>
      </c>
      <c r="V42" s="53" t="n">
        <v>35.1183</v>
      </c>
      <c r="W42" s="53" t="n">
        <v>34.7052</v>
      </c>
      <c r="X42" s="53" t="n">
        <v>4660.335</v>
      </c>
      <c r="Y42" s="53" t="n">
        <v>8.579</v>
      </c>
      <c r="Z42" s="53" t="n">
        <f aca="false">X42/3600</f>
        <v>1.29453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1.216</v>
      </c>
      <c r="I43" s="57" t="n">
        <f aca="false">V43</f>
        <v>43.0146</v>
      </c>
      <c r="J43" s="57" t="n">
        <f aca="false">T43</f>
        <v>4241.216</v>
      </c>
      <c r="K43" s="57" t="n">
        <f aca="false">W43</f>
        <v>44.3689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7605.422</v>
      </c>
      <c r="Q43" s="76" t="n">
        <v>17.144</v>
      </c>
      <c r="R43" s="54" t="n">
        <f aca="false">P43/3600</f>
        <v>2.11261722222222</v>
      </c>
      <c r="S43" s="56"/>
      <c r="T43" s="54" t="n">
        <v>4241.216</v>
      </c>
      <c r="U43" s="54" t="n">
        <v>40.2384</v>
      </c>
      <c r="V43" s="54" t="n">
        <v>43.0146</v>
      </c>
      <c r="W43" s="54" t="n">
        <v>44.3689</v>
      </c>
      <c r="X43" s="54" t="n">
        <v>7577.958</v>
      </c>
      <c r="Y43" s="76" t="n">
        <v>17.144</v>
      </c>
      <c r="Z43" s="54" t="n">
        <f aca="false">X43/3600</f>
        <v>2.10498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4.46</v>
      </c>
      <c r="I44" s="58" t="n">
        <f aca="false">V44</f>
        <v>40.8351</v>
      </c>
      <c r="J44" s="58" t="n">
        <f aca="false">T44</f>
        <v>1914.46</v>
      </c>
      <c r="K44" s="58" t="n">
        <f aca="false">W44</f>
        <v>41.8813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6414.803</v>
      </c>
      <c r="Q44" s="76" t="n">
        <v>14.507</v>
      </c>
      <c r="R44" s="47" t="n">
        <f aca="false">P44/3600</f>
        <v>1.78188972222222</v>
      </c>
      <c r="S44" s="48"/>
      <c r="T44" s="47" t="n">
        <v>1914.46</v>
      </c>
      <c r="U44" s="47" t="n">
        <v>37.3299</v>
      </c>
      <c r="V44" s="47" t="n">
        <v>40.8351</v>
      </c>
      <c r="W44" s="47" t="n">
        <v>41.8813</v>
      </c>
      <c r="X44" s="47" t="n">
        <v>6445.171</v>
      </c>
      <c r="Y44" s="76" t="n">
        <v>14.102</v>
      </c>
      <c r="Z44" s="47" t="n">
        <f aca="false">X44/3600</f>
        <v>1.7903252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5.7824</v>
      </c>
      <c r="I45" s="58" t="n">
        <f aca="false">V45</f>
        <v>38.6982</v>
      </c>
      <c r="J45" s="58" t="n">
        <f aca="false">T45</f>
        <v>925.7824</v>
      </c>
      <c r="K45" s="58" t="n">
        <f aca="false">W45</f>
        <v>39.5498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5808.778</v>
      </c>
      <c r="Q45" s="76" t="n">
        <v>11.497</v>
      </c>
      <c r="R45" s="47" t="n">
        <f aca="false">P45/3600</f>
        <v>1.61354944444444</v>
      </c>
      <c r="S45" s="48"/>
      <c r="T45" s="47" t="n">
        <v>925.7824</v>
      </c>
      <c r="U45" s="47" t="n">
        <v>34.346</v>
      </c>
      <c r="V45" s="47" t="n">
        <v>38.6982</v>
      </c>
      <c r="W45" s="47" t="n">
        <v>39.5498</v>
      </c>
      <c r="X45" s="47" t="n">
        <v>5831.722</v>
      </c>
      <c r="Y45" s="76" t="n">
        <v>12.074</v>
      </c>
      <c r="Z45" s="47" t="n">
        <f aca="false">X45/3600</f>
        <v>1.61992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2.5416</v>
      </c>
      <c r="I46" s="59" t="n">
        <f aca="false">V46</f>
        <v>36.3526</v>
      </c>
      <c r="J46" s="59" t="n">
        <f aca="false">T46</f>
        <v>462.5416</v>
      </c>
      <c r="K46" s="59" t="n">
        <f aca="false">W46</f>
        <v>37.0278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5469.059</v>
      </c>
      <c r="Q46" s="53" t="n">
        <v>9.578</v>
      </c>
      <c r="R46" s="53" t="n">
        <f aca="false">P46/3600</f>
        <v>1.51918305555556</v>
      </c>
      <c r="S46" s="51"/>
      <c r="T46" s="53" t="n">
        <v>462.5416</v>
      </c>
      <c r="U46" s="53" t="n">
        <v>31.427</v>
      </c>
      <c r="V46" s="53" t="n">
        <v>36.3526</v>
      </c>
      <c r="W46" s="53" t="n">
        <v>37.0278</v>
      </c>
      <c r="X46" s="53" t="n">
        <v>5476.148</v>
      </c>
      <c r="Y46" s="53" t="n">
        <v>10.015</v>
      </c>
      <c r="Z46" s="53" t="n">
        <f aca="false">X46/3600</f>
        <v>1.52115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51.4944</v>
      </c>
      <c r="I47" s="57" t="n">
        <f aca="false">V47</f>
        <v>40.8171</v>
      </c>
      <c r="J47" s="57" t="n">
        <f aca="false">T47</f>
        <v>8351.4944</v>
      </c>
      <c r="K47" s="57" t="n">
        <f aca="false">W47</f>
        <v>41.6887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8105.734</v>
      </c>
      <c r="Q47" s="76" t="n">
        <v>20.014</v>
      </c>
      <c r="R47" s="54" t="n">
        <f aca="false">P47/3600</f>
        <v>2.25159277777778</v>
      </c>
      <c r="S47" s="56"/>
      <c r="T47" s="54" t="n">
        <v>8351.4944</v>
      </c>
      <c r="U47" s="54" t="n">
        <v>38.3427</v>
      </c>
      <c r="V47" s="54" t="n">
        <v>40.8171</v>
      </c>
      <c r="W47" s="54" t="n">
        <v>41.6887</v>
      </c>
      <c r="X47" s="54" t="n">
        <v>8136.894</v>
      </c>
      <c r="Y47" s="76" t="n">
        <v>19.64</v>
      </c>
      <c r="Z47" s="54" t="n">
        <f aca="false">X47/3600</f>
        <v>2.26024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1.82</v>
      </c>
      <c r="I48" s="58" t="n">
        <f aca="false">V48</f>
        <v>38.0573</v>
      </c>
      <c r="J48" s="58" t="n">
        <f aca="false">T48</f>
        <v>3591.82</v>
      </c>
      <c r="K48" s="58" t="n">
        <f aca="false">W48</f>
        <v>38.8297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6408.268</v>
      </c>
      <c r="Q48" s="76" t="n">
        <v>15.007</v>
      </c>
      <c r="R48" s="47" t="n">
        <f aca="false">P48/3600</f>
        <v>1.78007444444444</v>
      </c>
      <c r="S48" s="48"/>
      <c r="T48" s="47" t="n">
        <v>3591.82</v>
      </c>
      <c r="U48" s="47" t="n">
        <v>34.4474</v>
      </c>
      <c r="V48" s="47" t="n">
        <v>38.0573</v>
      </c>
      <c r="W48" s="47" t="n">
        <v>38.8297</v>
      </c>
      <c r="X48" s="47" t="n">
        <v>6422.59</v>
      </c>
      <c r="Y48" s="76" t="n">
        <v>14.898</v>
      </c>
      <c r="Z48" s="47" t="n">
        <f aca="false">X48/3600</f>
        <v>1.78405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69.44</v>
      </c>
      <c r="I49" s="58" t="n">
        <f aca="false">V49</f>
        <v>35.747</v>
      </c>
      <c r="J49" s="58" t="n">
        <f aca="false">T49</f>
        <v>1569.44</v>
      </c>
      <c r="K49" s="58" t="n">
        <f aca="false">W49</f>
        <v>36.4663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5458.561</v>
      </c>
      <c r="Q49" s="76" t="n">
        <v>12.199</v>
      </c>
      <c r="R49" s="47" t="n">
        <f aca="false">P49/3600</f>
        <v>1.51626694444444</v>
      </c>
      <c r="S49" s="48"/>
      <c r="T49" s="47" t="n">
        <v>1569.44</v>
      </c>
      <c r="U49" s="47" t="n">
        <v>30.9681</v>
      </c>
      <c r="V49" s="47" t="n">
        <v>35.747</v>
      </c>
      <c r="W49" s="47" t="n">
        <v>36.4663</v>
      </c>
      <c r="X49" s="47" t="n">
        <v>5465.625</v>
      </c>
      <c r="Y49" s="76" t="n">
        <v>11.824</v>
      </c>
      <c r="Z49" s="47" t="n">
        <f aca="false">X49/3600</f>
        <v>1.5182291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59.2672</v>
      </c>
      <c r="I50" s="59" t="n">
        <f aca="false">V50</f>
        <v>33.6501</v>
      </c>
      <c r="J50" s="59" t="n">
        <f aca="false">T50</f>
        <v>659.2672</v>
      </c>
      <c r="K50" s="59" t="n">
        <f aca="false">W50</f>
        <v>34.3093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4922.405</v>
      </c>
      <c r="Q50" s="53" t="n">
        <v>9.157</v>
      </c>
      <c r="R50" s="53" t="n">
        <f aca="false">P50/3600</f>
        <v>1.36733472222222</v>
      </c>
      <c r="S50" s="51"/>
      <c r="T50" s="53" t="n">
        <v>659.2672</v>
      </c>
      <c r="U50" s="53" t="n">
        <v>27.7296</v>
      </c>
      <c r="V50" s="53" t="n">
        <v>33.6501</v>
      </c>
      <c r="W50" s="53" t="n">
        <v>34.3093</v>
      </c>
      <c r="X50" s="53" t="n">
        <v>4924.935</v>
      </c>
      <c r="Y50" s="53" t="n">
        <v>9.406</v>
      </c>
      <c r="Z50" s="53" t="n">
        <f aca="false">X50/3600</f>
        <v>1.368037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04.7296</v>
      </c>
      <c r="I51" s="57" t="n">
        <f aca="false">V51</f>
        <v>41.3778</v>
      </c>
      <c r="J51" s="57" t="n">
        <f aca="false">T51</f>
        <v>5804.7296</v>
      </c>
      <c r="K51" s="57" t="n">
        <f aca="false">W51</f>
        <v>42.6908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5231.161</v>
      </c>
      <c r="Q51" s="76" t="n">
        <v>13.805</v>
      </c>
      <c r="R51" s="54" t="n">
        <f aca="false">P51/3600</f>
        <v>1.45310027777778</v>
      </c>
      <c r="S51" s="56"/>
      <c r="T51" s="54" t="n">
        <v>5804.7296</v>
      </c>
      <c r="U51" s="54" t="n">
        <v>40.0424</v>
      </c>
      <c r="V51" s="54" t="n">
        <v>41.3778</v>
      </c>
      <c r="W51" s="54" t="n">
        <v>42.6908</v>
      </c>
      <c r="X51" s="54" t="n">
        <v>5227.885</v>
      </c>
      <c r="Y51" s="76" t="n">
        <v>13.54</v>
      </c>
      <c r="Z51" s="54" t="n">
        <f aca="false">X51/3600</f>
        <v>1.4521902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0.3912</v>
      </c>
      <c r="I52" s="58" t="n">
        <f aca="false">V52</f>
        <v>38.6042</v>
      </c>
      <c r="J52" s="58" t="n">
        <f aca="false">T52</f>
        <v>2340.3912</v>
      </c>
      <c r="K52" s="58" t="n">
        <f aca="false">W52</f>
        <v>40.1776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183.989</v>
      </c>
      <c r="Q52" s="76" t="n">
        <v>10.716</v>
      </c>
      <c r="R52" s="47" t="n">
        <f aca="false">P52/3600</f>
        <v>1.16221916666667</v>
      </c>
      <c r="S52" s="48"/>
      <c r="T52" s="47" t="n">
        <v>2340.3912</v>
      </c>
      <c r="U52" s="47" t="n">
        <v>36.2847</v>
      </c>
      <c r="V52" s="47" t="n">
        <v>38.6042</v>
      </c>
      <c r="W52" s="47" t="n">
        <v>40.1776</v>
      </c>
      <c r="X52" s="47" t="n">
        <v>4206.045</v>
      </c>
      <c r="Y52" s="76" t="n">
        <v>10.795</v>
      </c>
      <c r="Z52" s="47" t="n">
        <f aca="false">X52/3600</f>
        <v>1.1683458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38.1824</v>
      </c>
      <c r="I53" s="58" t="n">
        <f aca="false">V53</f>
        <v>36.3609</v>
      </c>
      <c r="J53" s="58" t="n">
        <f aca="false">T53</f>
        <v>1038.1824</v>
      </c>
      <c r="K53" s="58" t="n">
        <f aca="false">W53</f>
        <v>37.9624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3557.71</v>
      </c>
      <c r="Q53" s="76" t="n">
        <v>8.314</v>
      </c>
      <c r="R53" s="47" t="n">
        <f aca="false">P53/3600</f>
        <v>0.988252777777778</v>
      </c>
      <c r="S53" s="48"/>
      <c r="T53" s="47" t="n">
        <v>1038.1824</v>
      </c>
      <c r="U53" s="47" t="n">
        <v>33.061</v>
      </c>
      <c r="V53" s="47" t="n">
        <v>36.3609</v>
      </c>
      <c r="W53" s="47" t="n">
        <v>37.9624</v>
      </c>
      <c r="X53" s="47" t="n">
        <v>3595.667</v>
      </c>
      <c r="Y53" s="76" t="n">
        <v>8.829</v>
      </c>
      <c r="Z53" s="47" t="n">
        <f aca="false">X53/3600</f>
        <v>0.9987963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0.272</v>
      </c>
      <c r="I54" s="59" t="n">
        <f aca="false">V54</f>
        <v>34.3025</v>
      </c>
      <c r="J54" s="59" t="n">
        <f aca="false">T54</f>
        <v>460.272</v>
      </c>
      <c r="K54" s="59" t="n">
        <f aca="false">W54</f>
        <v>35.7435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3217.703</v>
      </c>
      <c r="Q54" s="53" t="n">
        <v>6.442</v>
      </c>
      <c r="R54" s="53" t="n">
        <f aca="false">P54/3600</f>
        <v>0.893806388888889</v>
      </c>
      <c r="S54" s="51"/>
      <c r="T54" s="53" t="n">
        <v>460.272</v>
      </c>
      <c r="U54" s="53" t="n">
        <v>30.1643</v>
      </c>
      <c r="V54" s="53" t="n">
        <v>34.3025</v>
      </c>
      <c r="W54" s="53" t="n">
        <v>35.7435</v>
      </c>
      <c r="X54" s="53" t="n">
        <v>3214.827</v>
      </c>
      <c r="Y54" s="53" t="n">
        <v>6.941</v>
      </c>
      <c r="Z54" s="53" t="n">
        <f aca="false">X54/3600</f>
        <v>0.893007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1.4024</v>
      </c>
      <c r="I55" s="57" t="n">
        <f aca="false">V55</f>
        <v>43.4255</v>
      </c>
      <c r="J55" s="57" t="n">
        <f aca="false">T55</f>
        <v>1781.4024</v>
      </c>
      <c r="K55" s="57" t="n">
        <f aca="false">W55</f>
        <v>42.8535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1782.3</v>
      </c>
      <c r="Q55" s="76" t="n">
        <v>4.305</v>
      </c>
      <c r="R55" s="54" t="n">
        <f aca="false">P55/3600</f>
        <v>0.495083333333333</v>
      </c>
      <c r="S55" s="56"/>
      <c r="T55" s="54" t="n">
        <v>1781.4024</v>
      </c>
      <c r="U55" s="54" t="n">
        <v>41.0139</v>
      </c>
      <c r="V55" s="54" t="n">
        <v>43.4255</v>
      </c>
      <c r="W55" s="54" t="n">
        <v>42.8535</v>
      </c>
      <c r="X55" s="54" t="n">
        <v>1781.497</v>
      </c>
      <c r="Y55" s="76" t="n">
        <v>4.414</v>
      </c>
      <c r="Z55" s="54" t="n">
        <f aca="false">X55/3600</f>
        <v>0.4948602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6.3904</v>
      </c>
      <c r="I56" s="58" t="n">
        <f aca="false">V56</f>
        <v>40.543</v>
      </c>
      <c r="J56" s="58" t="n">
        <f aca="false">T56</f>
        <v>886.3904</v>
      </c>
      <c r="K56" s="58" t="n">
        <f aca="false">W56</f>
        <v>39.5254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517.636</v>
      </c>
      <c r="Q56" s="76" t="n">
        <v>3.478</v>
      </c>
      <c r="R56" s="47" t="n">
        <f aca="false">P56/3600</f>
        <v>0.421565555555556</v>
      </c>
      <c r="S56" s="48"/>
      <c r="T56" s="47" t="n">
        <v>886.3904</v>
      </c>
      <c r="U56" s="47" t="n">
        <v>37.0389</v>
      </c>
      <c r="V56" s="47" t="n">
        <v>40.543</v>
      </c>
      <c r="W56" s="47" t="n">
        <v>39.5254</v>
      </c>
      <c r="X56" s="47" t="n">
        <v>1518.431</v>
      </c>
      <c r="Y56" s="76" t="n">
        <v>3.603</v>
      </c>
      <c r="Z56" s="47" t="n">
        <f aca="false">X56/3600</f>
        <v>0.4217863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7.5784</v>
      </c>
      <c r="I57" s="58" t="n">
        <f aca="false">V57</f>
        <v>38.041</v>
      </c>
      <c r="J57" s="58" t="n">
        <f aca="false">T57</f>
        <v>427.5784</v>
      </c>
      <c r="K57" s="58" t="n">
        <f aca="false">W57</f>
        <v>36.693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329.927</v>
      </c>
      <c r="Q57" s="76" t="n">
        <v>2.807</v>
      </c>
      <c r="R57" s="47" t="n">
        <f aca="false">P57/3600</f>
        <v>0.369424166666667</v>
      </c>
      <c r="S57" s="48"/>
      <c r="T57" s="47" t="n">
        <v>427.5784</v>
      </c>
      <c r="U57" s="47" t="n">
        <v>33.5158</v>
      </c>
      <c r="V57" s="47" t="n">
        <v>38.041</v>
      </c>
      <c r="W57" s="47" t="n">
        <v>36.693</v>
      </c>
      <c r="X57" s="47" t="n">
        <v>1330.416</v>
      </c>
      <c r="Y57" s="76" t="n">
        <v>2.948</v>
      </c>
      <c r="Z57" s="47" t="n">
        <f aca="false">X57/3600</f>
        <v>0.369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09.3048</v>
      </c>
      <c r="I58" s="59" t="n">
        <f aca="false">V58</f>
        <v>35.5929</v>
      </c>
      <c r="J58" s="59" t="n">
        <f aca="false">T58</f>
        <v>209.3048</v>
      </c>
      <c r="K58" s="59" t="n">
        <f aca="false">W58</f>
        <v>34.0677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218.835</v>
      </c>
      <c r="Q58" s="53" t="n">
        <v>2.308</v>
      </c>
      <c r="R58" s="53" t="n">
        <f aca="false">P58/3600</f>
        <v>0.338565277777778</v>
      </c>
      <c r="S58" s="51"/>
      <c r="T58" s="53" t="n">
        <v>209.3048</v>
      </c>
      <c r="U58" s="53" t="n">
        <v>30.5337</v>
      </c>
      <c r="V58" s="53" t="n">
        <v>35.5929</v>
      </c>
      <c r="W58" s="53" t="n">
        <v>34.0677</v>
      </c>
      <c r="X58" s="53" t="n">
        <v>1209.234</v>
      </c>
      <c r="Y58" s="53" t="n">
        <v>2.386</v>
      </c>
      <c r="Z58" s="53" t="n">
        <f aca="false">X58/3600</f>
        <v>0.33589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3.4296</v>
      </c>
      <c r="I59" s="55" t="n">
        <f aca="false">V59</f>
        <v>42.4467</v>
      </c>
      <c r="J59" s="55" t="n">
        <f aca="false">T59</f>
        <v>2223.4296</v>
      </c>
      <c r="K59" s="55" t="n">
        <f aca="false">W59</f>
        <v>43.4651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2266.184</v>
      </c>
      <c r="Q59" s="76" t="n">
        <v>5.896</v>
      </c>
      <c r="R59" s="54" t="n">
        <f aca="false">P59/3600</f>
        <v>0.629495555555556</v>
      </c>
      <c r="S59" s="56"/>
      <c r="T59" s="54" t="n">
        <v>2223.4296</v>
      </c>
      <c r="U59" s="54" t="n">
        <v>38.2501</v>
      </c>
      <c r="V59" s="54" t="n">
        <v>42.4467</v>
      </c>
      <c r="W59" s="54" t="n">
        <v>43.4651</v>
      </c>
      <c r="X59" s="54" t="n">
        <v>2275.009</v>
      </c>
      <c r="Y59" s="76" t="n">
        <v>5.787</v>
      </c>
      <c r="Z59" s="54" t="n">
        <f aca="false">X59/3600</f>
        <v>0.6319469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3.5144</v>
      </c>
      <c r="I60" s="46" t="n">
        <f aca="false">V60</f>
        <v>40.4888</v>
      </c>
      <c r="J60" s="46" t="n">
        <f aca="false">T60</f>
        <v>793.5144</v>
      </c>
      <c r="K60" s="46" t="n">
        <f aca="false">W60</f>
        <v>41.3296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1741.599</v>
      </c>
      <c r="Q60" s="76" t="n">
        <v>4.243</v>
      </c>
      <c r="R60" s="47" t="n">
        <f aca="false">P60/3600</f>
        <v>0.4837775</v>
      </c>
      <c r="S60" s="48"/>
      <c r="T60" s="47" t="n">
        <v>793.5144</v>
      </c>
      <c r="U60" s="47" t="n">
        <v>34.2806</v>
      </c>
      <c r="V60" s="47" t="n">
        <v>40.4888</v>
      </c>
      <c r="W60" s="47" t="n">
        <v>41.3296</v>
      </c>
      <c r="X60" s="47" t="n">
        <v>1753.406</v>
      </c>
      <c r="Y60" s="76" t="n">
        <v>4.071</v>
      </c>
      <c r="Z60" s="47" t="n">
        <f aca="false">X60/3600</f>
        <v>0.48705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4.1592</v>
      </c>
      <c r="I61" s="46" t="n">
        <f aca="false">V61</f>
        <v>38.8676</v>
      </c>
      <c r="J61" s="46" t="n">
        <f aca="false">T61</f>
        <v>324.1592</v>
      </c>
      <c r="K61" s="46" t="n">
        <f aca="false">W61</f>
        <v>39.4618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509.237</v>
      </c>
      <c r="Q61" s="76" t="n">
        <v>3.338</v>
      </c>
      <c r="R61" s="47" t="n">
        <f aca="false">P61/3600</f>
        <v>0.4192325</v>
      </c>
      <c r="S61" s="48"/>
      <c r="T61" s="47" t="n">
        <v>324.1592</v>
      </c>
      <c r="U61" s="47" t="n">
        <v>31.1076</v>
      </c>
      <c r="V61" s="47" t="n">
        <v>38.8676</v>
      </c>
      <c r="W61" s="47" t="n">
        <v>39.4618</v>
      </c>
      <c r="X61" s="47" t="n">
        <v>1516.177</v>
      </c>
      <c r="Y61" s="76" t="n">
        <v>3.26</v>
      </c>
      <c r="Z61" s="47" t="n">
        <f aca="false">X61/3600</f>
        <v>0.4211602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716</v>
      </c>
      <c r="I62" s="52" t="n">
        <f aca="false">V62</f>
        <v>36.8951</v>
      </c>
      <c r="J62" s="52" t="n">
        <f aca="false">T62</f>
        <v>135.716</v>
      </c>
      <c r="K62" s="52" t="n">
        <f aca="false">W62</f>
        <v>37.392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376.544</v>
      </c>
      <c r="Q62" s="53" t="n">
        <v>2.464</v>
      </c>
      <c r="R62" s="53" t="n">
        <f aca="false">P62/3600</f>
        <v>0.382373333333333</v>
      </c>
      <c r="S62" s="51"/>
      <c r="T62" s="53" t="n">
        <v>135.716</v>
      </c>
      <c r="U62" s="53" t="n">
        <v>27.9786</v>
      </c>
      <c r="V62" s="53" t="n">
        <v>36.8951</v>
      </c>
      <c r="W62" s="53" t="n">
        <v>37.392</v>
      </c>
      <c r="X62" s="53" t="n">
        <v>1388.102</v>
      </c>
      <c r="Y62" s="53" t="n">
        <v>2.605</v>
      </c>
      <c r="Z62" s="53" t="n">
        <f aca="false">X62/3600</f>
        <v>0.38558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4.9256</v>
      </c>
      <c r="I63" s="57" t="n">
        <f aca="false">V63</f>
        <v>40.5804</v>
      </c>
      <c r="J63" s="57" t="n">
        <f aca="false">T63</f>
        <v>1984.9256</v>
      </c>
      <c r="K63" s="57" t="n">
        <f aca="false">W63</f>
        <v>41.2692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1891.071</v>
      </c>
      <c r="Q63" s="76" t="n">
        <v>4.617</v>
      </c>
      <c r="R63" s="54" t="n">
        <f aca="false">P63/3600</f>
        <v>0.5252975</v>
      </c>
      <c r="S63" s="56"/>
      <c r="T63" s="54" t="n">
        <v>1984.9256</v>
      </c>
      <c r="U63" s="54" t="n">
        <v>38.0486</v>
      </c>
      <c r="V63" s="54" t="n">
        <v>40.5804</v>
      </c>
      <c r="W63" s="54" t="n">
        <v>41.2692</v>
      </c>
      <c r="X63" s="54" t="n">
        <v>1886.518</v>
      </c>
      <c r="Y63" s="76" t="n">
        <v>4.602</v>
      </c>
      <c r="Z63" s="54" t="n">
        <f aca="false">X63/3600</f>
        <v>0.52403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5.7744</v>
      </c>
      <c r="I64" s="58" t="n">
        <f aca="false">V64</f>
        <v>37.7251</v>
      </c>
      <c r="J64" s="58" t="n">
        <f aca="false">T64</f>
        <v>855.7744</v>
      </c>
      <c r="K64" s="58" t="n">
        <f aca="false">W64</f>
        <v>38.2986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494.186</v>
      </c>
      <c r="Q64" s="76" t="n">
        <v>3.322</v>
      </c>
      <c r="R64" s="47" t="n">
        <f aca="false">P64/3600</f>
        <v>0.415051666666667</v>
      </c>
      <c r="S64" s="48"/>
      <c r="T64" s="47" t="n">
        <v>855.7744</v>
      </c>
      <c r="U64" s="47" t="n">
        <v>34.2387</v>
      </c>
      <c r="V64" s="47" t="n">
        <v>37.7251</v>
      </c>
      <c r="W64" s="47" t="n">
        <v>38.2986</v>
      </c>
      <c r="X64" s="47" t="n">
        <v>1491.329</v>
      </c>
      <c r="Y64" s="76" t="n">
        <v>3.432</v>
      </c>
      <c r="Z64" s="47" t="n">
        <f aca="false">X64/3600</f>
        <v>0.4142580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5.8768</v>
      </c>
      <c r="I65" s="58" t="n">
        <f aca="false">V65</f>
        <v>35.3198</v>
      </c>
      <c r="J65" s="58" t="n">
        <f aca="false">T65</f>
        <v>365.8768</v>
      </c>
      <c r="K65" s="58" t="n">
        <f aca="false">W65</f>
        <v>35.8877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279.378</v>
      </c>
      <c r="Q65" s="76" t="n">
        <v>2.465</v>
      </c>
      <c r="R65" s="47" t="n">
        <f aca="false">P65/3600</f>
        <v>0.355382777777778</v>
      </c>
      <c r="S65" s="48"/>
      <c r="T65" s="47" t="n">
        <v>365.8768</v>
      </c>
      <c r="U65" s="47" t="n">
        <v>30.7353</v>
      </c>
      <c r="V65" s="47" t="n">
        <v>35.3198</v>
      </c>
      <c r="W65" s="47" t="n">
        <v>35.8877</v>
      </c>
      <c r="X65" s="47" t="n">
        <v>1269.571</v>
      </c>
      <c r="Y65" s="76" t="n">
        <v>2.511</v>
      </c>
      <c r="Z65" s="47" t="n">
        <f aca="false">X65/3600</f>
        <v>0.3526586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1.9984</v>
      </c>
      <c r="I66" s="59" t="n">
        <f aca="false">V66</f>
        <v>33.0383</v>
      </c>
      <c r="J66" s="59" t="n">
        <f aca="false">T66</f>
        <v>151.9984</v>
      </c>
      <c r="K66" s="59" t="n">
        <f aca="false">W66</f>
        <v>33.6241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146.687</v>
      </c>
      <c r="Q66" s="53" t="n">
        <v>1.965</v>
      </c>
      <c r="R66" s="53" t="n">
        <f aca="false">P66/3600</f>
        <v>0.318524166666667</v>
      </c>
      <c r="S66" s="51"/>
      <c r="T66" s="53" t="n">
        <v>151.9984</v>
      </c>
      <c r="U66" s="53" t="n">
        <v>27.6751</v>
      </c>
      <c r="V66" s="53" t="n">
        <v>33.0383</v>
      </c>
      <c r="W66" s="53" t="n">
        <v>33.6241</v>
      </c>
      <c r="X66" s="53" t="n">
        <v>1136.315</v>
      </c>
      <c r="Y66" s="53" t="n">
        <v>1.981</v>
      </c>
      <c r="Z66" s="53" t="n">
        <f aca="false">X66/3600</f>
        <v>0.3156430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79.288</v>
      </c>
      <c r="I67" s="55" t="n">
        <f aca="false">V67</f>
        <v>41.1815</v>
      </c>
      <c r="J67" s="55" t="n">
        <f aca="false">T67</f>
        <v>1379.288</v>
      </c>
      <c r="K67" s="55" t="n">
        <f aca="false">W67</f>
        <v>42.1853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255.218</v>
      </c>
      <c r="Q67" s="76" t="n">
        <v>3.385</v>
      </c>
      <c r="R67" s="54" t="n">
        <f aca="false">P67/3600</f>
        <v>0.348671666666667</v>
      </c>
      <c r="S67" s="56"/>
      <c r="T67" s="54" t="n">
        <v>1379.288</v>
      </c>
      <c r="U67" s="54" t="n">
        <v>40.002</v>
      </c>
      <c r="V67" s="54" t="n">
        <v>41.1815</v>
      </c>
      <c r="W67" s="54" t="n">
        <v>42.1853</v>
      </c>
      <c r="X67" s="54" t="n">
        <v>1261.926</v>
      </c>
      <c r="Y67" s="76" t="n">
        <v>3.416</v>
      </c>
      <c r="Z67" s="54" t="n">
        <f aca="false">X67/3600</f>
        <v>0.35053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0.9008</v>
      </c>
      <c r="I68" s="46" t="n">
        <f aca="false">V68</f>
        <v>38.2154</v>
      </c>
      <c r="J68" s="46" t="n">
        <f aca="false">T68</f>
        <v>660.9008</v>
      </c>
      <c r="K68" s="46" t="n">
        <f aca="false">W68</f>
        <v>39.3011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027.783</v>
      </c>
      <c r="Q68" s="76" t="n">
        <v>2.636</v>
      </c>
      <c r="R68" s="47" t="n">
        <f aca="false">P68/3600</f>
        <v>0.285495277777778</v>
      </c>
      <c r="S68" s="48"/>
      <c r="T68" s="47" t="n">
        <v>660.9008</v>
      </c>
      <c r="U68" s="47" t="n">
        <v>35.8497</v>
      </c>
      <c r="V68" s="47" t="n">
        <v>38.2154</v>
      </c>
      <c r="W68" s="47" t="n">
        <v>39.3011</v>
      </c>
      <c r="X68" s="47" t="n">
        <v>1034.625</v>
      </c>
      <c r="Y68" s="76" t="n">
        <v>2.73</v>
      </c>
      <c r="Z68" s="47" t="n">
        <f aca="false">X68/3600</f>
        <v>0.2873958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08.6656</v>
      </c>
      <c r="I69" s="46" t="n">
        <f aca="false">V69</f>
        <v>35.8032</v>
      </c>
      <c r="J69" s="46" t="n">
        <f aca="false">T69</f>
        <v>308.6656</v>
      </c>
      <c r="K69" s="46" t="n">
        <f aca="false">W69</f>
        <v>36.8344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863.797</v>
      </c>
      <c r="Q69" s="76" t="n">
        <v>1.996</v>
      </c>
      <c r="R69" s="47" t="n">
        <f aca="false">P69/3600</f>
        <v>0.239943611111111</v>
      </c>
      <c r="S69" s="48"/>
      <c r="T69" s="47" t="n">
        <v>308.6656</v>
      </c>
      <c r="U69" s="47" t="n">
        <v>32.21</v>
      </c>
      <c r="V69" s="47" t="n">
        <v>35.8032</v>
      </c>
      <c r="W69" s="47" t="n">
        <v>36.8344</v>
      </c>
      <c r="X69" s="47" t="n">
        <v>870.081</v>
      </c>
      <c r="Y69" s="76" t="n">
        <v>2.199</v>
      </c>
      <c r="Z69" s="47" t="n">
        <f aca="false">X69/3600</f>
        <v>0.2416891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3.5112</v>
      </c>
      <c r="I70" s="60" t="n">
        <f aca="false">V70</f>
        <v>33.3747</v>
      </c>
      <c r="J70" s="60" t="n">
        <f aca="false">T70</f>
        <v>143.5112</v>
      </c>
      <c r="K70" s="60" t="n">
        <f aca="false">W70</f>
        <v>34.2058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779.776</v>
      </c>
      <c r="Q70" s="53" t="n">
        <v>1.559</v>
      </c>
      <c r="R70" s="53" t="n">
        <f aca="false">P70/3600</f>
        <v>0.216604444444444</v>
      </c>
      <c r="S70" s="51"/>
      <c r="T70" s="53" t="n">
        <v>143.5112</v>
      </c>
      <c r="U70" s="53" t="n">
        <v>29.331</v>
      </c>
      <c r="V70" s="53" t="n">
        <v>33.3747</v>
      </c>
      <c r="W70" s="53" t="n">
        <v>34.2058</v>
      </c>
      <c r="X70" s="53" t="n">
        <v>776.852</v>
      </c>
      <c r="Y70" s="53" t="n">
        <v>1.653</v>
      </c>
      <c r="Z70" s="53" t="n">
        <f aca="false">X70/3600</f>
        <v>0.215792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22.2856</v>
      </c>
      <c r="I71" s="57" t="n">
        <f aca="false">V71</f>
        <v>46.8557</v>
      </c>
      <c r="J71" s="57" t="n">
        <f aca="false">T71</f>
        <v>2022.2856</v>
      </c>
      <c r="K71" s="57" t="n">
        <f aca="false">W71</f>
        <v>47.7651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2511.681</v>
      </c>
      <c r="Q71" s="76" t="n">
        <v>25.178</v>
      </c>
      <c r="R71" s="54" t="n">
        <f aca="false">P71/3600</f>
        <v>3.47546694444444</v>
      </c>
      <c r="S71" s="56"/>
      <c r="T71" s="54" t="n">
        <v>2022.2856</v>
      </c>
      <c r="U71" s="54" t="n">
        <v>43.6004</v>
      </c>
      <c r="V71" s="54" t="n">
        <v>46.8557</v>
      </c>
      <c r="W71" s="54" t="n">
        <v>47.7651</v>
      </c>
      <c r="X71" s="54" t="n">
        <v>12626.2</v>
      </c>
      <c r="Y71" s="76" t="n">
        <v>26.738</v>
      </c>
      <c r="Z71" s="54" t="n">
        <f aca="false">X71/3600</f>
        <v>3.50727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3.8736</v>
      </c>
      <c r="I72" s="58" t="n">
        <f aca="false">V72</f>
        <v>45.4769</v>
      </c>
      <c r="J72" s="58" t="n">
        <f aca="false">T72</f>
        <v>753.8736</v>
      </c>
      <c r="K72" s="58" t="n">
        <f aca="false">W72</f>
        <v>46.012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1504.866</v>
      </c>
      <c r="Q72" s="76" t="n">
        <v>19.187</v>
      </c>
      <c r="R72" s="47" t="n">
        <f aca="false">P72/3600</f>
        <v>3.19579611111111</v>
      </c>
      <c r="S72" s="48"/>
      <c r="T72" s="47" t="n">
        <v>753.8736</v>
      </c>
      <c r="U72" s="47" t="n">
        <v>41.3169</v>
      </c>
      <c r="V72" s="47" t="n">
        <v>45.4769</v>
      </c>
      <c r="W72" s="47" t="n">
        <v>46.012</v>
      </c>
      <c r="X72" s="47" t="n">
        <v>11597.312</v>
      </c>
      <c r="Y72" s="76" t="n">
        <v>20.607</v>
      </c>
      <c r="Z72" s="47" t="n">
        <f aca="false">X72/3600</f>
        <v>3.22147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1.8488</v>
      </c>
      <c r="I73" s="58" t="n">
        <f aca="false">V73</f>
        <v>43.7711</v>
      </c>
      <c r="J73" s="58" t="n">
        <f aca="false">T73</f>
        <v>361.8488</v>
      </c>
      <c r="K73" s="58" t="n">
        <f aca="false">W73</f>
        <v>44.065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1095.777</v>
      </c>
      <c r="Q73" s="76" t="n">
        <v>16.332</v>
      </c>
      <c r="R73" s="47" t="n">
        <f aca="false">P73/3600</f>
        <v>3.08216027777778</v>
      </c>
      <c r="S73" s="48"/>
      <c r="T73" s="47" t="n">
        <v>361.8488</v>
      </c>
      <c r="U73" s="47" t="n">
        <v>38.7644</v>
      </c>
      <c r="V73" s="47" t="n">
        <v>43.7711</v>
      </c>
      <c r="W73" s="47" t="n">
        <v>44.065</v>
      </c>
      <c r="X73" s="47" t="n">
        <v>11123.905</v>
      </c>
      <c r="Y73" s="76" t="n">
        <v>16.738</v>
      </c>
      <c r="Z73" s="47" t="n">
        <f aca="false">X73/3600</f>
        <v>3.0899736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8.6064</v>
      </c>
      <c r="I74" s="59" t="n">
        <f aca="false">V74</f>
        <v>41.5709</v>
      </c>
      <c r="J74" s="59" t="n">
        <f aca="false">T74</f>
        <v>188.6064</v>
      </c>
      <c r="K74" s="59" t="n">
        <f aca="false">W74</f>
        <v>41.8373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0872.155</v>
      </c>
      <c r="Q74" s="53" t="n">
        <v>14.929</v>
      </c>
      <c r="R74" s="53" t="n">
        <f aca="false">P74/3600</f>
        <v>3.02004305555556</v>
      </c>
      <c r="S74" s="51"/>
      <c r="T74" s="53" t="n">
        <v>188.6064</v>
      </c>
      <c r="U74" s="53" t="n">
        <v>35.9207</v>
      </c>
      <c r="V74" s="53" t="n">
        <v>41.5709</v>
      </c>
      <c r="W74" s="53" t="n">
        <v>41.8373</v>
      </c>
      <c r="X74" s="53" t="n">
        <v>10932.152</v>
      </c>
      <c r="Y74" s="53" t="n">
        <v>15.256</v>
      </c>
      <c r="Z74" s="53" t="n">
        <f aca="false">X74/3600</f>
        <v>3.03670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5.1584</v>
      </c>
      <c r="I75" s="55" t="n">
        <f aca="false">V75</f>
        <v>48.4182</v>
      </c>
      <c r="J75" s="55" t="n">
        <f aca="false">T75</f>
        <v>2645.1584</v>
      </c>
      <c r="K75" s="55" t="n">
        <f aca="false">W75</f>
        <v>47.8374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2797.575</v>
      </c>
      <c r="Q75" s="76" t="n">
        <v>25.396</v>
      </c>
      <c r="R75" s="54" t="n">
        <f aca="false">P75/3600</f>
        <v>3.55488194444445</v>
      </c>
      <c r="S75" s="56"/>
      <c r="T75" s="54" t="n">
        <v>2645.1584</v>
      </c>
      <c r="U75" s="54" t="n">
        <v>43.4675</v>
      </c>
      <c r="V75" s="54" t="n">
        <v>48.4182</v>
      </c>
      <c r="W75" s="54" t="n">
        <v>47.8374</v>
      </c>
      <c r="X75" s="54" t="n">
        <v>12880.483</v>
      </c>
      <c r="Y75" s="76" t="n">
        <v>25.911</v>
      </c>
      <c r="Z75" s="54" t="n">
        <f aca="false">X75/3600</f>
        <v>3.5779119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06.8488</v>
      </c>
      <c r="I76" s="46" t="n">
        <f aca="false">V76</f>
        <v>46.9258</v>
      </c>
      <c r="J76" s="46" t="n">
        <f aca="false">T76</f>
        <v>906.8488</v>
      </c>
      <c r="K76" s="46" t="n">
        <f aca="false">W76</f>
        <v>45.8463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1796.66</v>
      </c>
      <c r="Q76" s="76" t="n">
        <v>19.967</v>
      </c>
      <c r="R76" s="47" t="n">
        <f aca="false">P76/3600</f>
        <v>3.27685</v>
      </c>
      <c r="S76" s="48"/>
      <c r="T76" s="47" t="n">
        <v>906.8488</v>
      </c>
      <c r="U76" s="47" t="n">
        <v>41.1048</v>
      </c>
      <c r="V76" s="47" t="n">
        <v>46.9258</v>
      </c>
      <c r="W76" s="47" t="n">
        <v>45.8463</v>
      </c>
      <c r="X76" s="47" t="n">
        <v>11865.594</v>
      </c>
      <c r="Y76" s="76" t="n">
        <v>20.373</v>
      </c>
      <c r="Z76" s="47" t="n">
        <f aca="false">X76/3600</f>
        <v>3.295998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27.5296</v>
      </c>
      <c r="I77" s="46" t="n">
        <f aca="false">V77</f>
        <v>45.4422</v>
      </c>
      <c r="J77" s="46" t="n">
        <f aca="false">T77</f>
        <v>427.5296</v>
      </c>
      <c r="K77" s="46" t="n">
        <f aca="false">W77</f>
        <v>43.6941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1226.931</v>
      </c>
      <c r="Q77" s="76" t="n">
        <v>17.331</v>
      </c>
      <c r="R77" s="47" t="n">
        <f aca="false">P77/3600</f>
        <v>3.11859194444444</v>
      </c>
      <c r="S77" s="48"/>
      <c r="T77" s="47" t="n">
        <v>427.5296</v>
      </c>
      <c r="U77" s="47" t="n">
        <v>38.5075</v>
      </c>
      <c r="V77" s="47" t="n">
        <v>45.4422</v>
      </c>
      <c r="W77" s="47" t="n">
        <v>43.6941</v>
      </c>
      <c r="X77" s="47" t="n">
        <v>11346.192</v>
      </c>
      <c r="Y77" s="76" t="n">
        <v>17.768</v>
      </c>
      <c r="Z77" s="47" t="n">
        <f aca="false">X77/3600</f>
        <v>3.1517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3.5504</v>
      </c>
      <c r="I78" s="52" t="n">
        <f aca="false">V78</f>
        <v>43.1532</v>
      </c>
      <c r="J78" s="52" t="n">
        <f aca="false">T78</f>
        <v>223.5504</v>
      </c>
      <c r="K78" s="52" t="n">
        <f aca="false">W78</f>
        <v>41.182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0973.671</v>
      </c>
      <c r="Q78" s="53" t="n">
        <v>15.475</v>
      </c>
      <c r="R78" s="53" t="n">
        <f aca="false">P78/3600</f>
        <v>3.04824194444444</v>
      </c>
      <c r="S78" s="51"/>
      <c r="T78" s="53" t="n">
        <v>223.5504</v>
      </c>
      <c r="U78" s="53" t="n">
        <v>35.5134</v>
      </c>
      <c r="V78" s="53" t="n">
        <v>43.1532</v>
      </c>
      <c r="W78" s="53" t="n">
        <v>41.182</v>
      </c>
      <c r="X78" s="53" t="n">
        <v>11064.331</v>
      </c>
      <c r="Y78" s="53" t="n">
        <v>15.99</v>
      </c>
      <c r="Z78" s="53" t="n">
        <f aca="false">X78/3600</f>
        <v>3.0734252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1.9912</v>
      </c>
      <c r="I79" s="55" t="n">
        <f aca="false">V79</f>
        <v>48.1101</v>
      </c>
      <c r="J79" s="55" t="n">
        <f aca="false">T79</f>
        <v>2231.9912</v>
      </c>
      <c r="K79" s="55" t="n">
        <f aca="false">W79</f>
        <v>48.2154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2606.375</v>
      </c>
      <c r="Q79" s="76" t="n">
        <v>24.273</v>
      </c>
      <c r="R79" s="54" t="n">
        <f aca="false">P79/3600</f>
        <v>3.50177083333333</v>
      </c>
      <c r="S79" s="56"/>
      <c r="T79" s="54" t="n">
        <v>2231.9912</v>
      </c>
      <c r="U79" s="54" t="n">
        <v>43.3513</v>
      </c>
      <c r="V79" s="54" t="n">
        <v>48.1101</v>
      </c>
      <c r="W79" s="54" t="n">
        <v>48.2154</v>
      </c>
      <c r="X79" s="54" t="n">
        <v>12594.298</v>
      </c>
      <c r="Y79" s="76" t="n">
        <v>24.195</v>
      </c>
      <c r="Z79" s="54" t="n">
        <f aca="false">X79/3600</f>
        <v>3.49841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1.82</v>
      </c>
      <c r="I80" s="46" t="n">
        <f aca="false">V80</f>
        <v>46.2157</v>
      </c>
      <c r="J80" s="46" t="n">
        <f aca="false">T80</f>
        <v>751.82</v>
      </c>
      <c r="K80" s="46" t="n">
        <f aca="false">W80</f>
        <v>46.1869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1545.654</v>
      </c>
      <c r="Q80" s="76" t="n">
        <v>19.047</v>
      </c>
      <c r="R80" s="47" t="n">
        <f aca="false">P80/3600</f>
        <v>3.20712611111111</v>
      </c>
      <c r="S80" s="48"/>
      <c r="T80" s="47" t="n">
        <v>751.82</v>
      </c>
      <c r="U80" s="47" t="n">
        <v>40.9077</v>
      </c>
      <c r="V80" s="47" t="n">
        <v>46.2157</v>
      </c>
      <c r="W80" s="47" t="n">
        <v>46.1869</v>
      </c>
      <c r="X80" s="47" t="n">
        <v>11561.382</v>
      </c>
      <c r="Y80" s="76" t="n">
        <v>19.328</v>
      </c>
      <c r="Z80" s="47" t="n">
        <f aca="false">X80/3600</f>
        <v>3.21149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4.2328</v>
      </c>
      <c r="I81" s="46" t="n">
        <f aca="false">V81</f>
        <v>44.104</v>
      </c>
      <c r="J81" s="46" t="n">
        <f aca="false">T81</f>
        <v>334.2328</v>
      </c>
      <c r="K81" s="46" t="n">
        <f aca="false">W81</f>
        <v>43.9552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1143.724</v>
      </c>
      <c r="Q81" s="76" t="n">
        <v>16.504</v>
      </c>
      <c r="R81" s="47" t="n">
        <f aca="false">P81/3600</f>
        <v>3.09547888888889</v>
      </c>
      <c r="S81" s="48"/>
      <c r="T81" s="47" t="n">
        <v>334.2328</v>
      </c>
      <c r="U81" s="47" t="n">
        <v>38.2899</v>
      </c>
      <c r="V81" s="47" t="n">
        <v>44.104</v>
      </c>
      <c r="W81" s="47" t="n">
        <v>43.9552</v>
      </c>
      <c r="X81" s="47" t="n">
        <v>11119.499</v>
      </c>
      <c r="Y81" s="76" t="n">
        <v>17.097</v>
      </c>
      <c r="Z81" s="47" t="n">
        <f aca="false">X81/3600</f>
        <v>3.0887497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6376</v>
      </c>
      <c r="I82" s="60" t="n">
        <f aca="false">V82</f>
        <v>41.6684</v>
      </c>
      <c r="J82" s="60" t="n">
        <f aca="false">T82</f>
        <v>168.6376</v>
      </c>
      <c r="K82" s="60" t="n">
        <f aca="false">W82</f>
        <v>41.4251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0767.724</v>
      </c>
      <c r="Q82" s="53" t="n">
        <v>14.71</v>
      </c>
      <c r="R82" s="53" t="n">
        <f aca="false">P82/3600</f>
        <v>2.99103444444444</v>
      </c>
      <c r="S82" s="51"/>
      <c r="T82" s="53" t="n">
        <v>168.6376</v>
      </c>
      <c r="U82" s="53" t="n">
        <v>35.5753</v>
      </c>
      <c r="V82" s="53" t="n">
        <v>41.6684</v>
      </c>
      <c r="W82" s="53" t="n">
        <v>41.4251</v>
      </c>
      <c r="X82" s="53" t="n">
        <v>10821.884</v>
      </c>
      <c r="Y82" s="53" t="n">
        <v>15.49</v>
      </c>
      <c r="Z82" s="53" t="n">
        <f aca="false">X82/3600</f>
        <v>3.0060788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3.9524149183203</v>
      </c>
      <c r="R89" s="65" t="n">
        <f aca="false">GEOMEAN(R19:R82)</f>
        <v>1.87492999796981</v>
      </c>
      <c r="S89" s="65"/>
      <c r="T89" s="65"/>
      <c r="U89" s="65"/>
      <c r="V89" s="65"/>
      <c r="W89" s="65"/>
      <c r="X89" s="65"/>
      <c r="Y89" s="65" t="n">
        <f aca="false">GEOMEAN(Y19:Y82)</f>
        <v>14.157903793829</v>
      </c>
      <c r="Z89" s="65" t="n">
        <f aca="false">GEOMEAN(Z19:Z82)</f>
        <v>1.8823566024509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472783576977</v>
      </c>
      <c r="Z90" s="75" t="n">
        <f aca="false">Z89/R89</f>
        <v>1.0039610036050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18724166666667</v>
      </c>
      <c r="R91" s="64" t="n">
        <f aca="false">SUM(R19:R82)</f>
        <v>198.121064722222</v>
      </c>
      <c r="X91" s="64"/>
      <c r="Y91" s="64" t="n">
        <f aca="false">SUM(Y19:Y82)/3600</f>
        <v>0.419719444444444</v>
      </c>
      <c r="Z91" s="64" t="n">
        <f aca="false">SUM(Z19:Z82)</f>
        <v>199.189783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Y82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6493.99</v>
      </c>
      <c r="Q19" s="76" t="n">
        <v>29.2</v>
      </c>
      <c r="R19" s="47" t="n">
        <f aca="false">P19/3600</f>
        <v>4.58166388888889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5050.55</v>
      </c>
      <c r="Q20" s="76" t="n">
        <v>25.74</v>
      </c>
      <c r="R20" s="47" t="n">
        <f aca="false">P20/3600</f>
        <v>4.18070833333333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2634.19</v>
      </c>
      <c r="Q21" s="76" t="n">
        <v>22.66</v>
      </c>
      <c r="R21" s="47" t="n">
        <f aca="false">P21/3600</f>
        <v>3.50949722222222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2927.75</v>
      </c>
      <c r="Q22" s="53" t="n">
        <v>22.21</v>
      </c>
      <c r="R22" s="53" t="n">
        <f aca="false">P22/3600</f>
        <v>3.59104166666667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4432.18</v>
      </c>
      <c r="Q23" s="76" t="n">
        <v>32.79</v>
      </c>
      <c r="R23" s="54" t="n">
        <f aca="false">P23/3600</f>
        <v>4.00893888888889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3031.75</v>
      </c>
      <c r="Q24" s="76" t="n">
        <v>26.45</v>
      </c>
      <c r="R24" s="47" t="n">
        <f aca="false">P24/3600</f>
        <v>3.61993055555556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493.21</v>
      </c>
      <c r="Q25" s="76" t="n">
        <v>22.52</v>
      </c>
      <c r="R25" s="47" t="n">
        <f aca="false">P25/3600</f>
        <v>3.74811388888889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2876.18</v>
      </c>
      <c r="Q26" s="53" t="n">
        <v>21.13</v>
      </c>
      <c r="R26" s="53" t="n">
        <f aca="false">P26/3600</f>
        <v>3.57671666666667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29841.06</v>
      </c>
      <c r="Q27" s="76" t="n">
        <v>58.87</v>
      </c>
      <c r="R27" s="54" t="n">
        <f aca="false">P27/3600</f>
        <v>8.28918333333333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8818.25</v>
      </c>
      <c r="Q28" s="76" t="n">
        <v>50.52</v>
      </c>
      <c r="R28" s="47" t="n">
        <f aca="false">P28/3600</f>
        <v>8.00506944444445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4203.54</v>
      </c>
      <c r="Q29" s="76" t="n">
        <v>40.27</v>
      </c>
      <c r="R29" s="47" t="n">
        <f aca="false">P29/3600</f>
        <v>6.72320555555556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3216.22</v>
      </c>
      <c r="Q30" s="53" t="n">
        <v>39.36</v>
      </c>
      <c r="R30" s="53" t="n">
        <f aca="false">P30/3600</f>
        <v>6.44895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3397.76</v>
      </c>
      <c r="Q31" s="76" t="n">
        <v>68.29</v>
      </c>
      <c r="R31" s="54" t="n">
        <f aca="false">P31/3600</f>
        <v>9.277155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9450.6</v>
      </c>
      <c r="Q32" s="76" t="n">
        <v>56.21</v>
      </c>
      <c r="R32" s="47" t="n">
        <f aca="false">P32/3600</f>
        <v>8.18072222222222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0384.21</v>
      </c>
      <c r="Q33" s="76" t="n">
        <v>50.33</v>
      </c>
      <c r="R33" s="47" t="n">
        <f aca="false">P33/3600</f>
        <v>8.44005833333333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8856.8</v>
      </c>
      <c r="Q34" s="53" t="n">
        <v>47.11</v>
      </c>
      <c r="R34" s="53" t="n">
        <f aca="false">P34/3600</f>
        <v>8.01577777777778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0109.53</v>
      </c>
      <c r="Q35" s="76" t="n">
        <v>94.24</v>
      </c>
      <c r="R35" s="54" t="n">
        <f aca="false">P35/3600</f>
        <v>11.1415361111111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1757.87</v>
      </c>
      <c r="Q36" s="76" t="n">
        <v>63.03</v>
      </c>
      <c r="R36" s="47" t="n">
        <f aca="false">P36/3600</f>
        <v>8.82163055555556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9230.61</v>
      </c>
      <c r="Q37" s="76" t="n">
        <v>53.77</v>
      </c>
      <c r="R37" s="47" t="n">
        <f aca="false">P37/3600</f>
        <v>8.11961388888889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31287.92</v>
      </c>
      <c r="Q38" s="53" t="n">
        <v>53.39</v>
      </c>
      <c r="R38" s="53" t="n">
        <f aca="false">P38/3600</f>
        <v>8.6910888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6765.55</v>
      </c>
      <c r="Q39" s="76" t="n">
        <v>12.52</v>
      </c>
      <c r="R39" s="54" t="n">
        <f aca="false">P39/3600</f>
        <v>1.87931944444444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060.94</v>
      </c>
      <c r="Q40" s="76" t="n">
        <v>10.37</v>
      </c>
      <c r="R40" s="47" t="n">
        <f aca="false">P40/3600</f>
        <v>1.68359444444444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578.93</v>
      </c>
      <c r="Q41" s="76" t="n">
        <v>9.07</v>
      </c>
      <c r="R41" s="47" t="n">
        <f aca="false">P41/3600</f>
        <v>1.54970277777778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273.74</v>
      </c>
      <c r="Q42" s="53" t="n">
        <v>8.18</v>
      </c>
      <c r="R42" s="53" t="n">
        <f aca="false">P42/3600</f>
        <v>1.46492777777778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6823.91</v>
      </c>
      <c r="Q43" s="76" t="n">
        <v>15.1</v>
      </c>
      <c r="R43" s="54" t="n">
        <f aca="false">P43/3600</f>
        <v>1.89553055555556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893.81</v>
      </c>
      <c r="Q44" s="76" t="n">
        <v>12.57</v>
      </c>
      <c r="R44" s="47" t="n">
        <f aca="false">P44/3600</f>
        <v>1.91494722222222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466.16</v>
      </c>
      <c r="Q45" s="76" t="n">
        <v>11.22</v>
      </c>
      <c r="R45" s="47" t="n">
        <f aca="false">P45/3600</f>
        <v>1.79615555555556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6134.52</v>
      </c>
      <c r="Q46" s="53" t="n">
        <v>9.79</v>
      </c>
      <c r="R46" s="53" t="n">
        <f aca="false">P46/3600</f>
        <v>1.704033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530.86</v>
      </c>
      <c r="Q47" s="76" t="n">
        <v>17.13</v>
      </c>
      <c r="R47" s="54" t="n">
        <f aca="false">P47/3600</f>
        <v>2.09190555555556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470.3</v>
      </c>
      <c r="Q48" s="76" t="n">
        <v>12.97</v>
      </c>
      <c r="R48" s="47" t="n">
        <f aca="false">P48/3600</f>
        <v>1.79730555555556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835.24</v>
      </c>
      <c r="Q49" s="76" t="n">
        <v>10.88</v>
      </c>
      <c r="R49" s="47" t="n">
        <f aca="false">P49/3600</f>
        <v>1.620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4890.93</v>
      </c>
      <c r="Q50" s="53" t="n">
        <v>9.19</v>
      </c>
      <c r="R50" s="53" t="n">
        <f aca="false">P50/3600</f>
        <v>1.35859166666667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4998.47</v>
      </c>
      <c r="Q51" s="76" t="n">
        <v>10.2</v>
      </c>
      <c r="R51" s="54" t="n">
        <f aca="false">P51/3600</f>
        <v>1.38846388888889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157.37</v>
      </c>
      <c r="Q52" s="76" t="n">
        <v>8.22</v>
      </c>
      <c r="R52" s="47" t="n">
        <f aca="false">P52/3600</f>
        <v>1.154825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541.42</v>
      </c>
      <c r="Q53" s="76" t="n">
        <v>6.87</v>
      </c>
      <c r="R53" s="47" t="n">
        <f aca="false">P53/3600</f>
        <v>0.983727777777778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613.31</v>
      </c>
      <c r="Q54" s="53" t="n">
        <v>5.96</v>
      </c>
      <c r="R54" s="53" t="n">
        <f aca="false">P54/3600</f>
        <v>1.003697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3148.44</v>
      </c>
      <c r="Q55" s="76" t="n">
        <v>3.71</v>
      </c>
      <c r="R55" s="54" t="n">
        <f aca="false">P55/3600</f>
        <v>0.874566666666667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56.99</v>
      </c>
      <c r="Q56" s="76" t="n">
        <v>3.07</v>
      </c>
      <c r="R56" s="47" t="n">
        <f aca="false">P56/3600</f>
        <v>0.432497222222222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289.07</v>
      </c>
      <c r="Q57" s="76" t="n">
        <v>2.73</v>
      </c>
      <c r="R57" s="47" t="n">
        <f aca="false">P57/3600</f>
        <v>0.35807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211.74</v>
      </c>
      <c r="Q58" s="53" t="n">
        <v>2.46</v>
      </c>
      <c r="R58" s="53" t="n">
        <f aca="false">P58/3600</f>
        <v>0.336594444444445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1877.77</v>
      </c>
      <c r="Q59" s="76" t="n">
        <v>5.08</v>
      </c>
      <c r="R59" s="54" t="n">
        <f aca="false">P59/3600</f>
        <v>0.521602777777778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577.13</v>
      </c>
      <c r="Q60" s="76" t="n">
        <v>3.69</v>
      </c>
      <c r="R60" s="47" t="n">
        <f aca="false">P60/3600</f>
        <v>0.438091666666667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435.83</v>
      </c>
      <c r="Q61" s="76" t="n">
        <v>3.09</v>
      </c>
      <c r="R61" s="47" t="n">
        <f aca="false">P61/3600</f>
        <v>0.398841666666667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502.57</v>
      </c>
      <c r="Q62" s="53" t="n">
        <v>2.76</v>
      </c>
      <c r="R62" s="53" t="n">
        <f aca="false">P62/3600</f>
        <v>0.417380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555.66</v>
      </c>
      <c r="Q63" s="76" t="n">
        <v>4.08</v>
      </c>
      <c r="R63" s="54" t="n">
        <f aca="false">P63/3600</f>
        <v>0.432127777777778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479.48</v>
      </c>
      <c r="Q64" s="76" t="n">
        <v>3.14</v>
      </c>
      <c r="R64" s="47" t="n">
        <f aca="false">P64/3600</f>
        <v>0.4109666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212.01</v>
      </c>
      <c r="Q65" s="76" t="n">
        <v>2.61</v>
      </c>
      <c r="R65" s="47" t="n">
        <f aca="false">P65/3600</f>
        <v>0.336669444444444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125.08</v>
      </c>
      <c r="Q66" s="53" t="n">
        <v>2.22</v>
      </c>
      <c r="R66" s="53" t="n">
        <f aca="false">P66/3600</f>
        <v>0.312522222222222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051.77</v>
      </c>
      <c r="Q67" s="76" t="n">
        <v>2.73</v>
      </c>
      <c r="R67" s="54" t="n">
        <f aca="false">P67/3600</f>
        <v>0.292158333333333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919.19</v>
      </c>
      <c r="Q68" s="76" t="n">
        <v>2.25</v>
      </c>
      <c r="R68" s="47" t="n">
        <f aca="false">P68/3600</f>
        <v>0.255330555555556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823.38</v>
      </c>
      <c r="Q69" s="76" t="n">
        <v>1.85</v>
      </c>
      <c r="R69" s="47" t="n">
        <f aca="false">P69/3600</f>
        <v>0.228716666666667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759.81</v>
      </c>
      <c r="Q70" s="53" t="n">
        <v>1.59</v>
      </c>
      <c r="R70" s="53" t="n">
        <f aca="false">P70/3600</f>
        <v>0.211058333333333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3359.55</v>
      </c>
      <c r="Q71" s="76" t="n">
        <v>22.99</v>
      </c>
      <c r="R71" s="54" t="n">
        <f aca="false">P71/3600</f>
        <v>3.71098611111111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1793.15</v>
      </c>
      <c r="Q72" s="76" t="n">
        <v>20.41</v>
      </c>
      <c r="R72" s="47" t="n">
        <f aca="false">P72/3600</f>
        <v>3.275875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1431.93</v>
      </c>
      <c r="Q73" s="76" t="n">
        <v>17.45</v>
      </c>
      <c r="R73" s="47" t="n">
        <f aca="false">P73/3600</f>
        <v>3.1755361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1251.3</v>
      </c>
      <c r="Q74" s="53" t="n">
        <v>16.07</v>
      </c>
      <c r="R74" s="53" t="n">
        <f aca="false">P74/3600</f>
        <v>3.12536111111111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2664.47</v>
      </c>
      <c r="Q75" s="76" t="n">
        <v>22.89</v>
      </c>
      <c r="R75" s="54" t="n">
        <f aca="false">P75/3600</f>
        <v>3.51790833333333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935.04</v>
      </c>
      <c r="Q76" s="76" t="n">
        <v>19.31</v>
      </c>
      <c r="R76" s="47" t="n">
        <f aca="false">P76/3600</f>
        <v>3.31528888888889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1550.82</v>
      </c>
      <c r="Q77" s="76" t="n">
        <v>17.94</v>
      </c>
      <c r="R77" s="47" t="n">
        <f aca="false">P77/3600</f>
        <v>3.20856111111111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1242.17</v>
      </c>
      <c r="Q78" s="53" t="n">
        <v>17.52</v>
      </c>
      <c r="R78" s="53" t="n">
        <f aca="false">P78/3600</f>
        <v>3.122825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2480</v>
      </c>
      <c r="Q79" s="76" t="n">
        <v>21.81</v>
      </c>
      <c r="R79" s="54" t="n">
        <f aca="false">P79/3600</f>
        <v>3.46666666666667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1724.33</v>
      </c>
      <c r="Q80" s="76" t="n">
        <v>18.26</v>
      </c>
      <c r="R80" s="47" t="n">
        <f aca="false">P80/3600</f>
        <v>3.25675833333333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1370.19</v>
      </c>
      <c r="Q81" s="76" t="n">
        <v>18.11</v>
      </c>
      <c r="R81" s="47" t="n">
        <f aca="false">P81/3600</f>
        <v>3.15838611111111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1099.5</v>
      </c>
      <c r="Q82" s="53" t="n">
        <v>17.07</v>
      </c>
      <c r="R82" s="53" t="n">
        <f aca="false">P82/3600</f>
        <v>3.08319444444444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776343769617</v>
      </c>
      <c r="R89" s="65" t="n">
        <f aca="false">GEOMEAN(R19:R82)</f>
        <v>1.90815268313577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68116666666667</v>
      </c>
      <c r="R91" s="64" t="n">
        <f aca="false">SUM(R19:R82)</f>
        <v>201.932777777778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79.2904</v>
      </c>
      <c r="I19" s="46" t="n">
        <f aca="false">V19</f>
        <v>43.4709</v>
      </c>
      <c r="J19" s="46" t="n">
        <f aca="false">T19</f>
        <v>5379.2904</v>
      </c>
      <c r="K19" s="46" t="n">
        <f aca="false">W19</f>
        <v>44.8724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0841.43</v>
      </c>
      <c r="Q19" s="76" t="n">
        <v>34.647</v>
      </c>
      <c r="R19" s="47" t="n">
        <f aca="false">P19/3600</f>
        <v>3.01150833333333</v>
      </c>
      <c r="S19" s="48"/>
      <c r="T19" s="47" t="n">
        <v>5379.2904</v>
      </c>
      <c r="U19" s="47" t="n">
        <v>41.8966</v>
      </c>
      <c r="V19" s="47" t="n">
        <v>43.4709</v>
      </c>
      <c r="W19" s="47" t="n">
        <v>44.8724</v>
      </c>
      <c r="X19" s="47" t="n">
        <v>10937.16</v>
      </c>
      <c r="Y19" s="76" t="n">
        <v>34.366</v>
      </c>
      <c r="Z19" s="47" t="n">
        <f aca="false">X19/3600</f>
        <v>3.038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0.3336</v>
      </c>
      <c r="I20" s="46" t="n">
        <f aca="false">V20</f>
        <v>41.7929</v>
      </c>
      <c r="J20" s="46" t="n">
        <f aca="false">T20</f>
        <v>2470.3336</v>
      </c>
      <c r="K20" s="46" t="n">
        <f aca="false">W20</f>
        <v>42.8226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9101.967</v>
      </c>
      <c r="Q20" s="76" t="n">
        <v>29.218</v>
      </c>
      <c r="R20" s="47" t="n">
        <f aca="false">P20/3600</f>
        <v>2.52832416666667</v>
      </c>
      <c r="S20" s="48"/>
      <c r="T20" s="47" t="n">
        <v>2470.3336</v>
      </c>
      <c r="U20" s="47" t="n">
        <v>39.8611</v>
      </c>
      <c r="V20" s="47" t="n">
        <v>41.7929</v>
      </c>
      <c r="W20" s="47" t="n">
        <v>42.8226</v>
      </c>
      <c r="X20" s="47" t="n">
        <v>9187.62</v>
      </c>
      <c r="Y20" s="76" t="n">
        <v>29.593</v>
      </c>
      <c r="Z20" s="47" t="n">
        <f aca="false">X20/3600</f>
        <v>2.55211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3.7296</v>
      </c>
      <c r="I21" s="46" t="n">
        <f aca="false">V21</f>
        <v>40.3144</v>
      </c>
      <c r="J21" s="46" t="n">
        <f aca="false">T21</f>
        <v>1173.7296</v>
      </c>
      <c r="K21" s="46" t="n">
        <f aca="false">W21</f>
        <v>41.3027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8186.025</v>
      </c>
      <c r="Q21" s="76" t="n">
        <v>24.647</v>
      </c>
      <c r="R21" s="47" t="n">
        <f aca="false">P21/3600</f>
        <v>2.27389583333333</v>
      </c>
      <c r="S21" s="48"/>
      <c r="T21" s="47" t="n">
        <v>1173.7296</v>
      </c>
      <c r="U21" s="47" t="n">
        <v>37.2946</v>
      </c>
      <c r="V21" s="47" t="n">
        <v>40.3144</v>
      </c>
      <c r="W21" s="47" t="n">
        <v>41.3027</v>
      </c>
      <c r="X21" s="47" t="n">
        <v>8285.091</v>
      </c>
      <c r="Y21" s="76" t="n">
        <v>24.554</v>
      </c>
      <c r="Z21" s="47" t="n">
        <f aca="false">X21/3600</f>
        <v>2.3014141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559.18</v>
      </c>
      <c r="I22" s="52" t="n">
        <f aca="false">V22</f>
        <v>38.7618</v>
      </c>
      <c r="J22" s="52" t="n">
        <f aca="false">T22</f>
        <v>559.18</v>
      </c>
      <c r="K22" s="52" t="n">
        <f aca="false">W22</f>
        <v>40.0183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7552.179</v>
      </c>
      <c r="Q22" s="53" t="n">
        <v>20.342</v>
      </c>
      <c r="R22" s="53" t="n">
        <f aca="false">P22/3600</f>
        <v>2.0978275</v>
      </c>
      <c r="S22" s="51"/>
      <c r="T22" s="53" t="n">
        <v>559.18</v>
      </c>
      <c r="U22" s="53" t="n">
        <v>34.673</v>
      </c>
      <c r="V22" s="53" t="n">
        <v>38.7618</v>
      </c>
      <c r="W22" s="53" t="n">
        <v>40.0183</v>
      </c>
      <c r="X22" s="53" t="n">
        <v>7683.468</v>
      </c>
      <c r="Y22" s="53" t="n">
        <v>20.857</v>
      </c>
      <c r="Z22" s="53" t="n">
        <f aca="false">X22/3600</f>
        <v>2.13429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516.3496</v>
      </c>
      <c r="I23" s="55" t="n">
        <f aca="false">V23</f>
        <v>41.9149</v>
      </c>
      <c r="J23" s="55" t="n">
        <f aca="false">T23</f>
        <v>8516.3496</v>
      </c>
      <c r="K23" s="55" t="n">
        <f aca="false">W23</f>
        <v>43.0013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1320.123</v>
      </c>
      <c r="Q23" s="76" t="n">
        <v>36.644</v>
      </c>
      <c r="R23" s="54" t="n">
        <f aca="false">P23/3600</f>
        <v>3.14447861111111</v>
      </c>
      <c r="S23" s="56"/>
      <c r="T23" s="54" t="n">
        <v>8516.3496</v>
      </c>
      <c r="U23" s="54" t="n">
        <v>39.944</v>
      </c>
      <c r="V23" s="54" t="n">
        <v>41.9149</v>
      </c>
      <c r="W23" s="54" t="n">
        <v>43.0013</v>
      </c>
      <c r="X23" s="54" t="n">
        <v>11436.061</v>
      </c>
      <c r="Y23" s="76" t="n">
        <v>36.519</v>
      </c>
      <c r="Z23" s="54" t="n">
        <f aca="false">X23/3600</f>
        <v>3.1766836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52.6976</v>
      </c>
      <c r="I24" s="46" t="n">
        <f aca="false">V24</f>
        <v>39.7619</v>
      </c>
      <c r="J24" s="46" t="n">
        <f aca="false">T24</f>
        <v>3352.6976</v>
      </c>
      <c r="K24" s="46" t="n">
        <f aca="false">W24</f>
        <v>40.69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8835.916</v>
      </c>
      <c r="Q24" s="76" t="n">
        <v>28.08</v>
      </c>
      <c r="R24" s="47" t="n">
        <f aca="false">P24/3600</f>
        <v>2.45442111111111</v>
      </c>
      <c r="S24" s="48"/>
      <c r="T24" s="47" t="n">
        <v>3352.6976</v>
      </c>
      <c r="U24" s="47" t="n">
        <v>37.0187</v>
      </c>
      <c r="V24" s="47" t="n">
        <v>39.7619</v>
      </c>
      <c r="W24" s="47" t="n">
        <v>40.69</v>
      </c>
      <c r="X24" s="47" t="n">
        <v>8957.23</v>
      </c>
      <c r="Y24" s="76" t="n">
        <v>27.487</v>
      </c>
      <c r="Z24" s="47" t="n">
        <f aca="false">X24/3600</f>
        <v>2.488119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394.9008</v>
      </c>
      <c r="I25" s="46" t="n">
        <f aca="false">V25</f>
        <v>37.8714</v>
      </c>
      <c r="J25" s="46" t="n">
        <f aca="false">T25</f>
        <v>1394.9008</v>
      </c>
      <c r="K25" s="46" t="n">
        <f aca="false">W25</f>
        <v>39.0706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7744.838</v>
      </c>
      <c r="Q25" s="76" t="n">
        <v>23.134</v>
      </c>
      <c r="R25" s="47" t="n">
        <f aca="false">P25/3600</f>
        <v>2.15134388888889</v>
      </c>
      <c r="S25" s="48"/>
      <c r="T25" s="47" t="n">
        <v>1394.9008</v>
      </c>
      <c r="U25" s="47" t="n">
        <v>34.2113</v>
      </c>
      <c r="V25" s="47" t="n">
        <v>37.8714</v>
      </c>
      <c r="W25" s="47" t="n">
        <v>39.0706</v>
      </c>
      <c r="X25" s="47" t="n">
        <v>7883.662</v>
      </c>
      <c r="Y25" s="76" t="n">
        <v>23.306</v>
      </c>
      <c r="Z25" s="47" t="n">
        <f aca="false">X25/3600</f>
        <v>2.18990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586.9592</v>
      </c>
      <c r="I26" s="52" t="n">
        <f aca="false">V26</f>
        <v>36.1909</v>
      </c>
      <c r="J26" s="52" t="n">
        <f aca="false">T26</f>
        <v>586.9592</v>
      </c>
      <c r="K26" s="52" t="n">
        <f aca="false">W26</f>
        <v>37.8446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7220.149</v>
      </c>
      <c r="Q26" s="53" t="n">
        <v>20.56</v>
      </c>
      <c r="R26" s="53" t="n">
        <f aca="false">P26/3600</f>
        <v>2.00559694444444</v>
      </c>
      <c r="S26" s="51"/>
      <c r="T26" s="53" t="n">
        <v>586.9592</v>
      </c>
      <c r="U26" s="53" t="n">
        <v>31.6309</v>
      </c>
      <c r="V26" s="53" t="n">
        <v>36.1909</v>
      </c>
      <c r="W26" s="53" t="n">
        <v>37.8446</v>
      </c>
      <c r="X26" s="53" t="n">
        <v>7327.242</v>
      </c>
      <c r="Y26" s="53" t="n">
        <v>20.373</v>
      </c>
      <c r="Z26" s="53" t="n">
        <f aca="false">X26/3600</f>
        <v>2.03534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1706.8536</v>
      </c>
      <c r="I27" s="55" t="n">
        <f aca="false">V27</f>
        <v>40.0224</v>
      </c>
      <c r="J27" s="55" t="n">
        <f aca="false">T27</f>
        <v>21706.8536</v>
      </c>
      <c r="K27" s="55" t="n">
        <f aca="false">W27</f>
        <v>43.1135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24692.538</v>
      </c>
      <c r="Q27" s="76" t="n">
        <v>75.94</v>
      </c>
      <c r="R27" s="54" t="n">
        <f aca="false">P27/3600</f>
        <v>6.85903833333333</v>
      </c>
      <c r="S27" s="56"/>
      <c r="T27" s="54" t="n">
        <v>21706.8536</v>
      </c>
      <c r="U27" s="54" t="n">
        <v>38.6789</v>
      </c>
      <c r="V27" s="54" t="n">
        <v>40.0224</v>
      </c>
      <c r="W27" s="54" t="n">
        <v>43.1135</v>
      </c>
      <c r="X27" s="54" t="n">
        <v>24887.036</v>
      </c>
      <c r="Y27" s="76" t="n">
        <v>75.472</v>
      </c>
      <c r="Z27" s="54" t="n">
        <f aca="false">X27/3600</f>
        <v>6.91306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289.0192</v>
      </c>
      <c r="I28" s="46" t="n">
        <f aca="false">V28</f>
        <v>38.7654</v>
      </c>
      <c r="J28" s="46" t="n">
        <f aca="false">T28</f>
        <v>6289.0192</v>
      </c>
      <c r="K28" s="46" t="n">
        <f aca="false">W28</f>
        <v>41.1249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17974.711</v>
      </c>
      <c r="Q28" s="76" t="n">
        <v>50.215</v>
      </c>
      <c r="R28" s="47" t="n">
        <f aca="false">P28/3600</f>
        <v>4.99297527777778</v>
      </c>
      <c r="S28" s="48"/>
      <c r="T28" s="47" t="n">
        <v>6289.0192</v>
      </c>
      <c r="U28" s="47" t="n">
        <v>36.7082</v>
      </c>
      <c r="V28" s="47" t="n">
        <v>38.7654</v>
      </c>
      <c r="W28" s="47" t="n">
        <v>41.1249</v>
      </c>
      <c r="X28" s="47" t="n">
        <v>18091.866</v>
      </c>
      <c r="Y28" s="76" t="n">
        <v>50.762</v>
      </c>
      <c r="Z28" s="47" t="n">
        <f aca="false">X28/3600</f>
        <v>5.02551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43.1768</v>
      </c>
      <c r="I29" s="46" t="n">
        <f aca="false">V29</f>
        <v>37.5756</v>
      </c>
      <c r="J29" s="46" t="n">
        <f aca="false">T29</f>
        <v>2743.1768</v>
      </c>
      <c r="K29" s="46" t="n">
        <f aca="false">W29</f>
        <v>39.0937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5414.575</v>
      </c>
      <c r="Q29" s="76" t="n">
        <v>42.93</v>
      </c>
      <c r="R29" s="47" t="n">
        <f aca="false">P29/3600</f>
        <v>4.28182638888889</v>
      </c>
      <c r="S29" s="48"/>
      <c r="T29" s="47" t="n">
        <v>2743.1768</v>
      </c>
      <c r="U29" s="47" t="n">
        <v>34.5698</v>
      </c>
      <c r="V29" s="47" t="n">
        <v>37.5756</v>
      </c>
      <c r="W29" s="47" t="n">
        <v>39.0937</v>
      </c>
      <c r="X29" s="47" t="n">
        <v>15699.937</v>
      </c>
      <c r="Y29" s="76" t="n">
        <v>42.74</v>
      </c>
      <c r="Z29" s="47" t="n">
        <f aca="false">X29/3600</f>
        <v>4.3610936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1301.5088</v>
      </c>
      <c r="I30" s="52" t="n">
        <f aca="false">V30</f>
        <v>36.2475</v>
      </c>
      <c r="J30" s="52" t="n">
        <f aca="false">T30</f>
        <v>1301.5088</v>
      </c>
      <c r="K30" s="52" t="n">
        <f aca="false">W30</f>
        <v>37.052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14316.171</v>
      </c>
      <c r="Q30" s="53" t="n">
        <v>36.378</v>
      </c>
      <c r="R30" s="53" t="n">
        <f aca="false">P30/3600</f>
        <v>3.97671416666667</v>
      </c>
      <c r="S30" s="51"/>
      <c r="T30" s="53" t="n">
        <v>1301.5088</v>
      </c>
      <c r="U30" s="53" t="n">
        <v>32.2836</v>
      </c>
      <c r="V30" s="53" t="n">
        <v>36.2475</v>
      </c>
      <c r="W30" s="53" t="n">
        <v>37.052</v>
      </c>
      <c r="X30" s="53" t="n">
        <v>14564.532</v>
      </c>
      <c r="Y30" s="53" t="n">
        <v>39.421</v>
      </c>
      <c r="Z30" s="53" t="n">
        <f aca="false">X30/3600</f>
        <v>4.04570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21030.272</v>
      </c>
      <c r="I31" s="57" t="n">
        <f aca="false">V31</f>
        <v>43.5819</v>
      </c>
      <c r="J31" s="57" t="n">
        <f aca="false">T31</f>
        <v>21030.272</v>
      </c>
      <c r="K31" s="57" t="n">
        <f aca="false">W31</f>
        <v>44.8014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26548.192</v>
      </c>
      <c r="Q31" s="76" t="n">
        <v>83.833</v>
      </c>
      <c r="R31" s="54" t="n">
        <f aca="false">P31/3600</f>
        <v>7.37449777777778</v>
      </c>
      <c r="S31" s="56"/>
      <c r="T31" s="54" t="n">
        <v>21030.272</v>
      </c>
      <c r="U31" s="54" t="n">
        <v>39.5161</v>
      </c>
      <c r="V31" s="54" t="n">
        <v>43.5819</v>
      </c>
      <c r="W31" s="54" t="n">
        <v>44.8014</v>
      </c>
      <c r="X31" s="54" t="n">
        <v>26752.687</v>
      </c>
      <c r="Y31" s="76" t="n">
        <v>82.368</v>
      </c>
      <c r="Z31" s="54" t="n">
        <f aca="false">X31/3600</f>
        <v>7.4313019444444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7083.8112</v>
      </c>
      <c r="I32" s="58" t="n">
        <f aca="false">V32</f>
        <v>42.0544</v>
      </c>
      <c r="J32" s="58" t="n">
        <f aca="false">T32</f>
        <v>7083.8112</v>
      </c>
      <c r="K32" s="58" t="n">
        <f aca="false">W32</f>
        <v>42.5196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0565.904</v>
      </c>
      <c r="Q32" s="76" t="n">
        <v>65.956</v>
      </c>
      <c r="R32" s="47" t="n">
        <f aca="false">P32/3600</f>
        <v>5.71275111111111</v>
      </c>
      <c r="S32" s="48"/>
      <c r="T32" s="47" t="n">
        <v>7083.8112</v>
      </c>
      <c r="U32" s="47" t="n">
        <v>37.5897</v>
      </c>
      <c r="V32" s="47" t="n">
        <v>42.0544</v>
      </c>
      <c r="W32" s="47" t="n">
        <v>42.5196</v>
      </c>
      <c r="X32" s="47" t="n">
        <v>20772.941</v>
      </c>
      <c r="Y32" s="76" t="n">
        <v>65.52</v>
      </c>
      <c r="Z32" s="47" t="n">
        <f aca="false">X32/3600</f>
        <v>5.7702613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3205.8384</v>
      </c>
      <c r="I33" s="58" t="n">
        <f aca="false">V33</f>
        <v>40.4068</v>
      </c>
      <c r="J33" s="58" t="n">
        <f aca="false">T33</f>
        <v>3205.8384</v>
      </c>
      <c r="K33" s="58" t="n">
        <f aca="false">W33</f>
        <v>40.2048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17787.81</v>
      </c>
      <c r="Q33" s="76" t="n">
        <v>57.11</v>
      </c>
      <c r="R33" s="47" t="n">
        <f aca="false">P33/3600</f>
        <v>4.94105833333333</v>
      </c>
      <c r="S33" s="48"/>
      <c r="T33" s="47" t="n">
        <v>3205.8384</v>
      </c>
      <c r="U33" s="47" t="n">
        <v>35.6261</v>
      </c>
      <c r="V33" s="47" t="n">
        <v>40.4068</v>
      </c>
      <c r="W33" s="47" t="n">
        <v>40.2048</v>
      </c>
      <c r="X33" s="47" t="n">
        <v>17987.811</v>
      </c>
      <c r="Y33" s="76" t="n">
        <v>57.673</v>
      </c>
      <c r="Z33" s="47" t="n">
        <f aca="false">X33/3600</f>
        <v>4.9966141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1570.4056</v>
      </c>
      <c r="I34" s="59" t="n">
        <f aca="false">V34</f>
        <v>38.5582</v>
      </c>
      <c r="J34" s="59" t="n">
        <f aca="false">T34</f>
        <v>1570.4056</v>
      </c>
      <c r="K34" s="59" t="n">
        <f aca="false">W34</f>
        <v>37.7862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16348.056</v>
      </c>
      <c r="Q34" s="53" t="n">
        <v>50.075</v>
      </c>
      <c r="R34" s="53" t="n">
        <f aca="false">P34/3600</f>
        <v>4.54112666666667</v>
      </c>
      <c r="S34" s="51"/>
      <c r="T34" s="53" t="n">
        <v>1570.4056</v>
      </c>
      <c r="U34" s="53" t="n">
        <v>33.5058</v>
      </c>
      <c r="V34" s="53" t="n">
        <v>38.5582</v>
      </c>
      <c r="W34" s="53" t="n">
        <v>37.7862</v>
      </c>
      <c r="X34" s="53" t="n">
        <v>16536.091</v>
      </c>
      <c r="Y34" s="53" t="n">
        <v>49.764</v>
      </c>
      <c r="Z34" s="53" t="n">
        <f aca="false">X34/3600</f>
        <v>4.5933586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57697.652</v>
      </c>
      <c r="I35" s="57" t="n">
        <f aca="false">V35</f>
        <v>41.6978</v>
      </c>
      <c r="J35" s="57" t="n">
        <f aca="false">T35</f>
        <v>57697.652</v>
      </c>
      <c r="K35" s="57" t="n">
        <f aca="false">W35</f>
        <v>43.7893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37146.843</v>
      </c>
      <c r="Q35" s="76" t="n">
        <v>125.797</v>
      </c>
      <c r="R35" s="54" t="n">
        <f aca="false">P35/3600</f>
        <v>10.3185675</v>
      </c>
      <c r="S35" s="56"/>
      <c r="T35" s="54" t="n">
        <v>57697.652</v>
      </c>
      <c r="U35" s="54" t="n">
        <v>38.3799</v>
      </c>
      <c r="V35" s="54" t="n">
        <v>41.6978</v>
      </c>
      <c r="W35" s="54" t="n">
        <v>43.7893</v>
      </c>
      <c r="X35" s="54" t="n">
        <v>37228.244</v>
      </c>
      <c r="Y35" s="76" t="n">
        <v>123.442</v>
      </c>
      <c r="Z35" s="54" t="n">
        <f aca="false">X35/3600</f>
        <v>10.34117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9445.8496</v>
      </c>
      <c r="I36" s="58" t="n">
        <f aca="false">V36</f>
        <v>40.3741</v>
      </c>
      <c r="J36" s="58" t="n">
        <f aca="false">T36</f>
        <v>9445.8496</v>
      </c>
      <c r="K36" s="58" t="n">
        <f aca="false">W36</f>
        <v>42.7135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2524.129</v>
      </c>
      <c r="Q36" s="76" t="n">
        <v>74.692</v>
      </c>
      <c r="R36" s="47" t="n">
        <f aca="false">P36/3600</f>
        <v>6.2567025</v>
      </c>
      <c r="S36" s="48"/>
      <c r="T36" s="47" t="n">
        <v>9445.8496</v>
      </c>
      <c r="U36" s="47" t="n">
        <v>35.2669</v>
      </c>
      <c r="V36" s="47" t="n">
        <v>40.3741</v>
      </c>
      <c r="W36" s="47" t="n">
        <v>42.7135</v>
      </c>
      <c r="X36" s="47" t="n">
        <v>22725.889</v>
      </c>
      <c r="Y36" s="76" t="n">
        <v>72.368</v>
      </c>
      <c r="Z36" s="47" t="n">
        <f aca="false">X36/3600</f>
        <v>6.3127469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2412.3416</v>
      </c>
      <c r="I37" s="58" t="n">
        <f aca="false">V37</f>
        <v>38.8997</v>
      </c>
      <c r="J37" s="58" t="n">
        <f aca="false">T37</f>
        <v>2412.3416</v>
      </c>
      <c r="K37" s="58" t="n">
        <f aca="false">W37</f>
        <v>41.4743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18529.248</v>
      </c>
      <c r="Q37" s="76" t="n">
        <v>55.66</v>
      </c>
      <c r="R37" s="47" t="n">
        <f aca="false">P37/3600</f>
        <v>5.14701333333333</v>
      </c>
      <c r="S37" s="48"/>
      <c r="T37" s="47" t="n">
        <v>2412.3416</v>
      </c>
      <c r="U37" s="47" t="n">
        <v>33.5285</v>
      </c>
      <c r="V37" s="47" t="n">
        <v>38.8997</v>
      </c>
      <c r="W37" s="47" t="n">
        <v>41.4743</v>
      </c>
      <c r="X37" s="47" t="n">
        <v>18737.702</v>
      </c>
      <c r="Y37" s="76" t="n">
        <v>54.397</v>
      </c>
      <c r="Z37" s="47" t="n">
        <f aca="false">X37/3600</f>
        <v>5.204917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856.5584</v>
      </c>
      <c r="I38" s="59" t="n">
        <f aca="false">V38</f>
        <v>37.44</v>
      </c>
      <c r="J38" s="59" t="n">
        <f aca="false">T38</f>
        <v>856.5584</v>
      </c>
      <c r="K38" s="59" t="n">
        <f aca="false">W38</f>
        <v>39.9899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17138.247</v>
      </c>
      <c r="Q38" s="53" t="n">
        <v>44.756</v>
      </c>
      <c r="R38" s="53" t="n">
        <f aca="false">P38/3600</f>
        <v>4.76062416666667</v>
      </c>
      <c r="S38" s="51"/>
      <c r="T38" s="53" t="n">
        <v>856.5584</v>
      </c>
      <c r="U38" s="53" t="n">
        <v>31.4688</v>
      </c>
      <c r="V38" s="53" t="n">
        <v>37.44</v>
      </c>
      <c r="W38" s="53" t="n">
        <v>39.9899</v>
      </c>
      <c r="X38" s="53" t="n">
        <v>17406.07</v>
      </c>
      <c r="Y38" s="53" t="n">
        <v>46.8</v>
      </c>
      <c r="Z38" s="53" t="n">
        <f aca="false">X38/3600</f>
        <v>4.8350194444444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4118.9472</v>
      </c>
      <c r="I39" s="57" t="n">
        <f aca="false">V39</f>
        <v>42.4466</v>
      </c>
      <c r="J39" s="57" t="n">
        <f aca="false">T39</f>
        <v>4118.9472</v>
      </c>
      <c r="K39" s="57" t="n">
        <f aca="false">W39</f>
        <v>42.9655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5098.796</v>
      </c>
      <c r="Q39" s="76" t="n">
        <v>14.679</v>
      </c>
      <c r="R39" s="54" t="n">
        <f aca="false">P39/3600</f>
        <v>1.41633222222222</v>
      </c>
      <c r="S39" s="56"/>
      <c r="T39" s="54" t="n">
        <v>4118.9472</v>
      </c>
      <c r="U39" s="54" t="n">
        <v>40.1901</v>
      </c>
      <c r="V39" s="54" t="n">
        <v>42.4466</v>
      </c>
      <c r="W39" s="54" t="n">
        <v>42.9655</v>
      </c>
      <c r="X39" s="54" t="n">
        <v>5121.133</v>
      </c>
      <c r="Y39" s="76" t="n">
        <v>14.523</v>
      </c>
      <c r="Z39" s="54" t="n">
        <f aca="false">X39/3600</f>
        <v>1.4225369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1900.216</v>
      </c>
      <c r="I40" s="58" t="n">
        <f aca="false">V40</f>
        <v>39.6399</v>
      </c>
      <c r="J40" s="58" t="n">
        <f aca="false">T40</f>
        <v>1900.216</v>
      </c>
      <c r="K40" s="58" t="n">
        <f aca="false">W40</f>
        <v>39.8788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055.504</v>
      </c>
      <c r="Q40" s="76" t="n">
        <v>11.699</v>
      </c>
      <c r="R40" s="47" t="n">
        <f aca="false">P40/3600</f>
        <v>1.12652888888889</v>
      </c>
      <c r="S40" s="48"/>
      <c r="T40" s="47" t="n">
        <v>1900.216</v>
      </c>
      <c r="U40" s="47" t="n">
        <v>36.9766</v>
      </c>
      <c r="V40" s="47" t="n">
        <v>39.6399</v>
      </c>
      <c r="W40" s="47" t="n">
        <v>39.8788</v>
      </c>
      <c r="X40" s="47" t="n">
        <v>4090.647</v>
      </c>
      <c r="Y40" s="76" t="n">
        <v>12.105</v>
      </c>
      <c r="Z40" s="47" t="n">
        <f aca="false">X40/3600</f>
        <v>1.1362908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888.9312</v>
      </c>
      <c r="I41" s="58" t="n">
        <f aca="false">V41</f>
        <v>37.1963</v>
      </c>
      <c r="J41" s="58" t="n">
        <f aca="false">T41</f>
        <v>888.9312</v>
      </c>
      <c r="K41" s="58" t="n">
        <f aca="false">W41</f>
        <v>37.1377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3397.524</v>
      </c>
      <c r="Q41" s="76" t="n">
        <v>9.516</v>
      </c>
      <c r="R41" s="47" t="n">
        <f aca="false">P41/3600</f>
        <v>0.943756666666667</v>
      </c>
      <c r="S41" s="48"/>
      <c r="T41" s="47" t="n">
        <v>888.9312</v>
      </c>
      <c r="U41" s="47" t="n">
        <v>34.1569</v>
      </c>
      <c r="V41" s="47" t="n">
        <v>37.1963</v>
      </c>
      <c r="W41" s="47" t="n">
        <v>37.1377</v>
      </c>
      <c r="X41" s="47" t="n">
        <v>3432.686</v>
      </c>
      <c r="Y41" s="76" t="n">
        <v>10.264</v>
      </c>
      <c r="Z41" s="47" t="n">
        <f aca="false">X41/3600</f>
        <v>0.953523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432.8384</v>
      </c>
      <c r="I42" s="59" t="n">
        <f aca="false">V42</f>
        <v>35.1112</v>
      </c>
      <c r="J42" s="59" t="n">
        <f aca="false">T42</f>
        <v>432.8384</v>
      </c>
      <c r="K42" s="59" t="n">
        <f aca="false">W42</f>
        <v>34.6198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3018.689</v>
      </c>
      <c r="Q42" s="53" t="n">
        <v>7.487</v>
      </c>
      <c r="R42" s="53" t="n">
        <f aca="false">P42/3600</f>
        <v>0.838524722222222</v>
      </c>
      <c r="S42" s="51"/>
      <c r="T42" s="53" t="n">
        <v>432.8384</v>
      </c>
      <c r="U42" s="53" t="n">
        <v>31.6086</v>
      </c>
      <c r="V42" s="53" t="n">
        <v>35.1112</v>
      </c>
      <c r="W42" s="53" t="n">
        <v>34.6198</v>
      </c>
      <c r="X42" s="53" t="n">
        <v>3061.047</v>
      </c>
      <c r="Y42" s="53" t="n">
        <v>7.909</v>
      </c>
      <c r="Z42" s="53" t="n">
        <f aca="false">X42/3600</f>
        <v>0.850290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4553.0624</v>
      </c>
      <c r="I43" s="57" t="n">
        <f aca="false">V43</f>
        <v>42.9744</v>
      </c>
      <c r="J43" s="57" t="n">
        <f aca="false">T43</f>
        <v>4553.0624</v>
      </c>
      <c r="K43" s="57" t="n">
        <f aca="false">W43</f>
        <v>44.3331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5631.692</v>
      </c>
      <c r="Q43" s="76" t="n">
        <v>16.723</v>
      </c>
      <c r="R43" s="54" t="n">
        <f aca="false">P43/3600</f>
        <v>1.56435888888889</v>
      </c>
      <c r="S43" s="56"/>
      <c r="T43" s="54" t="n">
        <v>4553.0624</v>
      </c>
      <c r="U43" s="54" t="n">
        <v>40.1718</v>
      </c>
      <c r="V43" s="54" t="n">
        <v>42.9744</v>
      </c>
      <c r="W43" s="54" t="n">
        <v>44.3331</v>
      </c>
      <c r="X43" s="54" t="n">
        <v>5662.056</v>
      </c>
      <c r="Y43" s="76" t="n">
        <v>16.691</v>
      </c>
      <c r="Z43" s="54" t="n">
        <f aca="false">X43/3600</f>
        <v>1.57279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1988.7712</v>
      </c>
      <c r="I44" s="58" t="n">
        <f aca="false">V44</f>
        <v>40.83</v>
      </c>
      <c r="J44" s="58" t="n">
        <f aca="false">T44</f>
        <v>1988.7712</v>
      </c>
      <c r="K44" s="58" t="n">
        <f aca="false">W44</f>
        <v>41.8585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4429.841</v>
      </c>
      <c r="Q44" s="76" t="n">
        <v>12.791</v>
      </c>
      <c r="R44" s="47" t="n">
        <f aca="false">P44/3600</f>
        <v>1.23051138888889</v>
      </c>
      <c r="S44" s="48"/>
      <c r="T44" s="47" t="n">
        <v>1988.7712</v>
      </c>
      <c r="U44" s="47" t="n">
        <v>37.2741</v>
      </c>
      <c r="V44" s="47" t="n">
        <v>40.83</v>
      </c>
      <c r="W44" s="47" t="n">
        <v>41.8585</v>
      </c>
      <c r="X44" s="47" t="n">
        <v>4465.255</v>
      </c>
      <c r="Y44" s="76" t="n">
        <v>13.103</v>
      </c>
      <c r="Z44" s="47" t="n">
        <f aca="false">X44/3600</f>
        <v>1.2403486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941.7384</v>
      </c>
      <c r="I45" s="58" t="n">
        <f aca="false">V45</f>
        <v>38.7554</v>
      </c>
      <c r="J45" s="58" t="n">
        <f aca="false">T45</f>
        <v>941.7384</v>
      </c>
      <c r="K45" s="58" t="n">
        <f aca="false">W45</f>
        <v>39.6364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3830.555</v>
      </c>
      <c r="Q45" s="76" t="n">
        <v>10.405</v>
      </c>
      <c r="R45" s="47" t="n">
        <f aca="false">P45/3600</f>
        <v>1.06404305555556</v>
      </c>
      <c r="S45" s="48"/>
      <c r="T45" s="47" t="n">
        <v>941.7384</v>
      </c>
      <c r="U45" s="47" t="n">
        <v>34.3285</v>
      </c>
      <c r="V45" s="47" t="n">
        <v>38.7554</v>
      </c>
      <c r="W45" s="47" t="n">
        <v>39.6364</v>
      </c>
      <c r="X45" s="47" t="n">
        <v>3858.984</v>
      </c>
      <c r="Y45" s="76" t="n">
        <v>10.763</v>
      </c>
      <c r="Z45" s="47" t="n">
        <f aca="false">X45/3600</f>
        <v>1.0719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464.1872</v>
      </c>
      <c r="I46" s="59" t="n">
        <f aca="false">V46</f>
        <v>36.4896</v>
      </c>
      <c r="J46" s="59" t="n">
        <f aca="false">T46</f>
        <v>464.1872</v>
      </c>
      <c r="K46" s="59" t="n">
        <f aca="false">W46</f>
        <v>37.1871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3516.406</v>
      </c>
      <c r="Q46" s="53" t="n">
        <v>8.548</v>
      </c>
      <c r="R46" s="53" t="n">
        <f aca="false">P46/3600</f>
        <v>0.976779444444444</v>
      </c>
      <c r="S46" s="51"/>
      <c r="T46" s="53" t="n">
        <v>464.1872</v>
      </c>
      <c r="U46" s="53" t="n">
        <v>31.4348</v>
      </c>
      <c r="V46" s="53" t="n">
        <v>36.4896</v>
      </c>
      <c r="W46" s="53" t="n">
        <v>37.1871</v>
      </c>
      <c r="X46" s="53" t="n">
        <v>3532.059</v>
      </c>
      <c r="Y46" s="53" t="n">
        <v>9.016</v>
      </c>
      <c r="Z46" s="53" t="n">
        <f aca="false">X46/3600</f>
        <v>0.98112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9639.0816</v>
      </c>
      <c r="I47" s="57" t="n">
        <f aca="false">V47</f>
        <v>40.7767</v>
      </c>
      <c r="J47" s="57" t="n">
        <f aca="false">T47</f>
        <v>9639.0816</v>
      </c>
      <c r="K47" s="57" t="n">
        <f aca="false">W47</f>
        <v>41.6662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6476.189</v>
      </c>
      <c r="Q47" s="76" t="n">
        <v>19.328</v>
      </c>
      <c r="R47" s="54" t="n">
        <f aca="false">P47/3600</f>
        <v>1.79894138888889</v>
      </c>
      <c r="S47" s="56"/>
      <c r="T47" s="54" t="n">
        <v>9639.0816</v>
      </c>
      <c r="U47" s="54" t="n">
        <v>38.209</v>
      </c>
      <c r="V47" s="54" t="n">
        <v>40.7767</v>
      </c>
      <c r="W47" s="54" t="n">
        <v>41.6662</v>
      </c>
      <c r="X47" s="54" t="n">
        <v>6506.219</v>
      </c>
      <c r="Y47" s="76" t="n">
        <v>19.219</v>
      </c>
      <c r="Z47" s="54" t="n">
        <f aca="false">X47/3600</f>
        <v>1.8072830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3850.1144</v>
      </c>
      <c r="I48" s="58" t="n">
        <f aca="false">V48</f>
        <v>38.0442</v>
      </c>
      <c r="J48" s="58" t="n">
        <f aca="false">T48</f>
        <v>3850.1144</v>
      </c>
      <c r="K48" s="58" t="n">
        <f aca="false">W48</f>
        <v>38.8136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4644.26</v>
      </c>
      <c r="Q48" s="76" t="n">
        <v>14.04</v>
      </c>
      <c r="R48" s="47" t="n">
        <f aca="false">P48/3600</f>
        <v>1.29007222222222</v>
      </c>
      <c r="S48" s="48"/>
      <c r="T48" s="47" t="n">
        <v>3850.1144</v>
      </c>
      <c r="U48" s="47" t="n">
        <v>34.27</v>
      </c>
      <c r="V48" s="47" t="n">
        <v>38.0442</v>
      </c>
      <c r="W48" s="47" t="n">
        <v>38.8136</v>
      </c>
      <c r="X48" s="47" t="n">
        <v>4674.619</v>
      </c>
      <c r="Y48" s="76" t="n">
        <v>13.525</v>
      </c>
      <c r="Z48" s="47" t="n">
        <f aca="false">X48/3600</f>
        <v>1.2985052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1614.0656</v>
      </c>
      <c r="I49" s="58" t="n">
        <f aca="false">V49</f>
        <v>35.7503</v>
      </c>
      <c r="J49" s="58" t="n">
        <f aca="false">T49</f>
        <v>1614.0656</v>
      </c>
      <c r="K49" s="58" t="n">
        <f aca="false">W49</f>
        <v>36.473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3691.162</v>
      </c>
      <c r="Q49" s="76" t="n">
        <v>10.935</v>
      </c>
      <c r="R49" s="47" t="n">
        <f aca="false">P49/3600</f>
        <v>1.02532277777778</v>
      </c>
      <c r="S49" s="48"/>
      <c r="T49" s="47" t="n">
        <v>1614.0656</v>
      </c>
      <c r="U49" s="47" t="n">
        <v>30.9214</v>
      </c>
      <c r="V49" s="47" t="n">
        <v>35.7503</v>
      </c>
      <c r="W49" s="47" t="n">
        <v>36.473</v>
      </c>
      <c r="X49" s="47" t="n">
        <v>3739.747</v>
      </c>
      <c r="Y49" s="76" t="n">
        <v>10.633</v>
      </c>
      <c r="Z49" s="47" t="n">
        <f aca="false">X49/3600</f>
        <v>1.0388186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659.4368</v>
      </c>
      <c r="I50" s="59" t="n">
        <f aca="false">V50</f>
        <v>33.7081</v>
      </c>
      <c r="J50" s="59" t="n">
        <f aca="false">T50</f>
        <v>659.4368</v>
      </c>
      <c r="K50" s="59" t="n">
        <f aca="false">W50</f>
        <v>34.4185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3162.087</v>
      </c>
      <c r="Q50" s="53" t="n">
        <v>8.018</v>
      </c>
      <c r="R50" s="53" t="n">
        <f aca="false">P50/3600</f>
        <v>0.8783575</v>
      </c>
      <c r="S50" s="51"/>
      <c r="T50" s="53" t="n">
        <v>659.4368</v>
      </c>
      <c r="U50" s="53" t="n">
        <v>27.735</v>
      </c>
      <c r="V50" s="53" t="n">
        <v>33.7081</v>
      </c>
      <c r="W50" s="53" t="n">
        <v>34.4185</v>
      </c>
      <c r="X50" s="53" t="n">
        <v>3184.887</v>
      </c>
      <c r="Y50" s="53" t="n">
        <v>8.174</v>
      </c>
      <c r="Z50" s="53" t="n">
        <f aca="false">X50/3600</f>
        <v>0.884690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6092.1104</v>
      </c>
      <c r="I51" s="57" t="n">
        <f aca="false">V51</f>
        <v>41.3073</v>
      </c>
      <c r="J51" s="57" t="n">
        <f aca="false">T51</f>
        <v>6092.1104</v>
      </c>
      <c r="K51" s="57" t="n">
        <f aca="false">W51</f>
        <v>42.6408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4195.711</v>
      </c>
      <c r="Q51" s="76" t="n">
        <v>13.665</v>
      </c>
      <c r="R51" s="54" t="n">
        <f aca="false">P51/3600</f>
        <v>1.16547527777778</v>
      </c>
      <c r="S51" s="56"/>
      <c r="T51" s="54" t="n">
        <v>6092.1104</v>
      </c>
      <c r="U51" s="54" t="n">
        <v>40.0629</v>
      </c>
      <c r="V51" s="54" t="n">
        <v>41.3073</v>
      </c>
      <c r="W51" s="54" t="n">
        <v>42.6408</v>
      </c>
      <c r="X51" s="54" t="n">
        <v>4227.931</v>
      </c>
      <c r="Y51" s="76" t="n">
        <v>13.291</v>
      </c>
      <c r="Z51" s="54" t="n">
        <f aca="false">X51/3600</f>
        <v>1.1744252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2411.3168</v>
      </c>
      <c r="I52" s="58" t="n">
        <f aca="false">V52</f>
        <v>38.5796</v>
      </c>
      <c r="J52" s="58" t="n">
        <f aca="false">T52</f>
        <v>2411.3168</v>
      </c>
      <c r="K52" s="58" t="n">
        <f aca="false">W52</f>
        <v>40.1549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168.86</v>
      </c>
      <c r="Q52" s="76" t="n">
        <v>10.529</v>
      </c>
      <c r="R52" s="47" t="n">
        <f aca="false">P52/3600</f>
        <v>0.880238888888889</v>
      </c>
      <c r="S52" s="48"/>
      <c r="T52" s="47" t="n">
        <v>2411.3168</v>
      </c>
      <c r="U52" s="47" t="n">
        <v>36.2179</v>
      </c>
      <c r="V52" s="47" t="n">
        <v>38.5796</v>
      </c>
      <c r="W52" s="47" t="n">
        <v>40.1549</v>
      </c>
      <c r="X52" s="47" t="n">
        <v>3201.879</v>
      </c>
      <c r="Y52" s="76" t="n">
        <v>10.358</v>
      </c>
      <c r="Z52" s="47" t="n">
        <f aca="false">X52/3600</f>
        <v>0.889410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1045.6336</v>
      </c>
      <c r="I53" s="58" t="n">
        <f aca="false">V53</f>
        <v>36.3558</v>
      </c>
      <c r="J53" s="58" t="n">
        <f aca="false">T53</f>
        <v>1045.6336</v>
      </c>
      <c r="K53" s="58" t="n">
        <f aca="false">W53</f>
        <v>37.9703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2531.848</v>
      </c>
      <c r="Q53" s="76" t="n">
        <v>8.033</v>
      </c>
      <c r="R53" s="47" t="n">
        <f aca="false">P53/3600</f>
        <v>0.703291111111111</v>
      </c>
      <c r="S53" s="48"/>
      <c r="T53" s="47" t="n">
        <v>1045.6336</v>
      </c>
      <c r="U53" s="47" t="n">
        <v>33.0313</v>
      </c>
      <c r="V53" s="47" t="n">
        <v>36.3558</v>
      </c>
      <c r="W53" s="47" t="n">
        <v>37.9703</v>
      </c>
      <c r="X53" s="47" t="n">
        <v>2565.075</v>
      </c>
      <c r="Y53" s="76" t="n">
        <v>8.517</v>
      </c>
      <c r="Z53" s="47" t="n">
        <f aca="false">X53/3600</f>
        <v>0.7125208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458.3128</v>
      </c>
      <c r="I54" s="59" t="n">
        <f aca="false">V54</f>
        <v>34.3367</v>
      </c>
      <c r="J54" s="59" t="n">
        <f aca="false">T54</f>
        <v>458.3128</v>
      </c>
      <c r="K54" s="59" t="n">
        <f aca="false">W54</f>
        <v>35.758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2169.384</v>
      </c>
      <c r="Q54" s="53" t="n">
        <v>6.146</v>
      </c>
      <c r="R54" s="53" t="n">
        <f aca="false">P54/3600</f>
        <v>0.602606666666667</v>
      </c>
      <c r="S54" s="51"/>
      <c r="T54" s="53" t="n">
        <v>458.3128</v>
      </c>
      <c r="U54" s="53" t="n">
        <v>30.1646</v>
      </c>
      <c r="V54" s="53" t="n">
        <v>34.3367</v>
      </c>
      <c r="W54" s="53" t="n">
        <v>35.758</v>
      </c>
      <c r="X54" s="53" t="n">
        <v>2196.933</v>
      </c>
      <c r="Y54" s="53" t="n">
        <v>6.661</v>
      </c>
      <c r="Z54" s="53" t="n">
        <f aca="false">X54/3600</f>
        <v>0.6102591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1799.172</v>
      </c>
      <c r="I55" s="57" t="n">
        <f aca="false">V55</f>
        <v>43.4102</v>
      </c>
      <c r="J55" s="57" t="n">
        <f aca="false">T55</f>
        <v>1799.172</v>
      </c>
      <c r="K55" s="57" t="n">
        <f aca="false">W55</f>
        <v>42.8589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384.125</v>
      </c>
      <c r="Q55" s="76" t="n">
        <v>4.102</v>
      </c>
      <c r="R55" s="54" t="n">
        <f aca="false">P55/3600</f>
        <v>0.384479166666667</v>
      </c>
      <c r="S55" s="56"/>
      <c r="T55" s="54" t="n">
        <v>1799.172</v>
      </c>
      <c r="U55" s="54" t="n">
        <v>40.9952</v>
      </c>
      <c r="V55" s="54" t="n">
        <v>43.4102</v>
      </c>
      <c r="W55" s="54" t="n">
        <v>42.8589</v>
      </c>
      <c r="X55" s="54" t="n">
        <v>1374.297</v>
      </c>
      <c r="Y55" s="76" t="n">
        <v>4.134</v>
      </c>
      <c r="Z55" s="54" t="n">
        <f aca="false">X55/3600</f>
        <v>0.3817491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888.5344</v>
      </c>
      <c r="I56" s="58" t="n">
        <f aca="false">V56</f>
        <v>40.5673</v>
      </c>
      <c r="J56" s="58" t="n">
        <f aca="false">T56</f>
        <v>888.5344</v>
      </c>
      <c r="K56" s="58" t="n">
        <f aca="false">W56</f>
        <v>39.5521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118.706</v>
      </c>
      <c r="Q56" s="76" t="n">
        <v>3.26</v>
      </c>
      <c r="R56" s="47" t="n">
        <f aca="false">P56/3600</f>
        <v>0.310751666666667</v>
      </c>
      <c r="S56" s="48"/>
      <c r="T56" s="47" t="n">
        <v>888.5344</v>
      </c>
      <c r="U56" s="47" t="n">
        <v>37.0484</v>
      </c>
      <c r="V56" s="47" t="n">
        <v>40.5673</v>
      </c>
      <c r="W56" s="47" t="n">
        <v>39.5521</v>
      </c>
      <c r="X56" s="47" t="n">
        <v>1115.54</v>
      </c>
      <c r="Y56" s="76" t="n">
        <v>3.4</v>
      </c>
      <c r="Z56" s="47" t="n">
        <f aca="false">X56/3600</f>
        <v>0.30987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427.3448</v>
      </c>
      <c r="I57" s="58" t="n">
        <f aca="false">V57</f>
        <v>38.0712</v>
      </c>
      <c r="J57" s="58" t="n">
        <f aca="false">T57</f>
        <v>427.3448</v>
      </c>
      <c r="K57" s="58" t="n">
        <f aca="false">W57</f>
        <v>36.7291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929.461</v>
      </c>
      <c r="Q57" s="76" t="n">
        <v>2.589</v>
      </c>
      <c r="R57" s="47" t="n">
        <f aca="false">P57/3600</f>
        <v>0.258183611111111</v>
      </c>
      <c r="S57" s="48"/>
      <c r="T57" s="47" t="n">
        <v>427.3448</v>
      </c>
      <c r="U57" s="47" t="n">
        <v>33.5325</v>
      </c>
      <c r="V57" s="47" t="n">
        <v>38.0712</v>
      </c>
      <c r="W57" s="47" t="n">
        <v>36.7291</v>
      </c>
      <c r="X57" s="47" t="n">
        <v>926.468</v>
      </c>
      <c r="Y57" s="76" t="n">
        <v>2.714</v>
      </c>
      <c r="Z57" s="47" t="n">
        <f aca="false">X57/3600</f>
        <v>0.25735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208.3352</v>
      </c>
      <c r="I58" s="59" t="n">
        <f aca="false">V58</f>
        <v>35.7019</v>
      </c>
      <c r="J58" s="59" t="n">
        <f aca="false">T58</f>
        <v>208.3352</v>
      </c>
      <c r="K58" s="59" t="n">
        <f aca="false">W58</f>
        <v>34.1237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821.558</v>
      </c>
      <c r="Q58" s="53" t="n">
        <v>2.105</v>
      </c>
      <c r="R58" s="53" t="n">
        <f aca="false">P58/3600</f>
        <v>0.228210555555556</v>
      </c>
      <c r="S58" s="51"/>
      <c r="T58" s="53" t="n">
        <v>208.3352</v>
      </c>
      <c r="U58" s="53" t="n">
        <v>30.5617</v>
      </c>
      <c r="V58" s="53" t="n">
        <v>35.7019</v>
      </c>
      <c r="W58" s="53" t="n">
        <v>34.1237</v>
      </c>
      <c r="X58" s="53" t="n">
        <v>815.958</v>
      </c>
      <c r="Y58" s="53" t="n">
        <v>2.152</v>
      </c>
      <c r="Z58" s="53" t="n">
        <f aca="false">X58/3600</f>
        <v>0.22665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812.6608</v>
      </c>
      <c r="I59" s="55" t="n">
        <f aca="false">V59</f>
        <v>42.41</v>
      </c>
      <c r="J59" s="55" t="n">
        <f aca="false">T59</f>
        <v>2812.6608</v>
      </c>
      <c r="K59" s="55" t="n">
        <f aca="false">W59</f>
        <v>43.4256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1800.571</v>
      </c>
      <c r="Q59" s="76" t="n">
        <v>5.35</v>
      </c>
      <c r="R59" s="54" t="n">
        <f aca="false">P59/3600</f>
        <v>0.500158611111111</v>
      </c>
      <c r="S59" s="56"/>
      <c r="T59" s="54" t="n">
        <v>2812.6608</v>
      </c>
      <c r="U59" s="54" t="n">
        <v>38.2027</v>
      </c>
      <c r="V59" s="54" t="n">
        <v>42.41</v>
      </c>
      <c r="W59" s="54" t="n">
        <v>43.4256</v>
      </c>
      <c r="X59" s="54" t="n">
        <v>1809.397</v>
      </c>
      <c r="Y59" s="76" t="n">
        <v>5.725</v>
      </c>
      <c r="Z59" s="54" t="n">
        <f aca="false">X59/3600</f>
        <v>0.5026102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64.6112</v>
      </c>
      <c r="I60" s="46" t="n">
        <f aca="false">V60</f>
        <v>40.545</v>
      </c>
      <c r="J60" s="46" t="n">
        <f aca="false">T60</f>
        <v>964.6112</v>
      </c>
      <c r="K60" s="46" t="n">
        <f aca="false">W60</f>
        <v>41.3795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260.627</v>
      </c>
      <c r="Q60" s="76" t="n">
        <v>3.806</v>
      </c>
      <c r="R60" s="47" t="n">
        <f aca="false">P60/3600</f>
        <v>0.350174166666667</v>
      </c>
      <c r="S60" s="48"/>
      <c r="T60" s="47" t="n">
        <v>964.6112</v>
      </c>
      <c r="U60" s="47" t="n">
        <v>34.0309</v>
      </c>
      <c r="V60" s="47" t="n">
        <v>40.545</v>
      </c>
      <c r="W60" s="47" t="n">
        <v>41.3795</v>
      </c>
      <c r="X60" s="47" t="n">
        <v>1272.678</v>
      </c>
      <c r="Y60" s="76" t="n">
        <v>3.821</v>
      </c>
      <c r="Z60" s="47" t="n">
        <f aca="false">X60/3600</f>
        <v>0.35352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5.3208</v>
      </c>
      <c r="I61" s="46" t="n">
        <f aca="false">V61</f>
        <v>38.9084</v>
      </c>
      <c r="J61" s="46" t="n">
        <f aca="false">T61</f>
        <v>355.3208</v>
      </c>
      <c r="K61" s="46" t="n">
        <f aca="false">W61</f>
        <v>39.6246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990.449</v>
      </c>
      <c r="Q61" s="76" t="n">
        <v>2.683</v>
      </c>
      <c r="R61" s="47" t="n">
        <f aca="false">P61/3600</f>
        <v>0.275124722222222</v>
      </c>
      <c r="S61" s="48"/>
      <c r="T61" s="47" t="n">
        <v>355.3208</v>
      </c>
      <c r="U61" s="47" t="n">
        <v>30.9586</v>
      </c>
      <c r="V61" s="47" t="n">
        <v>38.9084</v>
      </c>
      <c r="W61" s="47" t="n">
        <v>39.6246</v>
      </c>
      <c r="X61" s="47" t="n">
        <v>1005.264</v>
      </c>
      <c r="Y61" s="76" t="n">
        <v>2.792</v>
      </c>
      <c r="Z61" s="47" t="n">
        <f aca="false">X61/3600</f>
        <v>0.2792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137.6664</v>
      </c>
      <c r="I62" s="52" t="n">
        <f aca="false">V62</f>
        <v>37.0081</v>
      </c>
      <c r="J62" s="52" t="n">
        <f aca="false">T62</f>
        <v>137.6664</v>
      </c>
      <c r="K62" s="52" t="n">
        <f aca="false">W62</f>
        <v>37.6436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867.984</v>
      </c>
      <c r="Q62" s="53" t="n">
        <v>2.012</v>
      </c>
      <c r="R62" s="53" t="n">
        <f aca="false">P62/3600</f>
        <v>0.241106666666667</v>
      </c>
      <c r="S62" s="51"/>
      <c r="T62" s="53" t="n">
        <v>137.6664</v>
      </c>
      <c r="U62" s="53" t="n">
        <v>28.0081</v>
      </c>
      <c r="V62" s="53" t="n">
        <v>37.0081</v>
      </c>
      <c r="W62" s="53" t="n">
        <v>37.6436</v>
      </c>
      <c r="X62" s="53" t="n">
        <v>875.456</v>
      </c>
      <c r="Y62" s="53" t="n">
        <v>2.074</v>
      </c>
      <c r="Z62" s="53" t="n">
        <f aca="false">X62/3600</f>
        <v>0.24318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2181.752</v>
      </c>
      <c r="I63" s="57" t="n">
        <f aca="false">V63</f>
        <v>40.5569</v>
      </c>
      <c r="J63" s="57" t="n">
        <f aca="false">T63</f>
        <v>2181.752</v>
      </c>
      <c r="K63" s="57" t="n">
        <f aca="false">W63</f>
        <v>41.2534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504.329</v>
      </c>
      <c r="Q63" s="76" t="n">
        <v>4.274</v>
      </c>
      <c r="R63" s="54" t="n">
        <f aca="false">P63/3600</f>
        <v>0.417869166666667</v>
      </c>
      <c r="S63" s="56"/>
      <c r="T63" s="54" t="n">
        <v>2181.752</v>
      </c>
      <c r="U63" s="54" t="n">
        <v>37.959</v>
      </c>
      <c r="V63" s="54" t="n">
        <v>40.5569</v>
      </c>
      <c r="W63" s="54" t="n">
        <v>41.2534</v>
      </c>
      <c r="X63" s="54" t="n">
        <v>1499.83</v>
      </c>
      <c r="Y63" s="76" t="n">
        <v>4.492</v>
      </c>
      <c r="Z63" s="54" t="n">
        <f aca="false">X63/3600</f>
        <v>0.41661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887.4984</v>
      </c>
      <c r="I64" s="58" t="n">
        <f aca="false">V64</f>
        <v>37.7285</v>
      </c>
      <c r="J64" s="58" t="n">
        <f aca="false">T64</f>
        <v>887.4984</v>
      </c>
      <c r="K64" s="58" t="n">
        <f aca="false">W64</f>
        <v>38.3206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083.292</v>
      </c>
      <c r="Q64" s="76" t="n">
        <v>2.932</v>
      </c>
      <c r="R64" s="47" t="n">
        <f aca="false">P64/3600</f>
        <v>0.300914444444444</v>
      </c>
      <c r="S64" s="48"/>
      <c r="T64" s="47" t="n">
        <v>887.4984</v>
      </c>
      <c r="U64" s="47" t="n">
        <v>34.1637</v>
      </c>
      <c r="V64" s="47" t="n">
        <v>37.7285</v>
      </c>
      <c r="W64" s="47" t="n">
        <v>38.3206</v>
      </c>
      <c r="X64" s="47" t="n">
        <v>1078.771</v>
      </c>
      <c r="Y64" s="76" t="n">
        <v>3.088</v>
      </c>
      <c r="Z64" s="47" t="n">
        <f aca="false">X64/3600</f>
        <v>0.2996586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369.72</v>
      </c>
      <c r="I65" s="58" t="n">
        <f aca="false">V65</f>
        <v>35.3737</v>
      </c>
      <c r="J65" s="58" t="n">
        <f aca="false">T65</f>
        <v>369.72</v>
      </c>
      <c r="K65" s="58" t="n">
        <f aca="false">W65</f>
        <v>35.9366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858.899</v>
      </c>
      <c r="Q65" s="76" t="n">
        <v>2.199</v>
      </c>
      <c r="R65" s="47" t="n">
        <f aca="false">P65/3600</f>
        <v>0.238583055555556</v>
      </c>
      <c r="S65" s="48"/>
      <c r="T65" s="47" t="n">
        <v>369.72</v>
      </c>
      <c r="U65" s="47" t="n">
        <v>30.7363</v>
      </c>
      <c r="V65" s="47" t="n">
        <v>35.3737</v>
      </c>
      <c r="W65" s="47" t="n">
        <v>35.9366</v>
      </c>
      <c r="X65" s="47" t="n">
        <v>858.046</v>
      </c>
      <c r="Y65" s="76" t="n">
        <v>2.246</v>
      </c>
      <c r="Z65" s="47" t="n">
        <f aca="false">X65/3600</f>
        <v>0.23834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151.2472</v>
      </c>
      <c r="I66" s="59" t="n">
        <f aca="false">V66</f>
        <v>33.2003</v>
      </c>
      <c r="J66" s="59" t="n">
        <f aca="false">T66</f>
        <v>151.2472</v>
      </c>
      <c r="K66" s="59" t="n">
        <f aca="false">W66</f>
        <v>33.7394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751.275</v>
      </c>
      <c r="Q66" s="53" t="n">
        <v>1.731</v>
      </c>
      <c r="R66" s="53" t="n">
        <f aca="false">P66/3600</f>
        <v>0.2086875</v>
      </c>
      <c r="S66" s="51"/>
      <c r="T66" s="53" t="n">
        <v>151.2472</v>
      </c>
      <c r="U66" s="53" t="n">
        <v>27.6968</v>
      </c>
      <c r="V66" s="53" t="n">
        <v>33.2003</v>
      </c>
      <c r="W66" s="53" t="n">
        <v>33.7394</v>
      </c>
      <c r="X66" s="53" t="n">
        <v>737.256</v>
      </c>
      <c r="Y66" s="53" t="n">
        <v>1.731</v>
      </c>
      <c r="Z66" s="53" t="n">
        <f aca="false">X66/3600</f>
        <v>0.20479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398.508</v>
      </c>
      <c r="I67" s="55" t="n">
        <f aca="false">V67</f>
        <v>41.161</v>
      </c>
      <c r="J67" s="55" t="n">
        <f aca="false">T67</f>
        <v>1398.508</v>
      </c>
      <c r="K67" s="55" t="n">
        <f aca="false">W67</f>
        <v>42.1705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011.038</v>
      </c>
      <c r="Q67" s="76" t="n">
        <v>3.307</v>
      </c>
      <c r="R67" s="54" t="n">
        <f aca="false">P67/3600</f>
        <v>0.280843888888889</v>
      </c>
      <c r="S67" s="56"/>
      <c r="T67" s="54" t="n">
        <v>1398.508</v>
      </c>
      <c r="U67" s="54" t="n">
        <v>39.9494</v>
      </c>
      <c r="V67" s="54" t="n">
        <v>41.161</v>
      </c>
      <c r="W67" s="54" t="n">
        <v>42.1705</v>
      </c>
      <c r="X67" s="54" t="n">
        <v>1014.592</v>
      </c>
      <c r="Y67" s="76" t="n">
        <v>3.307</v>
      </c>
      <c r="Z67" s="54" t="n">
        <f aca="false">X67/3600</f>
        <v>0.28183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0.472</v>
      </c>
      <c r="I68" s="46" t="n">
        <f aca="false">V68</f>
        <v>38.2127</v>
      </c>
      <c r="J68" s="46" t="n">
        <f aca="false">T68</f>
        <v>660.472</v>
      </c>
      <c r="K68" s="46" t="n">
        <f aca="false">W68</f>
        <v>39.3374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776.62</v>
      </c>
      <c r="Q68" s="76" t="n">
        <v>2.542</v>
      </c>
      <c r="R68" s="47" t="n">
        <f aca="false">P68/3600</f>
        <v>0.215727777777778</v>
      </c>
      <c r="S68" s="48"/>
      <c r="T68" s="47" t="n">
        <v>660.472</v>
      </c>
      <c r="U68" s="47" t="n">
        <v>35.8375</v>
      </c>
      <c r="V68" s="47" t="n">
        <v>38.2127</v>
      </c>
      <c r="W68" s="47" t="n">
        <v>39.3374</v>
      </c>
      <c r="X68" s="47" t="n">
        <v>784.024</v>
      </c>
      <c r="Y68" s="76" t="n">
        <v>2.605</v>
      </c>
      <c r="Z68" s="47" t="n">
        <f aca="false">X68/3600</f>
        <v>0.21778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07.4512</v>
      </c>
      <c r="I69" s="46" t="n">
        <f aca="false">V69</f>
        <v>35.7998</v>
      </c>
      <c r="J69" s="46" t="n">
        <f aca="false">T69</f>
        <v>307.4512</v>
      </c>
      <c r="K69" s="46" t="n">
        <f aca="false">W69</f>
        <v>36.8074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618.22</v>
      </c>
      <c r="Q69" s="76" t="n">
        <v>1.887</v>
      </c>
      <c r="R69" s="47" t="n">
        <f aca="false">P69/3600</f>
        <v>0.171727777777778</v>
      </c>
      <c r="S69" s="48"/>
      <c r="T69" s="47" t="n">
        <v>307.4512</v>
      </c>
      <c r="U69" s="47" t="n">
        <v>32.2348</v>
      </c>
      <c r="V69" s="47" t="n">
        <v>35.7998</v>
      </c>
      <c r="W69" s="47" t="n">
        <v>36.8074</v>
      </c>
      <c r="X69" s="47" t="n">
        <v>621.051</v>
      </c>
      <c r="Y69" s="76" t="n">
        <v>2.028</v>
      </c>
      <c r="Z69" s="47" t="n">
        <f aca="false">X69/3600</f>
        <v>0.1725141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142.6136</v>
      </c>
      <c r="I70" s="60" t="n">
        <f aca="false">V70</f>
        <v>33.5061</v>
      </c>
      <c r="J70" s="60" t="n">
        <f aca="false">T70</f>
        <v>142.6136</v>
      </c>
      <c r="K70" s="60" t="n">
        <f aca="false">W70</f>
        <v>34.3283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525.451</v>
      </c>
      <c r="Q70" s="53" t="n">
        <v>1.435</v>
      </c>
      <c r="R70" s="53" t="n">
        <f aca="false">P70/3600</f>
        <v>0.145958611111111</v>
      </c>
      <c r="S70" s="51"/>
      <c r="T70" s="53" t="n">
        <v>142.6136</v>
      </c>
      <c r="U70" s="53" t="n">
        <v>29.355</v>
      </c>
      <c r="V70" s="53" t="n">
        <v>33.5061</v>
      </c>
      <c r="W70" s="53" t="n">
        <v>34.3283</v>
      </c>
      <c r="X70" s="53" t="n">
        <v>530.056</v>
      </c>
      <c r="Y70" s="53" t="n">
        <v>1.528</v>
      </c>
      <c r="Z70" s="53" t="n">
        <f aca="false">X70/3600</f>
        <v>0.14723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2205.8928</v>
      </c>
      <c r="I71" s="57" t="n">
        <f aca="false">V71</f>
        <v>46.8287</v>
      </c>
      <c r="J71" s="57" t="n">
        <f aca="false">T71</f>
        <v>2205.8928</v>
      </c>
      <c r="K71" s="57" t="n">
        <f aca="false">W71</f>
        <v>47.7866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8224.349</v>
      </c>
      <c r="Q71" s="76" t="n">
        <v>23.992</v>
      </c>
      <c r="R71" s="54" t="n">
        <f aca="false">P71/3600</f>
        <v>2.28454138888889</v>
      </c>
      <c r="S71" s="56"/>
      <c r="T71" s="54" t="n">
        <v>2205.8928</v>
      </c>
      <c r="U71" s="54" t="n">
        <v>43.5619</v>
      </c>
      <c r="V71" s="54" t="n">
        <v>46.8287</v>
      </c>
      <c r="W71" s="54" t="n">
        <v>47.7866</v>
      </c>
      <c r="X71" s="54" t="n">
        <v>8290.62</v>
      </c>
      <c r="Y71" s="76" t="n">
        <v>25.147</v>
      </c>
      <c r="Z71" s="54" t="n">
        <f aca="false">X71/3600</f>
        <v>2.3029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780.2464</v>
      </c>
      <c r="I72" s="58" t="n">
        <f aca="false">V72</f>
        <v>45.4948</v>
      </c>
      <c r="J72" s="58" t="n">
        <f aca="false">T72</f>
        <v>780.2464</v>
      </c>
      <c r="K72" s="58" t="n">
        <f aca="false">W72</f>
        <v>46.0777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7284.95</v>
      </c>
      <c r="Q72" s="76" t="n">
        <v>17.05</v>
      </c>
      <c r="R72" s="47" t="n">
        <f aca="false">P72/3600</f>
        <v>2.02359722222222</v>
      </c>
      <c r="S72" s="48"/>
      <c r="T72" s="47" t="n">
        <v>780.2464</v>
      </c>
      <c r="U72" s="47" t="n">
        <v>41.2788</v>
      </c>
      <c r="V72" s="47" t="n">
        <v>45.4948</v>
      </c>
      <c r="W72" s="47" t="n">
        <v>46.0777</v>
      </c>
      <c r="X72" s="47" t="n">
        <v>7379.361</v>
      </c>
      <c r="Y72" s="76" t="n">
        <v>18.595</v>
      </c>
      <c r="Z72" s="47" t="n">
        <f aca="false">X72/3600</f>
        <v>2.049822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364.252</v>
      </c>
      <c r="I73" s="58" t="n">
        <f aca="false">V73</f>
        <v>43.8414</v>
      </c>
      <c r="J73" s="58" t="n">
        <f aca="false">T73</f>
        <v>364.252</v>
      </c>
      <c r="K73" s="58" t="n">
        <f aca="false">W73</f>
        <v>44.1676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6966.051</v>
      </c>
      <c r="Q73" s="76" t="n">
        <v>14.445</v>
      </c>
      <c r="R73" s="47" t="n">
        <f aca="false">P73/3600</f>
        <v>1.93501416666667</v>
      </c>
      <c r="S73" s="48"/>
      <c r="T73" s="47" t="n">
        <v>364.252</v>
      </c>
      <c r="U73" s="47" t="n">
        <v>38.7449</v>
      </c>
      <c r="V73" s="47" t="n">
        <v>43.8414</v>
      </c>
      <c r="W73" s="47" t="n">
        <v>44.1676</v>
      </c>
      <c r="X73" s="47" t="n">
        <v>6931.55</v>
      </c>
      <c r="Y73" s="76" t="n">
        <v>14.461</v>
      </c>
      <c r="Z73" s="47" t="n">
        <f aca="false">X73/3600</f>
        <v>1.925430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188.9</v>
      </c>
      <c r="I74" s="59" t="n">
        <f aca="false">V74</f>
        <v>41.6541</v>
      </c>
      <c r="J74" s="59" t="n">
        <f aca="false">T74</f>
        <v>188.9</v>
      </c>
      <c r="K74" s="59" t="n">
        <f aca="false">W74</f>
        <v>41.9057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6745.657</v>
      </c>
      <c r="Q74" s="53" t="n">
        <v>12.604</v>
      </c>
      <c r="R74" s="53" t="n">
        <f aca="false">P74/3600</f>
        <v>1.87379361111111</v>
      </c>
      <c r="S74" s="51"/>
      <c r="T74" s="53" t="n">
        <v>188.9</v>
      </c>
      <c r="U74" s="53" t="n">
        <v>35.9241</v>
      </c>
      <c r="V74" s="53" t="n">
        <v>41.6541</v>
      </c>
      <c r="W74" s="53" t="n">
        <v>41.9057</v>
      </c>
      <c r="X74" s="53" t="n">
        <v>6819.433</v>
      </c>
      <c r="Y74" s="53" t="n">
        <v>12.901</v>
      </c>
      <c r="Z74" s="53" t="n">
        <f aca="false">X74/3600</f>
        <v>1.8942869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3094.8944</v>
      </c>
      <c r="I75" s="55" t="n">
        <f aca="false">V75</f>
        <v>48.3931</v>
      </c>
      <c r="J75" s="55" t="n">
        <f aca="false">T75</f>
        <v>3094.8944</v>
      </c>
      <c r="K75" s="55" t="n">
        <f aca="false">W75</f>
        <v>47.865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8516.868</v>
      </c>
      <c r="Q75" s="76" t="n">
        <v>24.819</v>
      </c>
      <c r="R75" s="54" t="n">
        <f aca="false">P75/3600</f>
        <v>2.36579666666667</v>
      </c>
      <c r="S75" s="56"/>
      <c r="T75" s="54" t="n">
        <v>3094.8944</v>
      </c>
      <c r="U75" s="54" t="n">
        <v>43.3925</v>
      </c>
      <c r="V75" s="54" t="n">
        <v>48.3931</v>
      </c>
      <c r="W75" s="54" t="n">
        <v>47.865</v>
      </c>
      <c r="X75" s="54" t="n">
        <v>8636.499</v>
      </c>
      <c r="Y75" s="76" t="n">
        <v>24.913</v>
      </c>
      <c r="Z75" s="54" t="n">
        <f aca="false">X75/3600</f>
        <v>2.399027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82.94</v>
      </c>
      <c r="I76" s="46" t="n">
        <f aca="false">V76</f>
        <v>46.9352</v>
      </c>
      <c r="J76" s="46" t="n">
        <f aca="false">T76</f>
        <v>982.94</v>
      </c>
      <c r="K76" s="46" t="n">
        <f aca="false">W76</f>
        <v>45.9717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7346.602</v>
      </c>
      <c r="Q76" s="76" t="n">
        <v>18.594</v>
      </c>
      <c r="R76" s="47" t="n">
        <f aca="false">P76/3600</f>
        <v>2.04072277777778</v>
      </c>
      <c r="S76" s="48"/>
      <c r="T76" s="47" t="n">
        <v>982.94</v>
      </c>
      <c r="U76" s="47" t="n">
        <v>41.0023</v>
      </c>
      <c r="V76" s="47" t="n">
        <v>46.9352</v>
      </c>
      <c r="W76" s="47" t="n">
        <v>45.9717</v>
      </c>
      <c r="X76" s="47" t="n">
        <v>7450.1</v>
      </c>
      <c r="Y76" s="76" t="n">
        <v>18.672</v>
      </c>
      <c r="Z76" s="47" t="n">
        <f aca="false">X76/3600</f>
        <v>2.069472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37.6344</v>
      </c>
      <c r="I77" s="46" t="n">
        <f aca="false">V77</f>
        <v>45.5596</v>
      </c>
      <c r="J77" s="46" t="n">
        <f aca="false">T77</f>
        <v>437.6344</v>
      </c>
      <c r="K77" s="46" t="n">
        <f aca="false">W77</f>
        <v>43.797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6907.983</v>
      </c>
      <c r="Q77" s="76" t="n">
        <v>15.1</v>
      </c>
      <c r="R77" s="47" t="n">
        <f aca="false">P77/3600</f>
        <v>1.91888416666667</v>
      </c>
      <c r="S77" s="48"/>
      <c r="T77" s="47" t="n">
        <v>437.6344</v>
      </c>
      <c r="U77" s="47" t="n">
        <v>38.4595</v>
      </c>
      <c r="V77" s="47" t="n">
        <v>45.5596</v>
      </c>
      <c r="W77" s="47" t="n">
        <v>43.797</v>
      </c>
      <c r="X77" s="47" t="n">
        <v>7032.116</v>
      </c>
      <c r="Y77" s="76" t="n">
        <v>15.63</v>
      </c>
      <c r="Z77" s="47" t="n">
        <f aca="false">X77/3600</f>
        <v>1.953365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223.4216</v>
      </c>
      <c r="I78" s="52" t="n">
        <f aca="false">V78</f>
        <v>43.2529</v>
      </c>
      <c r="J78" s="52" t="n">
        <f aca="false">T78</f>
        <v>223.4216</v>
      </c>
      <c r="K78" s="52" t="n">
        <f aca="false">W78</f>
        <v>41.3782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6690.691</v>
      </c>
      <c r="Q78" s="53" t="n">
        <v>13.088</v>
      </c>
      <c r="R78" s="53" t="n">
        <f aca="false">P78/3600</f>
        <v>1.85852527777778</v>
      </c>
      <c r="S78" s="51"/>
      <c r="T78" s="53" t="n">
        <v>223.4216</v>
      </c>
      <c r="U78" s="53" t="n">
        <v>35.5566</v>
      </c>
      <c r="V78" s="53" t="n">
        <v>43.2529</v>
      </c>
      <c r="W78" s="53" t="n">
        <v>41.3782</v>
      </c>
      <c r="X78" s="53" t="n">
        <v>6789.569</v>
      </c>
      <c r="Y78" s="53" t="n">
        <v>13.884</v>
      </c>
      <c r="Z78" s="53" t="n">
        <f aca="false">X78/3600</f>
        <v>1.8859913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555.4144</v>
      </c>
      <c r="I79" s="55" t="n">
        <f aca="false">V79</f>
        <v>48.0642</v>
      </c>
      <c r="J79" s="55" t="n">
        <f aca="false">T79</f>
        <v>2555.4144</v>
      </c>
      <c r="K79" s="55" t="n">
        <f aca="false">W79</f>
        <v>48.2167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8199.713</v>
      </c>
      <c r="Q79" s="76" t="n">
        <v>23.275</v>
      </c>
      <c r="R79" s="54" t="n">
        <f aca="false">P79/3600</f>
        <v>2.27769805555556</v>
      </c>
      <c r="S79" s="56"/>
      <c r="T79" s="54" t="n">
        <v>2555.4144</v>
      </c>
      <c r="U79" s="54" t="n">
        <v>43.2846</v>
      </c>
      <c r="V79" s="54" t="n">
        <v>48.0642</v>
      </c>
      <c r="W79" s="54" t="n">
        <v>48.2167</v>
      </c>
      <c r="X79" s="54" t="n">
        <v>8380.366</v>
      </c>
      <c r="Y79" s="76" t="n">
        <v>23.478</v>
      </c>
      <c r="Z79" s="54" t="n">
        <f aca="false">X79/3600</f>
        <v>2.327879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88.9856</v>
      </c>
      <c r="I80" s="46" t="n">
        <f aca="false">V80</f>
        <v>46.2489</v>
      </c>
      <c r="J80" s="46" t="n">
        <f aca="false">T80</f>
        <v>788.9856</v>
      </c>
      <c r="K80" s="46" t="n">
        <f aca="false">W80</f>
        <v>46.2225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7219.118</v>
      </c>
      <c r="Q80" s="76" t="n">
        <v>17.113</v>
      </c>
      <c r="R80" s="47" t="n">
        <f aca="false">P80/3600</f>
        <v>2.00531055555556</v>
      </c>
      <c r="S80" s="48"/>
      <c r="T80" s="47" t="n">
        <v>788.9856</v>
      </c>
      <c r="U80" s="47" t="n">
        <v>40.8644</v>
      </c>
      <c r="V80" s="47" t="n">
        <v>46.2489</v>
      </c>
      <c r="W80" s="47" t="n">
        <v>46.2225</v>
      </c>
      <c r="X80" s="47" t="n">
        <v>7299.552</v>
      </c>
      <c r="Y80" s="76" t="n">
        <v>17.409</v>
      </c>
      <c r="Z80" s="47" t="n">
        <f aca="false">X80/3600</f>
        <v>2.027653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7.0824</v>
      </c>
      <c r="I81" s="46" t="n">
        <f aca="false">V81</f>
        <v>44.2285</v>
      </c>
      <c r="J81" s="46" t="n">
        <f aca="false">T81</f>
        <v>337.0824</v>
      </c>
      <c r="K81" s="46" t="n">
        <f aca="false">W81</f>
        <v>44.0357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6799.372</v>
      </c>
      <c r="Q81" s="76" t="n">
        <v>14.071</v>
      </c>
      <c r="R81" s="47" t="n">
        <f aca="false">P81/3600</f>
        <v>1.88871444444444</v>
      </c>
      <c r="S81" s="48"/>
      <c r="T81" s="47" t="n">
        <v>337.0824</v>
      </c>
      <c r="U81" s="47" t="n">
        <v>38.3025</v>
      </c>
      <c r="V81" s="47" t="n">
        <v>44.2285</v>
      </c>
      <c r="W81" s="47" t="n">
        <v>44.0357</v>
      </c>
      <c r="X81" s="47" t="n">
        <v>6897.165</v>
      </c>
      <c r="Y81" s="76" t="n">
        <v>14.835</v>
      </c>
      <c r="Z81" s="47" t="n">
        <f aca="false">X81/3600</f>
        <v>1.9158791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168.1584</v>
      </c>
      <c r="I82" s="60" t="n">
        <f aca="false">V82</f>
        <v>41.8848</v>
      </c>
      <c r="J82" s="60" t="n">
        <f aca="false">T82</f>
        <v>168.1584</v>
      </c>
      <c r="K82" s="60" t="n">
        <f aca="false">W82</f>
        <v>41.6454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6684.085</v>
      </c>
      <c r="Q82" s="53" t="n">
        <v>12.214</v>
      </c>
      <c r="R82" s="53" t="n">
        <f aca="false">P82/3600</f>
        <v>1.85669027777778</v>
      </c>
      <c r="S82" s="51"/>
      <c r="T82" s="53" t="n">
        <v>168.1584</v>
      </c>
      <c r="U82" s="53" t="n">
        <v>35.5612</v>
      </c>
      <c r="V82" s="53" t="n">
        <v>41.8848</v>
      </c>
      <c r="W82" s="53" t="n">
        <v>41.6454</v>
      </c>
      <c r="X82" s="53" t="n">
        <v>6704.124</v>
      </c>
      <c r="Y82" s="53" t="n">
        <v>12.979</v>
      </c>
      <c r="Z82" s="53" t="n">
        <f aca="false">X82/3600</f>
        <v>1.8622566666666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8362659380722</v>
      </c>
      <c r="R89" s="65" t="n">
        <f aca="false">GEOMEAN(R19:R82)</f>
        <v>1.28360732600481</v>
      </c>
      <c r="S89" s="65"/>
      <c r="T89" s="65"/>
      <c r="U89" s="65"/>
      <c r="V89" s="65"/>
      <c r="W89" s="65"/>
      <c r="X89" s="65"/>
      <c r="Y89" s="65" t="n">
        <f aca="false">GEOMEAN(Y19:Y82)</f>
        <v>13.0953380332497</v>
      </c>
      <c r="Z89" s="65" t="n">
        <f aca="false">GEOMEAN(Z19:Z82)</f>
        <v>1.2941533920702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2018282391681</v>
      </c>
      <c r="Z90" s="75" t="n">
        <f aca="false">Z89/R89</f>
        <v>1.0082159597034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93259722222222</v>
      </c>
      <c r="R91" s="64" t="n">
        <f aca="false">SUM(R19:R82)</f>
        <v>135.193223055556</v>
      </c>
      <c r="X91" s="64"/>
      <c r="Y91" s="64" t="n">
        <f aca="false">SUM(Y19:Y82)/3600</f>
        <v>0.395354166666667</v>
      </c>
      <c r="Z91" s="64" t="n">
        <f aca="false">SUM(Z19:Z82)</f>
        <v>136.5385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798.85</v>
      </c>
      <c r="Q19" s="76" t="n">
        <v>24.309</v>
      </c>
      <c r="R19" s="47" t="n">
        <f aca="false">P19/3600</f>
        <v>2.72190277777778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8354.43</v>
      </c>
      <c r="Q20" s="76" t="n">
        <v>20.533</v>
      </c>
      <c r="R20" s="47" t="n">
        <f aca="false">P20/3600</f>
        <v>2.32067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445.9</v>
      </c>
      <c r="Q21" s="76" t="n">
        <v>17.849</v>
      </c>
      <c r="R21" s="47" t="n">
        <f aca="false">P21/3600</f>
        <v>2.346083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7029.45</v>
      </c>
      <c r="Q22" s="53" t="n">
        <v>16.117</v>
      </c>
      <c r="R22" s="53" t="n">
        <f aca="false">P22/3600</f>
        <v>1.95262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10295.69</v>
      </c>
      <c r="Q23" s="76" t="n">
        <v>27.008</v>
      </c>
      <c r="R23" s="54" t="n">
        <f aca="false">P23/3600</f>
        <v>2.85991388888889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9708.87</v>
      </c>
      <c r="Q24" s="76" t="n">
        <v>20.907</v>
      </c>
      <c r="R24" s="47" t="n">
        <f aca="false">P24/3600</f>
        <v>2.69690833333333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7839.69</v>
      </c>
      <c r="Q25" s="76" t="n">
        <v>17.225</v>
      </c>
      <c r="R25" s="47" t="n">
        <f aca="false">P25/3600</f>
        <v>2.17769166666667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7363.39</v>
      </c>
      <c r="Q26" s="53" t="n">
        <v>15.228</v>
      </c>
      <c r="R26" s="53" t="n">
        <f aca="false">P26/3600</f>
        <v>2.045386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2020.1</v>
      </c>
      <c r="Q27" s="76" t="n">
        <v>51.327</v>
      </c>
      <c r="R27" s="54" t="n">
        <f aca="false">P27/3600</f>
        <v>6.11669444444444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6910.59</v>
      </c>
      <c r="Q28" s="76" t="n">
        <v>36.475</v>
      </c>
      <c r="R28" s="47" t="n">
        <f aca="false">P28/3600</f>
        <v>4.69738611111111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6109.22</v>
      </c>
      <c r="Q29" s="76" t="n">
        <v>30.89</v>
      </c>
      <c r="R29" s="47" t="n">
        <f aca="false">P29/3600</f>
        <v>4.4747833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4926.74</v>
      </c>
      <c r="Q30" s="53" t="n">
        <v>27.645</v>
      </c>
      <c r="R30" s="53" t="n">
        <f aca="false">P30/3600</f>
        <v>4.14631666666667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2989.9</v>
      </c>
      <c r="Q31" s="76" t="n">
        <v>58.569</v>
      </c>
      <c r="R31" s="54" t="n">
        <f aca="false">P31/3600</f>
        <v>6.38608333333333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0812.71</v>
      </c>
      <c r="Q32" s="76" t="n">
        <v>45.461</v>
      </c>
      <c r="R32" s="47" t="n">
        <f aca="false">P32/3600</f>
        <v>5.78130833333333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8544.73</v>
      </c>
      <c r="Q33" s="76" t="n">
        <v>38.768</v>
      </c>
      <c r="R33" s="47" t="n">
        <f aca="false">P33/3600</f>
        <v>5.15131388888889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5965.07</v>
      </c>
      <c r="Q34" s="53" t="n">
        <v>34.338</v>
      </c>
      <c r="R34" s="53" t="n">
        <f aca="false">P34/3600</f>
        <v>4.43474166666667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7696.08</v>
      </c>
      <c r="Q35" s="76" t="n">
        <v>88.579</v>
      </c>
      <c r="R35" s="54" t="n">
        <f aca="false">P35/3600</f>
        <v>7.69335555555556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1213.93</v>
      </c>
      <c r="Q36" s="76" t="n">
        <v>48.704</v>
      </c>
      <c r="R36" s="47" t="n">
        <f aca="false">P36/3600</f>
        <v>5.89275833333333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6465.2</v>
      </c>
      <c r="Q37" s="76" t="n">
        <v>36.957</v>
      </c>
      <c r="R37" s="47" t="n">
        <f aca="false">P37/3600</f>
        <v>4.5736666666666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5673.06</v>
      </c>
      <c r="Q38" s="53" t="n">
        <v>32.651</v>
      </c>
      <c r="R38" s="53" t="n">
        <f aca="false">P38/3600</f>
        <v>4.3536277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102.91</v>
      </c>
      <c r="Q39" s="76" t="n">
        <v>11.388</v>
      </c>
      <c r="R39" s="54" t="n">
        <f aca="false">P39/3600</f>
        <v>1.13969722222222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887.41</v>
      </c>
      <c r="Q40" s="76" t="n">
        <v>9.25</v>
      </c>
      <c r="R40" s="47" t="n">
        <f aca="false">P40/3600</f>
        <v>1.07983611111111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424.08</v>
      </c>
      <c r="Q41" s="76" t="n">
        <v>7.659</v>
      </c>
      <c r="R41" s="47" t="n">
        <f aca="false">P41/3600</f>
        <v>0.951133333333333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2985.26</v>
      </c>
      <c r="Q42" s="53" t="n">
        <v>8.127</v>
      </c>
      <c r="R42" s="53" t="n">
        <f aca="false">P42/3600</f>
        <v>0.82923888888888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5002.02</v>
      </c>
      <c r="Q43" s="76" t="n">
        <v>12.854</v>
      </c>
      <c r="R43" s="54" t="n">
        <f aca="false">P43/3600</f>
        <v>1.38945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814.41</v>
      </c>
      <c r="Q44" s="76" t="n">
        <v>10.311</v>
      </c>
      <c r="R44" s="47" t="n">
        <f aca="false">P44/3600</f>
        <v>1.05955833333333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406.38</v>
      </c>
      <c r="Q45" s="76" t="n">
        <v>9.219</v>
      </c>
      <c r="R45" s="47" t="n">
        <f aca="false">P45/3600</f>
        <v>0.946216666666667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553.51</v>
      </c>
      <c r="Q46" s="53" t="n">
        <v>10.654</v>
      </c>
      <c r="R46" s="53" t="n">
        <f aca="false">P46/3600</f>
        <v>0.987086111111111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4731.26</v>
      </c>
      <c r="Q47" s="76" t="n">
        <v>15.288</v>
      </c>
      <c r="R47" s="54" t="n">
        <f aca="false">P47/3600</f>
        <v>1.314238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126.67</v>
      </c>
      <c r="Q48" s="76" t="n">
        <v>11.185</v>
      </c>
      <c r="R48" s="47" t="n">
        <f aca="false">P48/3600</f>
        <v>1.14629722222222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851.55</v>
      </c>
      <c r="Q49" s="76" t="n">
        <v>8.736</v>
      </c>
      <c r="R49" s="47" t="n">
        <f aca="false">P49/3600</f>
        <v>1.069875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3168.4</v>
      </c>
      <c r="Q50" s="53" t="n">
        <v>7.878</v>
      </c>
      <c r="R50" s="53" t="n">
        <f aca="false">P50/3600</f>
        <v>0.880111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609.59</v>
      </c>
      <c r="Q51" s="76" t="n">
        <v>9.531</v>
      </c>
      <c r="R51" s="54" t="n">
        <f aca="false">P51/3600</f>
        <v>1.00266388888889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984.27</v>
      </c>
      <c r="Q52" s="76" t="n">
        <v>7.456</v>
      </c>
      <c r="R52" s="47" t="n">
        <f aca="false">P52/3600</f>
        <v>0.8289638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541.79</v>
      </c>
      <c r="Q53" s="76" t="n">
        <v>6.193</v>
      </c>
      <c r="R53" s="47" t="n">
        <f aca="false">P53/3600</f>
        <v>0.706052777777778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1999.09</v>
      </c>
      <c r="Q54" s="53" t="n">
        <v>5.241</v>
      </c>
      <c r="R54" s="53" t="n">
        <f aca="false">P54/3600</f>
        <v>0.555302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178.93</v>
      </c>
      <c r="Q55" s="76" t="n">
        <v>3.432</v>
      </c>
      <c r="R55" s="54" t="n">
        <f aca="false">P55/3600</f>
        <v>0.327480555555556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23.7</v>
      </c>
      <c r="Q56" s="76" t="n">
        <v>2.839</v>
      </c>
      <c r="R56" s="47" t="n">
        <f aca="false">P56/3600</f>
        <v>0.284361111111111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804.04</v>
      </c>
      <c r="Q57" s="76" t="n">
        <v>2.808</v>
      </c>
      <c r="R57" s="47" t="n">
        <f aca="false">P57/3600</f>
        <v>0.223344444444444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738.7</v>
      </c>
      <c r="Q58" s="53" t="n">
        <v>2.34</v>
      </c>
      <c r="R58" s="53" t="n">
        <f aca="false">P58/3600</f>
        <v>0.205194444444444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621.1</v>
      </c>
      <c r="Q59" s="76" t="n">
        <v>4.867</v>
      </c>
      <c r="R59" s="54" t="n">
        <f aca="false">P59/3600</f>
        <v>0.450305555555556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00.57</v>
      </c>
      <c r="Q60" s="76" t="n">
        <v>3.244</v>
      </c>
      <c r="R60" s="47" t="n">
        <f aca="false">P60/3600</f>
        <v>0.305713888888889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823.37</v>
      </c>
      <c r="Q61" s="76" t="n">
        <v>2.792</v>
      </c>
      <c r="R61" s="47" t="n">
        <f aca="false">P61/3600</f>
        <v>0.228713888888889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844.91</v>
      </c>
      <c r="Q62" s="53" t="n">
        <v>1.965</v>
      </c>
      <c r="R62" s="53" t="n">
        <f aca="false">P62/3600</f>
        <v>0.234697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201.23</v>
      </c>
      <c r="Q63" s="76" t="n">
        <v>3.666</v>
      </c>
      <c r="R63" s="54" t="n">
        <f aca="false">P63/3600</f>
        <v>0.333675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42.09</v>
      </c>
      <c r="Q64" s="76" t="n">
        <v>2.652</v>
      </c>
      <c r="R64" s="47" t="n">
        <f aca="false">P64/3600</f>
        <v>0.2616916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714.16</v>
      </c>
      <c r="Q65" s="76" t="n">
        <v>2.558</v>
      </c>
      <c r="R65" s="47" t="n">
        <f aca="false">P65/3600</f>
        <v>0.198377777777778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722.19</v>
      </c>
      <c r="Q66" s="53" t="n">
        <v>1.965</v>
      </c>
      <c r="R66" s="53" t="n">
        <f aca="false">P66/3600</f>
        <v>0.200608333333333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946.32</v>
      </c>
      <c r="Q67" s="76" t="n">
        <v>2.527</v>
      </c>
      <c r="R67" s="54" t="n">
        <f aca="false">P67/3600</f>
        <v>0.262866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99.54</v>
      </c>
      <c r="Q68" s="76" t="n">
        <v>2.043</v>
      </c>
      <c r="R68" s="47" t="n">
        <f aca="false">P68/3600</f>
        <v>0.222094444444444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51.02</v>
      </c>
      <c r="Q69" s="76" t="n">
        <v>1.825</v>
      </c>
      <c r="R69" s="47" t="n">
        <f aca="false">P69/3600</f>
        <v>0.180838888888889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468.21</v>
      </c>
      <c r="Q70" s="53" t="n">
        <v>1.45</v>
      </c>
      <c r="R70" s="53" t="n">
        <f aca="false">P70/3600</f>
        <v>0.130058333333333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8052.26</v>
      </c>
      <c r="Q71" s="76" t="n">
        <v>16.458</v>
      </c>
      <c r="R71" s="54" t="n">
        <f aca="false">P71/3600</f>
        <v>2.23673888888889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451.7</v>
      </c>
      <c r="Q72" s="76" t="n">
        <v>15.272</v>
      </c>
      <c r="R72" s="47" t="n">
        <f aca="false">P72/3600</f>
        <v>2.069916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6778.52</v>
      </c>
      <c r="Q73" s="76" t="n">
        <v>14.648</v>
      </c>
      <c r="R73" s="47" t="n">
        <f aca="false">P73/3600</f>
        <v>1.88292222222222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6566.62</v>
      </c>
      <c r="Q74" s="53" t="n">
        <v>11.872</v>
      </c>
      <c r="R74" s="53" t="n">
        <f aca="false">P74/3600</f>
        <v>1.82406111111111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8264.77</v>
      </c>
      <c r="Q75" s="76" t="n">
        <v>17.1</v>
      </c>
      <c r="R75" s="54" t="n">
        <f aca="false">P75/3600</f>
        <v>2.29576944444444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516.76</v>
      </c>
      <c r="Q76" s="76" t="n">
        <v>13.496</v>
      </c>
      <c r="R76" s="47" t="n">
        <f aca="false">P76/3600</f>
        <v>1.810211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073.59</v>
      </c>
      <c r="Q77" s="76" t="n">
        <v>14.494</v>
      </c>
      <c r="R77" s="47" t="n">
        <f aca="false">P77/3600</f>
        <v>1.96488611111111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6877.08</v>
      </c>
      <c r="Q78" s="53" t="n">
        <v>11.499</v>
      </c>
      <c r="R78" s="53" t="n">
        <f aca="false">P78/3600</f>
        <v>1.9103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7264.38</v>
      </c>
      <c r="Q79" s="76" t="n">
        <v>16.039</v>
      </c>
      <c r="R79" s="54" t="n">
        <f aca="false">P79/3600</f>
        <v>2.01788333333333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571.97</v>
      </c>
      <c r="Q80" s="76" t="n">
        <v>12.872</v>
      </c>
      <c r="R80" s="47" t="n">
        <f aca="false">P80/3600</f>
        <v>1.82554722222222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6270.32</v>
      </c>
      <c r="Q81" s="76" t="n">
        <v>14.806</v>
      </c>
      <c r="R81" s="47" t="n">
        <f aca="false">P81/3600</f>
        <v>1.74175555555556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6817.56</v>
      </c>
      <c r="Q82" s="53" t="n">
        <v>10.797</v>
      </c>
      <c r="R82" s="53" t="n">
        <f aca="false">P82/3600</f>
        <v>1.89376666666667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5450425404971</v>
      </c>
      <c r="R89" s="65" t="n">
        <f aca="false">GEOMEAN(R19:R82)</f>
        <v>1.19935880473336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92454444444444</v>
      </c>
      <c r="R91" s="64" t="n">
        <f aca="false">SUM(R19:R82)</f>
        <v>126.232725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ichong</cp:lastModifiedBy>
  <cp:lastPrinted>2010-08-23T01:57:13Z</cp:lastPrinted>
  <dcterms:modified xsi:type="dcterms:W3CDTF">2011-07-01T00:18:5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35868367</vt:r8>
  </property>
  <property fmtid="{D5CDD505-2E9C-101B-9397-08002B2CF9AE}" pid="3" name="_AuthorEmail">
    <vt:lpwstr>ichong@qualcomm.com</vt:lpwstr>
  </property>
  <property fmtid="{D5CDD505-2E9C-101B-9397-08002B2CF9AE}" pid="4" name="_AuthorEmailDisplayName">
    <vt:lpwstr>Chong, In Suk</vt:lpwstr>
  </property>
  <property fmtid="{D5CDD505-2E9C-101B-9397-08002B2CF9AE}" pid="5" name="_EmailSubject">
    <vt:lpwstr>CE8, Subset 1, Tool 1: Block based ALF enhancement</vt:lpwstr>
  </property>
  <property fmtid="{D5CDD505-2E9C-101B-9397-08002B2CF9AE}" pid="6" name="_NewReviewCycle">
    <vt:lpwstr/>
  </property>
</Properties>
</file>