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HE" sheetId="2" state="visible" r:id="rId3"/>
    <sheet name="LDHE" sheetId="3" state="visible" r:id="rId4"/>
    <sheet name="LDPH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64">
  <si>
    <t xml:space="preserve">Comparison src</t>
  </si>
  <si>
    <t xml:space="preserve">HM v3.0 reference</t>
  </si>
  <si>
    <t xml:space="preserve">Comparison dst</t>
  </si>
  <si>
    <t xml:space="preserve">Adaptive Scaling with Offset</t>
  </si>
  <si>
    <t xml:space="preserve">Fixed rounding</t>
  </si>
  <si>
    <t xml:space="preserve">IBDI off</t>
  </si>
  <si>
    <t xml:space="preserve">Random access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P</t>
  </si>
  <si>
    <t xml:space="preserve">ref</t>
  </si>
  <si>
    <t xml:space="preserve">comp</t>
  </si>
  <si>
    <t xml:space="preserve">Tested02</t>
  </si>
  <si>
    <t xml:space="preserve">Tested03</t>
  </si>
  <si>
    <t xml:space="preserve">Tested04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%"/>
    <numFmt numFmtId="167" formatCode="0.0_ "/>
    <numFmt numFmtId="168" formatCode="0.0000_ "/>
    <numFmt numFmtId="169" formatCode="General"/>
    <numFmt numFmtId="170" formatCode="0.00_);[RED]\(0.00\)"/>
    <numFmt numFmtId="171" formatCode="0.0"/>
    <numFmt numFmtId="172" formatCode="0_ "/>
    <numFmt numFmtId="173" formatCode="0_);[RED]\(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ＭＳ Ｐゴシック"/>
      <family val="3"/>
      <charset val="128"/>
    </font>
    <font>
      <sz val="1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8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8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9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9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6.84"/>
    <col collapsed="false" customWidth="true" hidden="false" outlineLevel="0" max="11" min="3" style="0" width="9.28"/>
  </cols>
  <sheetData>
    <row r="1" customFormat="false" ht="12.75" hidden="fals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3" t="s">
        <v>0</v>
      </c>
      <c r="C2" s="4" t="s">
        <v>1</v>
      </c>
      <c r="D2" s="4"/>
      <c r="E2" s="4"/>
      <c r="F2" s="4" t="s">
        <v>1</v>
      </c>
      <c r="G2" s="4"/>
      <c r="H2" s="4"/>
      <c r="I2" s="4" t="s">
        <v>1</v>
      </c>
      <c r="J2" s="4"/>
      <c r="K2" s="4"/>
    </row>
    <row r="3" customFormat="false" ht="12.75" hidden="false" customHeight="true" outlineLevel="0" collapsed="false">
      <c r="B3" s="3" t="s">
        <v>2</v>
      </c>
      <c r="C3" s="5" t="s">
        <v>3</v>
      </c>
      <c r="D3" s="5"/>
      <c r="E3" s="5"/>
      <c r="F3" s="6" t="s">
        <v>4</v>
      </c>
      <c r="G3" s="6"/>
      <c r="H3" s="6"/>
      <c r="I3" s="7" t="s">
        <v>5</v>
      </c>
      <c r="J3" s="7"/>
      <c r="K3" s="7"/>
    </row>
    <row r="4" customFormat="false" ht="13.5" hidden="false" customHeight="false" outlineLevel="0" collapsed="false">
      <c r="B4" s="8"/>
      <c r="C4" s="9"/>
      <c r="D4" s="10" t="s">
        <v>6</v>
      </c>
      <c r="E4" s="11"/>
      <c r="F4" s="9"/>
      <c r="G4" s="10" t="s">
        <v>6</v>
      </c>
      <c r="H4" s="11"/>
      <c r="I4" s="9"/>
      <c r="J4" s="10" t="s">
        <v>6</v>
      </c>
      <c r="K4" s="11"/>
    </row>
    <row r="5" customFormat="false" ht="13.5" hidden="false" customHeight="false" outlineLevel="0" collapsed="false">
      <c r="B5" s="8"/>
      <c r="C5" s="12" t="s">
        <v>7</v>
      </c>
      <c r="D5" s="13" t="s">
        <v>8</v>
      </c>
      <c r="E5" s="14" t="s">
        <v>9</v>
      </c>
      <c r="F5" s="12" t="s">
        <v>7</v>
      </c>
      <c r="G5" s="13" t="s">
        <v>8</v>
      </c>
      <c r="H5" s="14" t="s">
        <v>9</v>
      </c>
      <c r="I5" s="12" t="s">
        <v>7</v>
      </c>
      <c r="J5" s="13" t="s">
        <v>8</v>
      </c>
      <c r="K5" s="14" t="s">
        <v>9</v>
      </c>
    </row>
    <row r="6" customFormat="false" ht="12.75" hidden="false" customHeight="false" outlineLevel="0" collapsed="false">
      <c r="B6" s="15" t="s">
        <v>10</v>
      </c>
      <c r="C6" s="16" t="e">
        <f aca="false">RAHE!$AE83</f>
        <v>#VALUE!</v>
      </c>
      <c r="D6" s="16" t="e">
        <f aca="false">RAHE!$AF83</f>
        <v>#VALUE!</v>
      </c>
      <c r="E6" s="17" t="e">
        <f aca="false">RAHE!$AG83</f>
        <v>#VALUE!</v>
      </c>
      <c r="F6" s="16" t="e">
        <f aca="false">RAHE!$AS83</f>
        <v>#VALUE!</v>
      </c>
      <c r="G6" s="16" t="e">
        <f aca="false">RAHE!$AT83</f>
        <v>#VALUE!</v>
      </c>
      <c r="H6" s="17" t="e">
        <f aca="false">RAHE!$AU83</f>
        <v>#VALUE!</v>
      </c>
      <c r="I6" s="16" t="e">
        <f aca="false">RAHE!$BG83</f>
        <v>#VALUE!</v>
      </c>
      <c r="J6" s="16" t="e">
        <f aca="false">RAHE!$BH83</f>
        <v>#VALUE!</v>
      </c>
      <c r="K6" s="17" t="e">
        <f aca="false">RAHE!$BI83</f>
        <v>#VALUE!</v>
      </c>
    </row>
    <row r="7" customFormat="false" ht="12.75" hidden="false" customHeight="false" outlineLevel="0" collapsed="false">
      <c r="B7" s="18" t="s">
        <v>11</v>
      </c>
      <c r="C7" s="19" t="e">
        <f aca="false">RAHE!$AE84</f>
        <v>#VALUE!</v>
      </c>
      <c r="D7" s="19" t="e">
        <f aca="false">RAHE!$AF84</f>
        <v>#VALUE!</v>
      </c>
      <c r="E7" s="20" t="e">
        <f aca="false">RAHE!$AG84</f>
        <v>#VALUE!</v>
      </c>
      <c r="F7" s="19" t="e">
        <f aca="false">RAHE!$AS84</f>
        <v>#VALUE!</v>
      </c>
      <c r="G7" s="19" t="e">
        <f aca="false">RAHE!$AT84</f>
        <v>#VALUE!</v>
      </c>
      <c r="H7" s="20" t="e">
        <f aca="false">RAHE!$AU84</f>
        <v>#VALUE!</v>
      </c>
      <c r="I7" s="19" t="e">
        <f aca="false">RAHE!$BG84</f>
        <v>#VALUE!</v>
      </c>
      <c r="J7" s="19" t="e">
        <f aca="false">RAHE!$BH84</f>
        <v>#VALUE!</v>
      </c>
      <c r="K7" s="20" t="e">
        <f aca="false">RAHE!$BI84</f>
        <v>#VALUE!</v>
      </c>
    </row>
    <row r="8" customFormat="false" ht="12.75" hidden="false" customHeight="false" outlineLevel="0" collapsed="false">
      <c r="B8" s="18" t="s">
        <v>12</v>
      </c>
      <c r="C8" s="19" t="e">
        <f aca="false">RAHE!$AE85</f>
        <v>#VALUE!</v>
      </c>
      <c r="D8" s="19" t="e">
        <f aca="false">RAHE!$AF85</f>
        <v>#VALUE!</v>
      </c>
      <c r="E8" s="20" t="e">
        <f aca="false">RAHE!$AG85</f>
        <v>#VALUE!</v>
      </c>
      <c r="F8" s="19" t="e">
        <f aca="false">RAHE!$AS85</f>
        <v>#VALUE!</v>
      </c>
      <c r="G8" s="19" t="e">
        <f aca="false">RAHE!$AT85</f>
        <v>#VALUE!</v>
      </c>
      <c r="H8" s="20" t="e">
        <f aca="false">RAHE!$AU85</f>
        <v>#VALUE!</v>
      </c>
      <c r="I8" s="19" t="e">
        <f aca="false">RAHE!$BG85</f>
        <v>#VALUE!</v>
      </c>
      <c r="J8" s="19" t="e">
        <f aca="false">RAHE!$BH85</f>
        <v>#VALUE!</v>
      </c>
      <c r="K8" s="20" t="e">
        <f aca="false">RAHE!$BI85</f>
        <v>#VALUE!</v>
      </c>
    </row>
    <row r="9" customFormat="false" ht="12.75" hidden="false" customHeight="false" outlineLevel="0" collapsed="false">
      <c r="B9" s="18" t="s">
        <v>13</v>
      </c>
      <c r="C9" s="19" t="e">
        <f aca="false">RAHE!$AE86</f>
        <v>#VALUE!</v>
      </c>
      <c r="D9" s="19" t="e">
        <f aca="false">RAHE!$AF86</f>
        <v>#VALUE!</v>
      </c>
      <c r="E9" s="20" t="e">
        <f aca="false">RAHE!$AG86</f>
        <v>#VALUE!</v>
      </c>
      <c r="F9" s="19" t="e">
        <f aca="false">RAHE!$AS86</f>
        <v>#VALUE!</v>
      </c>
      <c r="G9" s="19" t="e">
        <f aca="false">RAHE!$AT86</f>
        <v>#VALUE!</v>
      </c>
      <c r="H9" s="20" t="e">
        <f aca="false">RAHE!$AU86</f>
        <v>#VALUE!</v>
      </c>
      <c r="I9" s="19" t="e">
        <f aca="false">RAHE!$BG86</f>
        <v>#VALUE!</v>
      </c>
      <c r="J9" s="19" t="e">
        <f aca="false">RAHE!$BH86</f>
        <v>#VALUE!</v>
      </c>
      <c r="K9" s="20" t="e">
        <f aca="false">RAHE!$BI86</f>
        <v>#VALUE!</v>
      </c>
    </row>
    <row r="10" customFormat="false" ht="12.75" hidden="false" customHeight="false" outlineLevel="0" collapsed="false">
      <c r="B10" s="21" t="s">
        <v>14</v>
      </c>
      <c r="C10" s="22"/>
      <c r="D10" s="22"/>
      <c r="E10" s="23"/>
      <c r="F10" s="22"/>
      <c r="G10" s="22"/>
      <c r="H10" s="23"/>
      <c r="I10" s="22"/>
      <c r="J10" s="22"/>
      <c r="K10" s="23"/>
    </row>
    <row r="11" customFormat="false" ht="13.5" hidden="false" customHeight="false" outlineLevel="0" collapsed="false">
      <c r="B11" s="24" t="s">
        <v>15</v>
      </c>
      <c r="C11" s="25" t="e">
        <f aca="false">RAHE!$AE88</f>
        <v>#VALUE!</v>
      </c>
      <c r="D11" s="26" t="e">
        <f aca="false">RAHE!$AF88</f>
        <v>#VALUE!</v>
      </c>
      <c r="E11" s="27" t="e">
        <f aca="false">RAHE!$AG88</f>
        <v>#VALUE!</v>
      </c>
      <c r="F11" s="25" t="e">
        <f aca="false">RAHE!$AS88</f>
        <v>#VALUE!</v>
      </c>
      <c r="G11" s="26" t="e">
        <f aca="false">RAHE!$AT88</f>
        <v>#VALUE!</v>
      </c>
      <c r="H11" s="27" t="e">
        <f aca="false">RAHE!$AU88</f>
        <v>#VALUE!</v>
      </c>
      <c r="I11" s="25" t="e">
        <f aca="false">RAHE!$BG88</f>
        <v>#VALUE!</v>
      </c>
      <c r="J11" s="26" t="e">
        <f aca="false">RAHE!$BH88</f>
        <v>#VALUE!</v>
      </c>
      <c r="K11" s="27" t="e">
        <f aca="false">RAHE!$BI88</f>
        <v>#VALUE!</v>
      </c>
    </row>
    <row r="12" customFormat="false" ht="12.75" hidden="false" customHeight="false" outlineLevel="0" collapsed="false">
      <c r="B12" s="28" t="s">
        <v>16</v>
      </c>
      <c r="C12" s="29" t="n">
        <f aca="false">RAHE!$AD90</f>
        <v>1.00431814949782</v>
      </c>
      <c r="D12" s="29"/>
      <c r="E12" s="29"/>
      <c r="F12" s="29" t="n">
        <f aca="false">RAHE!$AR90</f>
        <v>1.00431883586481</v>
      </c>
      <c r="G12" s="29"/>
      <c r="H12" s="29"/>
      <c r="I12" s="29" t="n">
        <f aca="false">RAHE!$BF90</f>
        <v>0.994595805410865</v>
      </c>
      <c r="J12" s="29"/>
      <c r="K12" s="29"/>
    </row>
    <row r="13" customFormat="false" ht="13.5" hidden="false" customHeight="false" outlineLevel="0" collapsed="false">
      <c r="B13" s="30" t="s">
        <v>17</v>
      </c>
      <c r="C13" s="31" t="n">
        <f aca="false">RAHE!$AC90</f>
        <v>1.04423326808309</v>
      </c>
      <c r="D13" s="31"/>
      <c r="E13" s="31"/>
      <c r="F13" s="31" t="n">
        <f aca="false">RAHE!$AQ90</f>
        <v>1.05815320819861</v>
      </c>
      <c r="G13" s="31"/>
      <c r="H13" s="31"/>
      <c r="I13" s="31" t="n">
        <f aca="false">RAHE!$BE90</f>
        <v>0.937402790902227</v>
      </c>
      <c r="J13" s="31"/>
      <c r="K13" s="31"/>
    </row>
    <row r="14" customFormat="false" ht="13.5" hidden="false" customHeight="false" outlineLevel="0" collapsed="false"/>
    <row r="15" customFormat="false" ht="13.5" hidden="false" customHeight="false" outlineLevel="0" collapsed="false">
      <c r="B15" s="15"/>
      <c r="C15" s="32" t="s">
        <v>18</v>
      </c>
      <c r="D15" s="32"/>
      <c r="E15" s="32"/>
      <c r="F15" s="32" t="s">
        <v>18</v>
      </c>
      <c r="G15" s="32"/>
      <c r="H15" s="32"/>
      <c r="I15" s="32" t="s">
        <v>18</v>
      </c>
      <c r="J15" s="32"/>
      <c r="K15" s="32"/>
    </row>
    <row r="16" customFormat="false" ht="13.5" hidden="false" customHeight="false" outlineLevel="0" collapsed="false">
      <c r="B16" s="24"/>
      <c r="C16" s="12" t="s">
        <v>7</v>
      </c>
      <c r="D16" s="13" t="s">
        <v>8</v>
      </c>
      <c r="E16" s="14" t="s">
        <v>9</v>
      </c>
      <c r="F16" s="12" t="s">
        <v>7</v>
      </c>
      <c r="G16" s="13" t="s">
        <v>8</v>
      </c>
      <c r="H16" s="14" t="s">
        <v>9</v>
      </c>
      <c r="I16" s="12" t="s">
        <v>7</v>
      </c>
      <c r="J16" s="13" t="s">
        <v>8</v>
      </c>
      <c r="K16" s="14" t="s">
        <v>9</v>
      </c>
    </row>
    <row r="17" customFormat="false" ht="12.75" hidden="false" customHeight="false" outlineLevel="0" collapsed="false">
      <c r="B17" s="15" t="s">
        <v>10</v>
      </c>
      <c r="C17" s="33"/>
      <c r="D17" s="33"/>
      <c r="E17" s="34"/>
      <c r="F17" s="33"/>
      <c r="G17" s="33"/>
      <c r="H17" s="34"/>
      <c r="I17" s="33"/>
      <c r="J17" s="33"/>
      <c r="K17" s="34"/>
    </row>
    <row r="18" customFormat="false" ht="12.75" hidden="false" customHeight="false" outlineLevel="0" collapsed="false">
      <c r="B18" s="18" t="s">
        <v>11</v>
      </c>
      <c r="C18" s="19" t="e">
        <f aca="false">LDHE!$AE84</f>
        <v>#VALUE!</v>
      </c>
      <c r="D18" s="19" t="e">
        <f aca="false">LDHE!$AF84</f>
        <v>#VALUE!</v>
      </c>
      <c r="E18" s="20" t="e">
        <f aca="false">LDHE!$AG84</f>
        <v>#VALUE!</v>
      </c>
      <c r="F18" s="19" t="e">
        <f aca="false">LDHE!$AS84</f>
        <v>#VALUE!</v>
      </c>
      <c r="G18" s="19" t="e">
        <f aca="false">LDHE!$AT84</f>
        <v>#VALUE!</v>
      </c>
      <c r="H18" s="20" t="e">
        <f aca="false">LDHE!$AU84</f>
        <v>#VALUE!</v>
      </c>
      <c r="I18" s="19" t="e">
        <f aca="false">LDHE!$BG84</f>
        <v>#VALUE!</v>
      </c>
      <c r="J18" s="19" t="e">
        <f aca="false">LDHE!$BH84</f>
        <v>#VALUE!</v>
      </c>
      <c r="K18" s="20" t="e">
        <f aca="false">LDHE!$BI84</f>
        <v>#VALUE!</v>
      </c>
    </row>
    <row r="19" customFormat="false" ht="12.75" hidden="false" customHeight="false" outlineLevel="0" collapsed="false">
      <c r="B19" s="18" t="s">
        <v>12</v>
      </c>
      <c r="C19" s="19" t="e">
        <f aca="false">LDHE!$AE85</f>
        <v>#VALUE!</v>
      </c>
      <c r="D19" s="19" t="e">
        <f aca="false">LDHE!$AF85</f>
        <v>#VALUE!</v>
      </c>
      <c r="E19" s="20" t="e">
        <f aca="false">LDHE!$AG85</f>
        <v>#VALUE!</v>
      </c>
      <c r="F19" s="19" t="e">
        <f aca="false">LDHE!$AS85</f>
        <v>#VALUE!</v>
      </c>
      <c r="G19" s="19" t="e">
        <f aca="false">LDHE!$AT85</f>
        <v>#VALUE!</v>
      </c>
      <c r="H19" s="20" t="e">
        <f aca="false">LDHE!$AU85</f>
        <v>#VALUE!</v>
      </c>
      <c r="I19" s="19" t="e">
        <f aca="false">LDHE!$BG85</f>
        <v>#VALUE!</v>
      </c>
      <c r="J19" s="19" t="e">
        <f aca="false">LDHE!$BH85</f>
        <v>#VALUE!</v>
      </c>
      <c r="K19" s="20" t="e">
        <f aca="false">LDHE!$BI85</f>
        <v>#VALUE!</v>
      </c>
    </row>
    <row r="20" customFormat="false" ht="12.75" hidden="false" customHeight="false" outlineLevel="0" collapsed="false">
      <c r="B20" s="18" t="s">
        <v>13</v>
      </c>
      <c r="C20" s="19" t="e">
        <f aca="false">LDHE!$AE86</f>
        <v>#VALUE!</v>
      </c>
      <c r="D20" s="19" t="e">
        <f aca="false">LDHE!$AF86</f>
        <v>#VALUE!</v>
      </c>
      <c r="E20" s="20" t="e">
        <f aca="false">LDHE!$AG86</f>
        <v>#VALUE!</v>
      </c>
      <c r="F20" s="19" t="e">
        <f aca="false">LDHE!$AS86</f>
        <v>#VALUE!</v>
      </c>
      <c r="G20" s="19" t="e">
        <f aca="false">LDHE!$AT86</f>
        <v>#VALUE!</v>
      </c>
      <c r="H20" s="20" t="e">
        <f aca="false">LDHE!$AU86</f>
        <v>#VALUE!</v>
      </c>
      <c r="I20" s="19" t="e">
        <f aca="false">LDHE!$BG86</f>
        <v>#VALUE!</v>
      </c>
      <c r="J20" s="19" t="e">
        <f aca="false">LDHE!$BH86</f>
        <v>#VALUE!</v>
      </c>
      <c r="K20" s="20" t="e">
        <f aca="false">LDHE!$BI86</f>
        <v>#VALUE!</v>
      </c>
    </row>
    <row r="21" customFormat="false" ht="12.75" hidden="false" customHeight="false" outlineLevel="0" collapsed="false">
      <c r="B21" s="21" t="s">
        <v>14</v>
      </c>
      <c r="C21" s="35" t="e">
        <f aca="false">LDHE!$AE87</f>
        <v>#VALUE!</v>
      </c>
      <c r="D21" s="35" t="e">
        <f aca="false">LDHE!$AF87</f>
        <v>#VALUE!</v>
      </c>
      <c r="E21" s="36" t="e">
        <f aca="false">LDHE!$AG87</f>
        <v>#VALUE!</v>
      </c>
      <c r="F21" s="35" t="e">
        <f aca="false">LDHE!$AS87</f>
        <v>#VALUE!</v>
      </c>
      <c r="G21" s="35" t="e">
        <f aca="false">LDHE!$AT87</f>
        <v>#VALUE!</v>
      </c>
      <c r="H21" s="36" t="e">
        <f aca="false">LDHE!$AU87</f>
        <v>#VALUE!</v>
      </c>
      <c r="I21" s="35" t="e">
        <f aca="false">LDHE!$BG87</f>
        <v>#VALUE!</v>
      </c>
      <c r="J21" s="35" t="e">
        <f aca="false">LDHE!$BH87</f>
        <v>#VALUE!</v>
      </c>
      <c r="K21" s="36" t="e">
        <f aca="false">LDHE!$BI87</f>
        <v>#VALUE!</v>
      </c>
    </row>
    <row r="22" customFormat="false" ht="13.5" hidden="false" customHeight="false" outlineLevel="0" collapsed="false">
      <c r="B22" s="24" t="s">
        <v>15</v>
      </c>
      <c r="C22" s="25" t="e">
        <f aca="false">LDHE!$AE88</f>
        <v>#VALUE!</v>
      </c>
      <c r="D22" s="26" t="e">
        <f aca="false">LDHE!$AF88</f>
        <v>#VALUE!</v>
      </c>
      <c r="E22" s="27" t="e">
        <f aca="false">LDHE!$AG88</f>
        <v>#VALUE!</v>
      </c>
      <c r="F22" s="25" t="e">
        <f aca="false">LDHE!$AS88</f>
        <v>#VALUE!</v>
      </c>
      <c r="G22" s="26" t="e">
        <f aca="false">LDHE!$AT88</f>
        <v>#VALUE!</v>
      </c>
      <c r="H22" s="27" t="e">
        <f aca="false">LDHE!$AU88</f>
        <v>#VALUE!</v>
      </c>
      <c r="I22" s="25" t="e">
        <f aca="false">LDHE!$BG88</f>
        <v>#VALUE!</v>
      </c>
      <c r="J22" s="26" t="e">
        <f aca="false">LDHE!$BH88</f>
        <v>#VALUE!</v>
      </c>
      <c r="K22" s="27" t="e">
        <f aca="false">LDHE!$BI88</f>
        <v>#VALUE!</v>
      </c>
    </row>
    <row r="23" customFormat="false" ht="12.75" hidden="false" customHeight="false" outlineLevel="0" collapsed="false">
      <c r="B23" s="28" t="s">
        <v>16</v>
      </c>
      <c r="C23" s="29" t="n">
        <f aca="false">LDHE!$AD90</f>
        <v>1.00442544278638</v>
      </c>
      <c r="D23" s="29"/>
      <c r="E23" s="29"/>
      <c r="F23" s="29" t="n">
        <f aca="false">LDHE!$AR90</f>
        <v>1.00514771214745</v>
      </c>
      <c r="G23" s="29"/>
      <c r="H23" s="29"/>
      <c r="I23" s="29" t="n">
        <f aca="false">LDHE!$BF90</f>
        <v>0.996664480587218</v>
      </c>
      <c r="J23" s="29"/>
      <c r="K23" s="29"/>
    </row>
    <row r="24" customFormat="false" ht="13.5" hidden="false" customHeight="false" outlineLevel="0" collapsed="false">
      <c r="B24" s="30" t="s">
        <v>17</v>
      </c>
      <c r="C24" s="31" t="n">
        <f aca="false">LDHE!$AC90</f>
        <v>1.04396673687211</v>
      </c>
      <c r="D24" s="31"/>
      <c r="E24" s="31"/>
      <c r="F24" s="31" t="n">
        <f aca="false">LDHE!$AQ90</f>
        <v>1.09039685506131</v>
      </c>
      <c r="G24" s="31"/>
      <c r="H24" s="31"/>
      <c r="I24" s="31" t="n">
        <f aca="false">LDHE!$BE90</f>
        <v>0.946326379945882</v>
      </c>
      <c r="J24" s="31"/>
      <c r="K24" s="31"/>
    </row>
    <row r="25" customFormat="false" ht="13.5" hidden="false" customHeight="false" outlineLevel="0" collapsed="false"/>
    <row r="26" customFormat="false" ht="13.5" hidden="false" customHeight="false" outlineLevel="0" collapsed="false">
      <c r="B26" s="15"/>
      <c r="C26" s="32" t="s">
        <v>19</v>
      </c>
      <c r="D26" s="32"/>
      <c r="E26" s="32"/>
      <c r="F26" s="32" t="s">
        <v>19</v>
      </c>
      <c r="G26" s="32"/>
      <c r="H26" s="32"/>
      <c r="I26" s="32" t="s">
        <v>19</v>
      </c>
      <c r="J26" s="32"/>
      <c r="K26" s="32"/>
    </row>
    <row r="27" customFormat="false" ht="13.5" hidden="false" customHeight="false" outlineLevel="0" collapsed="false">
      <c r="B27" s="24"/>
      <c r="C27" s="12" t="s">
        <v>7</v>
      </c>
      <c r="D27" s="13" t="s">
        <v>8</v>
      </c>
      <c r="E27" s="14" t="s">
        <v>9</v>
      </c>
      <c r="F27" s="12" t="s">
        <v>7</v>
      </c>
      <c r="G27" s="13" t="s">
        <v>8</v>
      </c>
      <c r="H27" s="14" t="s">
        <v>9</v>
      </c>
      <c r="I27" s="12" t="s">
        <v>7</v>
      </c>
      <c r="J27" s="13" t="s">
        <v>8</v>
      </c>
      <c r="K27" s="14" t="s">
        <v>9</v>
      </c>
    </row>
    <row r="28" customFormat="false" ht="12.75" hidden="false" customHeight="false" outlineLevel="0" collapsed="false">
      <c r="B28" s="15" t="s">
        <v>10</v>
      </c>
      <c r="C28" s="33"/>
      <c r="D28" s="33"/>
      <c r="E28" s="34"/>
      <c r="F28" s="33"/>
      <c r="G28" s="33"/>
      <c r="H28" s="34"/>
      <c r="I28" s="33"/>
      <c r="J28" s="33"/>
      <c r="K28" s="34"/>
    </row>
    <row r="29" customFormat="false" ht="12.75" hidden="false" customHeight="false" outlineLevel="0" collapsed="false">
      <c r="B29" s="18" t="s">
        <v>11</v>
      </c>
      <c r="C29" s="19" t="e">
        <f aca="false">LDPHE!$AE84</f>
        <v>#VALUE!</v>
      </c>
      <c r="D29" s="19" t="e">
        <f aca="false">LDPHE!$AF84</f>
        <v>#VALUE!</v>
      </c>
      <c r="E29" s="20" t="e">
        <f aca="false">LDPHE!$AG84</f>
        <v>#VALUE!</v>
      </c>
      <c r="F29" s="19" t="e">
        <f aca="false">LDPHE!$AS84</f>
        <v>#VALUE!</v>
      </c>
      <c r="G29" s="19" t="e">
        <f aca="false">LDPHE!$AT84</f>
        <v>#VALUE!</v>
      </c>
      <c r="H29" s="20" t="e">
        <f aca="false">LDPHE!$AU84</f>
        <v>#VALUE!</v>
      </c>
      <c r="I29" s="19" t="e">
        <f aca="false">LDPHE!$BG84</f>
        <v>#VALUE!</v>
      </c>
      <c r="J29" s="19" t="e">
        <f aca="false">LDPHE!$BH84</f>
        <v>#VALUE!</v>
      </c>
      <c r="K29" s="20" t="e">
        <f aca="false">LDPHE!$BI84</f>
        <v>#VALUE!</v>
      </c>
    </row>
    <row r="30" customFormat="false" ht="12.75" hidden="false" customHeight="false" outlineLevel="0" collapsed="false">
      <c r="B30" s="18" t="s">
        <v>12</v>
      </c>
      <c r="C30" s="19" t="e">
        <f aca="false">LDPHE!$AE85</f>
        <v>#VALUE!</v>
      </c>
      <c r="D30" s="19" t="e">
        <f aca="false">LDPHE!$AF85</f>
        <v>#VALUE!</v>
      </c>
      <c r="E30" s="20" t="e">
        <f aca="false">LDPHE!$AG85</f>
        <v>#VALUE!</v>
      </c>
      <c r="F30" s="19" t="e">
        <f aca="false">LDPHE!$AS85</f>
        <v>#VALUE!</v>
      </c>
      <c r="G30" s="19" t="e">
        <f aca="false">LDPHE!$AT85</f>
        <v>#VALUE!</v>
      </c>
      <c r="H30" s="20" t="e">
        <f aca="false">LDPHE!$AU85</f>
        <v>#VALUE!</v>
      </c>
      <c r="I30" s="19" t="e">
        <f aca="false">LDPHE!$BG85</f>
        <v>#VALUE!</v>
      </c>
      <c r="J30" s="19" t="e">
        <f aca="false">LDPHE!$BH85</f>
        <v>#VALUE!</v>
      </c>
      <c r="K30" s="20" t="e">
        <f aca="false">LDPHE!$BI85</f>
        <v>#VALUE!</v>
      </c>
    </row>
    <row r="31" customFormat="false" ht="12.75" hidden="false" customHeight="false" outlineLevel="0" collapsed="false">
      <c r="B31" s="18" t="s">
        <v>13</v>
      </c>
      <c r="C31" s="19" t="e">
        <f aca="false">LDPHE!$AE86</f>
        <v>#VALUE!</v>
      </c>
      <c r="D31" s="19" t="e">
        <f aca="false">LDPHE!$AF86</f>
        <v>#VALUE!</v>
      </c>
      <c r="E31" s="20" t="e">
        <f aca="false">LDPHE!$AG86</f>
        <v>#VALUE!</v>
      </c>
      <c r="F31" s="19" t="e">
        <f aca="false">LDPHE!$AS86</f>
        <v>#VALUE!</v>
      </c>
      <c r="G31" s="19" t="e">
        <f aca="false">LDPHE!$AT86</f>
        <v>#VALUE!</v>
      </c>
      <c r="H31" s="20" t="e">
        <f aca="false">LDPHE!$AU86</f>
        <v>#VALUE!</v>
      </c>
      <c r="I31" s="19" t="e">
        <f aca="false">LDPHE!$BG86</f>
        <v>#VALUE!</v>
      </c>
      <c r="J31" s="19" t="e">
        <f aca="false">LDPHE!$BH86</f>
        <v>#VALUE!</v>
      </c>
      <c r="K31" s="20" t="e">
        <f aca="false">LDPHE!$BI86</f>
        <v>#VALUE!</v>
      </c>
    </row>
    <row r="32" customFormat="false" ht="12.75" hidden="false" customHeight="false" outlineLevel="0" collapsed="false">
      <c r="B32" s="21" t="s">
        <v>14</v>
      </c>
      <c r="C32" s="35" t="e">
        <f aca="false">LDPHE!$AE87</f>
        <v>#VALUE!</v>
      </c>
      <c r="D32" s="35" t="e">
        <f aca="false">LDPHE!$AF87</f>
        <v>#VALUE!</v>
      </c>
      <c r="E32" s="36" t="e">
        <f aca="false">LDPHE!$AG87</f>
        <v>#VALUE!</v>
      </c>
      <c r="F32" s="35" t="e">
        <f aca="false">LDPHE!$AS87</f>
        <v>#VALUE!</v>
      </c>
      <c r="G32" s="35" t="e">
        <f aca="false">LDPHE!$AT87</f>
        <v>#VALUE!</v>
      </c>
      <c r="H32" s="36" t="e">
        <f aca="false">LDPHE!$AU87</f>
        <v>#VALUE!</v>
      </c>
      <c r="I32" s="35" t="e">
        <f aca="false">LDPHE!$BG87</f>
        <v>#VALUE!</v>
      </c>
      <c r="J32" s="35" t="e">
        <f aca="false">LDPHE!$BH87</f>
        <v>#VALUE!</v>
      </c>
      <c r="K32" s="36" t="e">
        <f aca="false">LDPHE!$BI87</f>
        <v>#VALUE!</v>
      </c>
    </row>
    <row r="33" customFormat="false" ht="13.5" hidden="false" customHeight="false" outlineLevel="0" collapsed="false">
      <c r="B33" s="24" t="s">
        <v>15</v>
      </c>
      <c r="C33" s="25" t="e">
        <f aca="false">LDPHE!$AE88</f>
        <v>#VALUE!</v>
      </c>
      <c r="D33" s="26" t="e">
        <f aca="false">LDPHE!$AF88</f>
        <v>#VALUE!</v>
      </c>
      <c r="E33" s="27" t="e">
        <f aca="false">LDPHE!$AG88</f>
        <v>#VALUE!</v>
      </c>
      <c r="F33" s="25" t="e">
        <f aca="false">LDPHE!$AS88</f>
        <v>#VALUE!</v>
      </c>
      <c r="G33" s="26" t="e">
        <f aca="false">LDPHE!$AT88</f>
        <v>#VALUE!</v>
      </c>
      <c r="H33" s="27" t="e">
        <f aca="false">LDPHE!$AU88</f>
        <v>#VALUE!</v>
      </c>
      <c r="I33" s="25" t="e">
        <f aca="false">LDPHE!$BG88</f>
        <v>#VALUE!</v>
      </c>
      <c r="J33" s="26" t="e">
        <f aca="false">LDPHE!$BH88</f>
        <v>#VALUE!</v>
      </c>
      <c r="K33" s="27" t="e">
        <f aca="false">LDPHE!$BI88</f>
        <v>#VALUE!</v>
      </c>
    </row>
    <row r="34" customFormat="false" ht="12.75" hidden="false" customHeight="false" outlineLevel="0" collapsed="false">
      <c r="B34" s="28" t="s">
        <v>16</v>
      </c>
      <c r="C34" s="29" t="n">
        <f aca="false">LDPHE!$AD90</f>
        <v>1.00581735795674</v>
      </c>
      <c r="D34" s="29"/>
      <c r="E34" s="29"/>
      <c r="F34" s="29" t="n">
        <f aca="false">LDPHE!$AR90</f>
        <v>1.00672618048146</v>
      </c>
      <c r="G34" s="29"/>
      <c r="H34" s="29"/>
      <c r="I34" s="29" t="n">
        <f aca="false">LDPHE!$BF90</f>
        <v>0.992900623494346</v>
      </c>
      <c r="J34" s="29"/>
      <c r="K34" s="29"/>
    </row>
    <row r="35" customFormat="false" ht="13.5" hidden="false" customHeight="false" outlineLevel="0" collapsed="false">
      <c r="B35" s="30" t="s">
        <v>17</v>
      </c>
      <c r="C35" s="31" t="n">
        <f aca="false">LDPHE!$AC90</f>
        <v>1.06280959775601</v>
      </c>
      <c r="D35" s="31"/>
      <c r="E35" s="31"/>
      <c r="F35" s="31" t="n">
        <f aca="false">LDPHE!$AQ90</f>
        <v>1.09059098320583</v>
      </c>
      <c r="G35" s="31"/>
      <c r="H35" s="31"/>
      <c r="I35" s="31" t="n">
        <f aca="false">LDPHE!$BE90</f>
        <v>0.936172301643831</v>
      </c>
      <c r="J35" s="31"/>
      <c r="K35" s="31"/>
    </row>
    <row r="38" customFormat="false" ht="12.75" hidden="false" customHeight="false" outlineLevel="0" collapsed="false">
      <c r="B38" s="0" t="s">
        <v>15</v>
      </c>
      <c r="C38" s="37" t="e">
        <f aca="false">+AVERAGE(C11,C22,C33)</f>
        <v>#VALUE!</v>
      </c>
      <c r="D38" s="37" t="e">
        <f aca="false">+AVERAGE(D11,D22,D33)</f>
        <v>#VALUE!</v>
      </c>
      <c r="E38" s="37" t="e">
        <f aca="false">+AVERAGE(E11,E22,E33)</f>
        <v>#VALUE!</v>
      </c>
      <c r="F38" s="37" t="e">
        <f aca="false">+AVERAGE(F11,F22,F33)</f>
        <v>#VALUE!</v>
      </c>
      <c r="G38" s="37" t="e">
        <f aca="false">+AVERAGE(G11,G22,G33)</f>
        <v>#VALUE!</v>
      </c>
      <c r="H38" s="37" t="e">
        <f aca="false">+AVERAGE(H11,H22,H33)</f>
        <v>#VALUE!</v>
      </c>
      <c r="I38" s="37" t="e">
        <f aca="false">+AVERAGE(I11,I22,I33)</f>
        <v>#VALUE!</v>
      </c>
      <c r="J38" s="37" t="e">
        <f aca="false">+AVERAGE(J11,J22,J33)</f>
        <v>#VALUE!</v>
      </c>
      <c r="K38" s="37" t="e">
        <f aca="false">+AVERAGE(K11,K22,K33)</f>
        <v>#VALUE!</v>
      </c>
    </row>
    <row r="40" customFormat="false" ht="12.75" hidden="false" customHeight="false" outlineLevel="0" collapsed="false">
      <c r="C40" s="37"/>
      <c r="F40" s="37"/>
      <c r="I40" s="37"/>
    </row>
    <row r="42" customFormat="false" ht="12.75" hidden="false" customHeight="false" outlineLevel="0" collapsed="false">
      <c r="C42" s="38"/>
    </row>
  </sheetData>
  <mergeCells count="34">
    <mergeCell ref="C1:E1"/>
    <mergeCell ref="F1:H1"/>
    <mergeCell ref="I1:K1"/>
    <mergeCell ref="C2:E2"/>
    <mergeCell ref="F2:H2"/>
    <mergeCell ref="I2:K2"/>
    <mergeCell ref="C3:E3"/>
    <mergeCell ref="F3:H3"/>
    <mergeCell ref="I3:K3"/>
    <mergeCell ref="B4:B5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4:E34"/>
    <mergeCell ref="F34:H34"/>
    <mergeCell ref="I34:K34"/>
    <mergeCell ref="C35:E35"/>
    <mergeCell ref="F35:H35"/>
    <mergeCell ref="I35:K35"/>
  </mergeCells>
  <conditionalFormatting sqref="C6:K11 C17:K22 C28:K3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true" hidden="true" outlineLevel="0" max="20" min="20" style="41" width="8.56"/>
    <col collapsed="false" customWidth="true" hidden="true" outlineLevel="0" max="21" min="21" style="41" width="6.41"/>
    <col collapsed="false" customWidth="true" hidden="true" outlineLevel="0" max="22" min="22" style="41" width="8.56"/>
    <col collapsed="false" customWidth="true" hidden="true" outlineLevel="0" max="23" min="23" style="41" width="6.41"/>
    <col collapsed="false" customWidth="false" hidden="false" outlineLevel="0" max="24" min="24" style="39" width="9.14"/>
    <col collapsed="false" customWidth="true" hidden="false" outlineLevel="0" max="27" min="25" style="39" width="6.41"/>
    <col collapsed="false" customWidth="false" hidden="false" outlineLevel="0" max="33" min="28" style="39" width="9.14"/>
    <col collapsed="false" customWidth="true" hidden="true" outlineLevel="0" max="34" min="34" style="41" width="8.56"/>
    <col collapsed="false" customWidth="true" hidden="true" outlineLevel="0" max="35" min="35" style="41" width="6.41"/>
    <col collapsed="false" customWidth="true" hidden="true" outlineLevel="0" max="36" min="36" style="41" width="8.56"/>
    <col collapsed="false" customWidth="true" hidden="true" outlineLevel="0" max="37" min="37" style="41" width="6.41"/>
    <col collapsed="false" customWidth="false" hidden="false" outlineLevel="0" max="38" min="38" style="39" width="9.14"/>
    <col collapsed="false" customWidth="true" hidden="false" outlineLevel="0" max="41" min="39" style="39" width="6.41"/>
    <col collapsed="false" customWidth="false" hidden="false" outlineLevel="0" max="47" min="42" style="39" width="9.14"/>
    <col collapsed="false" customWidth="true" hidden="true" outlineLevel="0" max="48" min="48" style="41" width="8.56"/>
    <col collapsed="false" customWidth="true" hidden="true" outlineLevel="0" max="49" min="49" style="41" width="6.41"/>
    <col collapsed="false" customWidth="true" hidden="true" outlineLevel="0" max="50" min="50" style="41" width="8.56"/>
    <col collapsed="false" customWidth="true" hidden="true" outlineLevel="0" max="51" min="51" style="41" width="6.41"/>
    <col collapsed="false" customWidth="false" hidden="false" outlineLevel="0" max="52" min="52" style="39" width="9.14"/>
    <col collapsed="false" customWidth="true" hidden="false" outlineLevel="0" max="55" min="53" style="39" width="6.41"/>
    <col collapsed="false" customWidth="false" hidden="false" outlineLevel="0" max="61" min="56" style="39" width="9.14"/>
    <col collapsed="false" customWidth="true" hidden="true" outlineLevel="0" max="62" min="62" style="41" width="8.56"/>
    <col collapsed="false" customWidth="true" hidden="true" outlineLevel="0" max="63" min="63" style="41" width="6.41"/>
    <col collapsed="false" customWidth="true" hidden="true" outlineLevel="0" max="64" min="64" style="41" width="8.56"/>
    <col collapsed="false" customWidth="true" hidden="true" outlineLevel="0" max="65" min="65" style="41" width="6.41"/>
    <col collapsed="false" customWidth="true" hidden="true" outlineLevel="0" max="66" min="66" style="41" width="8.56"/>
    <col collapsed="false" customWidth="true" hidden="true" outlineLevel="0" max="67" min="67" style="41" width="6.41"/>
    <col collapsed="false" customWidth="true" hidden="true" outlineLevel="0" max="68" min="68" style="41" width="8.56"/>
    <col collapsed="false" customWidth="true" hidden="true" outlineLevel="0" max="69" min="69" style="41" width="6.41"/>
    <col collapsed="false" customWidth="false" hidden="false" outlineLevel="0" max="257" min="70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1</v>
      </c>
      <c r="M1" s="45"/>
      <c r="N1" s="45"/>
      <c r="O1" s="45"/>
      <c r="P1" s="45"/>
      <c r="Q1" s="45"/>
      <c r="R1" s="45"/>
      <c r="S1" s="45"/>
      <c r="T1" s="43" t="s">
        <v>21</v>
      </c>
      <c r="U1" s="43" t="s">
        <v>21</v>
      </c>
      <c r="V1" s="43" t="s">
        <v>21</v>
      </c>
      <c r="W1" s="43" t="s">
        <v>21</v>
      </c>
      <c r="X1" s="45" t="s">
        <v>22</v>
      </c>
      <c r="Y1" s="45"/>
      <c r="Z1" s="45"/>
      <c r="AA1" s="45"/>
      <c r="AB1" s="45"/>
      <c r="AC1" s="45"/>
      <c r="AD1" s="45"/>
      <c r="AE1" s="46"/>
      <c r="AH1" s="43" t="s">
        <v>21</v>
      </c>
      <c r="AI1" s="43" t="s">
        <v>21</v>
      </c>
      <c r="AJ1" s="43" t="s">
        <v>21</v>
      </c>
      <c r="AK1" s="43" t="s">
        <v>21</v>
      </c>
      <c r="AL1" s="45" t="s">
        <v>23</v>
      </c>
      <c r="AM1" s="45"/>
      <c r="AN1" s="45"/>
      <c r="AO1" s="45"/>
      <c r="AP1" s="45"/>
      <c r="AQ1" s="45"/>
      <c r="AR1" s="45"/>
      <c r="AS1" s="46"/>
      <c r="AV1" s="43" t="s">
        <v>21</v>
      </c>
      <c r="AW1" s="43" t="s">
        <v>21</v>
      </c>
      <c r="AX1" s="43" t="s">
        <v>21</v>
      </c>
      <c r="AY1" s="43" t="s">
        <v>21</v>
      </c>
      <c r="AZ1" s="45" t="s">
        <v>24</v>
      </c>
      <c r="BA1" s="45"/>
      <c r="BB1" s="45"/>
      <c r="BC1" s="45"/>
      <c r="BD1" s="45"/>
      <c r="BE1" s="45"/>
      <c r="BF1" s="45"/>
      <c r="BG1" s="46"/>
      <c r="BJ1" s="43" t="s">
        <v>21</v>
      </c>
      <c r="BK1" s="43" t="s">
        <v>21</v>
      </c>
      <c r="BL1" s="43" t="s">
        <v>21</v>
      </c>
      <c r="BM1" s="43" t="s">
        <v>21</v>
      </c>
      <c r="BN1" s="43" t="s">
        <v>21</v>
      </c>
      <c r="BO1" s="43" t="s">
        <v>21</v>
      </c>
      <c r="BP1" s="43" t="s">
        <v>21</v>
      </c>
      <c r="BQ1" s="43" t="s">
        <v>21</v>
      </c>
    </row>
    <row r="2" customFormat="false" ht="12" hidden="false" customHeight="false" outlineLevel="0" collapsed="false">
      <c r="C2" s="47" t="s">
        <v>25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e">
        <f aca="false">#REF!</f>
        <v>#REF!</v>
      </c>
      <c r="I2" s="48" t="e">
        <f aca="false">#REF!</f>
        <v>#REF!</v>
      </c>
      <c r="J2" s="48" t="e">
        <f aca="false">#REF!</f>
        <v>#REF!</v>
      </c>
      <c r="K2" s="48" t="e">
        <f aca="false">#REF!</f>
        <v>#REF!</v>
      </c>
      <c r="L2" s="49" t="s">
        <v>26</v>
      </c>
      <c r="M2" s="49" t="s">
        <v>27</v>
      </c>
      <c r="N2" s="49" t="s">
        <v>28</v>
      </c>
      <c r="O2" s="49" t="s">
        <v>29</v>
      </c>
      <c r="P2" s="49" t="s">
        <v>30</v>
      </c>
      <c r="Q2" s="49" t="s">
        <v>31</v>
      </c>
      <c r="R2" s="49" t="s">
        <v>32</v>
      </c>
      <c r="S2" s="50"/>
      <c r="T2" s="48" t="str">
        <f aca="false">AF2</f>
        <v>BD-rate U</v>
      </c>
      <c r="U2" s="48" t="str">
        <f aca="false">AH2</f>
        <v>BD-rate U</v>
      </c>
      <c r="V2" s="48" t="str">
        <f aca="false">AF2</f>
        <v>BD-rate U</v>
      </c>
      <c r="W2" s="48" t="str">
        <f aca="false">AI2</f>
        <v>BD-rate U</v>
      </c>
      <c r="X2" s="49" t="s">
        <v>26</v>
      </c>
      <c r="Y2" s="49" t="s">
        <v>27</v>
      </c>
      <c r="Z2" s="49" t="s">
        <v>28</v>
      </c>
      <c r="AA2" s="49" t="s">
        <v>29</v>
      </c>
      <c r="AB2" s="49" t="s">
        <v>30</v>
      </c>
      <c r="AC2" s="49" t="s">
        <v>31</v>
      </c>
      <c r="AD2" s="49" t="s">
        <v>32</v>
      </c>
      <c r="AE2" s="50" t="s">
        <v>33</v>
      </c>
      <c r="AF2" s="50" t="s">
        <v>34</v>
      </c>
      <c r="AG2" s="50" t="s">
        <v>35</v>
      </c>
      <c r="AH2" s="48" t="str">
        <f aca="false">AT2</f>
        <v>BD-rate U</v>
      </c>
      <c r="AI2" s="48" t="str">
        <f aca="false">AV2</f>
        <v>BD-rate U</v>
      </c>
      <c r="AJ2" s="48" t="str">
        <f aca="false">AT2</f>
        <v>BD-rate U</v>
      </c>
      <c r="AK2" s="48" t="e">
        <f aca="false">AW2</f>
        <v>#REF!</v>
      </c>
      <c r="AL2" s="49" t="s">
        <v>26</v>
      </c>
      <c r="AM2" s="49" t="s">
        <v>27</v>
      </c>
      <c r="AN2" s="49" t="s">
        <v>28</v>
      </c>
      <c r="AO2" s="49" t="s">
        <v>29</v>
      </c>
      <c r="AP2" s="49" t="s">
        <v>30</v>
      </c>
      <c r="AQ2" s="49" t="s">
        <v>31</v>
      </c>
      <c r="AR2" s="49" t="s">
        <v>32</v>
      </c>
      <c r="AS2" s="50" t="s">
        <v>33</v>
      </c>
      <c r="AT2" s="50" t="s">
        <v>34</v>
      </c>
      <c r="AU2" s="50" t="s">
        <v>35</v>
      </c>
      <c r="AV2" s="48" t="str">
        <f aca="false">BH2</f>
        <v>BD-rate U</v>
      </c>
      <c r="AW2" s="48" t="e">
        <f aca="false">BJ2</f>
        <v>#REF!</v>
      </c>
      <c r="AX2" s="48" t="str">
        <f aca="false">BH2</f>
        <v>BD-rate U</v>
      </c>
      <c r="AY2" s="48" t="e">
        <f aca="false">BK2</f>
        <v>#REF!</v>
      </c>
      <c r="AZ2" s="49" t="s">
        <v>26</v>
      </c>
      <c r="BA2" s="49" t="s">
        <v>27</v>
      </c>
      <c r="BB2" s="49" t="s">
        <v>28</v>
      </c>
      <c r="BC2" s="49" t="s">
        <v>29</v>
      </c>
      <c r="BD2" s="49" t="s">
        <v>30</v>
      </c>
      <c r="BE2" s="49" t="s">
        <v>31</v>
      </c>
      <c r="BF2" s="49" t="s">
        <v>32</v>
      </c>
      <c r="BG2" s="50" t="s">
        <v>33</v>
      </c>
      <c r="BH2" s="50" t="s">
        <v>34</v>
      </c>
      <c r="BI2" s="50" t="s">
        <v>35</v>
      </c>
      <c r="BJ2" s="48" t="e">
        <f aca="false">#REF!</f>
        <v>#REF!</v>
      </c>
      <c r="BK2" s="48" t="e">
        <f aca="false">#REF!</f>
        <v>#REF!</v>
      </c>
      <c r="BL2" s="48" t="e">
        <f aca="false">#REF!</f>
        <v>#REF!</v>
      </c>
      <c r="BM2" s="48" t="e">
        <f aca="false">#REF!</f>
        <v>#REF!</v>
      </c>
      <c r="BN2" s="48" t="e">
        <f aca="false">#REF!</f>
        <v>#REF!</v>
      </c>
      <c r="BO2" s="48" t="e">
        <f aca="false">#REF!</f>
        <v>#REF!</v>
      </c>
      <c r="BP2" s="48" t="e">
        <f aca="false">#REF!</f>
        <v>#REF!</v>
      </c>
      <c r="BQ2" s="48" t="e">
        <f aca="false">#REF!</f>
        <v>#REF!</v>
      </c>
    </row>
    <row r="3" customFormat="false" ht="11.25" hidden="false" customHeight="false" outlineLevel="0" collapsed="false">
      <c r="A3" s="51" t="s">
        <v>10</v>
      </c>
      <c r="B3" s="51" t="s">
        <v>36</v>
      </c>
      <c r="C3" s="51" t="n">
        <v>22</v>
      </c>
      <c r="D3" s="52" t="n">
        <f aca="false">L3</f>
        <v>13256.968</v>
      </c>
      <c r="E3" s="52" t="n">
        <f aca="false">N3</f>
        <v>41.6233</v>
      </c>
      <c r="F3" s="52" t="n">
        <f aca="false">L3</f>
        <v>13256.968</v>
      </c>
      <c r="G3" s="52" t="n">
        <f aca="false">O3</f>
        <v>44.3051</v>
      </c>
      <c r="H3" s="52" t="e">
        <f aca="false">#REF!</f>
        <v>#REF!</v>
      </c>
      <c r="I3" s="52" t="e">
        <f aca="false">#REF!</f>
        <v>#REF!</v>
      </c>
      <c r="J3" s="52" t="e">
        <f aca="false">#REF!</f>
        <v>#REF!</v>
      </c>
      <c r="K3" s="52" t="e">
        <f aca="false">#REF!</f>
        <v>#REF!</v>
      </c>
      <c r="L3" s="53" t="n">
        <v>13256.968</v>
      </c>
      <c r="M3" s="53" t="n">
        <v>41.8561</v>
      </c>
      <c r="N3" s="53" t="n">
        <v>41.6233</v>
      </c>
      <c r="O3" s="53" t="n">
        <v>44.3051</v>
      </c>
      <c r="P3" s="53" t="n">
        <v>15658.969</v>
      </c>
      <c r="Q3" s="54" t="n">
        <v>44.772</v>
      </c>
      <c r="R3" s="53" t="n">
        <f aca="false">P3/3600</f>
        <v>4.34971361111111</v>
      </c>
      <c r="S3" s="55"/>
      <c r="T3" s="52" t="n">
        <f aca="false">X3</f>
        <v>13264.0544</v>
      </c>
      <c r="U3" s="52" t="n">
        <f aca="false">Z3</f>
        <v>41.6222</v>
      </c>
      <c r="V3" s="52" t="n">
        <f aca="false">X3</f>
        <v>13264.0544</v>
      </c>
      <c r="W3" s="52" t="n">
        <f aca="false">AA3</f>
        <v>44.3066</v>
      </c>
      <c r="X3" s="53" t="n">
        <v>13264.0544</v>
      </c>
      <c r="Y3" s="53" t="n">
        <v>41.8512</v>
      </c>
      <c r="Z3" s="53" t="n">
        <v>41.6222</v>
      </c>
      <c r="AA3" s="53" t="n">
        <v>44.3066</v>
      </c>
      <c r="AB3" s="53" t="n">
        <v>15784.886</v>
      </c>
      <c r="AC3" s="54" t="n">
        <v>46.868</v>
      </c>
      <c r="AD3" s="53" t="n">
        <f aca="false">AB3/3600</f>
        <v>4.38469055555556</v>
      </c>
      <c r="AE3" s="56" t="e">
        <f aca="false">RBJM($L3:$M6,X3:Y6)</f>
        <v>#VALUE!</v>
      </c>
      <c r="AF3" s="56" t="e">
        <f aca="false">RBJM($D3:$E6,T3:U6)</f>
        <v>#VALUE!</v>
      </c>
      <c r="AG3" s="56" t="e">
        <f aca="false">RBJM($F3:$G6,V3:W6)</f>
        <v>#VALUE!</v>
      </c>
      <c r="AH3" s="52" t="n">
        <f aca="false">AL3</f>
        <v>13479.3968</v>
      </c>
      <c r="AI3" s="52" t="n">
        <f aca="false">AN3</f>
        <v>41.5477</v>
      </c>
      <c r="AJ3" s="52" t="n">
        <f aca="false">AL3</f>
        <v>13479.3968</v>
      </c>
      <c r="AK3" s="52" t="n">
        <f aca="false">AO3</f>
        <v>44.1707</v>
      </c>
      <c r="AL3" s="53" t="n">
        <v>13479.3968</v>
      </c>
      <c r="AM3" s="53" t="n">
        <v>41.8121</v>
      </c>
      <c r="AN3" s="53" t="n">
        <v>41.5477</v>
      </c>
      <c r="AO3" s="53" t="n">
        <v>44.1707</v>
      </c>
      <c r="AP3" s="53" t="n">
        <v>15867.813</v>
      </c>
      <c r="AQ3" s="54" t="n">
        <v>48.937</v>
      </c>
      <c r="AR3" s="53" t="n">
        <f aca="false">AP3/3600</f>
        <v>4.40772583333333</v>
      </c>
      <c r="AS3" s="56" t="e">
        <f aca="false">RBJM($L3:$M6,AL3:AM6)</f>
        <v>#VALUE!</v>
      </c>
      <c r="AT3" s="56" t="e">
        <f aca="false">RBJM($D3:$E6,AH3:AI6)</f>
        <v>#VALUE!</v>
      </c>
      <c r="AU3" s="56" t="e">
        <f aca="false">RBJM($F3:$G6,AJ3:AK6)</f>
        <v>#VALUE!</v>
      </c>
      <c r="AV3" s="52" t="n">
        <f aca="false">AZ3</f>
        <v>13473</v>
      </c>
      <c r="AW3" s="52" t="n">
        <f aca="false">BB3</f>
        <v>41.4892</v>
      </c>
      <c r="AX3" s="52" t="n">
        <f aca="false">AZ3</f>
        <v>13473</v>
      </c>
      <c r="AY3" s="52" t="n">
        <f aca="false">BC3</f>
        <v>44.1135</v>
      </c>
      <c r="AZ3" s="53" t="n">
        <v>13473</v>
      </c>
      <c r="BA3" s="53" t="n">
        <v>41.7583</v>
      </c>
      <c r="BB3" s="53" t="n">
        <v>41.4892</v>
      </c>
      <c r="BC3" s="53" t="n">
        <v>44.1135</v>
      </c>
      <c r="BD3" s="53" t="n">
        <v>15613.648</v>
      </c>
      <c r="BE3" s="54" t="n">
        <v>41.636</v>
      </c>
      <c r="BF3" s="53" t="n">
        <f aca="false">BD3/3600</f>
        <v>4.33712444444444</v>
      </c>
      <c r="BG3" s="56" t="e">
        <f aca="false">RBJM($L3:$M6,AZ3:BA6)</f>
        <v>#VALUE!</v>
      </c>
      <c r="BH3" s="56" t="e">
        <f aca="false">RBJM($D3:$E6,AV3:AW6)</f>
        <v>#VALUE!</v>
      </c>
      <c r="BI3" s="56" t="e">
        <f aca="false">RBJM($F3:$G6,AX3:AY6)</f>
        <v>#VALUE!</v>
      </c>
      <c r="BJ3" s="52" t="e">
        <f aca="false">#REF!</f>
        <v>#REF!</v>
      </c>
      <c r="BK3" s="52" t="e">
        <f aca="false">#REF!</f>
        <v>#REF!</v>
      </c>
      <c r="BL3" s="52" t="e">
        <f aca="false">#REF!</f>
        <v>#REF!</v>
      </c>
      <c r="BM3" s="52" t="e">
        <f aca="false">#REF!</f>
        <v>#REF!</v>
      </c>
      <c r="BN3" s="52" t="e">
        <f aca="false">#REF!</f>
        <v>#REF!</v>
      </c>
      <c r="BO3" s="52" t="e">
        <f aca="false">#REF!</f>
        <v>#REF!</v>
      </c>
      <c r="BP3" s="52" t="e">
        <f aca="false">#REF!</f>
        <v>#REF!</v>
      </c>
      <c r="BQ3" s="52" t="e">
        <f aca="false">#REF!</f>
        <v>#REF!</v>
      </c>
    </row>
    <row r="4" customFormat="false" ht="11.25" hidden="false" customHeight="false" outlineLevel="0" collapsed="false">
      <c r="A4" s="57" t="s">
        <v>37</v>
      </c>
      <c r="B4" s="57"/>
      <c r="C4" s="57" t="n">
        <v>27</v>
      </c>
      <c r="D4" s="52" t="n">
        <f aca="false">L4</f>
        <v>5403.5792</v>
      </c>
      <c r="E4" s="52" t="n">
        <f aca="false">N4</f>
        <v>39.9166</v>
      </c>
      <c r="F4" s="52" t="n">
        <f aca="false">L4</f>
        <v>5403.5792</v>
      </c>
      <c r="G4" s="52" t="n">
        <f aca="false">O4</f>
        <v>42.3209</v>
      </c>
      <c r="H4" s="52" t="e">
        <f aca="false">#REF!</f>
        <v>#REF!</v>
      </c>
      <c r="I4" s="52" t="e">
        <f aca="false">#REF!</f>
        <v>#REF!</v>
      </c>
      <c r="J4" s="52" t="e">
        <f aca="false">#REF!</f>
        <v>#REF!</v>
      </c>
      <c r="K4" s="52" t="e">
        <f aca="false">#REF!</f>
        <v>#REF!</v>
      </c>
      <c r="L4" s="53" t="n">
        <v>5403.5792</v>
      </c>
      <c r="M4" s="53" t="n">
        <v>39.3058</v>
      </c>
      <c r="N4" s="53" t="n">
        <v>39.9166</v>
      </c>
      <c r="O4" s="53" t="n">
        <v>42.3209</v>
      </c>
      <c r="P4" s="53" t="n">
        <v>13694.422</v>
      </c>
      <c r="Q4" s="54" t="n">
        <v>38.298</v>
      </c>
      <c r="R4" s="53" t="n">
        <f aca="false">P4/3600</f>
        <v>3.80400611111111</v>
      </c>
      <c r="S4" s="55"/>
      <c r="T4" s="52" t="n">
        <f aca="false">X4</f>
        <v>5407.096</v>
      </c>
      <c r="U4" s="52" t="n">
        <f aca="false">Z4</f>
        <v>39.9159</v>
      </c>
      <c r="V4" s="52" t="n">
        <f aca="false">X4</f>
        <v>5407.096</v>
      </c>
      <c r="W4" s="52" t="n">
        <f aca="false">AA4</f>
        <v>42.3262</v>
      </c>
      <c r="X4" s="53" t="n">
        <v>5407.096</v>
      </c>
      <c r="Y4" s="53" t="n">
        <v>39.3004</v>
      </c>
      <c r="Z4" s="53" t="n">
        <v>39.9159</v>
      </c>
      <c r="AA4" s="53" t="n">
        <v>42.3262</v>
      </c>
      <c r="AB4" s="53" t="n">
        <v>13815.839</v>
      </c>
      <c r="AC4" s="54" t="n">
        <v>40.231</v>
      </c>
      <c r="AD4" s="53" t="n">
        <f aca="false">AB4/3600</f>
        <v>3.83773305555556</v>
      </c>
      <c r="AE4" s="55"/>
      <c r="AF4" s="55"/>
      <c r="AG4" s="55"/>
      <c r="AH4" s="52" t="n">
        <f aca="false">AL4</f>
        <v>5437.3296</v>
      </c>
      <c r="AI4" s="52" t="n">
        <f aca="false">AN4</f>
        <v>39.8723</v>
      </c>
      <c r="AJ4" s="52" t="n">
        <f aca="false">AL4</f>
        <v>5437.3296</v>
      </c>
      <c r="AK4" s="52" t="n">
        <f aca="false">AO4</f>
        <v>42.2599</v>
      </c>
      <c r="AL4" s="53" t="n">
        <v>5437.3296</v>
      </c>
      <c r="AM4" s="53" t="n">
        <v>39.2739</v>
      </c>
      <c r="AN4" s="53" t="n">
        <v>39.8723</v>
      </c>
      <c r="AO4" s="53" t="n">
        <v>42.2599</v>
      </c>
      <c r="AP4" s="53" t="n">
        <v>13847.144</v>
      </c>
      <c r="AQ4" s="54" t="n">
        <v>43.087</v>
      </c>
      <c r="AR4" s="53" t="n">
        <f aca="false">AP4/3600</f>
        <v>3.84642888888889</v>
      </c>
      <c r="AS4" s="55"/>
      <c r="AT4" s="55"/>
      <c r="AU4" s="55"/>
      <c r="AV4" s="52" t="n">
        <f aca="false">AZ4</f>
        <v>5437.4416</v>
      </c>
      <c r="AW4" s="52" t="n">
        <f aca="false">BB4</f>
        <v>39.8245</v>
      </c>
      <c r="AX4" s="52" t="n">
        <f aca="false">AZ4</f>
        <v>5437.4416</v>
      </c>
      <c r="AY4" s="52" t="n">
        <f aca="false">BC4</f>
        <v>42.1997</v>
      </c>
      <c r="AZ4" s="53" t="n">
        <v>5437.4416</v>
      </c>
      <c r="BA4" s="53" t="n">
        <v>39.2395</v>
      </c>
      <c r="BB4" s="53" t="n">
        <v>39.8245</v>
      </c>
      <c r="BC4" s="53" t="n">
        <v>42.1997</v>
      </c>
      <c r="BD4" s="53" t="n">
        <v>13630.546</v>
      </c>
      <c r="BE4" s="54" t="n">
        <v>33.93</v>
      </c>
      <c r="BF4" s="53" t="n">
        <f aca="false">BD4/3600</f>
        <v>3.78626277777778</v>
      </c>
      <c r="BG4" s="55"/>
      <c r="BH4" s="55"/>
      <c r="BI4" s="55"/>
      <c r="BJ4" s="52" t="e">
        <f aca="false">#REF!</f>
        <v>#REF!</v>
      </c>
      <c r="BK4" s="52" t="e">
        <f aca="false">#REF!</f>
        <v>#REF!</v>
      </c>
      <c r="BL4" s="52" t="e">
        <f aca="false">#REF!</f>
        <v>#REF!</v>
      </c>
      <c r="BM4" s="52" t="e">
        <f aca="false">#REF!</f>
        <v>#REF!</v>
      </c>
      <c r="BN4" s="52" t="e">
        <f aca="false">#REF!</f>
        <v>#REF!</v>
      </c>
      <c r="BO4" s="52" t="e">
        <f aca="false">#REF!</f>
        <v>#REF!</v>
      </c>
      <c r="BP4" s="52" t="e">
        <f aca="false">#REF!</f>
        <v>#REF!</v>
      </c>
      <c r="BQ4" s="52" t="e">
        <f aca="false">#REF!</f>
        <v>#REF!</v>
      </c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2561.4512</v>
      </c>
      <c r="E5" s="52" t="n">
        <f aca="false">N5</f>
        <v>38.4392</v>
      </c>
      <c r="F5" s="52" t="n">
        <f aca="false">L5</f>
        <v>2561.4512</v>
      </c>
      <c r="G5" s="52" t="n">
        <f aca="false">O5</f>
        <v>40.5392</v>
      </c>
      <c r="H5" s="52" t="e">
        <f aca="false">#REF!</f>
        <v>#REF!</v>
      </c>
      <c r="I5" s="52" t="e">
        <f aca="false">#REF!</f>
        <v>#REF!</v>
      </c>
      <c r="J5" s="52" t="e">
        <f aca="false">#REF!</f>
        <v>#REF!</v>
      </c>
      <c r="K5" s="52" t="e">
        <f aca="false">#REF!</f>
        <v>#REF!</v>
      </c>
      <c r="L5" s="53" t="n">
        <v>2561.4512</v>
      </c>
      <c r="M5" s="53" t="n">
        <v>36.7386</v>
      </c>
      <c r="N5" s="53" t="n">
        <v>38.4392</v>
      </c>
      <c r="O5" s="53" t="n">
        <v>40.5392</v>
      </c>
      <c r="P5" s="53" t="n">
        <v>12910.486</v>
      </c>
      <c r="Q5" s="54" t="n">
        <v>34.195</v>
      </c>
      <c r="R5" s="53" t="n">
        <f aca="false">P5/3600</f>
        <v>3.58624611111111</v>
      </c>
      <c r="S5" s="55"/>
      <c r="T5" s="52" t="n">
        <f aca="false">X5</f>
        <v>2561.7168</v>
      </c>
      <c r="U5" s="52" t="n">
        <f aca="false">Z5</f>
        <v>38.4384</v>
      </c>
      <c r="V5" s="52" t="n">
        <f aca="false">X5</f>
        <v>2561.7168</v>
      </c>
      <c r="W5" s="52" t="n">
        <f aca="false">AA5</f>
        <v>40.5376</v>
      </c>
      <c r="X5" s="53" t="n">
        <v>2561.7168</v>
      </c>
      <c r="Y5" s="53" t="n">
        <v>36.732</v>
      </c>
      <c r="Z5" s="53" t="n">
        <v>38.4384</v>
      </c>
      <c r="AA5" s="53" t="n">
        <v>40.5376</v>
      </c>
      <c r="AB5" s="53" t="n">
        <v>12929.697</v>
      </c>
      <c r="AC5" s="54" t="n">
        <v>36.269</v>
      </c>
      <c r="AD5" s="53" t="n">
        <f aca="false">AB5/3600</f>
        <v>3.5915825</v>
      </c>
      <c r="AE5" s="55"/>
      <c r="AF5" s="55"/>
      <c r="AG5" s="55"/>
      <c r="AH5" s="52" t="n">
        <f aca="false">AL5</f>
        <v>2572.5152</v>
      </c>
      <c r="AI5" s="52" t="n">
        <f aca="false">AN5</f>
        <v>38.3972</v>
      </c>
      <c r="AJ5" s="52" t="n">
        <f aca="false">AL5</f>
        <v>2572.5152</v>
      </c>
      <c r="AK5" s="52" t="n">
        <f aca="false">AO5</f>
        <v>40.4843</v>
      </c>
      <c r="AL5" s="53" t="n">
        <v>2572.5152</v>
      </c>
      <c r="AM5" s="53" t="n">
        <v>36.7218</v>
      </c>
      <c r="AN5" s="53" t="n">
        <v>38.3972</v>
      </c>
      <c r="AO5" s="53" t="n">
        <v>40.4843</v>
      </c>
      <c r="AP5" s="53" t="n">
        <v>12932.545</v>
      </c>
      <c r="AQ5" s="54" t="n">
        <v>40.341</v>
      </c>
      <c r="AR5" s="53" t="n">
        <f aca="false">AP5/3600</f>
        <v>3.59237361111111</v>
      </c>
      <c r="AS5" s="55"/>
      <c r="AT5" s="55"/>
      <c r="AU5" s="55"/>
      <c r="AV5" s="52" t="n">
        <f aca="false">AZ5</f>
        <v>2570.1696</v>
      </c>
      <c r="AW5" s="52" t="n">
        <f aca="false">BB5</f>
        <v>38.3625</v>
      </c>
      <c r="AX5" s="52" t="n">
        <f aca="false">AZ5</f>
        <v>2570.1696</v>
      </c>
      <c r="AY5" s="52" t="n">
        <f aca="false">BC5</f>
        <v>40.4521</v>
      </c>
      <c r="AZ5" s="53" t="n">
        <v>2570.1696</v>
      </c>
      <c r="BA5" s="53" t="n">
        <v>36.6982</v>
      </c>
      <c r="BB5" s="53" t="n">
        <v>38.3625</v>
      </c>
      <c r="BC5" s="53" t="n">
        <v>40.4521</v>
      </c>
      <c r="BD5" s="53" t="n">
        <v>12767.636</v>
      </c>
      <c r="BE5" s="54" t="n">
        <v>31.808</v>
      </c>
      <c r="BF5" s="53" t="n">
        <f aca="false">BD5/3600</f>
        <v>3.54656555555556</v>
      </c>
      <c r="BG5" s="55"/>
      <c r="BH5" s="55"/>
      <c r="BI5" s="55"/>
      <c r="BJ5" s="52" t="e">
        <f aca="false">#REF!</f>
        <v>#REF!</v>
      </c>
      <c r="BK5" s="52" t="e">
        <f aca="false">#REF!</f>
        <v>#REF!</v>
      </c>
      <c r="BL5" s="52" t="e">
        <f aca="false">#REF!</f>
        <v>#REF!</v>
      </c>
      <c r="BM5" s="52" t="e">
        <f aca="false">#REF!</f>
        <v>#REF!</v>
      </c>
      <c r="BN5" s="52" t="e">
        <f aca="false">#REF!</f>
        <v>#REF!</v>
      </c>
      <c r="BO5" s="52" t="e">
        <f aca="false">#REF!</f>
        <v>#REF!</v>
      </c>
      <c r="BP5" s="52" t="e">
        <f aca="false">#REF!</f>
        <v>#REF!</v>
      </c>
      <c r="BQ5" s="52" t="e">
        <f aca="false">#REF!</f>
        <v>#REF!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00.0688</v>
      </c>
      <c r="E6" s="59" t="n">
        <f aca="false">N6</f>
        <v>36.8302</v>
      </c>
      <c r="F6" s="59" t="n">
        <f aca="false">L6</f>
        <v>1300.0688</v>
      </c>
      <c r="G6" s="59" t="n">
        <f aca="false">O6</f>
        <v>38.7428</v>
      </c>
      <c r="H6" s="59" t="e">
        <f aca="false">#REF!</f>
        <v>#REF!</v>
      </c>
      <c r="I6" s="59" t="e">
        <f aca="false">#REF!</f>
        <v>#REF!</v>
      </c>
      <c r="J6" s="59" t="e">
        <f aca="false">#REF!</f>
        <v>#REF!</v>
      </c>
      <c r="K6" s="59" t="e">
        <f aca="false">#REF!</f>
        <v>#REF!</v>
      </c>
      <c r="L6" s="60" t="n">
        <v>1300.0688</v>
      </c>
      <c r="M6" s="60" t="n">
        <v>34.0794</v>
      </c>
      <c r="N6" s="60" t="n">
        <v>36.8302</v>
      </c>
      <c r="O6" s="60" t="n">
        <v>38.7428</v>
      </c>
      <c r="P6" s="60" t="n">
        <v>12399.739</v>
      </c>
      <c r="Q6" s="60" t="n">
        <v>31.075</v>
      </c>
      <c r="R6" s="60" t="n">
        <f aca="false">P6/3600</f>
        <v>3.44437194444444</v>
      </c>
      <c r="S6" s="58"/>
      <c r="T6" s="59" t="n">
        <f aca="false">X6</f>
        <v>1300.0048</v>
      </c>
      <c r="U6" s="59" t="n">
        <f aca="false">Z6</f>
        <v>36.8335</v>
      </c>
      <c r="V6" s="59" t="n">
        <f aca="false">X6</f>
        <v>1300.0048</v>
      </c>
      <c r="W6" s="59" t="n">
        <f aca="false">AA6</f>
        <v>38.7475</v>
      </c>
      <c r="X6" s="60" t="n">
        <v>1300.0048</v>
      </c>
      <c r="Y6" s="60" t="n">
        <v>34.0791</v>
      </c>
      <c r="Z6" s="60" t="n">
        <v>36.8335</v>
      </c>
      <c r="AA6" s="60" t="n">
        <v>38.7475</v>
      </c>
      <c r="AB6" s="60" t="n">
        <v>12440.558</v>
      </c>
      <c r="AC6" s="60" t="n">
        <v>33.273</v>
      </c>
      <c r="AD6" s="60" t="n">
        <f aca="false">AB6/3600</f>
        <v>3.45571055555556</v>
      </c>
      <c r="AE6" s="58"/>
      <c r="AF6" s="58"/>
      <c r="AG6" s="58"/>
      <c r="AH6" s="59" t="n">
        <f aca="false">AL6</f>
        <v>1303.7248</v>
      </c>
      <c r="AI6" s="59" t="n">
        <f aca="false">AN6</f>
        <v>36.8029</v>
      </c>
      <c r="AJ6" s="59" t="n">
        <f aca="false">AL6</f>
        <v>1303.7248</v>
      </c>
      <c r="AK6" s="59" t="n">
        <f aca="false">AO6</f>
        <v>38.732</v>
      </c>
      <c r="AL6" s="60" t="n">
        <v>1303.7248</v>
      </c>
      <c r="AM6" s="60" t="n">
        <v>34.0776</v>
      </c>
      <c r="AN6" s="60" t="n">
        <v>36.8029</v>
      </c>
      <c r="AO6" s="60" t="n">
        <v>38.732</v>
      </c>
      <c r="AP6" s="60" t="n">
        <v>12450.531</v>
      </c>
      <c r="AQ6" s="60" t="n">
        <v>36.348</v>
      </c>
      <c r="AR6" s="60" t="n">
        <f aca="false">AP6/3600</f>
        <v>3.45848083333333</v>
      </c>
      <c r="AS6" s="58"/>
      <c r="AT6" s="58"/>
      <c r="AU6" s="58"/>
      <c r="AV6" s="59" t="n">
        <f aca="false">AZ6</f>
        <v>1304.312</v>
      </c>
      <c r="AW6" s="59" t="n">
        <f aca="false">BB6</f>
        <v>36.7864</v>
      </c>
      <c r="AX6" s="59" t="n">
        <f aca="false">AZ6</f>
        <v>1304.312</v>
      </c>
      <c r="AY6" s="59" t="n">
        <f aca="false">BC6</f>
        <v>38.7169</v>
      </c>
      <c r="AZ6" s="60" t="n">
        <v>1304.312</v>
      </c>
      <c r="BA6" s="60" t="n">
        <v>34.0645</v>
      </c>
      <c r="BB6" s="60" t="n">
        <v>36.7864</v>
      </c>
      <c r="BC6" s="60" t="n">
        <v>38.7169</v>
      </c>
      <c r="BD6" s="60" t="n">
        <v>12302.622</v>
      </c>
      <c r="BE6" s="60" t="n">
        <v>29.499</v>
      </c>
      <c r="BF6" s="60" t="n">
        <f aca="false">BD6/3600</f>
        <v>3.417395</v>
      </c>
      <c r="BG6" s="58"/>
      <c r="BH6" s="58"/>
      <c r="BI6" s="58"/>
      <c r="BJ6" s="59" t="e">
        <f aca="false">#REF!</f>
        <v>#REF!</v>
      </c>
      <c r="BK6" s="59" t="e">
        <f aca="false">#REF!</f>
        <v>#REF!</v>
      </c>
      <c r="BL6" s="59" t="e">
        <f aca="false">#REF!</f>
        <v>#REF!</v>
      </c>
      <c r="BM6" s="59" t="e">
        <f aca="false">#REF!</f>
        <v>#REF!</v>
      </c>
      <c r="BN6" s="59" t="e">
        <f aca="false">#REF!</f>
        <v>#REF!</v>
      </c>
      <c r="BO6" s="59" t="e">
        <f aca="false">#REF!</f>
        <v>#REF!</v>
      </c>
      <c r="BP6" s="59" t="e">
        <f aca="false">#REF!</f>
        <v>#REF!</v>
      </c>
      <c r="BQ6" s="59" t="e">
        <f aca="false">#REF!</f>
        <v>#REF!</v>
      </c>
    </row>
    <row r="7" customFormat="false" ht="11.25" hidden="false" customHeight="false" outlineLevel="0" collapsed="false">
      <c r="A7" s="57"/>
      <c r="B7" s="57" t="s">
        <v>38</v>
      </c>
      <c r="C7" s="51" t="n">
        <v>22</v>
      </c>
      <c r="D7" s="52" t="n">
        <f aca="false">L7</f>
        <v>33579.5648</v>
      </c>
      <c r="E7" s="52" t="n">
        <f aca="false">N7</f>
        <v>45.1672</v>
      </c>
      <c r="F7" s="52" t="n">
        <f aca="false">L7</f>
        <v>33579.5648</v>
      </c>
      <c r="G7" s="52" t="n">
        <f aca="false">O7</f>
        <v>44.776</v>
      </c>
      <c r="H7" s="52" t="e">
        <f aca="false">#REF!</f>
        <v>#REF!</v>
      </c>
      <c r="I7" s="52" t="e">
        <f aca="false">#REF!</f>
        <v>#REF!</v>
      </c>
      <c r="J7" s="52" t="e">
        <f aca="false">#REF!</f>
        <v>#REF!</v>
      </c>
      <c r="K7" s="52" t="e">
        <f aca="false">#REF!</f>
        <v>#REF!</v>
      </c>
      <c r="L7" s="61" t="n">
        <v>33579.5648</v>
      </c>
      <c r="M7" s="61" t="n">
        <v>40.4589</v>
      </c>
      <c r="N7" s="61" t="n">
        <v>45.1672</v>
      </c>
      <c r="O7" s="61" t="n">
        <v>44.776</v>
      </c>
      <c r="P7" s="53" t="n">
        <v>21037.988</v>
      </c>
      <c r="Q7" s="54" t="n">
        <v>64.334</v>
      </c>
      <c r="R7" s="53" t="n">
        <f aca="false">P7/3600</f>
        <v>5.84388555555556</v>
      </c>
      <c r="S7" s="55"/>
      <c r="T7" s="52" t="n">
        <f aca="false">X7</f>
        <v>33594.2816</v>
      </c>
      <c r="U7" s="52" t="n">
        <f aca="false">Z7</f>
        <v>45.1691</v>
      </c>
      <c r="V7" s="52" t="n">
        <f aca="false">X7</f>
        <v>33594.2816</v>
      </c>
      <c r="W7" s="52" t="n">
        <f aca="false">AA7</f>
        <v>44.7796</v>
      </c>
      <c r="X7" s="61" t="n">
        <v>33594.2816</v>
      </c>
      <c r="Y7" s="61" t="n">
        <v>40.4557</v>
      </c>
      <c r="Z7" s="61" t="n">
        <v>45.1691</v>
      </c>
      <c r="AA7" s="61" t="n">
        <v>44.7796</v>
      </c>
      <c r="AB7" s="53" t="n">
        <v>21056.512</v>
      </c>
      <c r="AC7" s="54" t="n">
        <v>66.203</v>
      </c>
      <c r="AD7" s="53" t="n">
        <f aca="false">AB7/3600</f>
        <v>5.84903111111111</v>
      </c>
      <c r="AE7" s="56" t="e">
        <f aca="false">RBJM($L7:$M10,X7:Y10)</f>
        <v>#VALUE!</v>
      </c>
      <c r="AF7" s="56" t="e">
        <f aca="false">RBJM($D7:$E10,T7:U10)</f>
        <v>#VALUE!</v>
      </c>
      <c r="AG7" s="56" t="e">
        <f aca="false">RBJM($F7:$G10,V7:W10)</f>
        <v>#VALUE!</v>
      </c>
      <c r="AH7" s="52" t="n">
        <f aca="false">AL7</f>
        <v>33842.4</v>
      </c>
      <c r="AI7" s="52" t="n">
        <f aca="false">AN7</f>
        <v>45.0598</v>
      </c>
      <c r="AJ7" s="52" t="n">
        <f aca="false">AL7</f>
        <v>33842.4</v>
      </c>
      <c r="AK7" s="52" t="n">
        <f aca="false">AO7</f>
        <v>44.6806</v>
      </c>
      <c r="AL7" s="61" t="n">
        <v>33842.4</v>
      </c>
      <c r="AM7" s="61" t="n">
        <v>40.4367</v>
      </c>
      <c r="AN7" s="61" t="n">
        <v>45.0598</v>
      </c>
      <c r="AO7" s="61" t="n">
        <v>44.6806</v>
      </c>
      <c r="AP7" s="53" t="n">
        <v>21079.069</v>
      </c>
      <c r="AQ7" s="54" t="n">
        <v>67.553</v>
      </c>
      <c r="AR7" s="53" t="n">
        <f aca="false">AP7/3600</f>
        <v>5.85529694444444</v>
      </c>
      <c r="AS7" s="56" t="e">
        <f aca="false">RBJM($L7:$M10,AL7:AM10)</f>
        <v>#VALUE!</v>
      </c>
      <c r="AT7" s="56" t="e">
        <f aca="false">RBJM($D7:$E10,AH7:AI10)</f>
        <v>#VALUE!</v>
      </c>
      <c r="AU7" s="56" t="e">
        <f aca="false">RBJM($F7:$G10,AJ7:AK10)</f>
        <v>#VALUE!</v>
      </c>
      <c r="AV7" s="52" t="n">
        <f aca="false">AZ7</f>
        <v>33808.3872</v>
      </c>
      <c r="AW7" s="52" t="n">
        <f aca="false">BB7</f>
        <v>44.9463</v>
      </c>
      <c r="AX7" s="52" t="n">
        <f aca="false">AZ7</f>
        <v>33808.3872</v>
      </c>
      <c r="AY7" s="52" t="n">
        <f aca="false">BC7</f>
        <v>44.598</v>
      </c>
      <c r="AZ7" s="61" t="n">
        <v>33808.3872</v>
      </c>
      <c r="BA7" s="61" t="n">
        <v>40.4007</v>
      </c>
      <c r="BB7" s="61" t="n">
        <v>44.9463</v>
      </c>
      <c r="BC7" s="61" t="n">
        <v>44.598</v>
      </c>
      <c r="BD7" s="53" t="n">
        <v>20946.143</v>
      </c>
      <c r="BE7" s="54" t="n">
        <v>63.163</v>
      </c>
      <c r="BF7" s="53" t="n">
        <f aca="false">BD7/3600</f>
        <v>5.81837305555556</v>
      </c>
      <c r="BG7" s="56" t="e">
        <f aca="false">RBJM($L7:$M10,AZ7:BA10)</f>
        <v>#VALUE!</v>
      </c>
      <c r="BH7" s="56" t="e">
        <f aca="false">RBJM($D7:$E10,AV7:AW10)</f>
        <v>#VALUE!</v>
      </c>
      <c r="BI7" s="56" t="e">
        <f aca="false">RBJM($F7:$G10,AX7:AY10)</f>
        <v>#VALUE!</v>
      </c>
      <c r="BJ7" s="52" t="e">
        <f aca="false">#REF!</f>
        <v>#REF!</v>
      </c>
      <c r="BK7" s="52" t="e">
        <f aca="false">#REF!</f>
        <v>#REF!</v>
      </c>
      <c r="BL7" s="52" t="e">
        <f aca="false">#REF!</f>
        <v>#REF!</v>
      </c>
      <c r="BM7" s="52" t="e">
        <f aca="false">#REF!</f>
        <v>#REF!</v>
      </c>
      <c r="BN7" s="52" t="e">
        <f aca="false">#REF!</f>
        <v>#REF!</v>
      </c>
      <c r="BO7" s="52" t="e">
        <f aca="false">#REF!</f>
        <v>#REF!</v>
      </c>
      <c r="BP7" s="52" t="e">
        <f aca="false">#REF!</f>
        <v>#REF!</v>
      </c>
      <c r="BQ7" s="52" t="e">
        <f aca="false">#REF!</f>
        <v>#REF!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16172.5312</v>
      </c>
      <c r="E8" s="52" t="n">
        <f aca="false">N8</f>
        <v>43.1445</v>
      </c>
      <c r="F8" s="52" t="n">
        <f aca="false">L8</f>
        <v>16172.5312</v>
      </c>
      <c r="G8" s="52" t="n">
        <f aca="false">O8</f>
        <v>43.3142</v>
      </c>
      <c r="H8" s="52" t="e">
        <f aca="false">#REF!</f>
        <v>#REF!</v>
      </c>
      <c r="I8" s="52" t="e">
        <f aca="false">#REF!</f>
        <v>#REF!</v>
      </c>
      <c r="J8" s="52" t="e">
        <f aca="false">#REF!</f>
        <v>#REF!</v>
      </c>
      <c r="K8" s="52" t="e">
        <f aca="false">#REF!</f>
        <v>#REF!</v>
      </c>
      <c r="L8" s="53" t="n">
        <v>16172.5312</v>
      </c>
      <c r="M8" s="53" t="n">
        <v>37.438</v>
      </c>
      <c r="N8" s="53" t="n">
        <v>43.1445</v>
      </c>
      <c r="O8" s="53" t="n">
        <v>43.3142</v>
      </c>
      <c r="P8" s="53" t="n">
        <v>17713.704</v>
      </c>
      <c r="Q8" s="54" t="n">
        <v>53.337</v>
      </c>
      <c r="R8" s="53" t="n">
        <f aca="false">P8/3600</f>
        <v>4.92047333333333</v>
      </c>
      <c r="S8" s="55"/>
      <c r="T8" s="52" t="n">
        <f aca="false">X8</f>
        <v>16178.9392</v>
      </c>
      <c r="U8" s="52" t="n">
        <f aca="false">Z8</f>
        <v>43.1427</v>
      </c>
      <c r="V8" s="52" t="n">
        <f aca="false">X8</f>
        <v>16178.9392</v>
      </c>
      <c r="W8" s="52" t="n">
        <f aca="false">AA8</f>
        <v>43.3132</v>
      </c>
      <c r="X8" s="53" t="n">
        <v>16178.9392</v>
      </c>
      <c r="Y8" s="53" t="n">
        <v>37.4376</v>
      </c>
      <c r="Z8" s="53" t="n">
        <v>43.1427</v>
      </c>
      <c r="AA8" s="53" t="n">
        <v>43.3132</v>
      </c>
      <c r="AB8" s="53" t="n">
        <v>17764.038</v>
      </c>
      <c r="AC8" s="54" t="n">
        <v>54.725</v>
      </c>
      <c r="AD8" s="53" t="n">
        <f aca="false">AB8/3600</f>
        <v>4.934455</v>
      </c>
      <c r="AE8" s="55"/>
      <c r="AF8" s="55"/>
      <c r="AG8" s="55"/>
      <c r="AH8" s="52" t="n">
        <f aca="false">AL8</f>
        <v>16215.5808</v>
      </c>
      <c r="AI8" s="52" t="n">
        <f aca="false">AN8</f>
        <v>43.1002</v>
      </c>
      <c r="AJ8" s="52" t="n">
        <f aca="false">AL8</f>
        <v>16215.5808</v>
      </c>
      <c r="AK8" s="52" t="n">
        <f aca="false">AO8</f>
        <v>43.27</v>
      </c>
      <c r="AL8" s="53" t="n">
        <v>16215.5808</v>
      </c>
      <c r="AM8" s="53" t="n">
        <v>37.4271</v>
      </c>
      <c r="AN8" s="53" t="n">
        <v>43.1002</v>
      </c>
      <c r="AO8" s="53" t="n">
        <v>43.27</v>
      </c>
      <c r="AP8" s="53" t="n">
        <v>17831.701</v>
      </c>
      <c r="AQ8" s="54" t="n">
        <v>54.397</v>
      </c>
      <c r="AR8" s="53" t="n">
        <f aca="false">AP8/3600</f>
        <v>4.95325027777778</v>
      </c>
      <c r="AS8" s="55"/>
      <c r="AT8" s="55"/>
      <c r="AU8" s="55"/>
      <c r="AV8" s="52" t="n">
        <f aca="false">AZ8</f>
        <v>16209.7168</v>
      </c>
      <c r="AW8" s="52" t="n">
        <f aca="false">BB8</f>
        <v>43.0116</v>
      </c>
      <c r="AX8" s="52" t="n">
        <f aca="false">AZ8</f>
        <v>16209.7168</v>
      </c>
      <c r="AY8" s="52" t="n">
        <f aca="false">BC8</f>
        <v>43.1964</v>
      </c>
      <c r="AZ8" s="53" t="n">
        <v>16209.7168</v>
      </c>
      <c r="BA8" s="53" t="n">
        <v>37.414</v>
      </c>
      <c r="BB8" s="53" t="n">
        <v>43.0116</v>
      </c>
      <c r="BC8" s="53" t="n">
        <v>43.1964</v>
      </c>
      <c r="BD8" s="53" t="n">
        <v>17703.734</v>
      </c>
      <c r="BE8" s="54" t="n">
        <v>53.071</v>
      </c>
      <c r="BF8" s="53" t="n">
        <f aca="false">BD8/3600</f>
        <v>4.91770388888889</v>
      </c>
      <c r="BG8" s="55"/>
      <c r="BH8" s="55"/>
      <c r="BI8" s="55"/>
      <c r="BJ8" s="52" t="e">
        <f aca="false">#REF!</f>
        <v>#REF!</v>
      </c>
      <c r="BK8" s="52" t="e">
        <f aca="false">#REF!</f>
        <v>#REF!</v>
      </c>
      <c r="BL8" s="52" t="e">
        <f aca="false">#REF!</f>
        <v>#REF!</v>
      </c>
      <c r="BM8" s="52" t="e">
        <f aca="false">#REF!</f>
        <v>#REF!</v>
      </c>
      <c r="BN8" s="52" t="e">
        <f aca="false">#REF!</f>
        <v>#REF!</v>
      </c>
      <c r="BO8" s="52" t="e">
        <f aca="false">#REF!</f>
        <v>#REF!</v>
      </c>
      <c r="BP8" s="52" t="e">
        <f aca="false">#REF!</f>
        <v>#REF!</v>
      </c>
      <c r="BQ8" s="52" t="e">
        <f aca="false">#REF!</f>
        <v>#REF!</v>
      </c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8449.0864</v>
      </c>
      <c r="E9" s="52" t="n">
        <f aca="false">N9</f>
        <v>41.1451</v>
      </c>
      <c r="F9" s="52" t="n">
        <f aca="false">L9</f>
        <v>8449.0864</v>
      </c>
      <c r="G9" s="52" t="n">
        <f aca="false">O9</f>
        <v>41.6691</v>
      </c>
      <c r="H9" s="52" t="e">
        <f aca="false">#REF!</f>
        <v>#REF!</v>
      </c>
      <c r="I9" s="52" t="e">
        <f aca="false">#REF!</f>
        <v>#REF!</v>
      </c>
      <c r="J9" s="52" t="e">
        <f aca="false">#REF!</f>
        <v>#REF!</v>
      </c>
      <c r="K9" s="52" t="e">
        <f aca="false">#REF!</f>
        <v>#REF!</v>
      </c>
      <c r="L9" s="53" t="n">
        <v>8449.0864</v>
      </c>
      <c r="M9" s="53" t="n">
        <v>34.4629</v>
      </c>
      <c r="N9" s="53" t="n">
        <v>41.1451</v>
      </c>
      <c r="O9" s="53" t="n">
        <v>41.6691</v>
      </c>
      <c r="P9" s="53" t="n">
        <v>15895.938</v>
      </c>
      <c r="Q9" s="54" t="n">
        <v>47.892</v>
      </c>
      <c r="R9" s="53" t="n">
        <f aca="false">P9/3600</f>
        <v>4.41553833333333</v>
      </c>
      <c r="S9" s="55"/>
      <c r="T9" s="52" t="n">
        <f aca="false">X9</f>
        <v>8445.1952</v>
      </c>
      <c r="U9" s="52" t="n">
        <f aca="false">Z9</f>
        <v>41.1366</v>
      </c>
      <c r="V9" s="52" t="n">
        <f aca="false">X9</f>
        <v>8445.1952</v>
      </c>
      <c r="W9" s="52" t="n">
        <f aca="false">AA9</f>
        <v>41.6636</v>
      </c>
      <c r="X9" s="53" t="n">
        <v>8445.1952</v>
      </c>
      <c r="Y9" s="53" t="n">
        <v>34.4585</v>
      </c>
      <c r="Z9" s="53" t="n">
        <v>41.1366</v>
      </c>
      <c r="AA9" s="53" t="n">
        <v>41.6636</v>
      </c>
      <c r="AB9" s="53" t="n">
        <v>16026.431</v>
      </c>
      <c r="AC9" s="54" t="n">
        <v>49.343</v>
      </c>
      <c r="AD9" s="53" t="n">
        <f aca="false">AB9/3600</f>
        <v>4.45178638888889</v>
      </c>
      <c r="AE9" s="55"/>
      <c r="AF9" s="55"/>
      <c r="AG9" s="55"/>
      <c r="AH9" s="52" t="n">
        <f aca="false">AL9</f>
        <v>8453.8864</v>
      </c>
      <c r="AI9" s="52" t="n">
        <f aca="false">AN9</f>
        <v>41.1038</v>
      </c>
      <c r="AJ9" s="52" t="n">
        <f aca="false">AL9</f>
        <v>8453.8864</v>
      </c>
      <c r="AK9" s="52" t="n">
        <f aca="false">AO9</f>
        <v>41.619</v>
      </c>
      <c r="AL9" s="53" t="n">
        <v>8453.8864</v>
      </c>
      <c r="AM9" s="53" t="n">
        <v>34.4577</v>
      </c>
      <c r="AN9" s="53" t="n">
        <v>41.1038</v>
      </c>
      <c r="AO9" s="53" t="n">
        <v>41.619</v>
      </c>
      <c r="AP9" s="53" t="n">
        <v>15952.466</v>
      </c>
      <c r="AQ9" s="54" t="n">
        <v>49.062</v>
      </c>
      <c r="AR9" s="53" t="n">
        <f aca="false">AP9/3600</f>
        <v>4.43124055555556</v>
      </c>
      <c r="AS9" s="55"/>
      <c r="AT9" s="55"/>
      <c r="AU9" s="55"/>
      <c r="AV9" s="52" t="n">
        <f aca="false">AZ9</f>
        <v>8457.4416</v>
      </c>
      <c r="AW9" s="52" t="n">
        <f aca="false">BB9</f>
        <v>41.0334</v>
      </c>
      <c r="AX9" s="52" t="n">
        <f aca="false">AZ9</f>
        <v>8457.4416</v>
      </c>
      <c r="AY9" s="52" t="n">
        <f aca="false">BC9</f>
        <v>41.5575</v>
      </c>
      <c r="AZ9" s="53" t="n">
        <v>8457.4416</v>
      </c>
      <c r="BA9" s="53" t="n">
        <v>34.4491</v>
      </c>
      <c r="BB9" s="53" t="n">
        <v>41.0334</v>
      </c>
      <c r="BC9" s="53" t="n">
        <v>41.5575</v>
      </c>
      <c r="BD9" s="53" t="n">
        <v>15814.612</v>
      </c>
      <c r="BE9" s="54" t="n">
        <v>46.114</v>
      </c>
      <c r="BF9" s="53" t="n">
        <f aca="false">BD9/3600</f>
        <v>4.39294777777778</v>
      </c>
      <c r="BG9" s="55"/>
      <c r="BH9" s="55"/>
      <c r="BI9" s="55"/>
      <c r="BJ9" s="52" t="e">
        <f aca="false">#REF!</f>
        <v>#REF!</v>
      </c>
      <c r="BK9" s="52" t="e">
        <f aca="false">#REF!</f>
        <v>#REF!</v>
      </c>
      <c r="BL9" s="52" t="e">
        <f aca="false">#REF!</f>
        <v>#REF!</v>
      </c>
      <c r="BM9" s="52" t="e">
        <f aca="false">#REF!</f>
        <v>#REF!</v>
      </c>
      <c r="BN9" s="52" t="e">
        <f aca="false">#REF!</f>
        <v>#REF!</v>
      </c>
      <c r="BO9" s="52" t="e">
        <f aca="false">#REF!</f>
        <v>#REF!</v>
      </c>
      <c r="BP9" s="52" t="e">
        <f aca="false">#REF!</f>
        <v>#REF!</v>
      </c>
      <c r="BQ9" s="52" t="e">
        <f aca="false">#REF!</f>
        <v>#REF!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681.7264</v>
      </c>
      <c r="E10" s="59" t="n">
        <f aca="false">N10</f>
        <v>39.0505</v>
      </c>
      <c r="F10" s="59" t="n">
        <f aca="false">L10</f>
        <v>4681.7264</v>
      </c>
      <c r="G10" s="59" t="n">
        <f aca="false">O10</f>
        <v>39.7999</v>
      </c>
      <c r="H10" s="59" t="e">
        <f aca="false">#REF!</f>
        <v>#REF!</v>
      </c>
      <c r="I10" s="59" t="e">
        <f aca="false">#REF!</f>
        <v>#REF!</v>
      </c>
      <c r="J10" s="59" t="e">
        <f aca="false">#REF!</f>
        <v>#REF!</v>
      </c>
      <c r="K10" s="59" t="e">
        <f aca="false">#REF!</f>
        <v>#REF!</v>
      </c>
      <c r="L10" s="60" t="n">
        <v>4681.7264</v>
      </c>
      <c r="M10" s="60" t="n">
        <v>31.6779</v>
      </c>
      <c r="N10" s="60" t="n">
        <v>39.0505</v>
      </c>
      <c r="O10" s="60" t="n">
        <v>39.7999</v>
      </c>
      <c r="P10" s="60" t="n">
        <v>14994.22</v>
      </c>
      <c r="Q10" s="60" t="n">
        <v>44.183</v>
      </c>
      <c r="R10" s="60" t="n">
        <f aca="false">P10/3600</f>
        <v>4.16506111111111</v>
      </c>
      <c r="S10" s="58"/>
      <c r="T10" s="59" t="n">
        <f aca="false">X10</f>
        <v>4678.9568</v>
      </c>
      <c r="U10" s="59" t="n">
        <f aca="false">Z10</f>
        <v>39.0719</v>
      </c>
      <c r="V10" s="59" t="n">
        <f aca="false">X10</f>
        <v>4678.9568</v>
      </c>
      <c r="W10" s="59" t="n">
        <f aca="false">AA10</f>
        <v>39.7971</v>
      </c>
      <c r="X10" s="60" t="n">
        <v>4678.9568</v>
      </c>
      <c r="Y10" s="60" t="n">
        <v>31.6754</v>
      </c>
      <c r="Z10" s="60" t="n">
        <v>39.0719</v>
      </c>
      <c r="AA10" s="60" t="n">
        <v>39.7971</v>
      </c>
      <c r="AB10" s="60" t="n">
        <v>14985.324</v>
      </c>
      <c r="AC10" s="60" t="n">
        <v>46.07</v>
      </c>
      <c r="AD10" s="60" t="n">
        <f aca="false">AB10/3600</f>
        <v>4.16259</v>
      </c>
      <c r="AE10" s="58"/>
      <c r="AF10" s="58"/>
      <c r="AG10" s="58"/>
      <c r="AH10" s="59" t="n">
        <f aca="false">AL10</f>
        <v>4682.7648</v>
      </c>
      <c r="AI10" s="59" t="n">
        <f aca="false">AN10</f>
        <v>39.0069</v>
      </c>
      <c r="AJ10" s="59" t="n">
        <f aca="false">AL10</f>
        <v>4682.7648</v>
      </c>
      <c r="AK10" s="59" t="n">
        <f aca="false">AO10</f>
        <v>39.7548</v>
      </c>
      <c r="AL10" s="60" t="n">
        <v>4682.7648</v>
      </c>
      <c r="AM10" s="60" t="n">
        <v>31.6751</v>
      </c>
      <c r="AN10" s="60" t="n">
        <v>39.0069</v>
      </c>
      <c r="AO10" s="60" t="n">
        <v>39.7548</v>
      </c>
      <c r="AP10" s="60" t="n">
        <v>14915.474</v>
      </c>
      <c r="AQ10" s="60" t="n">
        <v>45.942</v>
      </c>
      <c r="AR10" s="60" t="n">
        <f aca="false">AP10/3600</f>
        <v>4.14318722222222</v>
      </c>
      <c r="AS10" s="58"/>
      <c r="AT10" s="58"/>
      <c r="AU10" s="58"/>
      <c r="AV10" s="59" t="n">
        <f aca="false">AZ10</f>
        <v>4686.048</v>
      </c>
      <c r="AW10" s="59" t="n">
        <f aca="false">BB10</f>
        <v>38.9706</v>
      </c>
      <c r="AX10" s="59" t="n">
        <f aca="false">AZ10</f>
        <v>4686.048</v>
      </c>
      <c r="AY10" s="59" t="n">
        <f aca="false">BC10</f>
        <v>39.6779</v>
      </c>
      <c r="AZ10" s="60" t="n">
        <v>4686.048</v>
      </c>
      <c r="BA10" s="60" t="n">
        <v>31.6732</v>
      </c>
      <c r="BB10" s="60" t="n">
        <v>38.9706</v>
      </c>
      <c r="BC10" s="60" t="n">
        <v>39.6779</v>
      </c>
      <c r="BD10" s="60" t="n">
        <v>14786.102</v>
      </c>
      <c r="BE10" s="60" t="n">
        <v>42.619</v>
      </c>
      <c r="BF10" s="60" t="n">
        <f aca="false">BD10/3600</f>
        <v>4.10725055555556</v>
      </c>
      <c r="BG10" s="58"/>
      <c r="BH10" s="58"/>
      <c r="BI10" s="58"/>
      <c r="BJ10" s="59" t="e">
        <f aca="false">#REF!</f>
        <v>#REF!</v>
      </c>
      <c r="BK10" s="59" t="e">
        <f aca="false">#REF!</f>
        <v>#REF!</v>
      </c>
      <c r="BL10" s="59" t="e">
        <f aca="false">#REF!</f>
        <v>#REF!</v>
      </c>
      <c r="BM10" s="59" t="e">
        <f aca="false">#REF!</f>
        <v>#REF!</v>
      </c>
      <c r="BN10" s="59" t="e">
        <f aca="false">#REF!</f>
        <v>#REF!</v>
      </c>
      <c r="BO10" s="59" t="e">
        <f aca="false">#REF!</f>
        <v>#REF!</v>
      </c>
      <c r="BP10" s="59" t="e">
        <f aca="false">#REF!</f>
        <v>#REF!</v>
      </c>
      <c r="BQ10" s="59" t="e">
        <f aca="false">#REF!</f>
        <v>#REF!</v>
      </c>
    </row>
    <row r="11" customFormat="false" ht="11.25" hidden="false" customHeight="false" outlineLevel="0" collapsed="false">
      <c r="A11" s="57"/>
      <c r="B11" s="51" t="s">
        <v>39</v>
      </c>
      <c r="C11" s="51" t="n">
        <v>22</v>
      </c>
      <c r="D11" s="52" t="n">
        <f aca="false">L11</f>
        <v>220617.7568</v>
      </c>
      <c r="E11" s="52" t="n">
        <f aca="false">N11</f>
        <v>39.7122</v>
      </c>
      <c r="F11" s="52" t="n">
        <f aca="false">L11</f>
        <v>220617.7568</v>
      </c>
      <c r="G11" s="52" t="n">
        <f aca="false">O11</f>
        <v>38.0623</v>
      </c>
      <c r="H11" s="52" t="e">
        <f aca="false">#REF!</f>
        <v>#REF!</v>
      </c>
      <c r="I11" s="52" t="e">
        <f aca="false">#REF!</f>
        <v>#REF!</v>
      </c>
      <c r="J11" s="52" t="e">
        <f aca="false">#REF!</f>
        <v>#REF!</v>
      </c>
      <c r="K11" s="52" t="e">
        <f aca="false">#REF!</f>
        <v>#REF!</v>
      </c>
      <c r="L11" s="61" t="n">
        <v>220617.7568</v>
      </c>
      <c r="M11" s="61" t="n">
        <v>39.5945</v>
      </c>
      <c r="N11" s="61" t="n">
        <v>39.7122</v>
      </c>
      <c r="O11" s="61" t="n">
        <v>38.0623</v>
      </c>
      <c r="P11" s="53" t="n">
        <v>60955.776</v>
      </c>
      <c r="Q11" s="54" t="n">
        <v>169.215</v>
      </c>
      <c r="R11" s="53" t="n">
        <f aca="false">P11/3600</f>
        <v>16.93216</v>
      </c>
      <c r="S11" s="55"/>
      <c r="T11" s="52" t="n">
        <f aca="false">X11</f>
        <v>220652.8176</v>
      </c>
      <c r="U11" s="52" t="n">
        <f aca="false">Z11</f>
        <v>39.7133</v>
      </c>
      <c r="V11" s="52" t="n">
        <f aca="false">X11</f>
        <v>220652.8176</v>
      </c>
      <c r="W11" s="52" t="n">
        <f aca="false">AA11</f>
        <v>38.0627</v>
      </c>
      <c r="X11" s="61" t="n">
        <v>220652.8176</v>
      </c>
      <c r="Y11" s="61" t="n">
        <v>39.5935</v>
      </c>
      <c r="Z11" s="61" t="n">
        <v>39.7133</v>
      </c>
      <c r="AA11" s="61" t="n">
        <v>38.0627</v>
      </c>
      <c r="AB11" s="53" t="n">
        <v>61252.858</v>
      </c>
      <c r="AC11" s="54" t="n">
        <v>172.177</v>
      </c>
      <c r="AD11" s="53" t="n">
        <f aca="false">AB11/3600</f>
        <v>17.0146827777778</v>
      </c>
      <c r="AE11" s="56" t="e">
        <f aca="false">RBJM($L11:$M14,X11:Y14)</f>
        <v>#VALUE!</v>
      </c>
      <c r="AF11" s="56" t="e">
        <f aca="false">RBJM($D11:$E14,T11:U14)</f>
        <v>#VALUE!</v>
      </c>
      <c r="AG11" s="56" t="e">
        <f aca="false">RBJM($F11:$G14,V11:W14)</f>
        <v>#VALUE!</v>
      </c>
      <c r="AH11" s="52" t="n">
        <f aca="false">AL11</f>
        <v>220809.4272</v>
      </c>
      <c r="AI11" s="52" t="n">
        <f aca="false">AN11</f>
        <v>39.6945</v>
      </c>
      <c r="AJ11" s="52" t="n">
        <f aca="false">AL11</f>
        <v>220809.4272</v>
      </c>
      <c r="AK11" s="52" t="n">
        <f aca="false">AO11</f>
        <v>38.0467</v>
      </c>
      <c r="AL11" s="61" t="n">
        <v>220809.4272</v>
      </c>
      <c r="AM11" s="61" t="n">
        <v>39.5916</v>
      </c>
      <c r="AN11" s="61" t="n">
        <v>39.6945</v>
      </c>
      <c r="AO11" s="61" t="n">
        <v>38.0467</v>
      </c>
      <c r="AP11" s="53" t="n">
        <v>61132.08</v>
      </c>
      <c r="AQ11" s="54" t="n">
        <v>171.29</v>
      </c>
      <c r="AR11" s="53" t="n">
        <f aca="false">AP11/3600</f>
        <v>16.9811333333333</v>
      </c>
      <c r="AS11" s="56" t="e">
        <f aca="false">RBJM($L11:$M14,AL11:AM14)</f>
        <v>#VALUE!</v>
      </c>
      <c r="AT11" s="56" t="e">
        <f aca="false">RBJM($D11:$E14,AH11:AI14)</f>
        <v>#VALUE!</v>
      </c>
      <c r="AU11" s="56" t="e">
        <f aca="false">RBJM($F11:$G14,AJ11:AK14)</f>
        <v>#VALUE!</v>
      </c>
      <c r="AV11" s="52" t="n">
        <f aca="false">AZ11</f>
        <v>221200.8096</v>
      </c>
      <c r="AW11" s="52" t="n">
        <f aca="false">BB11</f>
        <v>39.5672</v>
      </c>
      <c r="AX11" s="52" t="n">
        <f aca="false">AZ11</f>
        <v>221200.8096</v>
      </c>
      <c r="AY11" s="52" t="n">
        <f aca="false">BC11</f>
        <v>37.9755</v>
      </c>
      <c r="AZ11" s="61" t="n">
        <v>221200.8096</v>
      </c>
      <c r="BA11" s="61" t="n">
        <v>39.494</v>
      </c>
      <c r="BB11" s="61" t="n">
        <v>39.5672</v>
      </c>
      <c r="BC11" s="61" t="n">
        <v>37.9755</v>
      </c>
      <c r="BD11" s="53" t="n">
        <v>61059.242</v>
      </c>
      <c r="BE11" s="54" t="n">
        <v>164.314</v>
      </c>
      <c r="BF11" s="53" t="n">
        <f aca="false">BD11/3600</f>
        <v>16.9609005555556</v>
      </c>
      <c r="BG11" s="56" t="e">
        <f aca="false">RBJM($L11:$M14,AZ11:BA14)</f>
        <v>#VALUE!</v>
      </c>
      <c r="BH11" s="56" t="e">
        <f aca="false">RBJM($D11:$E14,AV11:AW14)</f>
        <v>#VALUE!</v>
      </c>
      <c r="BI11" s="56" t="e">
        <f aca="false">RBJM($F11:$G14,AX11:AY14)</f>
        <v>#VALUE!</v>
      </c>
      <c r="BJ11" s="52" t="e">
        <f aca="false">#REF!</f>
        <v>#REF!</v>
      </c>
      <c r="BK11" s="52" t="e">
        <f aca="false">#REF!</f>
        <v>#REF!</v>
      </c>
      <c r="BL11" s="52" t="e">
        <f aca="false">#REF!</f>
        <v>#REF!</v>
      </c>
      <c r="BM11" s="52" t="e">
        <f aca="false">#REF!</f>
        <v>#REF!</v>
      </c>
      <c r="BN11" s="52" t="e">
        <f aca="false">#REF!</f>
        <v>#REF!</v>
      </c>
      <c r="BO11" s="52" t="e">
        <f aca="false">#REF!</f>
        <v>#REF!</v>
      </c>
      <c r="BP11" s="52" t="e">
        <f aca="false">#REF!</f>
        <v>#REF!</v>
      </c>
      <c r="BQ11" s="52" t="e">
        <f aca="false">#REF!</f>
        <v>#REF!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96189.9616</v>
      </c>
      <c r="E12" s="52" t="n">
        <f aca="false">N12</f>
        <v>38.3098</v>
      </c>
      <c r="F12" s="52" t="n">
        <f aca="false">L12</f>
        <v>96189.9616</v>
      </c>
      <c r="G12" s="52" t="n">
        <f aca="false">O12</f>
        <v>36.6722</v>
      </c>
      <c r="H12" s="52" t="e">
        <f aca="false">#REF!</f>
        <v>#REF!</v>
      </c>
      <c r="I12" s="52" t="e">
        <f aca="false">#REF!</f>
        <v>#REF!</v>
      </c>
      <c r="J12" s="52" t="e">
        <f aca="false">#REF!</f>
        <v>#REF!</v>
      </c>
      <c r="K12" s="52" t="e">
        <f aca="false">#REF!</f>
        <v>#REF!</v>
      </c>
      <c r="L12" s="53" t="n">
        <v>96189.9616</v>
      </c>
      <c r="M12" s="53" t="n">
        <v>33.706</v>
      </c>
      <c r="N12" s="53" t="n">
        <v>38.3098</v>
      </c>
      <c r="O12" s="53" t="n">
        <v>36.6722</v>
      </c>
      <c r="P12" s="53" t="n">
        <v>48825.87</v>
      </c>
      <c r="Q12" s="54" t="n">
        <v>146.688</v>
      </c>
      <c r="R12" s="53" t="n">
        <f aca="false">P12/3600</f>
        <v>13.5627416666667</v>
      </c>
      <c r="S12" s="55"/>
      <c r="T12" s="52" t="n">
        <f aca="false">X12</f>
        <v>96162.1008</v>
      </c>
      <c r="U12" s="52" t="n">
        <f aca="false">Z12</f>
        <v>38.3058</v>
      </c>
      <c r="V12" s="52" t="n">
        <f aca="false">X12</f>
        <v>96162.1008</v>
      </c>
      <c r="W12" s="52" t="n">
        <f aca="false">AA12</f>
        <v>36.6703</v>
      </c>
      <c r="X12" s="53" t="n">
        <v>96162.1008</v>
      </c>
      <c r="Y12" s="53" t="n">
        <v>33.7046</v>
      </c>
      <c r="Z12" s="53" t="n">
        <v>38.3058</v>
      </c>
      <c r="AA12" s="53" t="n">
        <v>36.6703</v>
      </c>
      <c r="AB12" s="53" t="n">
        <v>49120.857</v>
      </c>
      <c r="AC12" s="54" t="n">
        <v>150.013</v>
      </c>
      <c r="AD12" s="53" t="n">
        <f aca="false">AB12/3600</f>
        <v>13.6446825</v>
      </c>
      <c r="AE12" s="55"/>
      <c r="AF12" s="55"/>
      <c r="AG12" s="55"/>
      <c r="AH12" s="52" t="n">
        <f aca="false">AL12</f>
        <v>96207.2384</v>
      </c>
      <c r="AI12" s="52" t="n">
        <f aca="false">AN12</f>
        <v>38.2721</v>
      </c>
      <c r="AJ12" s="52" t="n">
        <f aca="false">AL12</f>
        <v>96207.2384</v>
      </c>
      <c r="AK12" s="52" t="n">
        <f aca="false">AO12</f>
        <v>36.6497</v>
      </c>
      <c r="AL12" s="53" t="n">
        <v>96207.2384</v>
      </c>
      <c r="AM12" s="53" t="n">
        <v>33.7024</v>
      </c>
      <c r="AN12" s="53" t="n">
        <v>38.2721</v>
      </c>
      <c r="AO12" s="53" t="n">
        <v>36.6497</v>
      </c>
      <c r="AP12" s="53" t="n">
        <v>48970.557</v>
      </c>
      <c r="AQ12" s="54" t="n">
        <v>148.294</v>
      </c>
      <c r="AR12" s="53" t="n">
        <f aca="false">AP12/3600</f>
        <v>13.6029325</v>
      </c>
      <c r="AS12" s="55"/>
      <c r="AT12" s="55"/>
      <c r="AU12" s="55"/>
      <c r="AV12" s="52" t="n">
        <f aca="false">AZ12</f>
        <v>96297.7168</v>
      </c>
      <c r="AW12" s="52" t="n">
        <f aca="false">BB12</f>
        <v>38.1637</v>
      </c>
      <c r="AX12" s="52" t="n">
        <f aca="false">AZ12</f>
        <v>96297.7168</v>
      </c>
      <c r="AY12" s="52" t="n">
        <f aca="false">BC12</f>
        <v>36.5899</v>
      </c>
      <c r="AZ12" s="53" t="n">
        <v>96297.7168</v>
      </c>
      <c r="BA12" s="53" t="n">
        <v>33.6783</v>
      </c>
      <c r="BB12" s="53" t="n">
        <v>38.1637</v>
      </c>
      <c r="BC12" s="53" t="n">
        <v>36.5899</v>
      </c>
      <c r="BD12" s="53" t="n">
        <v>48825.401</v>
      </c>
      <c r="BE12" s="54" t="n">
        <v>142.038</v>
      </c>
      <c r="BF12" s="53" t="n">
        <f aca="false">BD12/3600</f>
        <v>13.5626113888889</v>
      </c>
      <c r="BG12" s="55"/>
      <c r="BH12" s="55"/>
      <c r="BI12" s="55"/>
      <c r="BJ12" s="52" t="e">
        <f aca="false">#REF!</f>
        <v>#REF!</v>
      </c>
      <c r="BK12" s="52" t="e">
        <f aca="false">#REF!</f>
        <v>#REF!</v>
      </c>
      <c r="BL12" s="52" t="e">
        <f aca="false">#REF!</f>
        <v>#REF!</v>
      </c>
      <c r="BM12" s="52" t="e">
        <f aca="false">#REF!</f>
        <v>#REF!</v>
      </c>
      <c r="BN12" s="52" t="e">
        <f aca="false">#REF!</f>
        <v>#REF!</v>
      </c>
      <c r="BO12" s="52" t="e">
        <f aca="false">#REF!</f>
        <v>#REF!</v>
      </c>
      <c r="BP12" s="52" t="e">
        <f aca="false">#REF!</f>
        <v>#REF!</v>
      </c>
      <c r="BQ12" s="52" t="e">
        <f aca="false">#REF!</f>
        <v>#REF!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30063.7088</v>
      </c>
      <c r="E13" s="52" t="n">
        <f aca="false">N13</f>
        <v>37.2018</v>
      </c>
      <c r="F13" s="52" t="n">
        <f aca="false">L13</f>
        <v>30063.7088</v>
      </c>
      <c r="G13" s="52" t="n">
        <f aca="false">O13</f>
        <v>35.4717</v>
      </c>
      <c r="H13" s="52" t="e">
        <f aca="false">#REF!</f>
        <v>#REF!</v>
      </c>
      <c r="I13" s="52" t="e">
        <f aca="false">#REF!</f>
        <v>#REF!</v>
      </c>
      <c r="J13" s="52" t="e">
        <f aca="false">#REF!</f>
        <v>#REF!</v>
      </c>
      <c r="K13" s="52" t="e">
        <f aca="false">#REF!</f>
        <v>#REF!</v>
      </c>
      <c r="L13" s="53" t="n">
        <v>30063.7088</v>
      </c>
      <c r="M13" s="53" t="n">
        <v>29.7791</v>
      </c>
      <c r="N13" s="53" t="n">
        <v>37.2018</v>
      </c>
      <c r="O13" s="53" t="n">
        <v>35.4717</v>
      </c>
      <c r="P13" s="53" t="n">
        <v>35939.638</v>
      </c>
      <c r="Q13" s="54" t="n">
        <v>110.886</v>
      </c>
      <c r="R13" s="53" t="n">
        <f aca="false">P13/3600</f>
        <v>9.98323277777778</v>
      </c>
      <c r="S13" s="55"/>
      <c r="T13" s="52" t="n">
        <f aca="false">X13</f>
        <v>30072.8672</v>
      </c>
      <c r="U13" s="52" t="n">
        <f aca="false">Z13</f>
        <v>37.2016</v>
      </c>
      <c r="V13" s="52" t="n">
        <f aca="false">X13</f>
        <v>30072.8672</v>
      </c>
      <c r="W13" s="52" t="n">
        <f aca="false">AA13</f>
        <v>35.474</v>
      </c>
      <c r="X13" s="53" t="n">
        <v>30072.8672</v>
      </c>
      <c r="Y13" s="53" t="n">
        <v>29.7792</v>
      </c>
      <c r="Z13" s="53" t="n">
        <v>37.2016</v>
      </c>
      <c r="AA13" s="53" t="n">
        <v>35.474</v>
      </c>
      <c r="AB13" s="53" t="n">
        <v>36159.531</v>
      </c>
      <c r="AC13" s="54" t="n">
        <v>114.44</v>
      </c>
      <c r="AD13" s="53" t="n">
        <f aca="false">AB13/3600</f>
        <v>10.0443141666667</v>
      </c>
      <c r="AE13" s="55"/>
      <c r="AF13" s="55"/>
      <c r="AG13" s="55"/>
      <c r="AH13" s="52" t="n">
        <f aca="false">AL13</f>
        <v>30076.4352</v>
      </c>
      <c r="AI13" s="52" t="n">
        <f aca="false">AN13</f>
        <v>37.1476</v>
      </c>
      <c r="AJ13" s="52" t="n">
        <f aca="false">AL13</f>
        <v>30076.4352</v>
      </c>
      <c r="AK13" s="52" t="n">
        <f aca="false">AO13</f>
        <v>35.4505</v>
      </c>
      <c r="AL13" s="53" t="n">
        <v>30076.4352</v>
      </c>
      <c r="AM13" s="53" t="n">
        <v>29.7782</v>
      </c>
      <c r="AN13" s="53" t="n">
        <v>37.1476</v>
      </c>
      <c r="AO13" s="53" t="n">
        <v>35.4505</v>
      </c>
      <c r="AP13" s="53" t="n">
        <v>35965.476</v>
      </c>
      <c r="AQ13" s="54" t="n">
        <v>112.914</v>
      </c>
      <c r="AR13" s="53" t="n">
        <f aca="false">AP13/3600</f>
        <v>9.99041</v>
      </c>
      <c r="AS13" s="55"/>
      <c r="AT13" s="55"/>
      <c r="AU13" s="55"/>
      <c r="AV13" s="52" t="n">
        <f aca="false">AZ13</f>
        <v>30089.6416</v>
      </c>
      <c r="AW13" s="52" t="n">
        <f aca="false">BB13</f>
        <v>37.039</v>
      </c>
      <c r="AX13" s="52" t="n">
        <f aca="false">AZ13</f>
        <v>30089.6416</v>
      </c>
      <c r="AY13" s="52" t="n">
        <f aca="false">BC13</f>
        <v>35.3908</v>
      </c>
      <c r="AZ13" s="53" t="n">
        <v>30089.6416</v>
      </c>
      <c r="BA13" s="53" t="n">
        <v>29.7717</v>
      </c>
      <c r="BB13" s="53" t="n">
        <v>37.039</v>
      </c>
      <c r="BC13" s="53" t="n">
        <v>35.3908</v>
      </c>
      <c r="BD13" s="53" t="n">
        <v>35830.813</v>
      </c>
      <c r="BE13" s="54" t="n">
        <v>106.642</v>
      </c>
      <c r="BF13" s="53" t="n">
        <f aca="false">BD13/3600</f>
        <v>9.95300361111111</v>
      </c>
      <c r="BG13" s="55"/>
      <c r="BH13" s="55"/>
      <c r="BI13" s="55"/>
      <c r="BJ13" s="52" t="e">
        <f aca="false">#REF!</f>
        <v>#REF!</v>
      </c>
      <c r="BK13" s="52" t="e">
        <f aca="false">#REF!</f>
        <v>#REF!</v>
      </c>
      <c r="BL13" s="52" t="e">
        <f aca="false">#REF!</f>
        <v>#REF!</v>
      </c>
      <c r="BM13" s="52" t="e">
        <f aca="false">#REF!</f>
        <v>#REF!</v>
      </c>
      <c r="BN13" s="52" t="e">
        <f aca="false">#REF!</f>
        <v>#REF!</v>
      </c>
      <c r="BO13" s="52" t="e">
        <f aca="false">#REF!</f>
        <v>#REF!</v>
      </c>
      <c r="BP13" s="52" t="e">
        <f aca="false">#REF!</f>
        <v>#REF!</v>
      </c>
      <c r="BQ13" s="52" t="e">
        <f aca="false">#REF!</f>
        <v>#REF!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064.536</v>
      </c>
      <c r="E14" s="59" t="n">
        <f aca="false">N14</f>
        <v>35.9401</v>
      </c>
      <c r="F14" s="59" t="n">
        <f aca="false">L14</f>
        <v>7064.536</v>
      </c>
      <c r="G14" s="59" t="n">
        <f aca="false">O14</f>
        <v>34.0702</v>
      </c>
      <c r="H14" s="59" t="e">
        <f aca="false">#REF!</f>
        <v>#REF!</v>
      </c>
      <c r="I14" s="59" t="e">
        <f aca="false">#REF!</f>
        <v>#REF!</v>
      </c>
      <c r="J14" s="59" t="e">
        <f aca="false">#REF!</f>
        <v>#REF!</v>
      </c>
      <c r="K14" s="59" t="e">
        <f aca="false">#REF!</f>
        <v>#REF!</v>
      </c>
      <c r="L14" s="60" t="n">
        <v>7064.536</v>
      </c>
      <c r="M14" s="60" t="n">
        <v>28.0853</v>
      </c>
      <c r="N14" s="60" t="n">
        <v>35.9401</v>
      </c>
      <c r="O14" s="60" t="n">
        <v>34.0702</v>
      </c>
      <c r="P14" s="60" t="n">
        <v>29559.921</v>
      </c>
      <c r="Q14" s="60" t="n">
        <v>77.673</v>
      </c>
      <c r="R14" s="60" t="n">
        <f aca="false">P14/3600</f>
        <v>8.21108916666667</v>
      </c>
      <c r="S14" s="58"/>
      <c r="T14" s="59" t="n">
        <f aca="false">X14</f>
        <v>7062.7312</v>
      </c>
      <c r="U14" s="59" t="n">
        <f aca="false">Z14</f>
        <v>35.9375</v>
      </c>
      <c r="V14" s="59" t="n">
        <f aca="false">X14</f>
        <v>7062.7312</v>
      </c>
      <c r="W14" s="59" t="n">
        <f aca="false">AA14</f>
        <v>34.0647</v>
      </c>
      <c r="X14" s="60" t="n">
        <v>7062.7312</v>
      </c>
      <c r="Y14" s="60" t="n">
        <v>28.0847</v>
      </c>
      <c r="Z14" s="60" t="n">
        <v>35.9375</v>
      </c>
      <c r="AA14" s="60" t="n">
        <v>34.0647</v>
      </c>
      <c r="AB14" s="60" t="n">
        <v>29726.977</v>
      </c>
      <c r="AC14" s="60" t="n">
        <v>81.853</v>
      </c>
      <c r="AD14" s="60" t="n">
        <f aca="false">AB14/3600</f>
        <v>8.25749361111111</v>
      </c>
      <c r="AE14" s="58"/>
      <c r="AF14" s="58"/>
      <c r="AG14" s="58"/>
      <c r="AH14" s="59" t="n">
        <f aca="false">AL14</f>
        <v>7065.4128</v>
      </c>
      <c r="AI14" s="59" t="n">
        <f aca="false">AN14</f>
        <v>35.8831</v>
      </c>
      <c r="AJ14" s="59" t="n">
        <f aca="false">AL14</f>
        <v>7065.4128</v>
      </c>
      <c r="AK14" s="59" t="n">
        <f aca="false">AO14</f>
        <v>34.0294</v>
      </c>
      <c r="AL14" s="60" t="n">
        <v>7065.4128</v>
      </c>
      <c r="AM14" s="60" t="n">
        <v>28.0831</v>
      </c>
      <c r="AN14" s="60" t="n">
        <v>35.8831</v>
      </c>
      <c r="AO14" s="60" t="n">
        <v>34.0294</v>
      </c>
      <c r="AP14" s="60" t="n">
        <v>29549.847</v>
      </c>
      <c r="AQ14" s="60" t="n">
        <v>80.419</v>
      </c>
      <c r="AR14" s="60" t="n">
        <f aca="false">AP14/3600</f>
        <v>8.20829083333334</v>
      </c>
      <c r="AS14" s="58"/>
      <c r="AT14" s="58"/>
      <c r="AU14" s="58"/>
      <c r="AV14" s="59" t="n">
        <f aca="false">AZ14</f>
        <v>7065.0496</v>
      </c>
      <c r="AW14" s="59" t="n">
        <f aca="false">BB14</f>
        <v>35.7823</v>
      </c>
      <c r="AX14" s="59" t="n">
        <f aca="false">AZ14</f>
        <v>7065.0496</v>
      </c>
      <c r="AY14" s="59" t="n">
        <f aca="false">BC14</f>
        <v>33.9944</v>
      </c>
      <c r="AZ14" s="60" t="n">
        <v>7065.0496</v>
      </c>
      <c r="BA14" s="60" t="n">
        <v>28.0818</v>
      </c>
      <c r="BB14" s="60" t="n">
        <v>35.7823</v>
      </c>
      <c r="BC14" s="60" t="n">
        <v>33.9944</v>
      </c>
      <c r="BD14" s="60" t="n">
        <v>29479.238</v>
      </c>
      <c r="BE14" s="60" t="n">
        <v>74.272</v>
      </c>
      <c r="BF14" s="60" t="n">
        <f aca="false">BD14/3600</f>
        <v>8.18867722222222</v>
      </c>
      <c r="BG14" s="58"/>
      <c r="BH14" s="58"/>
      <c r="BI14" s="58"/>
      <c r="BJ14" s="59" t="e">
        <f aca="false">#REF!</f>
        <v>#REF!</v>
      </c>
      <c r="BK14" s="59" t="e">
        <f aca="false">#REF!</f>
        <v>#REF!</v>
      </c>
      <c r="BL14" s="59" t="e">
        <f aca="false">#REF!</f>
        <v>#REF!</v>
      </c>
      <c r="BM14" s="59" t="e">
        <f aca="false">#REF!</f>
        <v>#REF!</v>
      </c>
      <c r="BN14" s="59" t="e">
        <f aca="false">#REF!</f>
        <v>#REF!</v>
      </c>
      <c r="BO14" s="59" t="e">
        <f aca="false">#REF!</f>
        <v>#REF!</v>
      </c>
      <c r="BP14" s="59" t="e">
        <f aca="false">#REF!</f>
        <v>#REF!</v>
      </c>
      <c r="BQ14" s="59" t="e">
        <f aca="false">#REF!</f>
        <v>#REF!</v>
      </c>
    </row>
    <row r="15" customFormat="false" ht="11.25" hidden="false" customHeight="false" outlineLevel="0" collapsed="false">
      <c r="A15" s="57"/>
      <c r="B15" s="57" t="s">
        <v>40</v>
      </c>
      <c r="C15" s="51" t="n">
        <v>22</v>
      </c>
      <c r="D15" s="52" t="n">
        <f aca="false">L15</f>
        <v>23552.7856</v>
      </c>
      <c r="E15" s="52" t="n">
        <f aca="false">N15</f>
        <v>46.8549</v>
      </c>
      <c r="F15" s="52" t="n">
        <f aca="false">L15</f>
        <v>23552.7856</v>
      </c>
      <c r="G15" s="52" t="n">
        <f aca="false">O15</f>
        <v>46.4817</v>
      </c>
      <c r="H15" s="52" t="e">
        <f aca="false">#REF!</f>
        <v>#REF!</v>
      </c>
      <c r="I15" s="52" t="e">
        <f aca="false">#REF!</f>
        <v>#REF!</v>
      </c>
      <c r="J15" s="52" t="e">
        <f aca="false">#REF!</f>
        <v>#REF!</v>
      </c>
      <c r="K15" s="52" t="e">
        <f aca="false">#REF!</f>
        <v>#REF!</v>
      </c>
      <c r="L15" s="61" t="n">
        <v>23552.7856</v>
      </c>
      <c r="M15" s="61" t="n">
        <v>41.6518</v>
      </c>
      <c r="N15" s="61" t="n">
        <v>46.8549</v>
      </c>
      <c r="O15" s="61" t="n">
        <v>46.4817</v>
      </c>
      <c r="P15" s="53" t="n">
        <v>36178.86</v>
      </c>
      <c r="Q15" s="54" t="n">
        <v>96.565</v>
      </c>
      <c r="R15" s="53" t="n">
        <f aca="false">P15/3600</f>
        <v>10.0496833333333</v>
      </c>
      <c r="S15" s="55"/>
      <c r="T15" s="52" t="n">
        <f aca="false">X15</f>
        <v>23555.7872</v>
      </c>
      <c r="U15" s="52" t="n">
        <f aca="false">Z15</f>
        <v>46.856</v>
      </c>
      <c r="V15" s="52" t="n">
        <f aca="false">X15</f>
        <v>23555.7872</v>
      </c>
      <c r="W15" s="52" t="n">
        <f aca="false">AA15</f>
        <v>46.4799</v>
      </c>
      <c r="X15" s="61" t="n">
        <v>23555.7872</v>
      </c>
      <c r="Y15" s="61" t="n">
        <v>41.6512</v>
      </c>
      <c r="Z15" s="61" t="n">
        <v>46.856</v>
      </c>
      <c r="AA15" s="61" t="n">
        <v>46.4799</v>
      </c>
      <c r="AB15" s="53" t="n">
        <v>36386.959</v>
      </c>
      <c r="AC15" s="54" t="n">
        <v>99.52</v>
      </c>
      <c r="AD15" s="53" t="n">
        <f aca="false">AB15/3600</f>
        <v>10.1074886111111</v>
      </c>
      <c r="AE15" s="56" t="e">
        <f aca="false">RBJM($L15:$M18,X15:Y18)</f>
        <v>#VALUE!</v>
      </c>
      <c r="AF15" s="56" t="e">
        <f aca="false">RBJM($D15:$E18,T15:U18)</f>
        <v>#VALUE!</v>
      </c>
      <c r="AG15" s="56" t="e">
        <f aca="false">RBJM($F15:$G18,V15:W18)</f>
        <v>#VALUE!</v>
      </c>
      <c r="AH15" s="52" t="n">
        <f aca="false">AL15</f>
        <v>23850.4448</v>
      </c>
      <c r="AI15" s="52" t="n">
        <f aca="false">AN15</f>
        <v>46.6724</v>
      </c>
      <c r="AJ15" s="52" t="n">
        <f aca="false">AL15</f>
        <v>23850.4448</v>
      </c>
      <c r="AK15" s="52" t="n">
        <f aca="false">AO15</f>
        <v>46.2502</v>
      </c>
      <c r="AL15" s="61" t="n">
        <v>23850.4448</v>
      </c>
      <c r="AM15" s="61" t="n">
        <v>41.632</v>
      </c>
      <c r="AN15" s="61" t="n">
        <v>46.6724</v>
      </c>
      <c r="AO15" s="61" t="n">
        <v>46.2502</v>
      </c>
      <c r="AP15" s="53" t="n">
        <v>36321.019</v>
      </c>
      <c r="AQ15" s="54" t="n">
        <v>96.892</v>
      </c>
      <c r="AR15" s="53" t="n">
        <f aca="false">AP15/3600</f>
        <v>10.0891719444444</v>
      </c>
      <c r="AS15" s="56" t="e">
        <f aca="false">RBJM($L15:$M18,AL15:AM18)</f>
        <v>#VALUE!</v>
      </c>
      <c r="AT15" s="56" t="e">
        <f aca="false">RBJM($D15:$E18,AH15:AI18)</f>
        <v>#VALUE!</v>
      </c>
      <c r="AU15" s="56" t="e">
        <f aca="false">RBJM($F15:$G18,AJ15:AK18)</f>
        <v>#VALUE!</v>
      </c>
      <c r="AV15" s="52" t="n">
        <f aca="false">AZ15</f>
        <v>24012.4416</v>
      </c>
      <c r="AW15" s="52" t="n">
        <f aca="false">BB15</f>
        <v>46.3272</v>
      </c>
      <c r="AX15" s="52" t="n">
        <f aca="false">AZ15</f>
        <v>24012.4416</v>
      </c>
      <c r="AY15" s="52" t="n">
        <f aca="false">BC15</f>
        <v>45.9482</v>
      </c>
      <c r="AZ15" s="61" t="n">
        <v>24012.4416</v>
      </c>
      <c r="BA15" s="61" t="n">
        <v>41.4887</v>
      </c>
      <c r="BB15" s="61" t="n">
        <v>46.3272</v>
      </c>
      <c r="BC15" s="61" t="n">
        <v>45.9482</v>
      </c>
      <c r="BD15" s="53" t="n">
        <v>36126.246</v>
      </c>
      <c r="BE15" s="54" t="n">
        <v>91.806</v>
      </c>
      <c r="BF15" s="53" t="n">
        <f aca="false">BD15/3600</f>
        <v>10.0350683333333</v>
      </c>
      <c r="BG15" s="56" t="e">
        <f aca="false">RBJM($L15:$M18,AZ15:BA18)</f>
        <v>#VALUE!</v>
      </c>
      <c r="BH15" s="56" t="e">
        <f aca="false">RBJM($D15:$E18,AV15:AW18)</f>
        <v>#VALUE!</v>
      </c>
      <c r="BI15" s="56" t="e">
        <f aca="false">RBJM($F15:$G18,AX15:AY18)</f>
        <v>#VALUE!</v>
      </c>
      <c r="BJ15" s="52" t="e">
        <f aca="false">#REF!</f>
        <v>#REF!</v>
      </c>
      <c r="BK15" s="52" t="e">
        <f aca="false">#REF!</f>
        <v>#REF!</v>
      </c>
      <c r="BL15" s="52" t="e">
        <f aca="false">#REF!</f>
        <v>#REF!</v>
      </c>
      <c r="BM15" s="52" t="e">
        <f aca="false">#REF!</f>
        <v>#REF!</v>
      </c>
      <c r="BN15" s="52" t="e">
        <f aca="false">#REF!</f>
        <v>#REF!</v>
      </c>
      <c r="BO15" s="52" t="e">
        <f aca="false">#REF!</f>
        <v>#REF!</v>
      </c>
      <c r="BP15" s="52" t="e">
        <f aca="false">#REF!</f>
        <v>#REF!</v>
      </c>
      <c r="BQ15" s="52" t="e">
        <f aca="false">#REF!</f>
        <v>#REF!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6169.0304</v>
      </c>
      <c r="E16" s="52" t="n">
        <f aca="false">N16</f>
        <v>46.0166</v>
      </c>
      <c r="F16" s="52" t="n">
        <f aca="false">L16</f>
        <v>6169.0304</v>
      </c>
      <c r="G16" s="52" t="n">
        <f aca="false">O16</f>
        <v>45.8183</v>
      </c>
      <c r="H16" s="52" t="e">
        <f aca="false">#REF!</f>
        <v>#REF!</v>
      </c>
      <c r="I16" s="52" t="e">
        <f aca="false">#REF!</f>
        <v>#REF!</v>
      </c>
      <c r="J16" s="52" t="e">
        <f aca="false">#REF!</f>
        <v>#REF!</v>
      </c>
      <c r="K16" s="52" t="e">
        <f aca="false">#REF!</f>
        <v>#REF!</v>
      </c>
      <c r="L16" s="53" t="n">
        <v>6169.0304</v>
      </c>
      <c r="M16" s="53" t="n">
        <v>40.2355</v>
      </c>
      <c r="N16" s="53" t="n">
        <v>46.0166</v>
      </c>
      <c r="O16" s="53" t="n">
        <v>45.8183</v>
      </c>
      <c r="P16" s="53" t="n">
        <v>30568.311</v>
      </c>
      <c r="Q16" s="54" t="n">
        <v>75.161</v>
      </c>
      <c r="R16" s="53" t="n">
        <f aca="false">P16/3600</f>
        <v>8.4911975</v>
      </c>
      <c r="S16" s="55"/>
      <c r="T16" s="52" t="n">
        <f aca="false">X16</f>
        <v>6145.3504</v>
      </c>
      <c r="U16" s="52" t="n">
        <f aca="false">Z16</f>
        <v>46.0228</v>
      </c>
      <c r="V16" s="52" t="n">
        <f aca="false">X16</f>
        <v>6145.3504</v>
      </c>
      <c r="W16" s="52" t="n">
        <f aca="false">AA16</f>
        <v>45.8155</v>
      </c>
      <c r="X16" s="53" t="n">
        <v>6145.3504</v>
      </c>
      <c r="Y16" s="53" t="n">
        <v>40.2352</v>
      </c>
      <c r="Z16" s="53" t="n">
        <v>46.0228</v>
      </c>
      <c r="AA16" s="53" t="n">
        <v>45.8155</v>
      </c>
      <c r="AB16" s="53" t="n">
        <v>30663.826</v>
      </c>
      <c r="AC16" s="54" t="n">
        <v>78.814</v>
      </c>
      <c r="AD16" s="53" t="n">
        <f aca="false">AB16/3600</f>
        <v>8.51772944444445</v>
      </c>
      <c r="AE16" s="55"/>
      <c r="AF16" s="55"/>
      <c r="AG16" s="55"/>
      <c r="AH16" s="52" t="n">
        <f aca="false">AL16</f>
        <v>6215.2896</v>
      </c>
      <c r="AI16" s="52" t="n">
        <f aca="false">AN16</f>
        <v>45.8738</v>
      </c>
      <c r="AJ16" s="52" t="n">
        <f aca="false">AL16</f>
        <v>6215.2896</v>
      </c>
      <c r="AK16" s="52" t="n">
        <f aca="false">AO16</f>
        <v>45.6167</v>
      </c>
      <c r="AL16" s="53" t="n">
        <v>6215.2896</v>
      </c>
      <c r="AM16" s="53" t="n">
        <v>40.2123</v>
      </c>
      <c r="AN16" s="53" t="n">
        <v>45.8738</v>
      </c>
      <c r="AO16" s="53" t="n">
        <v>45.6167</v>
      </c>
      <c r="AP16" s="53" t="n">
        <v>30761.841</v>
      </c>
      <c r="AQ16" s="54" t="n">
        <v>79.64</v>
      </c>
      <c r="AR16" s="53" t="n">
        <f aca="false">AP16/3600</f>
        <v>8.54495583333333</v>
      </c>
      <c r="AS16" s="55"/>
      <c r="AT16" s="55"/>
      <c r="AU16" s="55"/>
      <c r="AV16" s="52" t="n">
        <f aca="false">AZ16</f>
        <v>6224.7424</v>
      </c>
      <c r="AW16" s="52" t="n">
        <f aca="false">BB16</f>
        <v>45.6125</v>
      </c>
      <c r="AX16" s="52" t="n">
        <f aca="false">AZ16</f>
        <v>6224.7424</v>
      </c>
      <c r="AY16" s="52" t="n">
        <f aca="false">BC16</f>
        <v>45.3896</v>
      </c>
      <c r="AZ16" s="53" t="n">
        <v>6224.7424</v>
      </c>
      <c r="BA16" s="53" t="n">
        <v>40.0957</v>
      </c>
      <c r="BB16" s="53" t="n">
        <v>45.6125</v>
      </c>
      <c r="BC16" s="53" t="n">
        <v>45.3896</v>
      </c>
      <c r="BD16" s="53" t="n">
        <v>30380.853</v>
      </c>
      <c r="BE16" s="54" t="n">
        <v>70.838</v>
      </c>
      <c r="BF16" s="53" t="n">
        <f aca="false">BD16/3600</f>
        <v>8.43912583333333</v>
      </c>
      <c r="BG16" s="55"/>
      <c r="BH16" s="55"/>
      <c r="BI16" s="55"/>
      <c r="BJ16" s="52" t="e">
        <f aca="false">#REF!</f>
        <v>#REF!</v>
      </c>
      <c r="BK16" s="52" t="e">
        <f aca="false">#REF!</f>
        <v>#REF!</v>
      </c>
      <c r="BL16" s="52" t="e">
        <f aca="false">#REF!</f>
        <v>#REF!</v>
      </c>
      <c r="BM16" s="52" t="e">
        <f aca="false">#REF!</f>
        <v>#REF!</v>
      </c>
      <c r="BN16" s="52" t="e">
        <f aca="false">#REF!</f>
        <v>#REF!</v>
      </c>
      <c r="BO16" s="52" t="e">
        <f aca="false">#REF!</f>
        <v>#REF!</v>
      </c>
      <c r="BP16" s="52" t="e">
        <f aca="false">#REF!</f>
        <v>#REF!</v>
      </c>
      <c r="BQ16" s="52" t="e">
        <f aca="false">#REF!</f>
        <v>#REF!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548.984</v>
      </c>
      <c r="E17" s="52" t="n">
        <f aca="false">N17</f>
        <v>45.1023</v>
      </c>
      <c r="F17" s="52" t="n">
        <f aca="false">L17</f>
        <v>2548.984</v>
      </c>
      <c r="G17" s="52" t="n">
        <f aca="false">O17</f>
        <v>45.1019</v>
      </c>
      <c r="H17" s="52" t="e">
        <f aca="false">#REF!</f>
        <v>#REF!</v>
      </c>
      <c r="I17" s="52" t="e">
        <f aca="false">#REF!</f>
        <v>#REF!</v>
      </c>
      <c r="J17" s="52" t="e">
        <f aca="false">#REF!</f>
        <v>#REF!</v>
      </c>
      <c r="K17" s="52" t="e">
        <f aca="false">#REF!</f>
        <v>#REF!</v>
      </c>
      <c r="L17" s="53" t="n">
        <v>2548.984</v>
      </c>
      <c r="M17" s="53" t="n">
        <v>38.9339</v>
      </c>
      <c r="N17" s="53" t="n">
        <v>45.1023</v>
      </c>
      <c r="O17" s="53" t="n">
        <v>45.1019</v>
      </c>
      <c r="P17" s="53" t="n">
        <v>28250.96</v>
      </c>
      <c r="Q17" s="54" t="n">
        <v>64.553</v>
      </c>
      <c r="R17" s="53" t="n">
        <f aca="false">P17/3600</f>
        <v>7.84748888888889</v>
      </c>
      <c r="S17" s="55"/>
      <c r="T17" s="52" t="n">
        <f aca="false">X17</f>
        <v>2561.4176</v>
      </c>
      <c r="U17" s="52" t="n">
        <f aca="false">Z17</f>
        <v>45.1103</v>
      </c>
      <c r="V17" s="52" t="n">
        <f aca="false">X17</f>
        <v>2561.4176</v>
      </c>
      <c r="W17" s="52" t="n">
        <f aca="false">AA17</f>
        <v>45.0821</v>
      </c>
      <c r="X17" s="53" t="n">
        <v>2561.4176</v>
      </c>
      <c r="Y17" s="53" t="n">
        <v>38.9368</v>
      </c>
      <c r="Z17" s="53" t="n">
        <v>45.1103</v>
      </c>
      <c r="AA17" s="53" t="n">
        <v>45.0821</v>
      </c>
      <c r="AB17" s="53" t="n">
        <v>28408.316</v>
      </c>
      <c r="AC17" s="54" t="n">
        <v>67.376</v>
      </c>
      <c r="AD17" s="53" t="n">
        <f aca="false">AB17/3600</f>
        <v>7.89119888888889</v>
      </c>
      <c r="AE17" s="55"/>
      <c r="AF17" s="55"/>
      <c r="AG17" s="55"/>
      <c r="AH17" s="52" t="n">
        <f aca="false">AL17</f>
        <v>2572.0016</v>
      </c>
      <c r="AI17" s="52" t="n">
        <f aca="false">AN17</f>
        <v>45.0218</v>
      </c>
      <c r="AJ17" s="52" t="n">
        <f aca="false">AL17</f>
        <v>2572.0016</v>
      </c>
      <c r="AK17" s="52" t="n">
        <f aca="false">AO17</f>
        <v>44.9717</v>
      </c>
      <c r="AL17" s="53" t="n">
        <v>2572.0016</v>
      </c>
      <c r="AM17" s="53" t="n">
        <v>38.9141</v>
      </c>
      <c r="AN17" s="53" t="n">
        <v>45.0218</v>
      </c>
      <c r="AO17" s="53" t="n">
        <v>44.9717</v>
      </c>
      <c r="AP17" s="53" t="n">
        <v>28458.446</v>
      </c>
      <c r="AQ17" s="54" t="n">
        <v>70.544</v>
      </c>
      <c r="AR17" s="53" t="n">
        <f aca="false">AP17/3600</f>
        <v>7.90512388888889</v>
      </c>
      <c r="AS17" s="55"/>
      <c r="AT17" s="55"/>
      <c r="AU17" s="55"/>
      <c r="AV17" s="52" t="n">
        <f aca="false">AZ17</f>
        <v>2559.1072</v>
      </c>
      <c r="AW17" s="52" t="n">
        <f aca="false">BB17</f>
        <v>44.7489</v>
      </c>
      <c r="AX17" s="52" t="n">
        <f aca="false">AZ17</f>
        <v>2559.1072</v>
      </c>
      <c r="AY17" s="52" t="n">
        <f aca="false">BC17</f>
        <v>44.7539</v>
      </c>
      <c r="AZ17" s="53" t="n">
        <v>2559.1072</v>
      </c>
      <c r="BA17" s="53" t="n">
        <v>38.824</v>
      </c>
      <c r="BB17" s="53" t="n">
        <v>44.7489</v>
      </c>
      <c r="BC17" s="53" t="n">
        <v>44.7539</v>
      </c>
      <c r="BD17" s="53" t="n">
        <v>28035.55</v>
      </c>
      <c r="BE17" s="54" t="n">
        <v>61.511</v>
      </c>
      <c r="BF17" s="53" t="n">
        <f aca="false">BD17/3600</f>
        <v>7.78765277777778</v>
      </c>
      <c r="BG17" s="55"/>
      <c r="BH17" s="55"/>
      <c r="BI17" s="55"/>
      <c r="BJ17" s="52" t="e">
        <f aca="false">#REF!</f>
        <v>#REF!</v>
      </c>
      <c r="BK17" s="52" t="e">
        <f aca="false">#REF!</f>
        <v>#REF!</v>
      </c>
      <c r="BL17" s="52" t="e">
        <f aca="false">#REF!</f>
        <v>#REF!</v>
      </c>
      <c r="BM17" s="52" t="e">
        <f aca="false">#REF!</f>
        <v>#REF!</v>
      </c>
      <c r="BN17" s="52" t="e">
        <f aca="false">#REF!</f>
        <v>#REF!</v>
      </c>
      <c r="BO17" s="52" t="e">
        <f aca="false">#REF!</f>
        <v>#REF!</v>
      </c>
      <c r="BP17" s="52" t="e">
        <f aca="false">#REF!</f>
        <v>#REF!</v>
      </c>
      <c r="BQ17" s="52" t="e">
        <f aca="false">#REF!</f>
        <v>#REF!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07.9984</v>
      </c>
      <c r="E18" s="59" t="n">
        <f aca="false">N18</f>
        <v>44.1756</v>
      </c>
      <c r="F18" s="59" t="n">
        <f aca="false">L18</f>
        <v>1207.9984</v>
      </c>
      <c r="G18" s="59" t="n">
        <f aca="false">O18</f>
        <v>44.2758</v>
      </c>
      <c r="H18" s="59" t="e">
        <f aca="false">#REF!</f>
        <v>#REF!</v>
      </c>
      <c r="I18" s="59" t="e">
        <f aca="false">#REF!</f>
        <v>#REF!</v>
      </c>
      <c r="J18" s="59" t="e">
        <f aca="false">#REF!</f>
        <v>#REF!</v>
      </c>
      <c r="K18" s="59" t="e">
        <f aca="false">#REF!</f>
        <v>#REF!</v>
      </c>
      <c r="L18" s="60" t="n">
        <v>1207.9984</v>
      </c>
      <c r="M18" s="60" t="n">
        <v>37.2296</v>
      </c>
      <c r="N18" s="60" t="n">
        <v>44.1756</v>
      </c>
      <c r="O18" s="60" t="n">
        <v>44.2758</v>
      </c>
      <c r="P18" s="60" t="n">
        <v>27052.993</v>
      </c>
      <c r="Q18" s="60" t="n">
        <v>57.268</v>
      </c>
      <c r="R18" s="60" t="n">
        <f aca="false">P18/3600</f>
        <v>7.51472027777778</v>
      </c>
      <c r="S18" s="58"/>
      <c r="T18" s="59" t="n">
        <f aca="false">X18</f>
        <v>1205.352</v>
      </c>
      <c r="U18" s="59" t="n">
        <f aca="false">Z18</f>
        <v>44.1802</v>
      </c>
      <c r="V18" s="59" t="n">
        <f aca="false">X18</f>
        <v>1205.352</v>
      </c>
      <c r="W18" s="59" t="n">
        <f aca="false">AA18</f>
        <v>44.3016</v>
      </c>
      <c r="X18" s="60" t="n">
        <v>1205.352</v>
      </c>
      <c r="Y18" s="60" t="n">
        <v>37.2248</v>
      </c>
      <c r="Z18" s="60" t="n">
        <v>44.1802</v>
      </c>
      <c r="AA18" s="60" t="n">
        <v>44.3016</v>
      </c>
      <c r="AB18" s="60" t="n">
        <v>27236.618</v>
      </c>
      <c r="AC18" s="60" t="n">
        <v>60.076</v>
      </c>
      <c r="AD18" s="60" t="n">
        <f aca="false">AB18/3600</f>
        <v>7.56572722222222</v>
      </c>
      <c r="AE18" s="58"/>
      <c r="AF18" s="58"/>
      <c r="AG18" s="58"/>
      <c r="AH18" s="59" t="n">
        <f aca="false">AL18</f>
        <v>1204.5392</v>
      </c>
      <c r="AI18" s="59" t="n">
        <f aca="false">AN18</f>
        <v>44.0475</v>
      </c>
      <c r="AJ18" s="59" t="n">
        <f aca="false">AL18</f>
        <v>1204.5392</v>
      </c>
      <c r="AK18" s="59" t="n">
        <f aca="false">AO18</f>
        <v>44.2231</v>
      </c>
      <c r="AL18" s="60" t="n">
        <v>1204.5392</v>
      </c>
      <c r="AM18" s="60" t="n">
        <v>37.2066</v>
      </c>
      <c r="AN18" s="60" t="n">
        <v>44.0475</v>
      </c>
      <c r="AO18" s="60" t="n">
        <v>44.2231</v>
      </c>
      <c r="AP18" s="60" t="n">
        <v>27225.62</v>
      </c>
      <c r="AQ18" s="60" t="n">
        <v>62.681</v>
      </c>
      <c r="AR18" s="60" t="n">
        <f aca="false">AP18/3600</f>
        <v>7.56267222222222</v>
      </c>
      <c r="AS18" s="58"/>
      <c r="AT18" s="58"/>
      <c r="AU18" s="58"/>
      <c r="AV18" s="59" t="n">
        <f aca="false">AZ18</f>
        <v>1208.1904</v>
      </c>
      <c r="AW18" s="59" t="n">
        <f aca="false">BB18</f>
        <v>43.8064</v>
      </c>
      <c r="AX18" s="59" t="n">
        <f aca="false">AZ18</f>
        <v>1208.1904</v>
      </c>
      <c r="AY18" s="59" t="n">
        <f aca="false">BC18</f>
        <v>44.0223</v>
      </c>
      <c r="AZ18" s="60" t="n">
        <v>1208.1904</v>
      </c>
      <c r="BA18" s="60" t="n">
        <v>37.1404</v>
      </c>
      <c r="BB18" s="60" t="n">
        <v>43.8064</v>
      </c>
      <c r="BC18" s="60" t="n">
        <v>44.0223</v>
      </c>
      <c r="BD18" s="60" t="n">
        <v>26868.42</v>
      </c>
      <c r="BE18" s="60" t="n">
        <v>54.803</v>
      </c>
      <c r="BF18" s="60" t="n">
        <f aca="false">BD18/3600</f>
        <v>7.46345</v>
      </c>
      <c r="BG18" s="58"/>
      <c r="BH18" s="58"/>
      <c r="BI18" s="58"/>
      <c r="BJ18" s="59" t="e">
        <f aca="false">#REF!</f>
        <v>#REF!</v>
      </c>
      <c r="BK18" s="59" t="e">
        <f aca="false">#REF!</f>
        <v>#REF!</v>
      </c>
      <c r="BL18" s="59" t="e">
        <f aca="false">#REF!</f>
        <v>#REF!</v>
      </c>
      <c r="BM18" s="59" t="e">
        <f aca="false">#REF!</f>
        <v>#REF!</v>
      </c>
      <c r="BN18" s="59" t="e">
        <f aca="false">#REF!</f>
        <v>#REF!</v>
      </c>
      <c r="BO18" s="59" t="e">
        <f aca="false">#REF!</f>
        <v>#REF!</v>
      </c>
      <c r="BP18" s="59" t="e">
        <f aca="false">#REF!</f>
        <v>#REF!</v>
      </c>
      <c r="BQ18" s="59" t="e">
        <f aca="false">#REF!</f>
        <v>#REF!</v>
      </c>
    </row>
    <row r="19" customFormat="false" ht="11.25" hidden="false" customHeight="false" outlineLevel="0" collapsed="false">
      <c r="A19" s="51" t="s">
        <v>11</v>
      </c>
      <c r="B19" s="51" t="s">
        <v>41</v>
      </c>
      <c r="C19" s="51" t="n">
        <v>22</v>
      </c>
      <c r="D19" s="52" t="n">
        <f aca="false">L19</f>
        <v>4868.284</v>
      </c>
      <c r="E19" s="52" t="n">
        <f aca="false">N19</f>
        <v>43.7163</v>
      </c>
      <c r="F19" s="52" t="n">
        <f aca="false">L19</f>
        <v>4868.284</v>
      </c>
      <c r="G19" s="52" t="n">
        <f aca="false">O19</f>
        <v>45.4882</v>
      </c>
      <c r="H19" s="52" t="e">
        <f aca="false">#REF!</f>
        <v>#REF!</v>
      </c>
      <c r="I19" s="52" t="e">
        <f aca="false">#REF!</f>
        <v>#REF!</v>
      </c>
      <c r="J19" s="52" t="e">
        <f aca="false">#REF!</f>
        <v>#REF!</v>
      </c>
      <c r="K19" s="52" t="e">
        <f aca="false">#REF!</f>
        <v>#REF!</v>
      </c>
      <c r="L19" s="53" t="n">
        <v>4868.284</v>
      </c>
      <c r="M19" s="53" t="n">
        <v>41.8557</v>
      </c>
      <c r="N19" s="53" t="n">
        <v>43.7163</v>
      </c>
      <c r="O19" s="53" t="n">
        <v>45.4882</v>
      </c>
      <c r="P19" s="53" t="n">
        <v>13575.091</v>
      </c>
      <c r="Q19" s="54" t="n">
        <v>37.768</v>
      </c>
      <c r="R19" s="53" t="n">
        <f aca="false">P19/3600</f>
        <v>3.77085861111111</v>
      </c>
      <c r="S19" s="55"/>
      <c r="T19" s="52" t="n">
        <f aca="false">X19</f>
        <v>4866.9736</v>
      </c>
      <c r="U19" s="52" t="n">
        <f aca="false">Z19</f>
        <v>43.7156</v>
      </c>
      <c r="V19" s="52" t="n">
        <f aca="false">X19</f>
        <v>4866.9736</v>
      </c>
      <c r="W19" s="52" t="n">
        <f aca="false">AA19</f>
        <v>45.4808</v>
      </c>
      <c r="X19" s="53" t="n">
        <v>4866.9736</v>
      </c>
      <c r="Y19" s="53" t="n">
        <v>41.8544</v>
      </c>
      <c r="Z19" s="53" t="n">
        <v>43.7156</v>
      </c>
      <c r="AA19" s="53" t="n">
        <v>45.4808</v>
      </c>
      <c r="AB19" s="53" t="n">
        <v>13631.814</v>
      </c>
      <c r="AC19" s="54" t="n">
        <v>39.249</v>
      </c>
      <c r="AD19" s="53" t="n">
        <f aca="false">AB19/3600</f>
        <v>3.786615</v>
      </c>
      <c r="AE19" s="56" t="e">
        <f aca="false">RBJM($L19:$M22,X19:Y22)</f>
        <v>#VALUE!</v>
      </c>
      <c r="AF19" s="56" t="e">
        <f aca="false">RBJM($D19:$E22,T19:U22)</f>
        <v>#VALUE!</v>
      </c>
      <c r="AG19" s="56" t="e">
        <f aca="false">RBJM($F19:$G22,V19:W22)</f>
        <v>#VALUE!</v>
      </c>
      <c r="AH19" s="52" t="n">
        <f aca="false">AL19</f>
        <v>4947.3696</v>
      </c>
      <c r="AI19" s="52" t="n">
        <f aca="false">AN19</f>
        <v>43.6393</v>
      </c>
      <c r="AJ19" s="52" t="n">
        <f aca="false">AL19</f>
        <v>4947.3696</v>
      </c>
      <c r="AK19" s="52" t="n">
        <f aca="false">AO19</f>
        <v>45.3537</v>
      </c>
      <c r="AL19" s="53" t="n">
        <v>4947.3696</v>
      </c>
      <c r="AM19" s="53" t="n">
        <v>41.8266</v>
      </c>
      <c r="AN19" s="53" t="n">
        <v>43.6393</v>
      </c>
      <c r="AO19" s="53" t="n">
        <v>45.3537</v>
      </c>
      <c r="AP19" s="53" t="n">
        <v>13763.061</v>
      </c>
      <c r="AQ19" s="54" t="n">
        <v>40.373</v>
      </c>
      <c r="AR19" s="53" t="n">
        <f aca="false">AP19/3600</f>
        <v>3.8230725</v>
      </c>
      <c r="AS19" s="56" t="e">
        <f aca="false">RBJM($L19:$M22,AL19:AM22)</f>
        <v>#VALUE!</v>
      </c>
      <c r="AT19" s="56" t="e">
        <f aca="false">RBJM($D19:$E22,AH19:AI22)</f>
        <v>#VALUE!</v>
      </c>
      <c r="AU19" s="56" t="e">
        <f aca="false">RBJM($F19:$G22,AJ19:AK22)</f>
        <v>#VALUE!</v>
      </c>
      <c r="AV19" s="52" t="n">
        <f aca="false">AZ19</f>
        <v>4947.8128</v>
      </c>
      <c r="AW19" s="52" t="n">
        <f aca="false">BB19</f>
        <v>43.5366</v>
      </c>
      <c r="AX19" s="52" t="n">
        <f aca="false">AZ19</f>
        <v>4947.8128</v>
      </c>
      <c r="AY19" s="52" t="n">
        <f aca="false">BC19</f>
        <v>45.2119</v>
      </c>
      <c r="AZ19" s="53" t="n">
        <v>4947.8128</v>
      </c>
      <c r="BA19" s="53" t="n">
        <v>41.7398</v>
      </c>
      <c r="BB19" s="53" t="n">
        <v>43.5366</v>
      </c>
      <c r="BC19" s="53" t="n">
        <v>45.2119</v>
      </c>
      <c r="BD19" s="53" t="n">
        <v>13598.85</v>
      </c>
      <c r="BE19" s="54" t="n">
        <v>37.003</v>
      </c>
      <c r="BF19" s="53" t="n">
        <f aca="false">BD19/3600</f>
        <v>3.77745833333333</v>
      </c>
      <c r="BG19" s="56" t="e">
        <f aca="false">RBJM($L19:$M22,AZ19:BA22)</f>
        <v>#VALUE!</v>
      </c>
      <c r="BH19" s="56" t="e">
        <f aca="false">RBJM($D19:$E22,AV19:AW22)</f>
        <v>#VALUE!</v>
      </c>
      <c r="BI19" s="56" t="e">
        <f aca="false">RBJM($F19:$G22,AX19:AY22)</f>
        <v>#VALUE!</v>
      </c>
      <c r="BJ19" s="52" t="e">
        <f aca="false">#REF!</f>
        <v>#REF!</v>
      </c>
      <c r="BK19" s="52" t="e">
        <f aca="false">#REF!</f>
        <v>#REF!</v>
      </c>
      <c r="BL19" s="52" t="e">
        <f aca="false">#REF!</f>
        <v>#REF!</v>
      </c>
      <c r="BM19" s="52" t="e">
        <f aca="false">#REF!</f>
        <v>#REF!</v>
      </c>
      <c r="BN19" s="52" t="e">
        <f aca="false">#REF!</f>
        <v>#REF!</v>
      </c>
      <c r="BO19" s="52" t="e">
        <f aca="false">#REF!</f>
        <v>#REF!</v>
      </c>
      <c r="BP19" s="52" t="e">
        <f aca="false">#REF!</f>
        <v>#REF!</v>
      </c>
      <c r="BQ19" s="52" t="e">
        <f aca="false">#REF!</f>
        <v>#REF!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2" t="n">
        <f aca="false">L20</f>
        <v>2228.3952</v>
      </c>
      <c r="E20" s="52" t="n">
        <f aca="false">N20</f>
        <v>42.3468</v>
      </c>
      <c r="F20" s="52" t="n">
        <f aca="false">L20</f>
        <v>2228.3952</v>
      </c>
      <c r="G20" s="52" t="n">
        <f aca="false">O20</f>
        <v>43.5319</v>
      </c>
      <c r="H20" s="52" t="e">
        <f aca="false">#REF!</f>
        <v>#REF!</v>
      </c>
      <c r="I20" s="52" t="e">
        <f aca="false">#REF!</f>
        <v>#REF!</v>
      </c>
      <c r="J20" s="52" t="e">
        <f aca="false">#REF!</f>
        <v>#REF!</v>
      </c>
      <c r="K20" s="52" t="e">
        <f aca="false">#REF!</f>
        <v>#REF!</v>
      </c>
      <c r="L20" s="53" t="n">
        <v>2228.3952</v>
      </c>
      <c r="M20" s="53" t="n">
        <v>39.9431</v>
      </c>
      <c r="N20" s="53" t="n">
        <v>42.3468</v>
      </c>
      <c r="O20" s="53" t="n">
        <v>43.5319</v>
      </c>
      <c r="P20" s="53" t="n">
        <v>12055.241</v>
      </c>
      <c r="Q20" s="54" t="n">
        <v>32.885</v>
      </c>
      <c r="R20" s="53" t="n">
        <f aca="false">P20/3600</f>
        <v>3.34867805555556</v>
      </c>
      <c r="S20" s="55"/>
      <c r="T20" s="52" t="n">
        <f aca="false">X20</f>
        <v>2228.1336</v>
      </c>
      <c r="U20" s="52" t="n">
        <f aca="false">Z20</f>
        <v>42.3488</v>
      </c>
      <c r="V20" s="52" t="n">
        <f aca="false">X20</f>
        <v>2228.1336</v>
      </c>
      <c r="W20" s="52" t="n">
        <f aca="false">AA20</f>
        <v>43.5305</v>
      </c>
      <c r="X20" s="53" t="n">
        <v>2228.1336</v>
      </c>
      <c r="Y20" s="53" t="n">
        <v>39.9428</v>
      </c>
      <c r="Z20" s="53" t="n">
        <v>42.3488</v>
      </c>
      <c r="AA20" s="53" t="n">
        <v>43.5305</v>
      </c>
      <c r="AB20" s="53" t="n">
        <v>12104.793</v>
      </c>
      <c r="AC20" s="54" t="n">
        <v>34.32</v>
      </c>
      <c r="AD20" s="53" t="n">
        <f aca="false">AB20/3600</f>
        <v>3.3624425</v>
      </c>
      <c r="AE20" s="55"/>
      <c r="AF20" s="55"/>
      <c r="AG20" s="55"/>
      <c r="AH20" s="52" t="n">
        <f aca="false">AL20</f>
        <v>2241.1472</v>
      </c>
      <c r="AI20" s="52" t="n">
        <f aca="false">AN20</f>
        <v>42.3028</v>
      </c>
      <c r="AJ20" s="52" t="n">
        <f aca="false">AL20</f>
        <v>2241.1472</v>
      </c>
      <c r="AK20" s="52" t="n">
        <f aca="false">AO20</f>
        <v>43.4441</v>
      </c>
      <c r="AL20" s="53" t="n">
        <v>2241.1472</v>
      </c>
      <c r="AM20" s="53" t="n">
        <v>39.9193</v>
      </c>
      <c r="AN20" s="53" t="n">
        <v>42.3028</v>
      </c>
      <c r="AO20" s="53" t="n">
        <v>43.4441</v>
      </c>
      <c r="AP20" s="53" t="n">
        <v>12187.101</v>
      </c>
      <c r="AQ20" s="54" t="n">
        <v>36.049</v>
      </c>
      <c r="AR20" s="53" t="n">
        <f aca="false">AP20/3600</f>
        <v>3.38530583333333</v>
      </c>
      <c r="AS20" s="55"/>
      <c r="AT20" s="55"/>
      <c r="AU20" s="55"/>
      <c r="AV20" s="52" t="n">
        <f aca="false">AZ20</f>
        <v>2240.5824</v>
      </c>
      <c r="AW20" s="52" t="n">
        <f aca="false">BB20</f>
        <v>42.2112</v>
      </c>
      <c r="AX20" s="52" t="n">
        <f aca="false">AZ20</f>
        <v>2240.5824</v>
      </c>
      <c r="AY20" s="52" t="n">
        <f aca="false">BC20</f>
        <v>43.3618</v>
      </c>
      <c r="AZ20" s="53" t="n">
        <v>2240.5824</v>
      </c>
      <c r="BA20" s="53" t="n">
        <v>39.8608</v>
      </c>
      <c r="BB20" s="53" t="n">
        <v>42.2112</v>
      </c>
      <c r="BC20" s="53" t="n">
        <v>43.3618</v>
      </c>
      <c r="BD20" s="53" t="n">
        <v>12005.211</v>
      </c>
      <c r="BE20" s="54" t="n">
        <v>31.98</v>
      </c>
      <c r="BF20" s="53" t="n">
        <f aca="false">BD20/3600</f>
        <v>3.33478083333333</v>
      </c>
      <c r="BG20" s="55"/>
      <c r="BH20" s="55"/>
      <c r="BI20" s="55"/>
      <c r="BJ20" s="52" t="e">
        <f aca="false">#REF!</f>
        <v>#REF!</v>
      </c>
      <c r="BK20" s="52" t="e">
        <f aca="false">#REF!</f>
        <v>#REF!</v>
      </c>
      <c r="BL20" s="52" t="e">
        <f aca="false">#REF!</f>
        <v>#REF!</v>
      </c>
      <c r="BM20" s="52" t="e">
        <f aca="false">#REF!</f>
        <v>#REF!</v>
      </c>
      <c r="BN20" s="52" t="e">
        <f aca="false">#REF!</f>
        <v>#REF!</v>
      </c>
      <c r="BO20" s="52" t="e">
        <f aca="false">#REF!</f>
        <v>#REF!</v>
      </c>
      <c r="BP20" s="52" t="e">
        <f aca="false">#REF!</f>
        <v>#REF!</v>
      </c>
      <c r="BQ20" s="52" t="e">
        <f aca="false">#REF!</f>
        <v>#REF!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080.2328</v>
      </c>
      <c r="E21" s="52" t="n">
        <f aca="false">N21</f>
        <v>41.0026</v>
      </c>
      <c r="F21" s="52" t="n">
        <f aca="false">L21</f>
        <v>1080.2328</v>
      </c>
      <c r="G21" s="52" t="n">
        <f aca="false">O21</f>
        <v>41.9254</v>
      </c>
      <c r="H21" s="52" t="e">
        <f aca="false">#REF!</f>
        <v>#REF!</v>
      </c>
      <c r="I21" s="52" t="e">
        <f aca="false">#REF!</f>
        <v>#REF!</v>
      </c>
      <c r="J21" s="52" t="e">
        <f aca="false">#REF!</f>
        <v>#REF!</v>
      </c>
      <c r="K21" s="52" t="e">
        <f aca="false">#REF!</f>
        <v>#REF!</v>
      </c>
      <c r="L21" s="53" t="n">
        <v>1080.2328</v>
      </c>
      <c r="M21" s="53" t="n">
        <v>37.6015</v>
      </c>
      <c r="N21" s="53" t="n">
        <v>41.0026</v>
      </c>
      <c r="O21" s="53" t="n">
        <v>41.9254</v>
      </c>
      <c r="P21" s="53" t="n">
        <v>11161.287</v>
      </c>
      <c r="Q21" s="54" t="n">
        <v>28.657</v>
      </c>
      <c r="R21" s="53" t="n">
        <f aca="false">P21/3600</f>
        <v>3.1003575</v>
      </c>
      <c r="S21" s="55"/>
      <c r="T21" s="52" t="n">
        <f aca="false">X21</f>
        <v>1080.3608</v>
      </c>
      <c r="U21" s="52" t="n">
        <f aca="false">Z21</f>
        <v>41.0023</v>
      </c>
      <c r="V21" s="52" t="n">
        <f aca="false">X21</f>
        <v>1080.3608</v>
      </c>
      <c r="W21" s="52" t="n">
        <f aca="false">AA21</f>
        <v>41.9241</v>
      </c>
      <c r="X21" s="53" t="n">
        <v>1080.3608</v>
      </c>
      <c r="Y21" s="53" t="n">
        <v>37.5988</v>
      </c>
      <c r="Z21" s="53" t="n">
        <v>41.0023</v>
      </c>
      <c r="AA21" s="53" t="n">
        <v>41.9241</v>
      </c>
      <c r="AB21" s="53" t="n">
        <v>11222.46</v>
      </c>
      <c r="AC21" s="54" t="n">
        <v>29.749</v>
      </c>
      <c r="AD21" s="53" t="n">
        <f aca="false">AB21/3600</f>
        <v>3.11735</v>
      </c>
      <c r="AE21" s="55"/>
      <c r="AF21" s="55"/>
      <c r="AG21" s="55"/>
      <c r="AH21" s="52" t="n">
        <f aca="false">AL21</f>
        <v>1084.3768</v>
      </c>
      <c r="AI21" s="52" t="n">
        <f aca="false">AN21</f>
        <v>40.98</v>
      </c>
      <c r="AJ21" s="52" t="n">
        <f aca="false">AL21</f>
        <v>1084.3768</v>
      </c>
      <c r="AK21" s="52" t="n">
        <f aca="false">AO21</f>
        <v>41.8957</v>
      </c>
      <c r="AL21" s="53" t="n">
        <v>1084.3768</v>
      </c>
      <c r="AM21" s="53" t="n">
        <v>37.5891</v>
      </c>
      <c r="AN21" s="53" t="n">
        <v>40.98</v>
      </c>
      <c r="AO21" s="53" t="n">
        <v>41.8957</v>
      </c>
      <c r="AP21" s="53" t="n">
        <v>11221.005</v>
      </c>
      <c r="AQ21" s="54" t="n">
        <v>32.245</v>
      </c>
      <c r="AR21" s="53" t="n">
        <f aca="false">AP21/3600</f>
        <v>3.11694583333333</v>
      </c>
      <c r="AS21" s="55"/>
      <c r="AT21" s="55"/>
      <c r="AU21" s="55"/>
      <c r="AV21" s="52" t="n">
        <f aca="false">AZ21</f>
        <v>1084.964</v>
      </c>
      <c r="AW21" s="52" t="n">
        <f aca="false">BB21</f>
        <v>40.9032</v>
      </c>
      <c r="AX21" s="52" t="n">
        <f aca="false">AZ21</f>
        <v>1084.964</v>
      </c>
      <c r="AY21" s="52" t="n">
        <f aca="false">BC21</f>
        <v>41.833</v>
      </c>
      <c r="AZ21" s="53" t="n">
        <v>1084.964</v>
      </c>
      <c r="BA21" s="53" t="n">
        <v>37.548</v>
      </c>
      <c r="BB21" s="53" t="n">
        <v>40.9032</v>
      </c>
      <c r="BC21" s="53" t="n">
        <v>41.833</v>
      </c>
      <c r="BD21" s="53" t="n">
        <v>11105.423</v>
      </c>
      <c r="BE21" s="54" t="n">
        <v>27.269</v>
      </c>
      <c r="BF21" s="53" t="n">
        <f aca="false">BD21/3600</f>
        <v>3.08483972222222</v>
      </c>
      <c r="BG21" s="55"/>
      <c r="BH21" s="55"/>
      <c r="BI21" s="55"/>
      <c r="BJ21" s="52" t="e">
        <f aca="false">#REF!</f>
        <v>#REF!</v>
      </c>
      <c r="BK21" s="52" t="e">
        <f aca="false">#REF!</f>
        <v>#REF!</v>
      </c>
      <c r="BL21" s="52" t="e">
        <f aca="false">#REF!</f>
        <v>#REF!</v>
      </c>
      <c r="BM21" s="52" t="e">
        <f aca="false">#REF!</f>
        <v>#REF!</v>
      </c>
      <c r="BN21" s="52" t="e">
        <f aca="false">#REF!</f>
        <v>#REF!</v>
      </c>
      <c r="BO21" s="52" t="e">
        <f aca="false">#REF!</f>
        <v>#REF!</v>
      </c>
      <c r="BP21" s="52" t="e">
        <f aca="false">#REF!</f>
        <v>#REF!</v>
      </c>
      <c r="BQ21" s="52" t="e">
        <f aca="false">#REF!</f>
        <v>#REF!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35.124</v>
      </c>
      <c r="E22" s="59" t="n">
        <f aca="false">N22</f>
        <v>39.7071</v>
      </c>
      <c r="F22" s="59" t="n">
        <f aca="false">L22</f>
        <v>535.124</v>
      </c>
      <c r="G22" s="59" t="n">
        <f aca="false">O22</f>
        <v>40.6568</v>
      </c>
      <c r="H22" s="59" t="e">
        <f aca="false">#REF!</f>
        <v>#REF!</v>
      </c>
      <c r="I22" s="59" t="e">
        <f aca="false">#REF!</f>
        <v>#REF!</v>
      </c>
      <c r="J22" s="59" t="e">
        <f aca="false">#REF!</f>
        <v>#REF!</v>
      </c>
      <c r="K22" s="59" t="e">
        <f aca="false">#REF!</f>
        <v>#REF!</v>
      </c>
      <c r="L22" s="60" t="n">
        <v>535.124</v>
      </c>
      <c r="M22" s="60" t="n">
        <v>35.1902</v>
      </c>
      <c r="N22" s="60" t="n">
        <v>39.7071</v>
      </c>
      <c r="O22" s="60" t="n">
        <v>40.6568</v>
      </c>
      <c r="P22" s="60" t="n">
        <v>10580.664</v>
      </c>
      <c r="Q22" s="60" t="n">
        <v>24.601</v>
      </c>
      <c r="R22" s="60" t="n">
        <f aca="false">P22/3600</f>
        <v>2.93907333333333</v>
      </c>
      <c r="S22" s="58"/>
      <c r="T22" s="59" t="n">
        <f aca="false">X22</f>
        <v>534.7992</v>
      </c>
      <c r="U22" s="59" t="n">
        <f aca="false">Z22</f>
        <v>39.718</v>
      </c>
      <c r="V22" s="59" t="n">
        <f aca="false">X22</f>
        <v>534.7992</v>
      </c>
      <c r="W22" s="59" t="n">
        <f aca="false">AA22</f>
        <v>40.6513</v>
      </c>
      <c r="X22" s="60" t="n">
        <v>534.7992</v>
      </c>
      <c r="Y22" s="60" t="n">
        <v>35.1893</v>
      </c>
      <c r="Z22" s="60" t="n">
        <v>39.718</v>
      </c>
      <c r="AA22" s="60" t="n">
        <v>40.6513</v>
      </c>
      <c r="AB22" s="60" t="n">
        <v>10643.519</v>
      </c>
      <c r="AC22" s="60" t="n">
        <v>25.55</v>
      </c>
      <c r="AD22" s="60" t="n">
        <f aca="false">AB22/3600</f>
        <v>2.95653305555556</v>
      </c>
      <c r="AE22" s="58"/>
      <c r="AF22" s="58"/>
      <c r="AG22" s="58"/>
      <c r="AH22" s="59" t="n">
        <f aca="false">AL22</f>
        <v>536.8672</v>
      </c>
      <c r="AI22" s="59" t="n">
        <f aca="false">AN22</f>
        <v>39.6571</v>
      </c>
      <c r="AJ22" s="59" t="n">
        <f aca="false">AL22</f>
        <v>536.8672</v>
      </c>
      <c r="AK22" s="59" t="n">
        <f aca="false">AO22</f>
        <v>40.6083</v>
      </c>
      <c r="AL22" s="60" t="n">
        <v>536.8672</v>
      </c>
      <c r="AM22" s="60" t="n">
        <v>35.188</v>
      </c>
      <c r="AN22" s="60" t="n">
        <v>39.6571</v>
      </c>
      <c r="AO22" s="60" t="n">
        <v>40.6083</v>
      </c>
      <c r="AP22" s="60" t="n">
        <v>10677.931</v>
      </c>
      <c r="AQ22" s="60" t="n">
        <v>27.737</v>
      </c>
      <c r="AR22" s="60" t="n">
        <f aca="false">AP22/3600</f>
        <v>2.96609194444444</v>
      </c>
      <c r="AS22" s="58"/>
      <c r="AT22" s="58"/>
      <c r="AU22" s="58"/>
      <c r="AV22" s="59" t="n">
        <f aca="false">AZ22</f>
        <v>536.9592</v>
      </c>
      <c r="AW22" s="59" t="n">
        <f aca="false">BB22</f>
        <v>39.593</v>
      </c>
      <c r="AX22" s="59" t="n">
        <f aca="false">AZ22</f>
        <v>536.9592</v>
      </c>
      <c r="AY22" s="59" t="n">
        <f aca="false">BC22</f>
        <v>40.6087</v>
      </c>
      <c r="AZ22" s="60" t="n">
        <v>536.9592</v>
      </c>
      <c r="BA22" s="60" t="n">
        <v>35.1642</v>
      </c>
      <c r="BB22" s="60" t="n">
        <v>39.593</v>
      </c>
      <c r="BC22" s="60" t="n">
        <v>40.6087</v>
      </c>
      <c r="BD22" s="60" t="n">
        <v>10539.619</v>
      </c>
      <c r="BE22" s="60" t="n">
        <v>23.493</v>
      </c>
      <c r="BF22" s="60" t="n">
        <f aca="false">BD22/3600</f>
        <v>2.92767194444444</v>
      </c>
      <c r="BG22" s="58"/>
      <c r="BH22" s="58"/>
      <c r="BI22" s="58"/>
      <c r="BJ22" s="59" t="e">
        <f aca="false">#REF!</f>
        <v>#REF!</v>
      </c>
      <c r="BK22" s="59" t="e">
        <f aca="false">#REF!</f>
        <v>#REF!</v>
      </c>
      <c r="BL22" s="59" t="e">
        <f aca="false">#REF!</f>
        <v>#REF!</v>
      </c>
      <c r="BM22" s="59" t="e">
        <f aca="false">#REF!</f>
        <v>#REF!</v>
      </c>
      <c r="BN22" s="59" t="e">
        <f aca="false">#REF!</f>
        <v>#REF!</v>
      </c>
      <c r="BO22" s="59" t="e">
        <f aca="false">#REF!</f>
        <v>#REF!</v>
      </c>
      <c r="BP22" s="59" t="e">
        <f aca="false">#REF!</f>
        <v>#REF!</v>
      </c>
      <c r="BQ22" s="59" t="e">
        <f aca="false">#REF!</f>
        <v>#REF!</v>
      </c>
    </row>
    <row r="23" customFormat="false" ht="11.25" hidden="false" customHeight="false" outlineLevel="0" collapsed="false">
      <c r="A23" s="57"/>
      <c r="B23" s="51" t="s">
        <v>43</v>
      </c>
      <c r="C23" s="51" t="n">
        <v>22</v>
      </c>
      <c r="D23" s="62" t="n">
        <f aca="false">L23</f>
        <v>7789.2712</v>
      </c>
      <c r="E23" s="62" t="n">
        <f aca="false">N23</f>
        <v>42.5904</v>
      </c>
      <c r="F23" s="62" t="n">
        <f aca="false">L23</f>
        <v>7789.2712</v>
      </c>
      <c r="G23" s="62" t="n">
        <f aca="false">O23</f>
        <v>43.8971</v>
      </c>
      <c r="H23" s="62" t="e">
        <f aca="false">#REF!</f>
        <v>#REF!</v>
      </c>
      <c r="I23" s="62" t="e">
        <f aca="false">#REF!</f>
        <v>#REF!</v>
      </c>
      <c r="J23" s="62" t="e">
        <f aca="false">#REF!</f>
        <v>#REF!</v>
      </c>
      <c r="K23" s="62" t="e">
        <f aca="false">#REF!</f>
        <v>#REF!</v>
      </c>
      <c r="L23" s="61" t="n">
        <v>7789.2712</v>
      </c>
      <c r="M23" s="61" t="n">
        <v>40.2201</v>
      </c>
      <c r="N23" s="61" t="n">
        <v>42.5904</v>
      </c>
      <c r="O23" s="61" t="n">
        <v>43.8971</v>
      </c>
      <c r="P23" s="61" t="n">
        <v>13444.579</v>
      </c>
      <c r="Q23" s="54" t="n">
        <v>38.734</v>
      </c>
      <c r="R23" s="61" t="n">
        <f aca="false">P23/3600</f>
        <v>3.73460527777778</v>
      </c>
      <c r="S23" s="63"/>
      <c r="T23" s="62" t="n">
        <f aca="false">X23</f>
        <v>7791.8112</v>
      </c>
      <c r="U23" s="62" t="n">
        <f aca="false">Z23</f>
        <v>42.5862</v>
      </c>
      <c r="V23" s="62" t="n">
        <f aca="false">X23</f>
        <v>7791.8112</v>
      </c>
      <c r="W23" s="62" t="n">
        <f aca="false">AA23</f>
        <v>43.8955</v>
      </c>
      <c r="X23" s="61" t="n">
        <v>7791.8112</v>
      </c>
      <c r="Y23" s="61" t="n">
        <v>40.2171</v>
      </c>
      <c r="Z23" s="61" t="n">
        <v>42.5862</v>
      </c>
      <c r="AA23" s="61" t="n">
        <v>43.8955</v>
      </c>
      <c r="AB23" s="61" t="n">
        <v>13492.832</v>
      </c>
      <c r="AC23" s="54" t="n">
        <v>40.248</v>
      </c>
      <c r="AD23" s="61" t="n">
        <f aca="false">AB23/3600</f>
        <v>3.74800888888889</v>
      </c>
      <c r="AE23" s="56" t="e">
        <f aca="false">RBJM($L23:$M26,X23:Y26)</f>
        <v>#VALUE!</v>
      </c>
      <c r="AF23" s="56" t="e">
        <f aca="false">RBJM($D23:$E26,T23:U26)</f>
        <v>#VALUE!</v>
      </c>
      <c r="AG23" s="56" t="e">
        <f aca="false">RBJM($F23:$G26,V23:W26)</f>
        <v>#VALUE!</v>
      </c>
      <c r="AH23" s="62" t="n">
        <f aca="false">AL23</f>
        <v>7896.8648</v>
      </c>
      <c r="AI23" s="62" t="n">
        <f aca="false">AN23</f>
        <v>42.5054</v>
      </c>
      <c r="AJ23" s="62" t="n">
        <f aca="false">AL23</f>
        <v>7896.8648</v>
      </c>
      <c r="AK23" s="62" t="n">
        <f aca="false">AO23</f>
        <v>43.7963</v>
      </c>
      <c r="AL23" s="61" t="n">
        <v>7896.8648</v>
      </c>
      <c r="AM23" s="61" t="n">
        <v>40.1873</v>
      </c>
      <c r="AN23" s="61" t="n">
        <v>42.5054</v>
      </c>
      <c r="AO23" s="61" t="n">
        <v>43.7963</v>
      </c>
      <c r="AP23" s="61" t="n">
        <v>13631.35</v>
      </c>
      <c r="AQ23" s="54" t="n">
        <v>42.713</v>
      </c>
      <c r="AR23" s="61" t="n">
        <f aca="false">AP23/3600</f>
        <v>3.78648611111111</v>
      </c>
      <c r="AS23" s="56" t="e">
        <f aca="false">RBJM($L23:$M26,AL23:AM26)</f>
        <v>#VALUE!</v>
      </c>
      <c r="AT23" s="56" t="e">
        <f aca="false">RBJM($D23:$E26,AH23:AI26)</f>
        <v>#VALUE!</v>
      </c>
      <c r="AU23" s="56" t="e">
        <f aca="false">RBJM($F23:$G26,AJ23:AK26)</f>
        <v>#VALUE!</v>
      </c>
      <c r="AV23" s="62" t="n">
        <f aca="false">AZ23</f>
        <v>7910.4888</v>
      </c>
      <c r="AW23" s="62" t="n">
        <f aca="false">BB23</f>
        <v>42.4283</v>
      </c>
      <c r="AX23" s="62" t="n">
        <f aca="false">AZ23</f>
        <v>7910.4888</v>
      </c>
      <c r="AY23" s="62" t="n">
        <f aca="false">BC23</f>
        <v>43.7241</v>
      </c>
      <c r="AZ23" s="61" t="n">
        <v>7910.4888</v>
      </c>
      <c r="BA23" s="61" t="n">
        <v>40.1502</v>
      </c>
      <c r="BB23" s="61" t="n">
        <v>42.4283</v>
      </c>
      <c r="BC23" s="61" t="n">
        <v>43.7241</v>
      </c>
      <c r="BD23" s="61" t="n">
        <v>13374.636</v>
      </c>
      <c r="BE23" s="54" t="n">
        <v>36.831</v>
      </c>
      <c r="BF23" s="61" t="n">
        <f aca="false">BD23/3600</f>
        <v>3.71517666666667</v>
      </c>
      <c r="BG23" s="56" t="e">
        <f aca="false">RBJM($L23:$M26,AZ23:BA26)</f>
        <v>#VALUE!</v>
      </c>
      <c r="BH23" s="56" t="e">
        <f aca="false">RBJM($D23:$E26,AV23:AW26)</f>
        <v>#VALUE!</v>
      </c>
      <c r="BI23" s="56" t="e">
        <f aca="false">RBJM($F23:$G26,AX23:AY26)</f>
        <v>#VALUE!</v>
      </c>
      <c r="BJ23" s="62" t="e">
        <f aca="false">#REF!</f>
        <v>#REF!</v>
      </c>
      <c r="BK23" s="62" t="e">
        <f aca="false">#REF!</f>
        <v>#REF!</v>
      </c>
      <c r="BL23" s="62" t="e">
        <f aca="false">#REF!</f>
        <v>#REF!</v>
      </c>
      <c r="BM23" s="62" t="e">
        <f aca="false">#REF!</f>
        <v>#REF!</v>
      </c>
      <c r="BN23" s="62" t="e">
        <f aca="false">#REF!</f>
        <v>#REF!</v>
      </c>
      <c r="BO23" s="62" t="e">
        <f aca="false">#REF!</f>
        <v>#REF!</v>
      </c>
      <c r="BP23" s="62" t="e">
        <f aca="false">#REF!</f>
        <v>#REF!</v>
      </c>
      <c r="BQ23" s="62" t="e">
        <f aca="false">#REF!</f>
        <v>#REF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414.9032</v>
      </c>
      <c r="E24" s="52" t="n">
        <f aca="false">N24</f>
        <v>40.7825</v>
      </c>
      <c r="F24" s="52" t="n">
        <f aca="false">L24</f>
        <v>3414.9032</v>
      </c>
      <c r="G24" s="52" t="n">
        <f aca="false">O24</f>
        <v>41.5116</v>
      </c>
      <c r="H24" s="52" t="e">
        <f aca="false">#REF!</f>
        <v>#REF!</v>
      </c>
      <c r="I24" s="52" t="e">
        <f aca="false">#REF!</f>
        <v>#REF!</v>
      </c>
      <c r="J24" s="52" t="e">
        <f aca="false">#REF!</f>
        <v>#REF!</v>
      </c>
      <c r="K24" s="52" t="e">
        <f aca="false">#REF!</f>
        <v>#REF!</v>
      </c>
      <c r="L24" s="53" t="n">
        <v>3414.9032</v>
      </c>
      <c r="M24" s="53" t="n">
        <v>37.6576</v>
      </c>
      <c r="N24" s="53" t="n">
        <v>40.7825</v>
      </c>
      <c r="O24" s="53" t="n">
        <v>41.5116</v>
      </c>
      <c r="P24" s="53" t="n">
        <v>11528.649</v>
      </c>
      <c r="Q24" s="54" t="n">
        <v>33.368</v>
      </c>
      <c r="R24" s="53" t="n">
        <f aca="false">P24/3600</f>
        <v>3.2024025</v>
      </c>
      <c r="S24" s="55"/>
      <c r="T24" s="52" t="n">
        <f aca="false">X24</f>
        <v>3416.26</v>
      </c>
      <c r="U24" s="52" t="n">
        <f aca="false">Z24</f>
        <v>40.7835</v>
      </c>
      <c r="V24" s="52" t="n">
        <f aca="false">X24</f>
        <v>3416.26</v>
      </c>
      <c r="W24" s="52" t="n">
        <f aca="false">AA24</f>
        <v>41.5123</v>
      </c>
      <c r="X24" s="53" t="n">
        <v>3416.26</v>
      </c>
      <c r="Y24" s="53" t="n">
        <v>37.6558</v>
      </c>
      <c r="Z24" s="53" t="n">
        <v>40.7835</v>
      </c>
      <c r="AA24" s="53" t="n">
        <v>41.5123</v>
      </c>
      <c r="AB24" s="53" t="n">
        <v>11588.563</v>
      </c>
      <c r="AC24" s="54" t="n">
        <v>34.288</v>
      </c>
      <c r="AD24" s="53" t="n">
        <f aca="false">AB24/3600</f>
        <v>3.21904527777778</v>
      </c>
      <c r="AE24" s="55"/>
      <c r="AF24" s="55"/>
      <c r="AG24" s="55"/>
      <c r="AH24" s="52" t="n">
        <f aca="false">AL24</f>
        <v>3434.4624</v>
      </c>
      <c r="AI24" s="52" t="n">
        <f aca="false">AN24</f>
        <v>40.726</v>
      </c>
      <c r="AJ24" s="52" t="n">
        <f aca="false">AL24</f>
        <v>3434.4624</v>
      </c>
      <c r="AK24" s="52" t="n">
        <f aca="false">AO24</f>
        <v>41.4611</v>
      </c>
      <c r="AL24" s="53" t="n">
        <v>3434.4624</v>
      </c>
      <c r="AM24" s="53" t="n">
        <v>37.6326</v>
      </c>
      <c r="AN24" s="53" t="n">
        <v>40.726</v>
      </c>
      <c r="AO24" s="53" t="n">
        <v>41.4611</v>
      </c>
      <c r="AP24" s="53" t="n">
        <v>11670.699</v>
      </c>
      <c r="AQ24" s="54" t="n">
        <v>35.849</v>
      </c>
      <c r="AR24" s="53" t="n">
        <f aca="false">AP24/3600</f>
        <v>3.24186083333333</v>
      </c>
      <c r="AS24" s="55"/>
      <c r="AT24" s="55"/>
      <c r="AU24" s="55"/>
      <c r="AV24" s="52" t="n">
        <f aca="false">AZ24</f>
        <v>3432.46</v>
      </c>
      <c r="AW24" s="52" t="n">
        <f aca="false">BB24</f>
        <v>40.6634</v>
      </c>
      <c r="AX24" s="52" t="n">
        <f aca="false">AZ24</f>
        <v>3432.46</v>
      </c>
      <c r="AY24" s="52" t="n">
        <f aca="false">BC24</f>
        <v>41.4238</v>
      </c>
      <c r="AZ24" s="53" t="n">
        <v>3432.46</v>
      </c>
      <c r="BA24" s="53" t="n">
        <v>37.6134</v>
      </c>
      <c r="BB24" s="53" t="n">
        <v>40.6634</v>
      </c>
      <c r="BC24" s="53" t="n">
        <v>41.4238</v>
      </c>
      <c r="BD24" s="53" t="n">
        <v>11468.949</v>
      </c>
      <c r="BE24" s="54" t="n">
        <v>28.922</v>
      </c>
      <c r="BF24" s="53" t="n">
        <f aca="false">BD24/3600</f>
        <v>3.18581916666667</v>
      </c>
      <c r="BG24" s="55"/>
      <c r="BH24" s="55"/>
      <c r="BI24" s="55"/>
      <c r="BJ24" s="52" t="e">
        <f aca="false">#REF!</f>
        <v>#REF!</v>
      </c>
      <c r="BK24" s="52" t="e">
        <f aca="false">#REF!</f>
        <v>#REF!</v>
      </c>
      <c r="BL24" s="52" t="e">
        <f aca="false">#REF!</f>
        <v>#REF!</v>
      </c>
      <c r="BM24" s="52" t="e">
        <f aca="false">#REF!</f>
        <v>#REF!</v>
      </c>
      <c r="BN24" s="52" t="e">
        <f aca="false">#REF!</f>
        <v>#REF!</v>
      </c>
      <c r="BO24" s="52" t="e">
        <f aca="false">#REF!</f>
        <v>#REF!</v>
      </c>
      <c r="BP24" s="52" t="e">
        <f aca="false">#REF!</f>
        <v>#REF!</v>
      </c>
      <c r="BQ24" s="52" t="e">
        <f aca="false">#REF!</f>
        <v>#REF!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561.276</v>
      </c>
      <c r="E25" s="52" t="n">
        <f aca="false">N25</f>
        <v>39.0606</v>
      </c>
      <c r="F25" s="52" t="n">
        <f aca="false">L25</f>
        <v>1561.276</v>
      </c>
      <c r="G25" s="52" t="n">
        <f aca="false">O25</f>
        <v>39.6644</v>
      </c>
      <c r="H25" s="52" t="e">
        <f aca="false">#REF!</f>
        <v>#REF!</v>
      </c>
      <c r="I25" s="52" t="e">
        <f aca="false">#REF!</f>
        <v>#REF!</v>
      </c>
      <c r="J25" s="52" t="e">
        <f aca="false">#REF!</f>
        <v>#REF!</v>
      </c>
      <c r="K25" s="52" t="e">
        <f aca="false">#REF!</f>
        <v>#REF!</v>
      </c>
      <c r="L25" s="53" t="n">
        <v>1561.276</v>
      </c>
      <c r="M25" s="53" t="n">
        <v>35.0308</v>
      </c>
      <c r="N25" s="53" t="n">
        <v>39.0606</v>
      </c>
      <c r="O25" s="53" t="n">
        <v>39.6644</v>
      </c>
      <c r="P25" s="53" t="n">
        <v>10698.698</v>
      </c>
      <c r="Q25" s="54" t="n">
        <v>28.423</v>
      </c>
      <c r="R25" s="53" t="n">
        <f aca="false">P25/3600</f>
        <v>2.97186055555556</v>
      </c>
      <c r="S25" s="55"/>
      <c r="T25" s="52" t="n">
        <f aca="false">X25</f>
        <v>1561.3992</v>
      </c>
      <c r="U25" s="52" t="n">
        <f aca="false">Z25</f>
        <v>39.0613</v>
      </c>
      <c r="V25" s="52" t="n">
        <f aca="false">X25</f>
        <v>1561.3992</v>
      </c>
      <c r="W25" s="52" t="n">
        <f aca="false">AA25</f>
        <v>39.667</v>
      </c>
      <c r="X25" s="53" t="n">
        <v>1561.3992</v>
      </c>
      <c r="Y25" s="53" t="n">
        <v>35.0276</v>
      </c>
      <c r="Z25" s="53" t="n">
        <v>39.0613</v>
      </c>
      <c r="AA25" s="53" t="n">
        <v>39.667</v>
      </c>
      <c r="AB25" s="53" t="n">
        <v>10736.903</v>
      </c>
      <c r="AC25" s="54" t="n">
        <v>30.466</v>
      </c>
      <c r="AD25" s="53" t="n">
        <f aca="false">AB25/3600</f>
        <v>2.98247305555556</v>
      </c>
      <c r="AE25" s="55"/>
      <c r="AF25" s="55"/>
      <c r="AG25" s="55"/>
      <c r="AH25" s="52" t="n">
        <f aca="false">AL25</f>
        <v>1565.1968</v>
      </c>
      <c r="AI25" s="52" t="n">
        <f aca="false">AN25</f>
        <v>39.0096</v>
      </c>
      <c r="AJ25" s="52" t="n">
        <f aca="false">AL25</f>
        <v>1565.1968</v>
      </c>
      <c r="AK25" s="52" t="n">
        <f aca="false">AO25</f>
        <v>39.6368</v>
      </c>
      <c r="AL25" s="53" t="n">
        <v>1565.1968</v>
      </c>
      <c r="AM25" s="53" t="n">
        <v>35.0149</v>
      </c>
      <c r="AN25" s="53" t="n">
        <v>39.0096</v>
      </c>
      <c r="AO25" s="53" t="n">
        <v>39.6368</v>
      </c>
      <c r="AP25" s="53" t="n">
        <v>10807.157</v>
      </c>
      <c r="AQ25" s="54" t="n">
        <v>32.385</v>
      </c>
      <c r="AR25" s="53" t="n">
        <f aca="false">AP25/3600</f>
        <v>3.00198805555556</v>
      </c>
      <c r="AS25" s="55"/>
      <c r="AT25" s="55"/>
      <c r="AU25" s="55"/>
      <c r="AV25" s="52" t="n">
        <f aca="false">AZ25</f>
        <v>1568.308</v>
      </c>
      <c r="AW25" s="52" t="n">
        <f aca="false">BB25</f>
        <v>38.9529</v>
      </c>
      <c r="AX25" s="52" t="n">
        <f aca="false">AZ25</f>
        <v>1568.308</v>
      </c>
      <c r="AY25" s="52" t="n">
        <f aca="false">BC25</f>
        <v>39.6356</v>
      </c>
      <c r="AZ25" s="53" t="n">
        <v>1568.308</v>
      </c>
      <c r="BA25" s="53" t="n">
        <v>35.0051</v>
      </c>
      <c r="BB25" s="53" t="n">
        <v>38.9529</v>
      </c>
      <c r="BC25" s="53" t="n">
        <v>39.6356</v>
      </c>
      <c r="BD25" s="53" t="n">
        <v>10590.611</v>
      </c>
      <c r="BE25" s="54" t="n">
        <v>24.679</v>
      </c>
      <c r="BF25" s="53" t="n">
        <f aca="false">BD25/3600</f>
        <v>2.94183638888889</v>
      </c>
      <c r="BG25" s="55"/>
      <c r="BH25" s="55"/>
      <c r="BI25" s="55"/>
      <c r="BJ25" s="52" t="e">
        <f aca="false">#REF!</f>
        <v>#REF!</v>
      </c>
      <c r="BK25" s="52" t="e">
        <f aca="false">#REF!</f>
        <v>#REF!</v>
      </c>
      <c r="BL25" s="52" t="e">
        <f aca="false">#REF!</f>
        <v>#REF!</v>
      </c>
      <c r="BM25" s="52" t="e">
        <f aca="false">#REF!</f>
        <v>#REF!</v>
      </c>
      <c r="BN25" s="52" t="e">
        <f aca="false">#REF!</f>
        <v>#REF!</v>
      </c>
      <c r="BO25" s="52" t="e">
        <f aca="false">#REF!</f>
        <v>#REF!</v>
      </c>
      <c r="BP25" s="52" t="e">
        <f aca="false">#REF!</f>
        <v>#REF!</v>
      </c>
      <c r="BQ25" s="52" t="e">
        <f aca="false">#REF!</f>
        <v>#REF!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12.9176</v>
      </c>
      <c r="E26" s="59" t="n">
        <f aca="false">N26</f>
        <v>37.3412</v>
      </c>
      <c r="F26" s="59" t="n">
        <f aca="false">L26</f>
        <v>712.9176</v>
      </c>
      <c r="G26" s="59" t="n">
        <f aca="false">O26</f>
        <v>38.3458</v>
      </c>
      <c r="H26" s="59" t="e">
        <f aca="false">#REF!</f>
        <v>#REF!</v>
      </c>
      <c r="I26" s="59" t="e">
        <f aca="false">#REF!</f>
        <v>#REF!</v>
      </c>
      <c r="J26" s="59" t="e">
        <f aca="false">#REF!</f>
        <v>#REF!</v>
      </c>
      <c r="K26" s="59" t="e">
        <f aca="false">#REF!</f>
        <v>#REF!</v>
      </c>
      <c r="L26" s="60" t="n">
        <v>712.9176</v>
      </c>
      <c r="M26" s="60" t="n">
        <v>32.5142</v>
      </c>
      <c r="N26" s="60" t="n">
        <v>37.3412</v>
      </c>
      <c r="O26" s="60" t="n">
        <v>38.3458</v>
      </c>
      <c r="P26" s="60" t="n">
        <v>10233.179</v>
      </c>
      <c r="Q26" s="60" t="n">
        <v>24.273</v>
      </c>
      <c r="R26" s="60" t="n">
        <f aca="false">P26/3600</f>
        <v>2.84254972222222</v>
      </c>
      <c r="S26" s="58"/>
      <c r="T26" s="59" t="n">
        <f aca="false">X26</f>
        <v>712.3936</v>
      </c>
      <c r="U26" s="59" t="n">
        <f aca="false">Z26</f>
        <v>37.3322</v>
      </c>
      <c r="V26" s="59" t="n">
        <f aca="false">X26</f>
        <v>712.3936</v>
      </c>
      <c r="W26" s="59" t="n">
        <f aca="false">AA26</f>
        <v>38.3449</v>
      </c>
      <c r="X26" s="60" t="n">
        <v>712.3936</v>
      </c>
      <c r="Y26" s="60" t="n">
        <v>32.5109</v>
      </c>
      <c r="Z26" s="60" t="n">
        <v>37.3322</v>
      </c>
      <c r="AA26" s="60" t="n">
        <v>38.3449</v>
      </c>
      <c r="AB26" s="60" t="n">
        <v>10269.332</v>
      </c>
      <c r="AC26" s="60" t="n">
        <v>25.209</v>
      </c>
      <c r="AD26" s="60" t="n">
        <f aca="false">AB26/3600</f>
        <v>2.85259222222222</v>
      </c>
      <c r="AE26" s="58"/>
      <c r="AF26" s="58"/>
      <c r="AG26" s="58"/>
      <c r="AH26" s="59" t="n">
        <f aca="false">AL26</f>
        <v>713.7768</v>
      </c>
      <c r="AI26" s="59" t="n">
        <f aca="false">AN26</f>
        <v>37.3272</v>
      </c>
      <c r="AJ26" s="59" t="n">
        <f aca="false">AL26</f>
        <v>713.7768</v>
      </c>
      <c r="AK26" s="59" t="n">
        <f aca="false">AO26</f>
        <v>38.3197</v>
      </c>
      <c r="AL26" s="60" t="n">
        <v>713.7768</v>
      </c>
      <c r="AM26" s="60" t="n">
        <v>32.5083</v>
      </c>
      <c r="AN26" s="60" t="n">
        <v>37.3272</v>
      </c>
      <c r="AO26" s="60" t="n">
        <v>38.3197</v>
      </c>
      <c r="AP26" s="60" t="n">
        <v>10280.867</v>
      </c>
      <c r="AQ26" s="60" t="n">
        <v>27.175</v>
      </c>
      <c r="AR26" s="60" t="n">
        <f aca="false">AP26/3600</f>
        <v>2.85579638888889</v>
      </c>
      <c r="AS26" s="58"/>
      <c r="AT26" s="58"/>
      <c r="AU26" s="58"/>
      <c r="AV26" s="59" t="n">
        <f aca="false">AZ26</f>
        <v>714.82</v>
      </c>
      <c r="AW26" s="59" t="n">
        <f aca="false">BB26</f>
        <v>37.2429</v>
      </c>
      <c r="AX26" s="59" t="n">
        <f aca="false">AZ26</f>
        <v>714.82</v>
      </c>
      <c r="AY26" s="59" t="n">
        <f aca="false">BC26</f>
        <v>38.3291</v>
      </c>
      <c r="AZ26" s="60" t="n">
        <v>714.82</v>
      </c>
      <c r="BA26" s="60" t="n">
        <v>32.4955</v>
      </c>
      <c r="BB26" s="60" t="n">
        <v>37.2429</v>
      </c>
      <c r="BC26" s="60" t="n">
        <v>38.3291</v>
      </c>
      <c r="BD26" s="60" t="n">
        <v>10172.699</v>
      </c>
      <c r="BE26" s="60" t="n">
        <v>22.136</v>
      </c>
      <c r="BF26" s="60" t="n">
        <f aca="false">BD26/3600</f>
        <v>2.82574972222222</v>
      </c>
      <c r="BG26" s="58"/>
      <c r="BH26" s="58"/>
      <c r="BI26" s="58"/>
      <c r="BJ26" s="59" t="e">
        <f aca="false">#REF!</f>
        <v>#REF!</v>
      </c>
      <c r="BK26" s="59" t="e">
        <f aca="false">#REF!</f>
        <v>#REF!</v>
      </c>
      <c r="BL26" s="59" t="e">
        <f aca="false">#REF!</f>
        <v>#REF!</v>
      </c>
      <c r="BM26" s="59" t="e">
        <f aca="false">#REF!</f>
        <v>#REF!</v>
      </c>
      <c r="BN26" s="59" t="e">
        <f aca="false">#REF!</f>
        <v>#REF!</v>
      </c>
      <c r="BO26" s="59" t="e">
        <f aca="false">#REF!</f>
        <v>#REF!</v>
      </c>
      <c r="BP26" s="59" t="e">
        <f aca="false">#REF!</f>
        <v>#REF!</v>
      </c>
      <c r="BQ26" s="59" t="e">
        <f aca="false">#REF!</f>
        <v>#REF!</v>
      </c>
    </row>
    <row r="27" customFormat="false" ht="11.25" hidden="false" customHeight="false" outlineLevel="0" collapsed="false">
      <c r="A27" s="57"/>
      <c r="B27" s="51" t="s">
        <v>44</v>
      </c>
      <c r="C27" s="51" t="n">
        <v>22</v>
      </c>
      <c r="D27" s="62" t="n">
        <f aca="false">L27</f>
        <v>18374.8016</v>
      </c>
      <c r="E27" s="62" t="n">
        <f aca="false">N27</f>
        <v>40.0762</v>
      </c>
      <c r="F27" s="62" t="n">
        <f aca="false">L27</f>
        <v>18374.8016</v>
      </c>
      <c r="G27" s="62" t="n">
        <f aca="false">O27</f>
        <v>43.6661</v>
      </c>
      <c r="H27" s="62" t="e">
        <f aca="false">#REF!</f>
        <v>#REF!</v>
      </c>
      <c r="I27" s="62" t="e">
        <f aca="false">#REF!</f>
        <v>#REF!</v>
      </c>
      <c r="J27" s="62" t="e">
        <f aca="false">#REF!</f>
        <v>#REF!</v>
      </c>
      <c r="K27" s="62" t="e">
        <f aca="false">#REF!</f>
        <v>#REF!</v>
      </c>
      <c r="L27" s="61" t="n">
        <v>18374.8016</v>
      </c>
      <c r="M27" s="61" t="n">
        <v>38.6119</v>
      </c>
      <c r="N27" s="61" t="n">
        <v>40.0762</v>
      </c>
      <c r="O27" s="61" t="n">
        <v>43.6661</v>
      </c>
      <c r="P27" s="61" t="n">
        <v>30612.101</v>
      </c>
      <c r="Q27" s="54" t="n">
        <v>82.767</v>
      </c>
      <c r="R27" s="61" t="n">
        <f aca="false">P27/3600</f>
        <v>8.50336138888889</v>
      </c>
      <c r="S27" s="63"/>
      <c r="T27" s="62" t="n">
        <f aca="false">X27</f>
        <v>18398.676</v>
      </c>
      <c r="U27" s="62" t="n">
        <f aca="false">Z27</f>
        <v>40.0761</v>
      </c>
      <c r="V27" s="62" t="n">
        <f aca="false">X27</f>
        <v>18398.676</v>
      </c>
      <c r="W27" s="62" t="n">
        <f aca="false">AA27</f>
        <v>43.6652</v>
      </c>
      <c r="X27" s="61" t="n">
        <v>18398.676</v>
      </c>
      <c r="Y27" s="61" t="n">
        <v>38.6099</v>
      </c>
      <c r="Z27" s="61" t="n">
        <v>40.0761</v>
      </c>
      <c r="AA27" s="61" t="n">
        <v>43.6652</v>
      </c>
      <c r="AB27" s="61" t="n">
        <v>30850.253</v>
      </c>
      <c r="AC27" s="54" t="n">
        <v>85.27</v>
      </c>
      <c r="AD27" s="61" t="n">
        <f aca="false">AB27/3600</f>
        <v>8.56951472222222</v>
      </c>
      <c r="AE27" s="56" t="e">
        <f aca="false">RBJM($L27:$M30,X27:Y30)</f>
        <v>#VALUE!</v>
      </c>
      <c r="AF27" s="56" t="e">
        <f aca="false">RBJM($D27:$E30,T27:U30)</f>
        <v>#VALUE!</v>
      </c>
      <c r="AG27" s="56" t="e">
        <f aca="false">RBJM($F27:$G30,V27:W30)</f>
        <v>#VALUE!</v>
      </c>
      <c r="AH27" s="62" t="n">
        <f aca="false">AL27</f>
        <v>18712.3968</v>
      </c>
      <c r="AI27" s="62" t="n">
        <f aca="false">AN27</f>
        <v>40.0279</v>
      </c>
      <c r="AJ27" s="62" t="n">
        <f aca="false">AL27</f>
        <v>18712.3968</v>
      </c>
      <c r="AK27" s="62" t="n">
        <f aca="false">AO27</f>
        <v>43.533</v>
      </c>
      <c r="AL27" s="61" t="n">
        <v>18712.3968</v>
      </c>
      <c r="AM27" s="61" t="n">
        <v>38.5883</v>
      </c>
      <c r="AN27" s="61" t="n">
        <v>40.0279</v>
      </c>
      <c r="AO27" s="61" t="n">
        <v>43.533</v>
      </c>
      <c r="AP27" s="61" t="n">
        <v>30847.581</v>
      </c>
      <c r="AQ27" s="54" t="n">
        <v>85.223</v>
      </c>
      <c r="AR27" s="61" t="n">
        <f aca="false">AP27/3600</f>
        <v>8.5687725</v>
      </c>
      <c r="AS27" s="56" t="e">
        <f aca="false">RBJM($L27:$M30,AL27:AM30)</f>
        <v>#VALUE!</v>
      </c>
      <c r="AT27" s="56" t="e">
        <f aca="false">RBJM($D27:$E30,AH27:AI30)</f>
        <v>#VALUE!</v>
      </c>
      <c r="AU27" s="56" t="e">
        <f aca="false">RBJM($F27:$G30,AJ27:AK30)</f>
        <v>#VALUE!</v>
      </c>
      <c r="AV27" s="62" t="n">
        <f aca="false">AZ27</f>
        <v>18801.8824</v>
      </c>
      <c r="AW27" s="62" t="n">
        <f aca="false">BB27</f>
        <v>39.989</v>
      </c>
      <c r="AX27" s="62" t="n">
        <f aca="false">AZ27</f>
        <v>18801.8824</v>
      </c>
      <c r="AY27" s="62" t="n">
        <f aca="false">BC27</f>
        <v>43.5056</v>
      </c>
      <c r="AZ27" s="61" t="n">
        <v>18801.8824</v>
      </c>
      <c r="BA27" s="61" t="n">
        <v>38.5626</v>
      </c>
      <c r="BB27" s="61" t="n">
        <v>39.989</v>
      </c>
      <c r="BC27" s="61" t="n">
        <v>43.5056</v>
      </c>
      <c r="BD27" s="61" t="n">
        <v>30720.708</v>
      </c>
      <c r="BE27" s="54" t="n">
        <v>78.78</v>
      </c>
      <c r="BF27" s="61" t="n">
        <f aca="false">BD27/3600</f>
        <v>8.53353</v>
      </c>
      <c r="BG27" s="56" t="e">
        <f aca="false">RBJM($L27:$M30,AZ27:BA30)</f>
        <v>#VALUE!</v>
      </c>
      <c r="BH27" s="56" t="e">
        <f aca="false">RBJM($D27:$E30,AV27:AW30)</f>
        <v>#VALUE!</v>
      </c>
      <c r="BI27" s="56" t="e">
        <f aca="false">RBJM($F27:$G30,AX27:AY30)</f>
        <v>#VALUE!</v>
      </c>
      <c r="BJ27" s="62" t="e">
        <f aca="false">#REF!</f>
        <v>#REF!</v>
      </c>
      <c r="BK27" s="62" t="e">
        <f aca="false">#REF!</f>
        <v>#REF!</v>
      </c>
      <c r="BL27" s="62" t="e">
        <f aca="false">#REF!</f>
        <v>#REF!</v>
      </c>
      <c r="BM27" s="62" t="e">
        <f aca="false">#REF!</f>
        <v>#REF!</v>
      </c>
      <c r="BN27" s="62" t="e">
        <f aca="false">#REF!</f>
        <v>#REF!</v>
      </c>
      <c r="BO27" s="62" t="e">
        <f aca="false">#REF!</f>
        <v>#REF!</v>
      </c>
      <c r="BP27" s="62" t="e">
        <f aca="false">#REF!</f>
        <v>#REF!</v>
      </c>
      <c r="BQ27" s="62" t="e">
        <f aca="false">#REF!</f>
        <v>#REF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5882.6376</v>
      </c>
      <c r="E28" s="52" t="n">
        <f aca="false">N28</f>
        <v>39.1335</v>
      </c>
      <c r="F28" s="52" t="n">
        <f aca="false">L28</f>
        <v>5882.6376</v>
      </c>
      <c r="G28" s="52" t="n">
        <f aca="false">O28</f>
        <v>41.9057</v>
      </c>
      <c r="H28" s="52" t="e">
        <f aca="false">#REF!</f>
        <v>#REF!</v>
      </c>
      <c r="I28" s="52" t="e">
        <f aca="false">#REF!</f>
        <v>#REF!</v>
      </c>
      <c r="J28" s="52" t="e">
        <f aca="false">#REF!</f>
        <v>#REF!</v>
      </c>
      <c r="K28" s="52" t="e">
        <f aca="false">#REF!</f>
        <v>#REF!</v>
      </c>
      <c r="L28" s="53" t="n">
        <v>5882.6376</v>
      </c>
      <c r="M28" s="53" t="n">
        <v>36.9783</v>
      </c>
      <c r="N28" s="53" t="n">
        <v>39.1335</v>
      </c>
      <c r="O28" s="53" t="n">
        <v>41.9057</v>
      </c>
      <c r="P28" s="53" t="n">
        <v>24439.556</v>
      </c>
      <c r="Q28" s="54" t="n">
        <v>58.896</v>
      </c>
      <c r="R28" s="53" t="n">
        <f aca="false">P28/3600</f>
        <v>6.78876555555556</v>
      </c>
      <c r="S28" s="55"/>
      <c r="T28" s="52" t="n">
        <f aca="false">X28</f>
        <v>5886.256</v>
      </c>
      <c r="U28" s="52" t="n">
        <f aca="false">Z28</f>
        <v>39.1331</v>
      </c>
      <c r="V28" s="52" t="n">
        <f aca="false">X28</f>
        <v>5886.256</v>
      </c>
      <c r="W28" s="52" t="n">
        <f aca="false">AA28</f>
        <v>41.9016</v>
      </c>
      <c r="X28" s="53" t="n">
        <v>5886.256</v>
      </c>
      <c r="Y28" s="53" t="n">
        <v>36.9744</v>
      </c>
      <c r="Z28" s="53" t="n">
        <v>39.1331</v>
      </c>
      <c r="AA28" s="53" t="n">
        <v>41.9016</v>
      </c>
      <c r="AB28" s="53" t="n">
        <v>24555.133</v>
      </c>
      <c r="AC28" s="54" t="n">
        <v>62.463</v>
      </c>
      <c r="AD28" s="53" t="n">
        <f aca="false">AB28/3600</f>
        <v>6.82087027777778</v>
      </c>
      <c r="AE28" s="55"/>
      <c r="AF28" s="55"/>
      <c r="AG28" s="55"/>
      <c r="AH28" s="52" t="n">
        <f aca="false">AL28</f>
        <v>5930.7712</v>
      </c>
      <c r="AI28" s="52" t="n">
        <f aca="false">AN28</f>
        <v>39.091</v>
      </c>
      <c r="AJ28" s="52" t="n">
        <f aca="false">AL28</f>
        <v>5930.7712</v>
      </c>
      <c r="AK28" s="52" t="n">
        <f aca="false">AO28</f>
        <v>41.8197</v>
      </c>
      <c r="AL28" s="53" t="n">
        <v>5930.7712</v>
      </c>
      <c r="AM28" s="53" t="n">
        <v>36.957</v>
      </c>
      <c r="AN28" s="53" t="n">
        <v>39.091</v>
      </c>
      <c r="AO28" s="53" t="n">
        <v>41.8197</v>
      </c>
      <c r="AP28" s="53" t="n">
        <v>24664.001</v>
      </c>
      <c r="AQ28" s="54" t="n">
        <v>64.896</v>
      </c>
      <c r="AR28" s="53" t="n">
        <f aca="false">AP28/3600</f>
        <v>6.85111138888889</v>
      </c>
      <c r="AS28" s="55"/>
      <c r="AT28" s="55"/>
      <c r="AU28" s="55"/>
      <c r="AV28" s="52" t="n">
        <f aca="false">AZ28</f>
        <v>5937.8176</v>
      </c>
      <c r="AW28" s="52" t="n">
        <f aca="false">BB28</f>
        <v>39.0516</v>
      </c>
      <c r="AX28" s="52" t="n">
        <f aca="false">AZ28</f>
        <v>5937.8176</v>
      </c>
      <c r="AY28" s="52" t="n">
        <f aca="false">BC28</f>
        <v>41.7842</v>
      </c>
      <c r="AZ28" s="53" t="n">
        <v>5937.8176</v>
      </c>
      <c r="BA28" s="53" t="n">
        <v>36.9376</v>
      </c>
      <c r="BB28" s="53" t="n">
        <v>39.0516</v>
      </c>
      <c r="BC28" s="53" t="n">
        <v>41.7842</v>
      </c>
      <c r="BD28" s="53" t="n">
        <v>24398.01</v>
      </c>
      <c r="BE28" s="54" t="n">
        <v>52.197</v>
      </c>
      <c r="BF28" s="53" t="n">
        <f aca="false">BD28/3600</f>
        <v>6.777225</v>
      </c>
      <c r="BG28" s="55"/>
      <c r="BH28" s="55"/>
      <c r="BI28" s="55"/>
      <c r="BJ28" s="52" t="e">
        <f aca="false">#REF!</f>
        <v>#REF!</v>
      </c>
      <c r="BK28" s="52" t="e">
        <f aca="false">#REF!</f>
        <v>#REF!</v>
      </c>
      <c r="BL28" s="52" t="e">
        <f aca="false">#REF!</f>
        <v>#REF!</v>
      </c>
      <c r="BM28" s="52" t="e">
        <f aca="false">#REF!</f>
        <v>#REF!</v>
      </c>
      <c r="BN28" s="52" t="e">
        <f aca="false">#REF!</f>
        <v>#REF!</v>
      </c>
      <c r="BO28" s="52" t="e">
        <f aca="false">#REF!</f>
        <v>#REF!</v>
      </c>
      <c r="BP28" s="52" t="e">
        <f aca="false">#REF!</f>
        <v>#REF!</v>
      </c>
      <c r="BQ28" s="52" t="e">
        <f aca="false">#REF!</f>
        <v>#REF!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724.2184</v>
      </c>
      <c r="E29" s="52" t="n">
        <f aca="false">N29</f>
        <v>38.1428</v>
      </c>
      <c r="F29" s="52" t="n">
        <f aca="false">L29</f>
        <v>2724.2184</v>
      </c>
      <c r="G29" s="52" t="n">
        <f aca="false">O29</f>
        <v>40.0705</v>
      </c>
      <c r="H29" s="52" t="e">
        <f aca="false">#REF!</f>
        <v>#REF!</v>
      </c>
      <c r="I29" s="52" t="e">
        <f aca="false">#REF!</f>
        <v>#REF!</v>
      </c>
      <c r="J29" s="52" t="e">
        <f aca="false">#REF!</f>
        <v>#REF!</v>
      </c>
      <c r="K29" s="52" t="e">
        <f aca="false">#REF!</f>
        <v>#REF!</v>
      </c>
      <c r="L29" s="53" t="n">
        <v>2724.2184</v>
      </c>
      <c r="M29" s="53" t="n">
        <v>35.0517</v>
      </c>
      <c r="N29" s="53" t="n">
        <v>38.1428</v>
      </c>
      <c r="O29" s="53" t="n">
        <v>40.0705</v>
      </c>
      <c r="P29" s="53" t="n">
        <v>22231.903</v>
      </c>
      <c r="Q29" s="54" t="n">
        <v>50.764</v>
      </c>
      <c r="R29" s="53" t="n">
        <f aca="false">P29/3600</f>
        <v>6.17552861111111</v>
      </c>
      <c r="S29" s="55"/>
      <c r="T29" s="52" t="n">
        <f aca="false">X29</f>
        <v>2723.1808</v>
      </c>
      <c r="U29" s="52" t="n">
        <f aca="false">Z29</f>
        <v>38.1444</v>
      </c>
      <c r="V29" s="52" t="n">
        <f aca="false">X29</f>
        <v>2723.1808</v>
      </c>
      <c r="W29" s="52" t="n">
        <f aca="false">AA29</f>
        <v>40.0719</v>
      </c>
      <c r="X29" s="53" t="n">
        <v>2723.1808</v>
      </c>
      <c r="Y29" s="53" t="n">
        <v>35.0513</v>
      </c>
      <c r="Z29" s="53" t="n">
        <v>38.1444</v>
      </c>
      <c r="AA29" s="53" t="n">
        <v>40.0719</v>
      </c>
      <c r="AB29" s="53" t="n">
        <v>22280.726</v>
      </c>
      <c r="AC29" s="54" t="n">
        <v>55.847</v>
      </c>
      <c r="AD29" s="53" t="n">
        <f aca="false">AB29/3600</f>
        <v>6.18909055555556</v>
      </c>
      <c r="AE29" s="55"/>
      <c r="AF29" s="55"/>
      <c r="AG29" s="55"/>
      <c r="AH29" s="52" t="n">
        <f aca="false">AL29</f>
        <v>2733.8832</v>
      </c>
      <c r="AI29" s="52" t="n">
        <f aca="false">AN29</f>
        <v>38.1021</v>
      </c>
      <c r="AJ29" s="52" t="n">
        <f aca="false">AL29</f>
        <v>2733.8832</v>
      </c>
      <c r="AK29" s="52" t="n">
        <f aca="false">AO29</f>
        <v>40.0059</v>
      </c>
      <c r="AL29" s="53" t="n">
        <v>2733.8832</v>
      </c>
      <c r="AM29" s="53" t="n">
        <v>35.0417</v>
      </c>
      <c r="AN29" s="53" t="n">
        <v>38.1021</v>
      </c>
      <c r="AO29" s="53" t="n">
        <v>40.0059</v>
      </c>
      <c r="AP29" s="53" t="n">
        <v>22297.659</v>
      </c>
      <c r="AQ29" s="54" t="n">
        <v>57.408</v>
      </c>
      <c r="AR29" s="53" t="n">
        <f aca="false">AP29/3600</f>
        <v>6.19379416666667</v>
      </c>
      <c r="AS29" s="55"/>
      <c r="AT29" s="55"/>
      <c r="AU29" s="55"/>
      <c r="AV29" s="52" t="n">
        <f aca="false">AZ29</f>
        <v>2736.1552</v>
      </c>
      <c r="AW29" s="52" t="n">
        <f aca="false">BB29</f>
        <v>38.0742</v>
      </c>
      <c r="AX29" s="52" t="n">
        <f aca="false">AZ29</f>
        <v>2736.1552</v>
      </c>
      <c r="AY29" s="52" t="n">
        <f aca="false">BC29</f>
        <v>39.981</v>
      </c>
      <c r="AZ29" s="53" t="n">
        <v>2736.1552</v>
      </c>
      <c r="BA29" s="53" t="n">
        <v>35.031</v>
      </c>
      <c r="BB29" s="53" t="n">
        <v>38.0742</v>
      </c>
      <c r="BC29" s="53" t="n">
        <v>39.981</v>
      </c>
      <c r="BD29" s="53" t="n">
        <v>22071.333</v>
      </c>
      <c r="BE29" s="54" t="n">
        <v>44.85</v>
      </c>
      <c r="BF29" s="53" t="n">
        <f aca="false">BD29/3600</f>
        <v>6.13092583333333</v>
      </c>
      <c r="BG29" s="55"/>
      <c r="BH29" s="55"/>
      <c r="BI29" s="55"/>
      <c r="BJ29" s="52" t="e">
        <f aca="false">#REF!</f>
        <v>#REF!</v>
      </c>
      <c r="BK29" s="52" t="e">
        <f aca="false">#REF!</f>
        <v>#REF!</v>
      </c>
      <c r="BL29" s="52" t="e">
        <f aca="false">#REF!</f>
        <v>#REF!</v>
      </c>
      <c r="BM29" s="52" t="e">
        <f aca="false">#REF!</f>
        <v>#REF!</v>
      </c>
      <c r="BN29" s="52" t="e">
        <f aca="false">#REF!</f>
        <v>#REF!</v>
      </c>
      <c r="BO29" s="52" t="e">
        <f aca="false">#REF!</f>
        <v>#REF!</v>
      </c>
      <c r="BP29" s="52" t="e">
        <f aca="false">#REF!</f>
        <v>#REF!</v>
      </c>
      <c r="BQ29" s="52" t="e">
        <f aca="false">#REF!</f>
        <v>#REF!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57.4648</v>
      </c>
      <c r="E30" s="59" t="n">
        <f aca="false">N30</f>
        <v>36.9038</v>
      </c>
      <c r="F30" s="59" t="n">
        <f aca="false">L30</f>
        <v>1357.4648</v>
      </c>
      <c r="G30" s="59" t="n">
        <f aca="false">O30</f>
        <v>38.1592</v>
      </c>
      <c r="H30" s="59" t="e">
        <f aca="false">#REF!</f>
        <v>#REF!</v>
      </c>
      <c r="I30" s="59" t="e">
        <f aca="false">#REF!</f>
        <v>#REF!</v>
      </c>
      <c r="J30" s="59" t="e">
        <f aca="false">#REF!</f>
        <v>#REF!</v>
      </c>
      <c r="K30" s="59" t="e">
        <f aca="false">#REF!</f>
        <v>#REF!</v>
      </c>
      <c r="L30" s="60" t="n">
        <v>1357.4648</v>
      </c>
      <c r="M30" s="60" t="n">
        <v>32.8782</v>
      </c>
      <c r="N30" s="60" t="n">
        <v>36.9038</v>
      </c>
      <c r="O30" s="60" t="n">
        <v>38.1592</v>
      </c>
      <c r="P30" s="60" t="n">
        <v>21110.043</v>
      </c>
      <c r="Q30" s="60" t="n">
        <v>44.841</v>
      </c>
      <c r="R30" s="60" t="n">
        <f aca="false">P30/3600</f>
        <v>5.86390083333333</v>
      </c>
      <c r="S30" s="58"/>
      <c r="T30" s="59" t="n">
        <f aca="false">X30</f>
        <v>1356.6416</v>
      </c>
      <c r="U30" s="59" t="n">
        <f aca="false">Z30</f>
        <v>36.9028</v>
      </c>
      <c r="V30" s="59" t="n">
        <f aca="false">X30</f>
        <v>1356.6416</v>
      </c>
      <c r="W30" s="59" t="n">
        <f aca="false">AA30</f>
        <v>38.1556</v>
      </c>
      <c r="X30" s="60" t="n">
        <v>1356.6416</v>
      </c>
      <c r="Y30" s="60" t="n">
        <v>32.8745</v>
      </c>
      <c r="Z30" s="60" t="n">
        <v>36.9028</v>
      </c>
      <c r="AA30" s="60" t="n">
        <v>38.1556</v>
      </c>
      <c r="AB30" s="60" t="n">
        <v>21123.783</v>
      </c>
      <c r="AC30" s="60" t="n">
        <v>48.39</v>
      </c>
      <c r="AD30" s="60" t="n">
        <f aca="false">AB30/3600</f>
        <v>5.8677175</v>
      </c>
      <c r="AE30" s="58"/>
      <c r="AF30" s="58"/>
      <c r="AG30" s="58"/>
      <c r="AH30" s="59" t="n">
        <f aca="false">AL30</f>
        <v>1358.6984</v>
      </c>
      <c r="AI30" s="59" t="n">
        <f aca="false">AN30</f>
        <v>36.8887</v>
      </c>
      <c r="AJ30" s="59" t="n">
        <f aca="false">AL30</f>
        <v>1358.6984</v>
      </c>
      <c r="AK30" s="59" t="n">
        <f aca="false">AO30</f>
        <v>38.1261</v>
      </c>
      <c r="AL30" s="60" t="n">
        <v>1358.6984</v>
      </c>
      <c r="AM30" s="60" t="n">
        <v>32.8714</v>
      </c>
      <c r="AN30" s="60" t="n">
        <v>36.8887</v>
      </c>
      <c r="AO30" s="60" t="n">
        <v>38.1261</v>
      </c>
      <c r="AP30" s="60" t="n">
        <v>21225.205</v>
      </c>
      <c r="AQ30" s="60" t="n">
        <v>50.606</v>
      </c>
      <c r="AR30" s="60" t="n">
        <f aca="false">AP30/3600</f>
        <v>5.89589027777778</v>
      </c>
      <c r="AS30" s="58"/>
      <c r="AT30" s="58"/>
      <c r="AU30" s="58"/>
      <c r="AV30" s="59" t="n">
        <f aca="false">AZ30</f>
        <v>1359.9488</v>
      </c>
      <c r="AW30" s="59" t="n">
        <f aca="false">BB30</f>
        <v>36.8646</v>
      </c>
      <c r="AX30" s="59" t="n">
        <f aca="false">AZ30</f>
        <v>1359.9488</v>
      </c>
      <c r="AY30" s="59" t="n">
        <f aca="false">BC30</f>
        <v>38.1215</v>
      </c>
      <c r="AZ30" s="60" t="n">
        <v>1359.9488</v>
      </c>
      <c r="BA30" s="60" t="n">
        <v>32.8693</v>
      </c>
      <c r="BB30" s="60" t="n">
        <v>36.8646</v>
      </c>
      <c r="BC30" s="60" t="n">
        <v>38.1215</v>
      </c>
      <c r="BD30" s="60" t="n">
        <v>20995.815</v>
      </c>
      <c r="BE30" s="60" t="n">
        <v>41.037</v>
      </c>
      <c r="BF30" s="60" t="n">
        <f aca="false">BD30/3600</f>
        <v>5.83217083333333</v>
      </c>
      <c r="BG30" s="58"/>
      <c r="BH30" s="58"/>
      <c r="BI30" s="58"/>
      <c r="BJ30" s="59" t="e">
        <f aca="false">#REF!</f>
        <v>#REF!</v>
      </c>
      <c r="BK30" s="59" t="e">
        <f aca="false">#REF!</f>
        <v>#REF!</v>
      </c>
      <c r="BL30" s="59" t="e">
        <f aca="false">#REF!</f>
        <v>#REF!</v>
      </c>
      <c r="BM30" s="59" t="e">
        <f aca="false">#REF!</f>
        <v>#REF!</v>
      </c>
      <c r="BN30" s="59" t="e">
        <f aca="false">#REF!</f>
        <v>#REF!</v>
      </c>
      <c r="BO30" s="59" t="e">
        <f aca="false">#REF!</f>
        <v>#REF!</v>
      </c>
      <c r="BP30" s="59" t="e">
        <f aca="false">#REF!</f>
        <v>#REF!</v>
      </c>
      <c r="BQ30" s="59" t="e">
        <f aca="false">#REF!</f>
        <v>#REF!</v>
      </c>
    </row>
    <row r="31" customFormat="false" ht="11.25" hidden="false" customHeight="false" outlineLevel="0" collapsed="false">
      <c r="A31" s="57"/>
      <c r="B31" s="51" t="s">
        <v>45</v>
      </c>
      <c r="C31" s="51" t="n">
        <v>22</v>
      </c>
      <c r="D31" s="64" t="n">
        <f aca="false">L31</f>
        <v>17616.6296</v>
      </c>
      <c r="E31" s="64" t="n">
        <f aca="false">N31</f>
        <v>43.9209</v>
      </c>
      <c r="F31" s="64" t="n">
        <f aca="false">L31</f>
        <v>17616.6296</v>
      </c>
      <c r="G31" s="64" t="n">
        <f aca="false">O31</f>
        <v>45.2354</v>
      </c>
      <c r="H31" s="64" t="e">
        <f aca="false">#REF!</f>
        <v>#REF!</v>
      </c>
      <c r="I31" s="64" t="e">
        <f aca="false">#REF!</f>
        <v>#REF!</v>
      </c>
      <c r="J31" s="64" t="e">
        <f aca="false">#REF!</f>
        <v>#REF!</v>
      </c>
      <c r="K31" s="64" t="e">
        <f aca="false">#REF!</f>
        <v>#REF!</v>
      </c>
      <c r="L31" s="61" t="n">
        <v>17616.6296</v>
      </c>
      <c r="M31" s="61" t="n">
        <v>39.3191</v>
      </c>
      <c r="N31" s="61" t="n">
        <v>43.9209</v>
      </c>
      <c r="O31" s="61" t="n">
        <v>45.2354</v>
      </c>
      <c r="P31" s="61" t="n">
        <v>33540.712</v>
      </c>
      <c r="Q31" s="54" t="n">
        <v>92.582</v>
      </c>
      <c r="R31" s="61" t="n">
        <f aca="false">P31/3600</f>
        <v>9.31686444444445</v>
      </c>
      <c r="S31" s="63"/>
      <c r="T31" s="64" t="n">
        <f aca="false">X31</f>
        <v>17624.6792</v>
      </c>
      <c r="U31" s="64" t="n">
        <f aca="false">Z31</f>
        <v>43.9223</v>
      </c>
      <c r="V31" s="64" t="n">
        <f aca="false">X31</f>
        <v>17624.6792</v>
      </c>
      <c r="W31" s="64" t="n">
        <f aca="false">AA31</f>
        <v>45.2316</v>
      </c>
      <c r="X31" s="61" t="n">
        <v>17624.6792</v>
      </c>
      <c r="Y31" s="61" t="n">
        <v>39.3181</v>
      </c>
      <c r="Z31" s="61" t="n">
        <v>43.9223</v>
      </c>
      <c r="AA31" s="61" t="n">
        <v>45.2316</v>
      </c>
      <c r="AB31" s="61" t="n">
        <v>33654.595</v>
      </c>
      <c r="AC31" s="54" t="n">
        <v>95.223</v>
      </c>
      <c r="AD31" s="61" t="n">
        <f aca="false">AB31/3600</f>
        <v>9.34849861111111</v>
      </c>
      <c r="AE31" s="56" t="e">
        <f aca="false">RBJM($L31:$M34,X31:Y34)</f>
        <v>#VALUE!</v>
      </c>
      <c r="AF31" s="56" t="e">
        <f aca="false">RBJM($D31:$E34,T31:U34)</f>
        <v>#VALUE!</v>
      </c>
      <c r="AG31" s="56" t="e">
        <f aca="false">RBJM($F31:$G34,V31:W34)</f>
        <v>#VALUE!</v>
      </c>
      <c r="AH31" s="64" t="n">
        <f aca="false">AL31</f>
        <v>17861.1912</v>
      </c>
      <c r="AI31" s="64" t="n">
        <f aca="false">AN31</f>
        <v>43.8388</v>
      </c>
      <c r="AJ31" s="64" t="n">
        <f aca="false">AL31</f>
        <v>17861.1912</v>
      </c>
      <c r="AK31" s="64" t="n">
        <f aca="false">AO31</f>
        <v>45.1126</v>
      </c>
      <c r="AL31" s="61" t="n">
        <v>17861.1912</v>
      </c>
      <c r="AM31" s="61" t="n">
        <v>39.3016</v>
      </c>
      <c r="AN31" s="61" t="n">
        <v>43.8388</v>
      </c>
      <c r="AO31" s="61" t="n">
        <v>45.1126</v>
      </c>
      <c r="AP31" s="61" t="n">
        <v>33681.751</v>
      </c>
      <c r="AQ31" s="54" t="n">
        <v>94.395</v>
      </c>
      <c r="AR31" s="61" t="n">
        <f aca="false">AP31/3600</f>
        <v>9.35604194444444</v>
      </c>
      <c r="AS31" s="56" t="e">
        <f aca="false">RBJM($L31:$M34,AL31:AM34)</f>
        <v>#VALUE!</v>
      </c>
      <c r="AT31" s="56" t="e">
        <f aca="false">RBJM($D31:$E34,AH31:AI34)</f>
        <v>#VALUE!</v>
      </c>
      <c r="AU31" s="56" t="e">
        <f aca="false">RBJM($F31:$G34,AJ31:AK34)</f>
        <v>#VALUE!</v>
      </c>
      <c r="AV31" s="64" t="n">
        <f aca="false">AZ31</f>
        <v>17972.7888</v>
      </c>
      <c r="AW31" s="64" t="n">
        <f aca="false">BB31</f>
        <v>43.7199</v>
      </c>
      <c r="AX31" s="64" t="n">
        <f aca="false">AZ31</f>
        <v>17972.7888</v>
      </c>
      <c r="AY31" s="64" t="n">
        <f aca="false">BC31</f>
        <v>44.9522</v>
      </c>
      <c r="AZ31" s="61" t="n">
        <v>17972.7888</v>
      </c>
      <c r="BA31" s="61" t="n">
        <v>39.2495</v>
      </c>
      <c r="BB31" s="61" t="n">
        <v>43.7199</v>
      </c>
      <c r="BC31" s="61" t="n">
        <v>44.9522</v>
      </c>
      <c r="BD31" s="61" t="n">
        <v>33335.813</v>
      </c>
      <c r="BE31" s="54" t="n">
        <v>88.498</v>
      </c>
      <c r="BF31" s="61" t="n">
        <f aca="false">BD31/3600</f>
        <v>9.25994805555556</v>
      </c>
      <c r="BG31" s="56" t="e">
        <f aca="false">RBJM($L31:$M34,AZ31:BA34)</f>
        <v>#VALUE!</v>
      </c>
      <c r="BH31" s="56" t="e">
        <f aca="false">RBJM($D31:$E34,AV31:AW34)</f>
        <v>#VALUE!</v>
      </c>
      <c r="BI31" s="56" t="e">
        <f aca="false">RBJM($F31:$G34,AX31:AY34)</f>
        <v>#VALUE!</v>
      </c>
      <c r="BJ31" s="64" t="e">
        <f aca="false">#REF!</f>
        <v>#REF!</v>
      </c>
      <c r="BK31" s="64" t="e">
        <f aca="false">#REF!</f>
        <v>#REF!</v>
      </c>
      <c r="BL31" s="64" t="e">
        <f aca="false">#REF!</f>
        <v>#REF!</v>
      </c>
      <c r="BM31" s="64" t="e">
        <f aca="false">#REF!</f>
        <v>#REF!</v>
      </c>
      <c r="BN31" s="64" t="e">
        <f aca="false">#REF!</f>
        <v>#REF!</v>
      </c>
      <c r="BO31" s="64" t="e">
        <f aca="false">#REF!</f>
        <v>#REF!</v>
      </c>
      <c r="BP31" s="64" t="e">
        <f aca="false">#REF!</f>
        <v>#REF!</v>
      </c>
      <c r="BQ31" s="64" t="e">
        <f aca="false">#REF!</f>
        <v>#REF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6147.548</v>
      </c>
      <c r="E32" s="65" t="n">
        <f aca="false">N32</f>
        <v>42.5512</v>
      </c>
      <c r="F32" s="65" t="n">
        <f aca="false">L32</f>
        <v>6147.548</v>
      </c>
      <c r="G32" s="65" t="n">
        <f aca="false">O32</f>
        <v>43.0808</v>
      </c>
      <c r="H32" s="65" t="e">
        <f aca="false">#REF!</f>
        <v>#REF!</v>
      </c>
      <c r="I32" s="65" t="e">
        <f aca="false">#REF!</f>
        <v>#REF!</v>
      </c>
      <c r="J32" s="65" t="e">
        <f aca="false">#REF!</f>
        <v>#REF!</v>
      </c>
      <c r="K32" s="65" t="e">
        <f aca="false">#REF!</f>
        <v>#REF!</v>
      </c>
      <c r="L32" s="53" t="n">
        <v>6147.548</v>
      </c>
      <c r="M32" s="53" t="n">
        <v>37.6219</v>
      </c>
      <c r="N32" s="53" t="n">
        <v>42.5512</v>
      </c>
      <c r="O32" s="53" t="n">
        <v>43.0808</v>
      </c>
      <c r="P32" s="53" t="n">
        <v>28184.426</v>
      </c>
      <c r="Q32" s="54" t="n">
        <v>72.811</v>
      </c>
      <c r="R32" s="53" t="n">
        <f aca="false">P32/3600</f>
        <v>7.82900722222222</v>
      </c>
      <c r="S32" s="55"/>
      <c r="T32" s="65" t="n">
        <f aca="false">X32</f>
        <v>6145.4048</v>
      </c>
      <c r="U32" s="65" t="n">
        <f aca="false">Z32</f>
        <v>42.5537</v>
      </c>
      <c r="V32" s="65" t="n">
        <f aca="false">X32</f>
        <v>6145.4048</v>
      </c>
      <c r="W32" s="65" t="n">
        <f aca="false">AA32</f>
        <v>43.0835</v>
      </c>
      <c r="X32" s="53" t="n">
        <v>6145.4048</v>
      </c>
      <c r="Y32" s="53" t="n">
        <v>37.6202</v>
      </c>
      <c r="Z32" s="53" t="n">
        <v>42.5537</v>
      </c>
      <c r="AA32" s="53" t="n">
        <v>43.0835</v>
      </c>
      <c r="AB32" s="53" t="n">
        <v>28292.047</v>
      </c>
      <c r="AC32" s="54" t="n">
        <v>75.798</v>
      </c>
      <c r="AD32" s="53" t="n">
        <f aca="false">AB32/3600</f>
        <v>7.85890194444444</v>
      </c>
      <c r="AE32" s="55"/>
      <c r="AF32" s="55"/>
      <c r="AG32" s="55"/>
      <c r="AH32" s="65" t="n">
        <f aca="false">AL32</f>
        <v>6188.3408</v>
      </c>
      <c r="AI32" s="65" t="n">
        <f aca="false">AN32</f>
        <v>42.493</v>
      </c>
      <c r="AJ32" s="65" t="n">
        <f aca="false">AL32</f>
        <v>6188.3408</v>
      </c>
      <c r="AK32" s="65" t="n">
        <f aca="false">AO32</f>
        <v>43.0067</v>
      </c>
      <c r="AL32" s="53" t="n">
        <v>6188.3408</v>
      </c>
      <c r="AM32" s="53" t="n">
        <v>37.6068</v>
      </c>
      <c r="AN32" s="53" t="n">
        <v>42.493</v>
      </c>
      <c r="AO32" s="53" t="n">
        <v>43.0067</v>
      </c>
      <c r="AP32" s="53" t="n">
        <v>28325.444</v>
      </c>
      <c r="AQ32" s="54" t="n">
        <v>76.674</v>
      </c>
      <c r="AR32" s="53" t="n">
        <f aca="false">AP32/3600</f>
        <v>7.86817888888889</v>
      </c>
      <c r="AS32" s="55"/>
      <c r="AT32" s="55"/>
      <c r="AU32" s="55"/>
      <c r="AV32" s="65" t="n">
        <f aca="false">AZ32</f>
        <v>6208.7016</v>
      </c>
      <c r="AW32" s="65" t="n">
        <f aca="false">BB32</f>
        <v>42.4028</v>
      </c>
      <c r="AX32" s="65" t="n">
        <f aca="false">AZ32</f>
        <v>6208.7016</v>
      </c>
      <c r="AY32" s="65" t="n">
        <f aca="false">BC32</f>
        <v>42.9151</v>
      </c>
      <c r="AZ32" s="53" t="n">
        <v>6208.7016</v>
      </c>
      <c r="BA32" s="53" t="n">
        <v>37.5686</v>
      </c>
      <c r="BB32" s="53" t="n">
        <v>42.4028</v>
      </c>
      <c r="BC32" s="53" t="n">
        <v>42.9151</v>
      </c>
      <c r="BD32" s="53" t="n">
        <v>28011.642</v>
      </c>
      <c r="BE32" s="54" t="n">
        <v>70.948</v>
      </c>
      <c r="BF32" s="53" t="n">
        <f aca="false">BD32/3600</f>
        <v>7.78101166666667</v>
      </c>
      <c r="BG32" s="55"/>
      <c r="BH32" s="55"/>
      <c r="BI32" s="55"/>
      <c r="BJ32" s="65" t="e">
        <f aca="false">#REF!</f>
        <v>#REF!</v>
      </c>
      <c r="BK32" s="65" t="e">
        <f aca="false">#REF!</f>
        <v>#REF!</v>
      </c>
      <c r="BL32" s="65" t="e">
        <f aca="false">#REF!</f>
        <v>#REF!</v>
      </c>
      <c r="BM32" s="65" t="e">
        <f aca="false">#REF!</f>
        <v>#REF!</v>
      </c>
      <c r="BN32" s="65" t="e">
        <f aca="false">#REF!</f>
        <v>#REF!</v>
      </c>
      <c r="BO32" s="65" t="e">
        <f aca="false">#REF!</f>
        <v>#REF!</v>
      </c>
      <c r="BP32" s="65" t="e">
        <f aca="false">#REF!</f>
        <v>#REF!</v>
      </c>
      <c r="BQ32" s="65" t="e">
        <f aca="false">#REF!</f>
        <v>#REF!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2836.9568</v>
      </c>
      <c r="E33" s="65" t="n">
        <f aca="false">N33</f>
        <v>40.983</v>
      </c>
      <c r="F33" s="65" t="n">
        <f aca="false">L33</f>
        <v>2836.9568</v>
      </c>
      <c r="G33" s="65" t="n">
        <f aca="false">O33</f>
        <v>40.8036</v>
      </c>
      <c r="H33" s="65" t="e">
        <f aca="false">#REF!</f>
        <v>#REF!</v>
      </c>
      <c r="I33" s="65" t="e">
        <f aca="false">#REF!</f>
        <v>#REF!</v>
      </c>
      <c r="J33" s="65" t="e">
        <f aca="false">#REF!</f>
        <v>#REF!</v>
      </c>
      <c r="K33" s="65" t="e">
        <f aca="false">#REF!</f>
        <v>#REF!</v>
      </c>
      <c r="L33" s="53" t="n">
        <v>2836.9568</v>
      </c>
      <c r="M33" s="53" t="n">
        <v>35.7781</v>
      </c>
      <c r="N33" s="53" t="n">
        <v>40.983</v>
      </c>
      <c r="O33" s="53" t="n">
        <v>40.8036</v>
      </c>
      <c r="P33" s="53" t="n">
        <v>25596.3</v>
      </c>
      <c r="Q33" s="54" t="n">
        <v>65.992</v>
      </c>
      <c r="R33" s="53" t="n">
        <f aca="false">P33/3600</f>
        <v>7.11008333333333</v>
      </c>
      <c r="S33" s="55"/>
      <c r="T33" s="65" t="n">
        <f aca="false">X33</f>
        <v>2835.2776</v>
      </c>
      <c r="U33" s="65" t="n">
        <f aca="false">Z33</f>
        <v>40.9832</v>
      </c>
      <c r="V33" s="65" t="n">
        <f aca="false">X33</f>
        <v>2835.2776</v>
      </c>
      <c r="W33" s="65" t="n">
        <f aca="false">AA33</f>
        <v>40.8054</v>
      </c>
      <c r="X33" s="53" t="n">
        <v>2835.2776</v>
      </c>
      <c r="Y33" s="53" t="n">
        <v>35.7779</v>
      </c>
      <c r="Z33" s="53" t="n">
        <v>40.9832</v>
      </c>
      <c r="AA33" s="53" t="n">
        <v>40.8054</v>
      </c>
      <c r="AB33" s="53" t="n">
        <v>25664.093</v>
      </c>
      <c r="AC33" s="54" t="n">
        <v>69.186</v>
      </c>
      <c r="AD33" s="53" t="n">
        <f aca="false">AB33/3600</f>
        <v>7.12891472222222</v>
      </c>
      <c r="AE33" s="55"/>
      <c r="AF33" s="55"/>
      <c r="AG33" s="55"/>
      <c r="AH33" s="65" t="n">
        <f aca="false">AL33</f>
        <v>2842.564</v>
      </c>
      <c r="AI33" s="65" t="n">
        <f aca="false">AN33</f>
        <v>40.9453</v>
      </c>
      <c r="AJ33" s="65" t="n">
        <f aca="false">AL33</f>
        <v>2842.564</v>
      </c>
      <c r="AK33" s="65" t="n">
        <f aca="false">AO33</f>
        <v>40.7564</v>
      </c>
      <c r="AL33" s="53" t="n">
        <v>2842.564</v>
      </c>
      <c r="AM33" s="53" t="n">
        <v>35.7654</v>
      </c>
      <c r="AN33" s="53" t="n">
        <v>40.9453</v>
      </c>
      <c r="AO33" s="53" t="n">
        <v>40.7564</v>
      </c>
      <c r="AP33" s="53" t="n">
        <v>25742.053</v>
      </c>
      <c r="AQ33" s="54" t="n">
        <v>70.09</v>
      </c>
      <c r="AR33" s="53" t="n">
        <f aca="false">AP33/3600</f>
        <v>7.15057027777778</v>
      </c>
      <c r="AS33" s="55"/>
      <c r="AT33" s="55"/>
      <c r="AU33" s="55"/>
      <c r="AV33" s="65" t="n">
        <f aca="false">AZ33</f>
        <v>2849.0552</v>
      </c>
      <c r="AW33" s="65" t="n">
        <f aca="false">BB33</f>
        <v>40.873</v>
      </c>
      <c r="AX33" s="65" t="n">
        <f aca="false">AZ33</f>
        <v>2849.0552</v>
      </c>
      <c r="AY33" s="65" t="n">
        <f aca="false">BC33</f>
        <v>40.6983</v>
      </c>
      <c r="AZ33" s="53" t="n">
        <v>2849.0552</v>
      </c>
      <c r="BA33" s="53" t="n">
        <v>35.7427</v>
      </c>
      <c r="BB33" s="53" t="n">
        <v>40.873</v>
      </c>
      <c r="BC33" s="53" t="n">
        <v>40.6983</v>
      </c>
      <c r="BD33" s="53" t="n">
        <v>25499.917</v>
      </c>
      <c r="BE33" s="54" t="n">
        <v>64.537</v>
      </c>
      <c r="BF33" s="53" t="n">
        <f aca="false">BD33/3600</f>
        <v>7.08331027777778</v>
      </c>
      <c r="BG33" s="55"/>
      <c r="BH33" s="55"/>
      <c r="BI33" s="55"/>
      <c r="BJ33" s="65" t="e">
        <f aca="false">#REF!</f>
        <v>#REF!</v>
      </c>
      <c r="BK33" s="65" t="e">
        <f aca="false">#REF!</f>
        <v>#REF!</v>
      </c>
      <c r="BL33" s="65" t="e">
        <f aca="false">#REF!</f>
        <v>#REF!</v>
      </c>
      <c r="BM33" s="65" t="e">
        <f aca="false">#REF!</f>
        <v>#REF!</v>
      </c>
      <c r="BN33" s="65" t="e">
        <f aca="false">#REF!</f>
        <v>#REF!</v>
      </c>
      <c r="BO33" s="65" t="e">
        <f aca="false">#REF!</f>
        <v>#REF!</v>
      </c>
      <c r="BP33" s="65" t="e">
        <f aca="false">#REF!</f>
        <v>#REF!</v>
      </c>
      <c r="BQ33" s="65" t="e">
        <f aca="false">#REF!</f>
        <v>#REF!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435.8208</v>
      </c>
      <c r="E34" s="66" t="n">
        <f aca="false">N34</f>
        <v>39.3029</v>
      </c>
      <c r="F34" s="66" t="n">
        <f aca="false">L34</f>
        <v>1435.8208</v>
      </c>
      <c r="G34" s="66" t="n">
        <f aca="false">O34</f>
        <v>38.603</v>
      </c>
      <c r="H34" s="66" t="e">
        <f aca="false">#REF!</f>
        <v>#REF!</v>
      </c>
      <c r="I34" s="66" t="e">
        <f aca="false">#REF!</f>
        <v>#REF!</v>
      </c>
      <c r="J34" s="66" t="e">
        <f aca="false">#REF!</f>
        <v>#REF!</v>
      </c>
      <c r="K34" s="66" t="e">
        <f aca="false">#REF!</f>
        <v>#REF!</v>
      </c>
      <c r="L34" s="60" t="n">
        <v>1435.8208</v>
      </c>
      <c r="M34" s="60" t="n">
        <v>33.7863</v>
      </c>
      <c r="N34" s="60" t="n">
        <v>39.3029</v>
      </c>
      <c r="O34" s="60" t="n">
        <v>38.603</v>
      </c>
      <c r="P34" s="60" t="n">
        <v>24195.83</v>
      </c>
      <c r="Q34" s="60" t="n">
        <v>59.94</v>
      </c>
      <c r="R34" s="60" t="n">
        <f aca="false">P34/3600</f>
        <v>6.72106388888889</v>
      </c>
      <c r="S34" s="58"/>
      <c r="T34" s="66" t="n">
        <f aca="false">X34</f>
        <v>1437.316</v>
      </c>
      <c r="U34" s="66" t="n">
        <f aca="false">Z34</f>
        <v>39.3026</v>
      </c>
      <c r="V34" s="66" t="n">
        <f aca="false">X34</f>
        <v>1437.316</v>
      </c>
      <c r="W34" s="66" t="n">
        <f aca="false">AA34</f>
        <v>38.5972</v>
      </c>
      <c r="X34" s="60" t="n">
        <v>1437.316</v>
      </c>
      <c r="Y34" s="60" t="n">
        <v>33.7884</v>
      </c>
      <c r="Z34" s="60" t="n">
        <v>39.3026</v>
      </c>
      <c r="AA34" s="60" t="n">
        <v>38.5972</v>
      </c>
      <c r="AB34" s="60" t="n">
        <v>24254.193</v>
      </c>
      <c r="AC34" s="60" t="n">
        <v>62.473</v>
      </c>
      <c r="AD34" s="60" t="n">
        <f aca="false">AB34/3600</f>
        <v>6.73727583333333</v>
      </c>
      <c r="AE34" s="58"/>
      <c r="AF34" s="58"/>
      <c r="AG34" s="58"/>
      <c r="AH34" s="66" t="n">
        <f aca="false">AL34</f>
        <v>1438.4096</v>
      </c>
      <c r="AI34" s="66" t="n">
        <f aca="false">AN34</f>
        <v>39.2757</v>
      </c>
      <c r="AJ34" s="66" t="n">
        <f aca="false">AL34</f>
        <v>1438.4096</v>
      </c>
      <c r="AK34" s="66" t="n">
        <f aca="false">AO34</f>
        <v>38.5822</v>
      </c>
      <c r="AL34" s="60" t="n">
        <v>1438.4096</v>
      </c>
      <c r="AM34" s="60" t="n">
        <v>33.7787</v>
      </c>
      <c r="AN34" s="60" t="n">
        <v>39.2757</v>
      </c>
      <c r="AO34" s="60" t="n">
        <v>38.5822</v>
      </c>
      <c r="AP34" s="60" t="n">
        <v>24198.454</v>
      </c>
      <c r="AQ34" s="60" t="n">
        <v>62.946</v>
      </c>
      <c r="AR34" s="60" t="n">
        <f aca="false">AP34/3600</f>
        <v>6.72179277777778</v>
      </c>
      <c r="AS34" s="58"/>
      <c r="AT34" s="58"/>
      <c r="AU34" s="58"/>
      <c r="AV34" s="66" t="n">
        <f aca="false">AZ34</f>
        <v>1441.864</v>
      </c>
      <c r="AW34" s="66" t="n">
        <f aca="false">BB34</f>
        <v>39.2127</v>
      </c>
      <c r="AX34" s="66" t="n">
        <f aca="false">AZ34</f>
        <v>1441.864</v>
      </c>
      <c r="AY34" s="66" t="n">
        <f aca="false">BC34</f>
        <v>38.5555</v>
      </c>
      <c r="AZ34" s="60" t="n">
        <v>1441.864</v>
      </c>
      <c r="BA34" s="60" t="n">
        <v>33.7692</v>
      </c>
      <c r="BB34" s="60" t="n">
        <v>39.2127</v>
      </c>
      <c r="BC34" s="60" t="n">
        <v>38.5555</v>
      </c>
      <c r="BD34" s="60" t="n">
        <v>24033.562</v>
      </c>
      <c r="BE34" s="60" t="n">
        <v>57.766</v>
      </c>
      <c r="BF34" s="60" t="n">
        <f aca="false">BD34/3600</f>
        <v>6.67598944444445</v>
      </c>
      <c r="BG34" s="58"/>
      <c r="BH34" s="58"/>
      <c r="BI34" s="58"/>
      <c r="BJ34" s="66" t="e">
        <f aca="false">#REF!</f>
        <v>#REF!</v>
      </c>
      <c r="BK34" s="66" t="e">
        <f aca="false">#REF!</f>
        <v>#REF!</v>
      </c>
      <c r="BL34" s="66" t="e">
        <f aca="false">#REF!</f>
        <v>#REF!</v>
      </c>
      <c r="BM34" s="66" t="e">
        <f aca="false">#REF!</f>
        <v>#REF!</v>
      </c>
      <c r="BN34" s="66" t="e">
        <f aca="false">#REF!</f>
        <v>#REF!</v>
      </c>
      <c r="BO34" s="66" t="e">
        <f aca="false">#REF!</f>
        <v>#REF!</v>
      </c>
      <c r="BP34" s="66" t="e">
        <f aca="false">#REF!</f>
        <v>#REF!</v>
      </c>
      <c r="BQ34" s="66" t="e">
        <f aca="false">#REF!</f>
        <v>#REF!</v>
      </c>
    </row>
    <row r="35" customFormat="false" ht="11.25" hidden="false" customHeight="false" outlineLevel="0" collapsed="false">
      <c r="A35" s="57"/>
      <c r="B35" s="51" t="s">
        <v>46</v>
      </c>
      <c r="C35" s="51" t="n">
        <v>22</v>
      </c>
      <c r="D35" s="64" t="n">
        <f aca="false">L35</f>
        <v>39754.216</v>
      </c>
      <c r="E35" s="64" t="n">
        <f aca="false">N35</f>
        <v>42.2882</v>
      </c>
      <c r="F35" s="64" t="n">
        <f aca="false">L35</f>
        <v>39754.216</v>
      </c>
      <c r="G35" s="64" t="n">
        <f aca="false">O35</f>
        <v>44.3746</v>
      </c>
      <c r="H35" s="64" t="e">
        <f aca="false">#REF!</f>
        <v>#REF!</v>
      </c>
      <c r="I35" s="64" t="e">
        <f aca="false">#REF!</f>
        <v>#REF!</v>
      </c>
      <c r="J35" s="64" t="e">
        <f aca="false">#REF!</f>
        <v>#REF!</v>
      </c>
      <c r="K35" s="64" t="e">
        <f aca="false">#REF!</f>
        <v>#REF!</v>
      </c>
      <c r="L35" s="61" t="n">
        <v>39754.216</v>
      </c>
      <c r="M35" s="61" t="n">
        <v>37.5972</v>
      </c>
      <c r="N35" s="61" t="n">
        <v>42.2882</v>
      </c>
      <c r="O35" s="61" t="n">
        <v>44.3746</v>
      </c>
      <c r="P35" s="61" t="n">
        <v>42616.161</v>
      </c>
      <c r="Q35" s="54" t="n">
        <v>130.542</v>
      </c>
      <c r="R35" s="61" t="n">
        <f aca="false">P35/3600</f>
        <v>11.8378225</v>
      </c>
      <c r="S35" s="63"/>
      <c r="T35" s="64" t="n">
        <f aca="false">X35</f>
        <v>39782.564</v>
      </c>
      <c r="U35" s="64" t="n">
        <f aca="false">Z35</f>
        <v>42.2829</v>
      </c>
      <c r="V35" s="64" t="n">
        <f aca="false">X35</f>
        <v>39782.564</v>
      </c>
      <c r="W35" s="64" t="n">
        <f aca="false">AA35</f>
        <v>44.375</v>
      </c>
      <c r="X35" s="61" t="n">
        <v>39782.564</v>
      </c>
      <c r="Y35" s="61" t="n">
        <v>37.5968</v>
      </c>
      <c r="Z35" s="61" t="n">
        <v>42.2829</v>
      </c>
      <c r="AA35" s="61" t="n">
        <v>44.375</v>
      </c>
      <c r="AB35" s="61" t="n">
        <v>42865.477</v>
      </c>
      <c r="AC35" s="54" t="n">
        <v>135.563</v>
      </c>
      <c r="AD35" s="61" t="n">
        <f aca="false">AB35/3600</f>
        <v>11.9070769444444</v>
      </c>
      <c r="AE35" s="56" t="e">
        <f aca="false">RBJM($L35:$M38,X35:Y38)</f>
        <v>#VALUE!</v>
      </c>
      <c r="AF35" s="56" t="e">
        <f aca="false">RBJM($D35:$E38,T35:U38)</f>
        <v>#VALUE!</v>
      </c>
      <c r="AG35" s="56" t="e">
        <f aca="false">RBJM($F35:$G38,V35:W38)</f>
        <v>#VALUE!</v>
      </c>
      <c r="AH35" s="64" t="n">
        <f aca="false">AL35</f>
        <v>40241.8232</v>
      </c>
      <c r="AI35" s="64" t="n">
        <f aca="false">AN35</f>
        <v>42.2052</v>
      </c>
      <c r="AJ35" s="64" t="n">
        <f aca="false">AL35</f>
        <v>40241.8232</v>
      </c>
      <c r="AK35" s="64" t="n">
        <f aca="false">AO35</f>
        <v>44.2726</v>
      </c>
      <c r="AL35" s="61" t="n">
        <v>40241.8232</v>
      </c>
      <c r="AM35" s="61" t="n">
        <v>37.585</v>
      </c>
      <c r="AN35" s="61" t="n">
        <v>42.2052</v>
      </c>
      <c r="AO35" s="61" t="n">
        <v>44.2726</v>
      </c>
      <c r="AP35" s="61" t="n">
        <v>42800.231</v>
      </c>
      <c r="AQ35" s="54" t="n">
        <v>133.084</v>
      </c>
      <c r="AR35" s="61" t="n">
        <f aca="false">AP35/3600</f>
        <v>11.8889530555556</v>
      </c>
      <c r="AS35" s="56" t="e">
        <f aca="false">RBJM($L35:$M38,AL35:AM38)</f>
        <v>#VALUE!</v>
      </c>
      <c r="AT35" s="56" t="e">
        <f aca="false">RBJM($D35:$E38,AH35:AI38)</f>
        <v>#VALUE!</v>
      </c>
      <c r="AU35" s="56" t="e">
        <f aca="false">RBJM($F35:$G38,AJ35:AK38)</f>
        <v>#VALUE!</v>
      </c>
      <c r="AV35" s="64" t="n">
        <f aca="false">AZ35</f>
        <v>40369.2992</v>
      </c>
      <c r="AW35" s="64" t="n">
        <f aca="false">BB35</f>
        <v>42.1198</v>
      </c>
      <c r="AX35" s="64" t="n">
        <f aca="false">AZ35</f>
        <v>40369.2992</v>
      </c>
      <c r="AY35" s="64" t="n">
        <f aca="false">BC35</f>
        <v>44.1918</v>
      </c>
      <c r="AZ35" s="61" t="n">
        <v>40369.2992</v>
      </c>
      <c r="BA35" s="61" t="n">
        <v>37.5419</v>
      </c>
      <c r="BB35" s="61" t="n">
        <v>42.1198</v>
      </c>
      <c r="BC35" s="61" t="n">
        <v>44.1918</v>
      </c>
      <c r="BD35" s="61" t="n">
        <v>42532.797</v>
      </c>
      <c r="BE35" s="54" t="n">
        <v>121.805</v>
      </c>
      <c r="BF35" s="61" t="n">
        <f aca="false">BD35/3600</f>
        <v>11.8146658333333</v>
      </c>
      <c r="BG35" s="56" t="e">
        <f aca="false">RBJM($L35:$M38,AZ35:BA38)</f>
        <v>#VALUE!</v>
      </c>
      <c r="BH35" s="56" t="e">
        <f aca="false">RBJM($D35:$E38,AV35:AW38)</f>
        <v>#VALUE!</v>
      </c>
      <c r="BI35" s="56" t="e">
        <f aca="false">RBJM($F35:$G38,AX35:AY38)</f>
        <v>#VALUE!</v>
      </c>
      <c r="BJ35" s="64" t="e">
        <f aca="false">#REF!</f>
        <v>#REF!</v>
      </c>
      <c r="BK35" s="64" t="e">
        <f aca="false">#REF!</f>
        <v>#REF!</v>
      </c>
      <c r="BL35" s="64" t="e">
        <f aca="false">#REF!</f>
        <v>#REF!</v>
      </c>
      <c r="BM35" s="64" t="e">
        <f aca="false">#REF!</f>
        <v>#REF!</v>
      </c>
      <c r="BN35" s="64" t="e">
        <f aca="false">#REF!</f>
        <v>#REF!</v>
      </c>
      <c r="BO35" s="64" t="e">
        <f aca="false">#REF!</f>
        <v>#REF!</v>
      </c>
      <c r="BP35" s="64" t="e">
        <f aca="false">#REF!</f>
        <v>#REF!</v>
      </c>
      <c r="BQ35" s="64" t="e">
        <f aca="false">#REF!</f>
        <v>#REF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7377.2296</v>
      </c>
      <c r="E36" s="65" t="n">
        <f aca="false">N36</f>
        <v>40.9766</v>
      </c>
      <c r="F36" s="65" t="n">
        <f aca="false">L36</f>
        <v>7377.2296</v>
      </c>
      <c r="G36" s="65" t="n">
        <f aca="false">O36</f>
        <v>43.1578</v>
      </c>
      <c r="H36" s="65" t="e">
        <f aca="false">#REF!</f>
        <v>#REF!</v>
      </c>
      <c r="I36" s="65" t="e">
        <f aca="false">#REF!</f>
        <v>#REF!</v>
      </c>
      <c r="J36" s="65" t="e">
        <f aca="false">#REF!</f>
        <v>#REF!</v>
      </c>
      <c r="K36" s="65" t="e">
        <f aca="false">#REF!</f>
        <v>#REF!</v>
      </c>
      <c r="L36" s="53" t="n">
        <v>7377.2296</v>
      </c>
      <c r="M36" s="53" t="n">
        <v>35.4323</v>
      </c>
      <c r="N36" s="53" t="n">
        <v>40.9766</v>
      </c>
      <c r="O36" s="53" t="n">
        <v>43.1578</v>
      </c>
      <c r="P36" s="53" t="n">
        <v>30515.126</v>
      </c>
      <c r="Q36" s="54" t="n">
        <v>84.412</v>
      </c>
      <c r="R36" s="53" t="n">
        <f aca="false">P36/3600</f>
        <v>8.47642388888889</v>
      </c>
      <c r="S36" s="55"/>
      <c r="T36" s="65" t="n">
        <f aca="false">X36</f>
        <v>7385.0128</v>
      </c>
      <c r="U36" s="65" t="n">
        <f aca="false">Z36</f>
        <v>40.9783</v>
      </c>
      <c r="V36" s="65" t="n">
        <f aca="false">X36</f>
        <v>7385.0128</v>
      </c>
      <c r="W36" s="65" t="n">
        <f aca="false">AA36</f>
        <v>43.156</v>
      </c>
      <c r="X36" s="53" t="n">
        <v>7385.0128</v>
      </c>
      <c r="Y36" s="53" t="n">
        <v>35.4286</v>
      </c>
      <c r="Z36" s="53" t="n">
        <v>40.9783</v>
      </c>
      <c r="AA36" s="53" t="n">
        <v>43.156</v>
      </c>
      <c r="AB36" s="53" t="n">
        <v>30735.6</v>
      </c>
      <c r="AC36" s="54" t="n">
        <v>88.142</v>
      </c>
      <c r="AD36" s="53" t="n">
        <f aca="false">AB36/3600</f>
        <v>8.53766666666667</v>
      </c>
      <c r="AE36" s="55"/>
      <c r="AF36" s="55"/>
      <c r="AG36" s="55"/>
      <c r="AH36" s="65" t="n">
        <f aca="false">AL36</f>
        <v>7454.8144</v>
      </c>
      <c r="AI36" s="65" t="n">
        <f aca="false">AN36</f>
        <v>40.9122</v>
      </c>
      <c r="AJ36" s="65" t="n">
        <f aca="false">AL36</f>
        <v>7454.8144</v>
      </c>
      <c r="AK36" s="65" t="n">
        <f aca="false">AO36</f>
        <v>43.0826</v>
      </c>
      <c r="AL36" s="53" t="n">
        <v>7454.8144</v>
      </c>
      <c r="AM36" s="53" t="n">
        <v>35.419</v>
      </c>
      <c r="AN36" s="53" t="n">
        <v>40.9122</v>
      </c>
      <c r="AO36" s="53" t="n">
        <v>43.0826</v>
      </c>
      <c r="AP36" s="53" t="n">
        <v>30788.777</v>
      </c>
      <c r="AQ36" s="54" t="n">
        <v>89.7</v>
      </c>
      <c r="AR36" s="53" t="n">
        <f aca="false">AP36/3600</f>
        <v>8.55243805555556</v>
      </c>
      <c r="AS36" s="55"/>
      <c r="AT36" s="55"/>
      <c r="AU36" s="55"/>
      <c r="AV36" s="65" t="n">
        <f aca="false">AZ36</f>
        <v>7468.4368</v>
      </c>
      <c r="AW36" s="65" t="n">
        <f aca="false">BB36</f>
        <v>40.8411</v>
      </c>
      <c r="AX36" s="65" t="n">
        <f aca="false">AZ36</f>
        <v>7468.4368</v>
      </c>
      <c r="AY36" s="65" t="n">
        <f aca="false">BC36</f>
        <v>43.0366</v>
      </c>
      <c r="AZ36" s="53" t="n">
        <v>7468.4368</v>
      </c>
      <c r="BA36" s="53" t="n">
        <v>35.3983</v>
      </c>
      <c r="BB36" s="53" t="n">
        <v>40.8411</v>
      </c>
      <c r="BC36" s="53" t="n">
        <v>43.0366</v>
      </c>
      <c r="BD36" s="53" t="n">
        <v>30411.692</v>
      </c>
      <c r="BE36" s="54" t="n">
        <v>77.22</v>
      </c>
      <c r="BF36" s="53" t="n">
        <f aca="false">BD36/3600</f>
        <v>8.44769222222222</v>
      </c>
      <c r="BG36" s="55"/>
      <c r="BH36" s="55"/>
      <c r="BI36" s="55"/>
      <c r="BJ36" s="65" t="e">
        <f aca="false">#REF!</f>
        <v>#REF!</v>
      </c>
      <c r="BK36" s="65" t="e">
        <f aca="false">#REF!</f>
        <v>#REF!</v>
      </c>
      <c r="BL36" s="65" t="e">
        <f aca="false">#REF!</f>
        <v>#REF!</v>
      </c>
      <c r="BM36" s="65" t="e">
        <f aca="false">#REF!</f>
        <v>#REF!</v>
      </c>
      <c r="BN36" s="65" t="e">
        <f aca="false">#REF!</f>
        <v>#REF!</v>
      </c>
      <c r="BO36" s="65" t="e">
        <f aca="false">#REF!</f>
        <v>#REF!</v>
      </c>
      <c r="BP36" s="65" t="e">
        <f aca="false">#REF!</f>
        <v>#REF!</v>
      </c>
      <c r="BQ36" s="65" t="e">
        <f aca="false">#REF!</f>
        <v>#REF!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321.6224</v>
      </c>
      <c r="E37" s="65" t="n">
        <f aca="false">N37</f>
        <v>39.4323</v>
      </c>
      <c r="F37" s="65" t="n">
        <f aca="false">L37</f>
        <v>2321.6224</v>
      </c>
      <c r="G37" s="65" t="n">
        <f aca="false">O37</f>
        <v>41.8309</v>
      </c>
      <c r="H37" s="65" t="e">
        <f aca="false">#REF!</f>
        <v>#REF!</v>
      </c>
      <c r="I37" s="65" t="e">
        <f aca="false">#REF!</f>
        <v>#REF!</v>
      </c>
      <c r="J37" s="65" t="e">
        <f aca="false">#REF!</f>
        <v>#REF!</v>
      </c>
      <c r="K37" s="65" t="e">
        <f aca="false">#REF!</f>
        <v>#REF!</v>
      </c>
      <c r="L37" s="53" t="n">
        <v>2321.6224</v>
      </c>
      <c r="M37" s="53" t="n">
        <v>33.9794</v>
      </c>
      <c r="N37" s="53" t="n">
        <v>39.4323</v>
      </c>
      <c r="O37" s="53" t="n">
        <v>41.8309</v>
      </c>
      <c r="P37" s="53" t="n">
        <v>27276.54</v>
      </c>
      <c r="Q37" s="54" t="n">
        <v>69.312</v>
      </c>
      <c r="R37" s="53" t="n">
        <f aca="false">P37/3600</f>
        <v>7.57681666666667</v>
      </c>
      <c r="S37" s="55"/>
      <c r="T37" s="65" t="n">
        <f aca="false">X37</f>
        <v>2323.0256</v>
      </c>
      <c r="U37" s="65" t="n">
        <f aca="false">Z37</f>
        <v>39.4353</v>
      </c>
      <c r="V37" s="65" t="n">
        <f aca="false">X37</f>
        <v>2323.0256</v>
      </c>
      <c r="W37" s="65" t="n">
        <f aca="false">AA37</f>
        <v>41.8394</v>
      </c>
      <c r="X37" s="53" t="n">
        <v>2323.0256</v>
      </c>
      <c r="Y37" s="53" t="n">
        <v>33.976</v>
      </c>
      <c r="Z37" s="53" t="n">
        <v>39.4353</v>
      </c>
      <c r="AA37" s="53" t="n">
        <v>41.8394</v>
      </c>
      <c r="AB37" s="53" t="n">
        <v>27439.663</v>
      </c>
      <c r="AC37" s="54" t="n">
        <v>73.368</v>
      </c>
      <c r="AD37" s="53" t="n">
        <f aca="false">AB37/3600</f>
        <v>7.62212861111111</v>
      </c>
      <c r="AE37" s="55"/>
      <c r="AF37" s="55"/>
      <c r="AG37" s="55"/>
      <c r="AH37" s="65" t="n">
        <f aca="false">AL37</f>
        <v>2334.6528</v>
      </c>
      <c r="AI37" s="65" t="n">
        <f aca="false">AN37</f>
        <v>39.3998</v>
      </c>
      <c r="AJ37" s="65" t="n">
        <f aca="false">AL37</f>
        <v>2334.6528</v>
      </c>
      <c r="AK37" s="65" t="n">
        <f aca="false">AO37</f>
        <v>41.763</v>
      </c>
      <c r="AL37" s="53" t="n">
        <v>2334.6528</v>
      </c>
      <c r="AM37" s="53" t="n">
        <v>33.9674</v>
      </c>
      <c r="AN37" s="53" t="n">
        <v>39.3998</v>
      </c>
      <c r="AO37" s="53" t="n">
        <v>41.763</v>
      </c>
      <c r="AP37" s="53" t="n">
        <v>27400.123</v>
      </c>
      <c r="AQ37" s="54" t="n">
        <v>74.849</v>
      </c>
      <c r="AR37" s="53" t="n">
        <f aca="false">AP37/3600</f>
        <v>7.61114527777778</v>
      </c>
      <c r="AS37" s="55"/>
      <c r="AT37" s="55"/>
      <c r="AU37" s="55"/>
      <c r="AV37" s="65" t="n">
        <f aca="false">AZ37</f>
        <v>2332.6216</v>
      </c>
      <c r="AW37" s="65" t="n">
        <f aca="false">BB37</f>
        <v>39.3597</v>
      </c>
      <c r="AX37" s="65" t="n">
        <f aca="false">AZ37</f>
        <v>2332.6216</v>
      </c>
      <c r="AY37" s="65" t="n">
        <f aca="false">BC37</f>
        <v>41.7334</v>
      </c>
      <c r="AZ37" s="53" t="n">
        <v>2332.6216</v>
      </c>
      <c r="BA37" s="53" t="n">
        <v>33.958</v>
      </c>
      <c r="BB37" s="53" t="n">
        <v>39.3597</v>
      </c>
      <c r="BC37" s="53" t="n">
        <v>41.7334</v>
      </c>
      <c r="BD37" s="53" t="n">
        <v>27000.871</v>
      </c>
      <c r="BE37" s="54" t="n">
        <v>61.448</v>
      </c>
      <c r="BF37" s="53" t="n">
        <f aca="false">BD37/3600</f>
        <v>7.50024194444444</v>
      </c>
      <c r="BG37" s="55"/>
      <c r="BH37" s="55"/>
      <c r="BI37" s="55"/>
      <c r="BJ37" s="65" t="e">
        <f aca="false">#REF!</f>
        <v>#REF!</v>
      </c>
      <c r="BK37" s="65" t="e">
        <f aca="false">#REF!</f>
        <v>#REF!</v>
      </c>
      <c r="BL37" s="65" t="e">
        <f aca="false">#REF!</f>
        <v>#REF!</v>
      </c>
      <c r="BM37" s="65" t="e">
        <f aca="false">#REF!</f>
        <v>#REF!</v>
      </c>
      <c r="BN37" s="65" t="e">
        <f aca="false">#REF!</f>
        <v>#REF!</v>
      </c>
      <c r="BO37" s="65" t="e">
        <f aca="false">#REF!</f>
        <v>#REF!</v>
      </c>
      <c r="BP37" s="65" t="e">
        <f aca="false">#REF!</f>
        <v>#REF!</v>
      </c>
      <c r="BQ37" s="65" t="e">
        <f aca="false">#REF!</f>
        <v>#REF!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987.044</v>
      </c>
      <c r="E38" s="66" t="n">
        <f aca="false">N38</f>
        <v>37.899</v>
      </c>
      <c r="F38" s="66" t="n">
        <f aca="false">L38</f>
        <v>987.044</v>
      </c>
      <c r="G38" s="66" t="n">
        <f aca="false">O38</f>
        <v>40.3787</v>
      </c>
      <c r="H38" s="66" t="e">
        <f aca="false">#REF!</f>
        <v>#REF!</v>
      </c>
      <c r="I38" s="66" t="e">
        <f aca="false">#REF!</f>
        <v>#REF!</v>
      </c>
      <c r="J38" s="66" t="e">
        <f aca="false">#REF!</f>
        <v>#REF!</v>
      </c>
      <c r="K38" s="66" t="e">
        <f aca="false">#REF!</f>
        <v>#REF!</v>
      </c>
      <c r="L38" s="60" t="n">
        <v>987.044</v>
      </c>
      <c r="M38" s="60" t="n">
        <v>32.1672</v>
      </c>
      <c r="N38" s="60" t="n">
        <v>37.899</v>
      </c>
      <c r="O38" s="60" t="n">
        <v>40.3787</v>
      </c>
      <c r="P38" s="60" t="n">
        <v>26136.233</v>
      </c>
      <c r="Q38" s="60" t="n">
        <v>61.09</v>
      </c>
      <c r="R38" s="60" t="n">
        <f aca="false">P38/3600</f>
        <v>7.26006472222222</v>
      </c>
      <c r="S38" s="58"/>
      <c r="T38" s="66" t="n">
        <f aca="false">X38</f>
        <v>987.084</v>
      </c>
      <c r="U38" s="66" t="n">
        <f aca="false">Z38</f>
        <v>37.9056</v>
      </c>
      <c r="V38" s="66" t="n">
        <f aca="false">X38</f>
        <v>987.084</v>
      </c>
      <c r="W38" s="66" t="n">
        <f aca="false">AA38</f>
        <v>40.3771</v>
      </c>
      <c r="X38" s="60" t="n">
        <v>987.084</v>
      </c>
      <c r="Y38" s="60" t="n">
        <v>32.1653</v>
      </c>
      <c r="Z38" s="60" t="n">
        <v>37.9056</v>
      </c>
      <c r="AA38" s="60" t="n">
        <v>40.3771</v>
      </c>
      <c r="AB38" s="60" t="n">
        <v>26299.657</v>
      </c>
      <c r="AC38" s="60" t="n">
        <v>63.929</v>
      </c>
      <c r="AD38" s="60" t="n">
        <f aca="false">AB38/3600</f>
        <v>7.30546027777778</v>
      </c>
      <c r="AE38" s="58"/>
      <c r="AF38" s="58"/>
      <c r="AG38" s="58"/>
      <c r="AH38" s="66" t="n">
        <f aca="false">AL38</f>
        <v>990.1528</v>
      </c>
      <c r="AI38" s="66" t="n">
        <f aca="false">AN38</f>
        <v>37.8733</v>
      </c>
      <c r="AJ38" s="66" t="n">
        <f aca="false">AL38</f>
        <v>990.1528</v>
      </c>
      <c r="AK38" s="66" t="n">
        <f aca="false">AO38</f>
        <v>40.2977</v>
      </c>
      <c r="AL38" s="60" t="n">
        <v>990.1528</v>
      </c>
      <c r="AM38" s="60" t="n">
        <v>32.159</v>
      </c>
      <c r="AN38" s="60" t="n">
        <v>37.8733</v>
      </c>
      <c r="AO38" s="60" t="n">
        <v>40.2977</v>
      </c>
      <c r="AP38" s="60" t="n">
        <v>26175.516</v>
      </c>
      <c r="AQ38" s="60" t="n">
        <v>65.707</v>
      </c>
      <c r="AR38" s="60" t="n">
        <f aca="false">AP38/3600</f>
        <v>7.27097666666667</v>
      </c>
      <c r="AS38" s="58"/>
      <c r="AT38" s="58"/>
      <c r="AU38" s="58"/>
      <c r="AV38" s="66" t="n">
        <f aca="false">AZ38</f>
        <v>989.1088</v>
      </c>
      <c r="AW38" s="66" t="n">
        <f aca="false">BB38</f>
        <v>37.843</v>
      </c>
      <c r="AX38" s="66" t="n">
        <f aca="false">AZ38</f>
        <v>989.1088</v>
      </c>
      <c r="AY38" s="66" t="n">
        <f aca="false">BC38</f>
        <v>40.2754</v>
      </c>
      <c r="AZ38" s="60" t="n">
        <v>989.1088</v>
      </c>
      <c r="BA38" s="60" t="n">
        <v>32.1574</v>
      </c>
      <c r="BB38" s="60" t="n">
        <v>37.843</v>
      </c>
      <c r="BC38" s="60" t="n">
        <v>40.2754</v>
      </c>
      <c r="BD38" s="60" t="n">
        <v>25915.182</v>
      </c>
      <c r="BE38" s="60" t="n">
        <v>55.349</v>
      </c>
      <c r="BF38" s="60" t="n">
        <f aca="false">BD38/3600</f>
        <v>7.19866166666667</v>
      </c>
      <c r="BG38" s="58"/>
      <c r="BH38" s="58"/>
      <c r="BI38" s="58"/>
      <c r="BJ38" s="66" t="e">
        <f aca="false">#REF!</f>
        <v>#REF!</v>
      </c>
      <c r="BK38" s="66" t="e">
        <f aca="false">#REF!</f>
        <v>#REF!</v>
      </c>
      <c r="BL38" s="66" t="e">
        <f aca="false">#REF!</f>
        <v>#REF!</v>
      </c>
      <c r="BM38" s="66" t="e">
        <f aca="false">#REF!</f>
        <v>#REF!</v>
      </c>
      <c r="BN38" s="66" t="e">
        <f aca="false">#REF!</f>
        <v>#REF!</v>
      </c>
      <c r="BO38" s="66" t="e">
        <f aca="false">#REF!</f>
        <v>#REF!</v>
      </c>
      <c r="BP38" s="66" t="e">
        <f aca="false">#REF!</f>
        <v>#REF!</v>
      </c>
      <c r="BQ38" s="66" t="e">
        <f aca="false">#REF!</f>
        <v>#REF!</v>
      </c>
    </row>
    <row r="39" customFormat="false" ht="11.25" hidden="false" customHeight="false" outlineLevel="0" collapsed="false">
      <c r="A39" s="51" t="s">
        <v>12</v>
      </c>
      <c r="B39" s="51" t="s">
        <v>47</v>
      </c>
      <c r="C39" s="51" t="n">
        <v>22</v>
      </c>
      <c r="D39" s="64" t="n">
        <f aca="false">L39</f>
        <v>3540.0976</v>
      </c>
      <c r="E39" s="64" t="n">
        <f aca="false">N39</f>
        <v>43.1447</v>
      </c>
      <c r="F39" s="64" t="n">
        <f aca="false">L39</f>
        <v>3540.0976</v>
      </c>
      <c r="G39" s="64" t="n">
        <f aca="false">O39</f>
        <v>43.7505</v>
      </c>
      <c r="H39" s="64" t="e">
        <f aca="false">#REF!</f>
        <v>#REF!</v>
      </c>
      <c r="I39" s="64" t="e">
        <f aca="false">#REF!</f>
        <v>#REF!</v>
      </c>
      <c r="J39" s="64" t="e">
        <f aca="false">#REF!</f>
        <v>#REF!</v>
      </c>
      <c r="K39" s="64" t="e">
        <f aca="false">#REF!</f>
        <v>#REF!</v>
      </c>
      <c r="L39" s="61" t="n">
        <v>3540.0976</v>
      </c>
      <c r="M39" s="61" t="n">
        <v>40.6125</v>
      </c>
      <c r="N39" s="61" t="n">
        <v>43.1447</v>
      </c>
      <c r="O39" s="61" t="n">
        <v>43.7505</v>
      </c>
      <c r="P39" s="61" t="n">
        <v>6216.029</v>
      </c>
      <c r="Q39" s="54" t="n">
        <v>15.194</v>
      </c>
      <c r="R39" s="61" t="n">
        <f aca="false">P39/3600</f>
        <v>1.72667472222222</v>
      </c>
      <c r="S39" s="63"/>
      <c r="T39" s="64" t="n">
        <f aca="false">X39</f>
        <v>3542.328</v>
      </c>
      <c r="U39" s="64" t="n">
        <f aca="false">Z39</f>
        <v>43.1357</v>
      </c>
      <c r="V39" s="64" t="n">
        <f aca="false">X39</f>
        <v>3542.328</v>
      </c>
      <c r="W39" s="64" t="n">
        <f aca="false">AA39</f>
        <v>43.7386</v>
      </c>
      <c r="X39" s="61" t="n">
        <v>3542.328</v>
      </c>
      <c r="Y39" s="61" t="n">
        <v>40.606</v>
      </c>
      <c r="Z39" s="61" t="n">
        <v>43.1357</v>
      </c>
      <c r="AA39" s="61" t="n">
        <v>43.7386</v>
      </c>
      <c r="AB39" s="61" t="n">
        <v>6227</v>
      </c>
      <c r="AC39" s="54" t="n">
        <v>15.74</v>
      </c>
      <c r="AD39" s="61" t="n">
        <f aca="false">AB39/3600</f>
        <v>1.72972222222222</v>
      </c>
      <c r="AE39" s="56" t="e">
        <f aca="false">RBJM($L39:$M42,X39:Y42)</f>
        <v>#VALUE!</v>
      </c>
      <c r="AF39" s="56" t="e">
        <f aca="false">RBJM($D39:$E42,T39:U42)</f>
        <v>#VALUE!</v>
      </c>
      <c r="AG39" s="56" t="e">
        <f aca="false">RBJM($F39:$G42,V39:W42)</f>
        <v>#VALUE!</v>
      </c>
      <c r="AH39" s="64" t="n">
        <f aca="false">AL39</f>
        <v>3575.2984</v>
      </c>
      <c r="AI39" s="64" t="n">
        <f aca="false">AN39</f>
        <v>43.0069</v>
      </c>
      <c r="AJ39" s="64" t="n">
        <f aca="false">AL39</f>
        <v>3575.2984</v>
      </c>
      <c r="AK39" s="64" t="n">
        <f aca="false">AO39</f>
        <v>43.6041</v>
      </c>
      <c r="AL39" s="61" t="n">
        <v>3575.2984</v>
      </c>
      <c r="AM39" s="61" t="n">
        <v>40.5633</v>
      </c>
      <c r="AN39" s="61" t="n">
        <v>43.0069</v>
      </c>
      <c r="AO39" s="61" t="n">
        <v>43.6041</v>
      </c>
      <c r="AP39" s="61" t="n">
        <v>6240.664</v>
      </c>
      <c r="AQ39" s="54" t="n">
        <v>16.021</v>
      </c>
      <c r="AR39" s="61" t="n">
        <f aca="false">AP39/3600</f>
        <v>1.73351777777778</v>
      </c>
      <c r="AS39" s="56" t="e">
        <f aca="false">RBJM($L39:$M42,AL39:AM42)</f>
        <v>#VALUE!</v>
      </c>
      <c r="AT39" s="56" t="e">
        <f aca="false">RBJM($D39:$E42,AH39:AI42)</f>
        <v>#VALUE!</v>
      </c>
      <c r="AU39" s="56" t="e">
        <f aca="false">RBJM($F39:$G42,AJ39:AK42)</f>
        <v>#VALUE!</v>
      </c>
      <c r="AV39" s="64" t="n">
        <f aca="false">AZ39</f>
        <v>3585.2704</v>
      </c>
      <c r="AW39" s="64" t="n">
        <f aca="false">BB39</f>
        <v>42.9185</v>
      </c>
      <c r="AX39" s="64" t="n">
        <f aca="false">AZ39</f>
        <v>3585.2704</v>
      </c>
      <c r="AY39" s="64" t="n">
        <f aca="false">BC39</f>
        <v>43.5043</v>
      </c>
      <c r="AZ39" s="61" t="n">
        <v>3585.2704</v>
      </c>
      <c r="BA39" s="61" t="n">
        <v>40.5047</v>
      </c>
      <c r="BB39" s="61" t="n">
        <v>42.9185</v>
      </c>
      <c r="BC39" s="61" t="n">
        <v>43.5043</v>
      </c>
      <c r="BD39" s="61" t="n">
        <v>6165.672</v>
      </c>
      <c r="BE39" s="54" t="n">
        <v>13.868</v>
      </c>
      <c r="BF39" s="61" t="n">
        <f aca="false">BD39/3600</f>
        <v>1.71268666666667</v>
      </c>
      <c r="BG39" s="56" t="e">
        <f aca="false">RBJM($L39:$M42,AZ39:BA42)</f>
        <v>#VALUE!</v>
      </c>
      <c r="BH39" s="56" t="e">
        <f aca="false">RBJM($D39:$E42,AV39:AW42)</f>
        <v>#VALUE!</v>
      </c>
      <c r="BI39" s="56" t="e">
        <f aca="false">RBJM($F39:$G42,AX39:AY42)</f>
        <v>#VALUE!</v>
      </c>
      <c r="BJ39" s="64" t="e">
        <f aca="false">#REF!</f>
        <v>#REF!</v>
      </c>
      <c r="BK39" s="64" t="e">
        <f aca="false">#REF!</f>
        <v>#REF!</v>
      </c>
      <c r="BL39" s="64" t="e">
        <f aca="false">#REF!</f>
        <v>#REF!</v>
      </c>
      <c r="BM39" s="64" t="e">
        <f aca="false">#REF!</f>
        <v>#REF!</v>
      </c>
      <c r="BN39" s="64" t="e">
        <f aca="false">#REF!</f>
        <v>#REF!</v>
      </c>
      <c r="BO39" s="64" t="e">
        <f aca="false">#REF!</f>
        <v>#REF!</v>
      </c>
      <c r="BP39" s="64" t="e">
        <f aca="false">#REF!</f>
        <v>#REF!</v>
      </c>
      <c r="BQ39" s="64" t="e">
        <f aca="false">#REF!</f>
        <v>#REF!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5" t="n">
        <f aca="false">L40</f>
        <v>1699.5488</v>
      </c>
      <c r="E40" s="65" t="n">
        <f aca="false">N40</f>
        <v>40.62</v>
      </c>
      <c r="F40" s="65" t="n">
        <f aca="false">L40</f>
        <v>1699.5488</v>
      </c>
      <c r="G40" s="65" t="n">
        <f aca="false">O40</f>
        <v>40.884</v>
      </c>
      <c r="H40" s="65" t="e">
        <f aca="false">#REF!</f>
        <v>#REF!</v>
      </c>
      <c r="I40" s="65" t="e">
        <f aca="false">#REF!</f>
        <v>#REF!</v>
      </c>
      <c r="J40" s="65" t="e">
        <f aca="false">#REF!</f>
        <v>#REF!</v>
      </c>
      <c r="K40" s="65" t="e">
        <f aca="false">#REF!</f>
        <v>#REF!</v>
      </c>
      <c r="L40" s="53" t="n">
        <v>1699.5488</v>
      </c>
      <c r="M40" s="53" t="n">
        <v>37.4553</v>
      </c>
      <c r="N40" s="53" t="n">
        <v>40.62</v>
      </c>
      <c r="O40" s="53" t="n">
        <v>40.884</v>
      </c>
      <c r="P40" s="53" t="n">
        <v>5297.498</v>
      </c>
      <c r="Q40" s="54" t="n">
        <v>12.232</v>
      </c>
      <c r="R40" s="53" t="n">
        <f aca="false">P40/3600</f>
        <v>1.47152722222222</v>
      </c>
      <c r="S40" s="55"/>
      <c r="T40" s="65" t="n">
        <f aca="false">X40</f>
        <v>1700.2424</v>
      </c>
      <c r="U40" s="65" t="n">
        <f aca="false">Z40</f>
        <v>40.6135</v>
      </c>
      <c r="V40" s="65" t="n">
        <f aca="false">X40</f>
        <v>1700.2424</v>
      </c>
      <c r="W40" s="65" t="n">
        <f aca="false">AA40</f>
        <v>40.8732</v>
      </c>
      <c r="X40" s="53" t="n">
        <v>1700.2424</v>
      </c>
      <c r="Y40" s="53" t="n">
        <v>37.4526</v>
      </c>
      <c r="Z40" s="53" t="n">
        <v>40.6135</v>
      </c>
      <c r="AA40" s="53" t="n">
        <v>40.8732</v>
      </c>
      <c r="AB40" s="53" t="n">
        <v>5319.261</v>
      </c>
      <c r="AC40" s="54" t="n">
        <v>12.792</v>
      </c>
      <c r="AD40" s="53" t="n">
        <f aca="false">AB40/3600</f>
        <v>1.4775725</v>
      </c>
      <c r="AE40" s="55"/>
      <c r="AF40" s="55"/>
      <c r="AG40" s="55"/>
      <c r="AH40" s="65" t="n">
        <f aca="false">AL40</f>
        <v>1706.8032</v>
      </c>
      <c r="AI40" s="65" t="n">
        <f aca="false">AN40</f>
        <v>40.5219</v>
      </c>
      <c r="AJ40" s="65" t="n">
        <f aca="false">AL40</f>
        <v>1706.8032</v>
      </c>
      <c r="AK40" s="65" t="n">
        <f aca="false">AO40</f>
        <v>40.7871</v>
      </c>
      <c r="AL40" s="53" t="n">
        <v>1706.8032</v>
      </c>
      <c r="AM40" s="53" t="n">
        <v>37.4329</v>
      </c>
      <c r="AN40" s="53" t="n">
        <v>40.5219</v>
      </c>
      <c r="AO40" s="53" t="n">
        <v>40.7871</v>
      </c>
      <c r="AP40" s="53" t="n">
        <v>5331.596</v>
      </c>
      <c r="AQ40" s="54" t="n">
        <v>13.182</v>
      </c>
      <c r="AR40" s="53" t="n">
        <f aca="false">AP40/3600</f>
        <v>1.48099888888889</v>
      </c>
      <c r="AS40" s="55"/>
      <c r="AT40" s="55"/>
      <c r="AU40" s="55"/>
      <c r="AV40" s="65" t="n">
        <f aca="false">AZ40</f>
        <v>1709.3816</v>
      </c>
      <c r="AW40" s="65" t="n">
        <f aca="false">BB40</f>
        <v>40.4931</v>
      </c>
      <c r="AX40" s="65" t="n">
        <f aca="false">AZ40</f>
        <v>1709.3816</v>
      </c>
      <c r="AY40" s="65" t="n">
        <f aca="false">BC40</f>
        <v>40.7274</v>
      </c>
      <c r="AZ40" s="53" t="n">
        <v>1709.3816</v>
      </c>
      <c r="BA40" s="53" t="n">
        <v>37.412</v>
      </c>
      <c r="BB40" s="53" t="n">
        <v>40.4931</v>
      </c>
      <c r="BC40" s="53" t="n">
        <v>40.7274</v>
      </c>
      <c r="BD40" s="53" t="n">
        <v>5262.394</v>
      </c>
      <c r="BE40" s="54" t="n">
        <v>11.107</v>
      </c>
      <c r="BF40" s="53" t="n">
        <f aca="false">BD40/3600</f>
        <v>1.46177611111111</v>
      </c>
      <c r="BG40" s="55"/>
      <c r="BH40" s="55"/>
      <c r="BI40" s="55"/>
      <c r="BJ40" s="65" t="e">
        <f aca="false">#REF!</f>
        <v>#REF!</v>
      </c>
      <c r="BK40" s="65" t="e">
        <f aca="false">#REF!</f>
        <v>#REF!</v>
      </c>
      <c r="BL40" s="65" t="e">
        <f aca="false">#REF!</f>
        <v>#REF!</v>
      </c>
      <c r="BM40" s="65" t="e">
        <f aca="false">#REF!</f>
        <v>#REF!</v>
      </c>
      <c r="BN40" s="65" t="e">
        <f aca="false">#REF!</f>
        <v>#REF!</v>
      </c>
      <c r="BO40" s="65" t="e">
        <f aca="false">#REF!</f>
        <v>#REF!</v>
      </c>
      <c r="BP40" s="65" t="e">
        <f aca="false">#REF!</f>
        <v>#REF!</v>
      </c>
      <c r="BQ40" s="65" t="e">
        <f aca="false">#REF!</f>
        <v>#REF!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818.7256</v>
      </c>
      <c r="E41" s="65" t="n">
        <f aca="false">N41</f>
        <v>38.36</v>
      </c>
      <c r="F41" s="65" t="n">
        <f aca="false">L41</f>
        <v>818.7256</v>
      </c>
      <c r="G41" s="65" t="n">
        <f aca="false">O41</f>
        <v>38.3419</v>
      </c>
      <c r="H41" s="65" t="e">
        <f aca="false">#REF!</f>
        <v>#REF!</v>
      </c>
      <c r="I41" s="65" t="e">
        <f aca="false">#REF!</f>
        <v>#REF!</v>
      </c>
      <c r="J41" s="65" t="e">
        <f aca="false">#REF!</f>
        <v>#REF!</v>
      </c>
      <c r="K41" s="65" t="e">
        <f aca="false">#REF!</f>
        <v>#REF!</v>
      </c>
      <c r="L41" s="53" t="n">
        <v>818.7256</v>
      </c>
      <c r="M41" s="53" t="n">
        <v>34.5656</v>
      </c>
      <c r="N41" s="53" t="n">
        <v>38.36</v>
      </c>
      <c r="O41" s="53" t="n">
        <v>38.3419</v>
      </c>
      <c r="P41" s="53" t="n">
        <v>4707.886</v>
      </c>
      <c r="Q41" s="54" t="n">
        <v>10.092</v>
      </c>
      <c r="R41" s="53" t="n">
        <f aca="false">P41/3600</f>
        <v>1.30774611111111</v>
      </c>
      <c r="S41" s="55"/>
      <c r="T41" s="65" t="n">
        <f aca="false">X41</f>
        <v>819.7272</v>
      </c>
      <c r="U41" s="65" t="n">
        <f aca="false">Z41</f>
        <v>38.3545</v>
      </c>
      <c r="V41" s="65" t="n">
        <f aca="false">X41</f>
        <v>819.7272</v>
      </c>
      <c r="W41" s="65" t="n">
        <f aca="false">AA41</f>
        <v>38.3223</v>
      </c>
      <c r="X41" s="53" t="n">
        <v>819.7272</v>
      </c>
      <c r="Y41" s="53" t="n">
        <v>34.5653</v>
      </c>
      <c r="Z41" s="53" t="n">
        <v>38.3545</v>
      </c>
      <c r="AA41" s="53" t="n">
        <v>38.3223</v>
      </c>
      <c r="AB41" s="53" t="n">
        <v>4721.643</v>
      </c>
      <c r="AC41" s="54" t="n">
        <v>10.592</v>
      </c>
      <c r="AD41" s="53" t="n">
        <f aca="false">AB41/3600</f>
        <v>1.3115675</v>
      </c>
      <c r="AE41" s="55"/>
      <c r="AF41" s="55"/>
      <c r="AG41" s="55"/>
      <c r="AH41" s="65" t="n">
        <f aca="false">AL41</f>
        <v>820.7008</v>
      </c>
      <c r="AI41" s="65" t="n">
        <f aca="false">AN41</f>
        <v>38.2793</v>
      </c>
      <c r="AJ41" s="65" t="n">
        <f aca="false">AL41</f>
        <v>820.7008</v>
      </c>
      <c r="AK41" s="65" t="n">
        <f aca="false">AO41</f>
        <v>38.2843</v>
      </c>
      <c r="AL41" s="53" t="n">
        <v>820.7008</v>
      </c>
      <c r="AM41" s="53" t="n">
        <v>34.55</v>
      </c>
      <c r="AN41" s="53" t="n">
        <v>38.2793</v>
      </c>
      <c r="AO41" s="53" t="n">
        <v>38.2843</v>
      </c>
      <c r="AP41" s="53" t="n">
        <v>4726.144</v>
      </c>
      <c r="AQ41" s="54" t="n">
        <v>10.654</v>
      </c>
      <c r="AR41" s="53" t="n">
        <f aca="false">AP41/3600</f>
        <v>1.31281777777778</v>
      </c>
      <c r="AS41" s="55"/>
      <c r="AT41" s="55"/>
      <c r="AU41" s="55"/>
      <c r="AV41" s="65" t="n">
        <f aca="false">AZ41</f>
        <v>822.18</v>
      </c>
      <c r="AW41" s="65" t="n">
        <f aca="false">BB41</f>
        <v>38.2307</v>
      </c>
      <c r="AX41" s="65" t="n">
        <f aca="false">AZ41</f>
        <v>822.18</v>
      </c>
      <c r="AY41" s="65" t="n">
        <f aca="false">BC41</f>
        <v>38.2252</v>
      </c>
      <c r="AZ41" s="53" t="n">
        <v>822.18</v>
      </c>
      <c r="BA41" s="53" t="n">
        <v>34.5554</v>
      </c>
      <c r="BB41" s="53" t="n">
        <v>38.2307</v>
      </c>
      <c r="BC41" s="53" t="n">
        <v>38.2252</v>
      </c>
      <c r="BD41" s="53" t="n">
        <v>4680.78</v>
      </c>
      <c r="BE41" s="54" t="n">
        <v>10.03</v>
      </c>
      <c r="BF41" s="53" t="n">
        <f aca="false">BD41/3600</f>
        <v>1.30021666666667</v>
      </c>
      <c r="BG41" s="55"/>
      <c r="BH41" s="55"/>
      <c r="BI41" s="55"/>
      <c r="BJ41" s="65" t="e">
        <f aca="false">#REF!</f>
        <v>#REF!</v>
      </c>
      <c r="BK41" s="65" t="e">
        <f aca="false">#REF!</f>
        <v>#REF!</v>
      </c>
      <c r="BL41" s="65" t="e">
        <f aca="false">#REF!</f>
        <v>#REF!</v>
      </c>
      <c r="BM41" s="65" t="e">
        <f aca="false">#REF!</f>
        <v>#REF!</v>
      </c>
      <c r="BN41" s="65" t="e">
        <f aca="false">#REF!</f>
        <v>#REF!</v>
      </c>
      <c r="BO41" s="65" t="e">
        <f aca="false">#REF!</f>
        <v>#REF!</v>
      </c>
      <c r="BP41" s="65" t="e">
        <f aca="false">#REF!</f>
        <v>#REF!</v>
      </c>
      <c r="BQ41" s="65" t="e">
        <f aca="false">#REF!</f>
        <v>#REF!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14.912</v>
      </c>
      <c r="E42" s="66" t="n">
        <f aca="false">N42</f>
        <v>36.2747</v>
      </c>
      <c r="F42" s="66" t="n">
        <f aca="false">L42</f>
        <v>414.912</v>
      </c>
      <c r="G42" s="66" t="n">
        <f aca="false">O42</f>
        <v>36.0139</v>
      </c>
      <c r="H42" s="66" t="e">
        <f aca="false">#REF!</f>
        <v>#REF!</v>
      </c>
      <c r="I42" s="66" t="e">
        <f aca="false">#REF!</f>
        <v>#REF!</v>
      </c>
      <c r="J42" s="66" t="e">
        <f aca="false">#REF!</f>
        <v>#REF!</v>
      </c>
      <c r="K42" s="66" t="e">
        <f aca="false">#REF!</f>
        <v>#REF!</v>
      </c>
      <c r="L42" s="60" t="n">
        <v>414.912</v>
      </c>
      <c r="M42" s="60" t="n">
        <v>32.0664</v>
      </c>
      <c r="N42" s="60" t="n">
        <v>36.2747</v>
      </c>
      <c r="O42" s="60" t="n">
        <v>36.0139</v>
      </c>
      <c r="P42" s="60" t="n">
        <v>4388.851</v>
      </c>
      <c r="Q42" s="60" t="n">
        <v>8.268</v>
      </c>
      <c r="R42" s="60" t="n">
        <f aca="false">P42/3600</f>
        <v>1.21912527777778</v>
      </c>
      <c r="S42" s="58"/>
      <c r="T42" s="66" t="n">
        <f aca="false">X42</f>
        <v>415.1552</v>
      </c>
      <c r="U42" s="66" t="n">
        <f aca="false">Z42</f>
        <v>36.2778</v>
      </c>
      <c r="V42" s="66" t="n">
        <f aca="false">X42</f>
        <v>415.1552</v>
      </c>
      <c r="W42" s="66" t="n">
        <f aca="false">AA42</f>
        <v>36.0122</v>
      </c>
      <c r="X42" s="60" t="n">
        <v>415.1552</v>
      </c>
      <c r="Y42" s="60" t="n">
        <v>32.0688</v>
      </c>
      <c r="Z42" s="60" t="n">
        <v>36.2778</v>
      </c>
      <c r="AA42" s="60" t="n">
        <v>36.0122</v>
      </c>
      <c r="AB42" s="60" t="n">
        <v>4396.528</v>
      </c>
      <c r="AC42" s="60" t="n">
        <v>8.798</v>
      </c>
      <c r="AD42" s="60" t="n">
        <f aca="false">AB42/3600</f>
        <v>1.22125777777778</v>
      </c>
      <c r="AE42" s="58"/>
      <c r="AF42" s="58"/>
      <c r="AG42" s="58"/>
      <c r="AH42" s="66" t="n">
        <f aca="false">AL42</f>
        <v>415.8952</v>
      </c>
      <c r="AI42" s="66" t="n">
        <f aca="false">AN42</f>
        <v>36.2311</v>
      </c>
      <c r="AJ42" s="66" t="n">
        <f aca="false">AL42</f>
        <v>415.8952</v>
      </c>
      <c r="AK42" s="66" t="n">
        <f aca="false">AO42</f>
        <v>35.962</v>
      </c>
      <c r="AL42" s="60" t="n">
        <v>415.8952</v>
      </c>
      <c r="AM42" s="60" t="n">
        <v>32.0543</v>
      </c>
      <c r="AN42" s="60" t="n">
        <v>36.2311</v>
      </c>
      <c r="AO42" s="60" t="n">
        <v>35.962</v>
      </c>
      <c r="AP42" s="60" t="n">
        <v>4394.579</v>
      </c>
      <c r="AQ42" s="60" t="n">
        <v>8.86</v>
      </c>
      <c r="AR42" s="60" t="n">
        <f aca="false">AP42/3600</f>
        <v>1.22071638888889</v>
      </c>
      <c r="AS42" s="58"/>
      <c r="AT42" s="58"/>
      <c r="AU42" s="58"/>
      <c r="AV42" s="66" t="n">
        <f aca="false">AZ42</f>
        <v>416.3456</v>
      </c>
      <c r="AW42" s="66" t="n">
        <f aca="false">BB42</f>
        <v>36.201</v>
      </c>
      <c r="AX42" s="66" t="n">
        <f aca="false">AZ42</f>
        <v>416.3456</v>
      </c>
      <c r="AY42" s="66" t="n">
        <f aca="false">BC42</f>
        <v>35.9468</v>
      </c>
      <c r="AZ42" s="60" t="n">
        <v>416.3456</v>
      </c>
      <c r="BA42" s="60" t="n">
        <v>32.0732</v>
      </c>
      <c r="BB42" s="60" t="n">
        <v>36.201</v>
      </c>
      <c r="BC42" s="60" t="n">
        <v>35.9468</v>
      </c>
      <c r="BD42" s="60" t="n">
        <v>4352.132</v>
      </c>
      <c r="BE42" s="60" t="n">
        <v>7.69</v>
      </c>
      <c r="BF42" s="60" t="n">
        <f aca="false">BD42/3600</f>
        <v>1.20892555555556</v>
      </c>
      <c r="BG42" s="58"/>
      <c r="BH42" s="58"/>
      <c r="BI42" s="58"/>
      <c r="BJ42" s="66" t="e">
        <f aca="false">#REF!</f>
        <v>#REF!</v>
      </c>
      <c r="BK42" s="66" t="e">
        <f aca="false">#REF!</f>
        <v>#REF!</v>
      </c>
      <c r="BL42" s="66" t="e">
        <f aca="false">#REF!</f>
        <v>#REF!</v>
      </c>
      <c r="BM42" s="66" t="e">
        <f aca="false">#REF!</f>
        <v>#REF!</v>
      </c>
      <c r="BN42" s="66" t="e">
        <f aca="false">#REF!</f>
        <v>#REF!</v>
      </c>
      <c r="BO42" s="66" t="e">
        <f aca="false">#REF!</f>
        <v>#REF!</v>
      </c>
      <c r="BP42" s="66" t="e">
        <f aca="false">#REF!</f>
        <v>#REF!</v>
      </c>
      <c r="BQ42" s="66" t="e">
        <f aca="false">#REF!</f>
        <v>#REF!</v>
      </c>
    </row>
    <row r="43" customFormat="false" ht="11.25" hidden="false" customHeight="false" outlineLevel="0" collapsed="false">
      <c r="A43" s="57"/>
      <c r="B43" s="51" t="s">
        <v>49</v>
      </c>
      <c r="C43" s="51" t="n">
        <v>22</v>
      </c>
      <c r="D43" s="64" t="n">
        <f aca="false">L43</f>
        <v>3698.8424</v>
      </c>
      <c r="E43" s="64" t="n">
        <f aca="false">N43</f>
        <v>43.6533</v>
      </c>
      <c r="F43" s="64" t="n">
        <f aca="false">L43</f>
        <v>3698.8424</v>
      </c>
      <c r="G43" s="64" t="n">
        <f aca="false">O43</f>
        <v>45.2074</v>
      </c>
      <c r="H43" s="64" t="e">
        <f aca="false">#REF!</f>
        <v>#REF!</v>
      </c>
      <c r="I43" s="64" t="e">
        <f aca="false">#REF!</f>
        <v>#REF!</v>
      </c>
      <c r="J43" s="64" t="e">
        <f aca="false">#REF!</f>
        <v>#REF!</v>
      </c>
      <c r="K43" s="64" t="e">
        <f aca="false">#REF!</f>
        <v>#REF!</v>
      </c>
      <c r="L43" s="61" t="n">
        <v>3698.8424</v>
      </c>
      <c r="M43" s="61" t="n">
        <v>40.3806</v>
      </c>
      <c r="N43" s="61" t="n">
        <v>43.6533</v>
      </c>
      <c r="O43" s="61" t="n">
        <v>45.2074</v>
      </c>
      <c r="P43" s="61" t="n">
        <v>6970.127</v>
      </c>
      <c r="Q43" s="54" t="n">
        <v>17.347</v>
      </c>
      <c r="R43" s="61" t="n">
        <f aca="false">P43/3600</f>
        <v>1.93614638888889</v>
      </c>
      <c r="S43" s="63"/>
      <c r="T43" s="64" t="n">
        <f aca="false">X43</f>
        <v>3701.5816</v>
      </c>
      <c r="U43" s="64" t="n">
        <f aca="false">Z43</f>
        <v>43.6567</v>
      </c>
      <c r="V43" s="64" t="n">
        <f aca="false">X43</f>
        <v>3701.5816</v>
      </c>
      <c r="W43" s="64" t="n">
        <f aca="false">AA43</f>
        <v>45.199</v>
      </c>
      <c r="X43" s="61" t="n">
        <v>3701.5816</v>
      </c>
      <c r="Y43" s="61" t="n">
        <v>40.3734</v>
      </c>
      <c r="Z43" s="61" t="n">
        <v>43.6567</v>
      </c>
      <c r="AA43" s="61" t="n">
        <v>45.199</v>
      </c>
      <c r="AB43" s="61" t="n">
        <v>7023.164</v>
      </c>
      <c r="AC43" s="54" t="n">
        <v>18.033</v>
      </c>
      <c r="AD43" s="61" t="n">
        <f aca="false">AB43/3600</f>
        <v>1.95087888888889</v>
      </c>
      <c r="AE43" s="56" t="e">
        <f aca="false">RBJM($L43:$M46,X43:Y46)</f>
        <v>#VALUE!</v>
      </c>
      <c r="AF43" s="56" t="e">
        <f aca="false">RBJM($D43:$E46,T43:U46)</f>
        <v>#VALUE!</v>
      </c>
      <c r="AG43" s="56" t="e">
        <f aca="false">RBJM($F43:$G46,V43:W46)</f>
        <v>#VALUE!</v>
      </c>
      <c r="AH43" s="64" t="n">
        <f aca="false">AL43</f>
        <v>3750.5536</v>
      </c>
      <c r="AI43" s="64" t="n">
        <f aca="false">AN43</f>
        <v>43.5548</v>
      </c>
      <c r="AJ43" s="64" t="n">
        <f aca="false">AL43</f>
        <v>3750.5536</v>
      </c>
      <c r="AK43" s="64" t="n">
        <f aca="false">AO43</f>
        <v>45.0494</v>
      </c>
      <c r="AL43" s="61" t="n">
        <v>3750.5536</v>
      </c>
      <c r="AM43" s="61" t="n">
        <v>40.346</v>
      </c>
      <c r="AN43" s="61" t="n">
        <v>43.5548</v>
      </c>
      <c r="AO43" s="61" t="n">
        <v>45.0494</v>
      </c>
      <c r="AP43" s="61" t="n">
        <v>7054.051</v>
      </c>
      <c r="AQ43" s="54" t="n">
        <v>18.267</v>
      </c>
      <c r="AR43" s="61" t="n">
        <f aca="false">AP43/3600</f>
        <v>1.95945861111111</v>
      </c>
      <c r="AS43" s="56" t="e">
        <f aca="false">RBJM($L43:$M46,AL43:AM46)</f>
        <v>#VALUE!</v>
      </c>
      <c r="AT43" s="56" t="e">
        <f aca="false">RBJM($D43:$E46,AH43:AI46)</f>
        <v>#VALUE!</v>
      </c>
      <c r="AU43" s="56" t="e">
        <f aca="false">RBJM($F43:$G46,AJ43:AK46)</f>
        <v>#VALUE!</v>
      </c>
      <c r="AV43" s="64" t="n">
        <f aca="false">AZ43</f>
        <v>3763.4592</v>
      </c>
      <c r="AW43" s="64" t="n">
        <f aca="false">BB43</f>
        <v>43.4651</v>
      </c>
      <c r="AX43" s="64" t="n">
        <f aca="false">AZ43</f>
        <v>3763.4592</v>
      </c>
      <c r="AY43" s="64" t="n">
        <f aca="false">BC43</f>
        <v>44.955</v>
      </c>
      <c r="AZ43" s="61" t="n">
        <v>3763.4592</v>
      </c>
      <c r="BA43" s="61" t="n">
        <v>40.2788</v>
      </c>
      <c r="BB43" s="61" t="n">
        <v>43.4651</v>
      </c>
      <c r="BC43" s="61" t="n">
        <v>44.955</v>
      </c>
      <c r="BD43" s="61" t="n">
        <v>6965.972</v>
      </c>
      <c r="BE43" s="54" t="n">
        <v>15.615</v>
      </c>
      <c r="BF43" s="61" t="n">
        <f aca="false">BD43/3600</f>
        <v>1.93499222222222</v>
      </c>
      <c r="BG43" s="56" t="e">
        <f aca="false">RBJM($L43:$M46,AZ43:BA46)</f>
        <v>#VALUE!</v>
      </c>
      <c r="BH43" s="56" t="e">
        <f aca="false">RBJM($D43:$E46,AV43:AW46)</f>
        <v>#VALUE!</v>
      </c>
      <c r="BI43" s="56" t="e">
        <f aca="false">RBJM($F43:$G46,AX43:AY46)</f>
        <v>#VALUE!</v>
      </c>
      <c r="BJ43" s="64" t="e">
        <f aca="false">#REF!</f>
        <v>#REF!</v>
      </c>
      <c r="BK43" s="64" t="e">
        <f aca="false">#REF!</f>
        <v>#REF!</v>
      </c>
      <c r="BL43" s="64" t="e">
        <f aca="false">#REF!</f>
        <v>#REF!</v>
      </c>
      <c r="BM43" s="64" t="e">
        <f aca="false">#REF!</f>
        <v>#REF!</v>
      </c>
      <c r="BN43" s="64" t="e">
        <f aca="false">#REF!</f>
        <v>#REF!</v>
      </c>
      <c r="BO43" s="64" t="e">
        <f aca="false">#REF!</f>
        <v>#REF!</v>
      </c>
      <c r="BP43" s="64" t="e">
        <f aca="false">#REF!</f>
        <v>#REF!</v>
      </c>
      <c r="BQ43" s="64" t="e">
        <f aca="false">#REF!</f>
        <v>#REF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744.9808</v>
      </c>
      <c r="E44" s="65" t="n">
        <f aca="false">N44</f>
        <v>41.6923</v>
      </c>
      <c r="F44" s="65" t="n">
        <f aca="false">L44</f>
        <v>1744.9808</v>
      </c>
      <c r="G44" s="65" t="n">
        <f aca="false">O44</f>
        <v>42.8442</v>
      </c>
      <c r="H44" s="65" t="e">
        <f aca="false">#REF!</f>
        <v>#REF!</v>
      </c>
      <c r="I44" s="65" t="e">
        <f aca="false">#REF!</f>
        <v>#REF!</v>
      </c>
      <c r="J44" s="65" t="e">
        <f aca="false">#REF!</f>
        <v>#REF!</v>
      </c>
      <c r="K44" s="65" t="e">
        <f aca="false">#REF!</f>
        <v>#REF!</v>
      </c>
      <c r="L44" s="53" t="n">
        <v>1744.9808</v>
      </c>
      <c r="M44" s="53" t="n">
        <v>37.8191</v>
      </c>
      <c r="N44" s="53" t="n">
        <v>41.6923</v>
      </c>
      <c r="O44" s="53" t="n">
        <v>42.8442</v>
      </c>
      <c r="P44" s="53" t="n">
        <v>6034.406</v>
      </c>
      <c r="Q44" s="54" t="n">
        <v>14.352</v>
      </c>
      <c r="R44" s="53" t="n">
        <f aca="false">P44/3600</f>
        <v>1.67622388888889</v>
      </c>
      <c r="S44" s="55"/>
      <c r="T44" s="65" t="n">
        <f aca="false">X44</f>
        <v>1746.5656</v>
      </c>
      <c r="U44" s="65" t="n">
        <f aca="false">Z44</f>
        <v>41.6978</v>
      </c>
      <c r="V44" s="65" t="n">
        <f aca="false">X44</f>
        <v>1746.5656</v>
      </c>
      <c r="W44" s="65" t="n">
        <f aca="false">AA44</f>
        <v>42.8505</v>
      </c>
      <c r="X44" s="53" t="n">
        <v>1746.5656</v>
      </c>
      <c r="Y44" s="53" t="n">
        <v>37.8185</v>
      </c>
      <c r="Z44" s="53" t="n">
        <v>41.6978</v>
      </c>
      <c r="AA44" s="53" t="n">
        <v>42.8505</v>
      </c>
      <c r="AB44" s="53" t="n">
        <v>6061.389</v>
      </c>
      <c r="AC44" s="54" t="n">
        <v>15.147</v>
      </c>
      <c r="AD44" s="53" t="n">
        <f aca="false">AB44/3600</f>
        <v>1.68371916666667</v>
      </c>
      <c r="AE44" s="55"/>
      <c r="AF44" s="55"/>
      <c r="AG44" s="55"/>
      <c r="AH44" s="65" t="n">
        <f aca="false">AL44</f>
        <v>1755.74</v>
      </c>
      <c r="AI44" s="65" t="n">
        <f aca="false">AN44</f>
        <v>41.6089</v>
      </c>
      <c r="AJ44" s="65" t="n">
        <f aca="false">AL44</f>
        <v>1755.74</v>
      </c>
      <c r="AK44" s="65" t="n">
        <f aca="false">AO44</f>
        <v>42.7617</v>
      </c>
      <c r="AL44" s="53" t="n">
        <v>1755.74</v>
      </c>
      <c r="AM44" s="53" t="n">
        <v>37.795</v>
      </c>
      <c r="AN44" s="53" t="n">
        <v>41.6089</v>
      </c>
      <c r="AO44" s="53" t="n">
        <v>42.7617</v>
      </c>
      <c r="AP44" s="53" t="n">
        <v>6086.995</v>
      </c>
      <c r="AQ44" s="54" t="n">
        <v>15.553</v>
      </c>
      <c r="AR44" s="53" t="n">
        <f aca="false">AP44/3600</f>
        <v>1.69083194444444</v>
      </c>
      <c r="AS44" s="55"/>
      <c r="AT44" s="55"/>
      <c r="AU44" s="55"/>
      <c r="AV44" s="65" t="n">
        <f aca="false">AZ44</f>
        <v>1758.1992</v>
      </c>
      <c r="AW44" s="65" t="n">
        <f aca="false">BB44</f>
        <v>41.548</v>
      </c>
      <c r="AX44" s="65" t="n">
        <f aca="false">AZ44</f>
        <v>1758.1992</v>
      </c>
      <c r="AY44" s="65" t="n">
        <f aca="false">BC44</f>
        <v>42.6664</v>
      </c>
      <c r="AZ44" s="53" t="n">
        <v>1758.1992</v>
      </c>
      <c r="BA44" s="53" t="n">
        <v>37.7553</v>
      </c>
      <c r="BB44" s="53" t="n">
        <v>41.548</v>
      </c>
      <c r="BC44" s="53" t="n">
        <v>42.6664</v>
      </c>
      <c r="BD44" s="53" t="n">
        <v>6008.479</v>
      </c>
      <c r="BE44" s="54" t="n">
        <v>12.932</v>
      </c>
      <c r="BF44" s="53" t="n">
        <f aca="false">BD44/3600</f>
        <v>1.66902194444444</v>
      </c>
      <c r="BG44" s="55"/>
      <c r="BH44" s="55"/>
      <c r="BI44" s="55"/>
      <c r="BJ44" s="65" t="e">
        <f aca="false">#REF!</f>
        <v>#REF!</v>
      </c>
      <c r="BK44" s="65" t="e">
        <f aca="false">#REF!</f>
        <v>#REF!</v>
      </c>
      <c r="BL44" s="65" t="e">
        <f aca="false">#REF!</f>
        <v>#REF!</v>
      </c>
      <c r="BM44" s="65" t="e">
        <f aca="false">#REF!</f>
        <v>#REF!</v>
      </c>
      <c r="BN44" s="65" t="e">
        <f aca="false">#REF!</f>
        <v>#REF!</v>
      </c>
      <c r="BO44" s="65" t="e">
        <f aca="false">#REF!</f>
        <v>#REF!</v>
      </c>
      <c r="BP44" s="65" t="e">
        <f aca="false">#REF!</f>
        <v>#REF!</v>
      </c>
      <c r="BQ44" s="65" t="e">
        <f aca="false">#REF!</f>
        <v>#REF!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871.7816</v>
      </c>
      <c r="E45" s="65" t="n">
        <f aca="false">N45</f>
        <v>39.6916</v>
      </c>
      <c r="F45" s="65" t="n">
        <f aca="false">L45</f>
        <v>871.7816</v>
      </c>
      <c r="G45" s="65" t="n">
        <f aca="false">O45</f>
        <v>40.5872</v>
      </c>
      <c r="H45" s="65" t="e">
        <f aca="false">#REF!</f>
        <v>#REF!</v>
      </c>
      <c r="I45" s="65" t="e">
        <f aca="false">#REF!</f>
        <v>#REF!</v>
      </c>
      <c r="J45" s="65" t="e">
        <f aca="false">#REF!</f>
        <v>#REF!</v>
      </c>
      <c r="K45" s="65" t="e">
        <f aca="false">#REF!</f>
        <v>#REF!</v>
      </c>
      <c r="L45" s="53" t="n">
        <v>871.7816</v>
      </c>
      <c r="M45" s="53" t="n">
        <v>35.0283</v>
      </c>
      <c r="N45" s="53" t="n">
        <v>39.6916</v>
      </c>
      <c r="O45" s="53" t="n">
        <v>40.5872</v>
      </c>
      <c r="P45" s="53" t="n">
        <v>5515.279</v>
      </c>
      <c r="Q45" s="54" t="n">
        <v>12.027</v>
      </c>
      <c r="R45" s="53" t="n">
        <f aca="false">P45/3600</f>
        <v>1.53202194444444</v>
      </c>
      <c r="S45" s="55"/>
      <c r="T45" s="65" t="n">
        <f aca="false">X45</f>
        <v>872.0944</v>
      </c>
      <c r="U45" s="65" t="n">
        <f aca="false">Z45</f>
        <v>39.6831</v>
      </c>
      <c r="V45" s="65" t="n">
        <f aca="false">X45</f>
        <v>872.0944</v>
      </c>
      <c r="W45" s="65" t="n">
        <f aca="false">AA45</f>
        <v>40.5872</v>
      </c>
      <c r="X45" s="53" t="n">
        <v>872.0944</v>
      </c>
      <c r="Y45" s="53" t="n">
        <v>35.0253</v>
      </c>
      <c r="Z45" s="53" t="n">
        <v>39.6831</v>
      </c>
      <c r="AA45" s="53" t="n">
        <v>40.5872</v>
      </c>
      <c r="AB45" s="53" t="n">
        <v>5543.251</v>
      </c>
      <c r="AC45" s="54" t="n">
        <v>12.636</v>
      </c>
      <c r="AD45" s="53" t="n">
        <f aca="false">AB45/3600</f>
        <v>1.53979194444444</v>
      </c>
      <c r="AE45" s="55"/>
      <c r="AF45" s="55"/>
      <c r="AG45" s="55"/>
      <c r="AH45" s="65" t="n">
        <f aca="false">AL45</f>
        <v>875.28</v>
      </c>
      <c r="AI45" s="65" t="n">
        <f aca="false">AN45</f>
        <v>39.6307</v>
      </c>
      <c r="AJ45" s="65" t="n">
        <f aca="false">AL45</f>
        <v>875.28</v>
      </c>
      <c r="AK45" s="65" t="n">
        <f aca="false">AO45</f>
        <v>40.509</v>
      </c>
      <c r="AL45" s="53" t="n">
        <v>875.28</v>
      </c>
      <c r="AM45" s="53" t="n">
        <v>35.0171</v>
      </c>
      <c r="AN45" s="53" t="n">
        <v>39.6307</v>
      </c>
      <c r="AO45" s="53" t="n">
        <v>40.509</v>
      </c>
      <c r="AP45" s="53" t="n">
        <v>5531.378</v>
      </c>
      <c r="AQ45" s="54" t="n">
        <v>12.885</v>
      </c>
      <c r="AR45" s="53" t="n">
        <f aca="false">AP45/3600</f>
        <v>1.53649388888889</v>
      </c>
      <c r="AS45" s="55"/>
      <c r="AT45" s="55"/>
      <c r="AU45" s="55"/>
      <c r="AV45" s="65" t="n">
        <f aca="false">AZ45</f>
        <v>875.58</v>
      </c>
      <c r="AW45" s="65" t="n">
        <f aca="false">BB45</f>
        <v>39.6102</v>
      </c>
      <c r="AX45" s="65" t="n">
        <f aca="false">AZ45</f>
        <v>875.58</v>
      </c>
      <c r="AY45" s="65" t="n">
        <f aca="false">BC45</f>
        <v>40.5034</v>
      </c>
      <c r="AZ45" s="53" t="n">
        <v>875.58</v>
      </c>
      <c r="BA45" s="53" t="n">
        <v>35.0003</v>
      </c>
      <c r="BB45" s="53" t="n">
        <v>39.6102</v>
      </c>
      <c r="BC45" s="53" t="n">
        <v>40.5034</v>
      </c>
      <c r="BD45" s="53" t="n">
        <v>5473.954</v>
      </c>
      <c r="BE45" s="54" t="n">
        <v>10.982</v>
      </c>
      <c r="BF45" s="53" t="n">
        <f aca="false">BD45/3600</f>
        <v>1.52054277777778</v>
      </c>
      <c r="BG45" s="55"/>
      <c r="BH45" s="55"/>
      <c r="BI45" s="55"/>
      <c r="BJ45" s="65" t="e">
        <f aca="false">#REF!</f>
        <v>#REF!</v>
      </c>
      <c r="BK45" s="65" t="e">
        <f aca="false">#REF!</f>
        <v>#REF!</v>
      </c>
      <c r="BL45" s="65" t="e">
        <f aca="false">#REF!</f>
        <v>#REF!</v>
      </c>
      <c r="BM45" s="65" t="e">
        <f aca="false">#REF!</f>
        <v>#REF!</v>
      </c>
      <c r="BN45" s="65" t="e">
        <f aca="false">#REF!</f>
        <v>#REF!</v>
      </c>
      <c r="BO45" s="65" t="e">
        <f aca="false">#REF!</f>
        <v>#REF!</v>
      </c>
      <c r="BP45" s="65" t="e">
        <f aca="false">#REF!</f>
        <v>#REF!</v>
      </c>
      <c r="BQ45" s="65" t="e">
        <f aca="false">#REF!</f>
        <v>#REF!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51.496</v>
      </c>
      <c r="E46" s="66" t="n">
        <f aca="false">N46</f>
        <v>37.5372</v>
      </c>
      <c r="F46" s="66" t="n">
        <f aca="false">L46</f>
        <v>451.496</v>
      </c>
      <c r="G46" s="66" t="n">
        <f aca="false">O46</f>
        <v>38.2123</v>
      </c>
      <c r="H46" s="66" t="e">
        <f aca="false">#REF!</f>
        <v>#REF!</v>
      </c>
      <c r="I46" s="66" t="e">
        <f aca="false">#REF!</f>
        <v>#REF!</v>
      </c>
      <c r="J46" s="66" t="e">
        <f aca="false">#REF!</f>
        <v>#REF!</v>
      </c>
      <c r="K46" s="66" t="e">
        <f aca="false">#REF!</f>
        <v>#REF!</v>
      </c>
      <c r="L46" s="60" t="n">
        <v>451.496</v>
      </c>
      <c r="M46" s="60" t="n">
        <v>32.2391</v>
      </c>
      <c r="N46" s="60" t="n">
        <v>37.5372</v>
      </c>
      <c r="O46" s="60" t="n">
        <v>38.2123</v>
      </c>
      <c r="P46" s="60" t="n">
        <v>5236.925</v>
      </c>
      <c r="Q46" s="60" t="n">
        <v>10.124</v>
      </c>
      <c r="R46" s="60" t="n">
        <f aca="false">P46/3600</f>
        <v>1.45470138888889</v>
      </c>
      <c r="S46" s="58"/>
      <c r="T46" s="66" t="n">
        <f aca="false">X46</f>
        <v>452.1568</v>
      </c>
      <c r="U46" s="66" t="n">
        <f aca="false">Z46</f>
        <v>37.5288</v>
      </c>
      <c r="V46" s="66" t="n">
        <f aca="false">X46</f>
        <v>452.1568</v>
      </c>
      <c r="W46" s="66" t="n">
        <f aca="false">AA46</f>
        <v>38.1954</v>
      </c>
      <c r="X46" s="60" t="n">
        <v>452.1568</v>
      </c>
      <c r="Y46" s="60" t="n">
        <v>32.2461</v>
      </c>
      <c r="Z46" s="60" t="n">
        <v>37.5288</v>
      </c>
      <c r="AA46" s="60" t="n">
        <v>38.1954</v>
      </c>
      <c r="AB46" s="60" t="n">
        <v>5244.978</v>
      </c>
      <c r="AC46" s="60" t="n">
        <v>10.701</v>
      </c>
      <c r="AD46" s="60" t="n">
        <f aca="false">AB46/3600</f>
        <v>1.45693833333333</v>
      </c>
      <c r="AE46" s="58"/>
      <c r="AF46" s="58"/>
      <c r="AG46" s="58"/>
      <c r="AH46" s="66" t="n">
        <f aca="false">AL46</f>
        <v>452.6216</v>
      </c>
      <c r="AI46" s="66" t="n">
        <f aca="false">AN46</f>
        <v>37.4568</v>
      </c>
      <c r="AJ46" s="66" t="n">
        <f aca="false">AL46</f>
        <v>452.6216</v>
      </c>
      <c r="AK46" s="66" t="n">
        <f aca="false">AO46</f>
        <v>38.1323</v>
      </c>
      <c r="AL46" s="60" t="n">
        <v>452.6216</v>
      </c>
      <c r="AM46" s="60" t="n">
        <v>32.2365</v>
      </c>
      <c r="AN46" s="60" t="n">
        <v>37.4568</v>
      </c>
      <c r="AO46" s="60" t="n">
        <v>38.1323</v>
      </c>
      <c r="AP46" s="60" t="n">
        <v>5238.279</v>
      </c>
      <c r="AQ46" s="60" t="n">
        <v>10.764</v>
      </c>
      <c r="AR46" s="60" t="n">
        <f aca="false">AP46/3600</f>
        <v>1.4550775</v>
      </c>
      <c r="AS46" s="58"/>
      <c r="AT46" s="58"/>
      <c r="AU46" s="58"/>
      <c r="AV46" s="66" t="n">
        <f aca="false">AZ46</f>
        <v>452.5096</v>
      </c>
      <c r="AW46" s="66" t="n">
        <f aca="false">BB46</f>
        <v>37.4666</v>
      </c>
      <c r="AX46" s="66" t="n">
        <f aca="false">AZ46</f>
        <v>452.5096</v>
      </c>
      <c r="AY46" s="66" t="n">
        <f aca="false">BC46</f>
        <v>38.1426</v>
      </c>
      <c r="AZ46" s="60" t="n">
        <v>452.5096</v>
      </c>
      <c r="BA46" s="60" t="n">
        <v>32.232</v>
      </c>
      <c r="BB46" s="60" t="n">
        <v>37.4666</v>
      </c>
      <c r="BC46" s="60" t="n">
        <v>38.1426</v>
      </c>
      <c r="BD46" s="60" t="n">
        <v>5191.836</v>
      </c>
      <c r="BE46" s="60" t="n">
        <v>9.297</v>
      </c>
      <c r="BF46" s="60" t="n">
        <f aca="false">BD46/3600</f>
        <v>1.44217666666667</v>
      </c>
      <c r="BG46" s="58"/>
      <c r="BH46" s="58"/>
      <c r="BI46" s="58"/>
      <c r="BJ46" s="66" t="e">
        <f aca="false">#REF!</f>
        <v>#REF!</v>
      </c>
      <c r="BK46" s="66" t="e">
        <f aca="false">#REF!</f>
        <v>#REF!</v>
      </c>
      <c r="BL46" s="66" t="e">
        <f aca="false">#REF!</f>
        <v>#REF!</v>
      </c>
      <c r="BM46" s="66" t="e">
        <f aca="false">#REF!</f>
        <v>#REF!</v>
      </c>
      <c r="BN46" s="66" t="e">
        <f aca="false">#REF!</f>
        <v>#REF!</v>
      </c>
      <c r="BO46" s="66" t="e">
        <f aca="false">#REF!</f>
        <v>#REF!</v>
      </c>
      <c r="BP46" s="66" t="e">
        <f aca="false">#REF!</f>
        <v>#REF!</v>
      </c>
      <c r="BQ46" s="66" t="e">
        <f aca="false">#REF!</f>
        <v>#REF!</v>
      </c>
    </row>
    <row r="47" customFormat="false" ht="11.25" hidden="false" customHeight="false" outlineLevel="0" collapsed="false">
      <c r="A47" s="57"/>
      <c r="B47" s="51" t="s">
        <v>50</v>
      </c>
      <c r="C47" s="51" t="n">
        <v>22</v>
      </c>
      <c r="D47" s="64" t="n">
        <f aca="false">L47</f>
        <v>6912.1168</v>
      </c>
      <c r="E47" s="64" t="n">
        <f aca="false">N47</f>
        <v>41.5391</v>
      </c>
      <c r="F47" s="64" t="n">
        <f aca="false">L47</f>
        <v>6912.1168</v>
      </c>
      <c r="G47" s="64" t="n">
        <f aca="false">O47</f>
        <v>42.5662</v>
      </c>
      <c r="H47" s="64" t="e">
        <f aca="false">#REF!</f>
        <v>#REF!</v>
      </c>
      <c r="I47" s="64" t="e">
        <f aca="false">#REF!</f>
        <v>#REF!</v>
      </c>
      <c r="J47" s="64" t="e">
        <f aca="false">#REF!</f>
        <v>#REF!</v>
      </c>
      <c r="K47" s="64" t="e">
        <f aca="false">#REF!</f>
        <v>#REF!</v>
      </c>
      <c r="L47" s="61" t="n">
        <v>6912.1168</v>
      </c>
      <c r="M47" s="61" t="n">
        <v>38.4473</v>
      </c>
      <c r="N47" s="61" t="n">
        <v>41.5391</v>
      </c>
      <c r="O47" s="61" t="n">
        <v>42.5662</v>
      </c>
      <c r="P47" s="61" t="n">
        <v>7098.278</v>
      </c>
      <c r="Q47" s="54" t="n">
        <v>18.985</v>
      </c>
      <c r="R47" s="61" t="n">
        <f aca="false">P47/3600</f>
        <v>1.97174388888889</v>
      </c>
      <c r="S47" s="63"/>
      <c r="T47" s="64" t="n">
        <f aca="false">X47</f>
        <v>6921.1936</v>
      </c>
      <c r="U47" s="64" t="n">
        <f aca="false">Z47</f>
        <v>41.5328</v>
      </c>
      <c r="V47" s="64" t="n">
        <f aca="false">X47</f>
        <v>6921.1936</v>
      </c>
      <c r="W47" s="64" t="n">
        <f aca="false">AA47</f>
        <v>42.5687</v>
      </c>
      <c r="X47" s="61" t="n">
        <v>6921.1936</v>
      </c>
      <c r="Y47" s="61" t="n">
        <v>38.4403</v>
      </c>
      <c r="Z47" s="61" t="n">
        <v>41.5328</v>
      </c>
      <c r="AA47" s="61" t="n">
        <v>42.5687</v>
      </c>
      <c r="AB47" s="61" t="n">
        <v>7135.153</v>
      </c>
      <c r="AC47" s="54" t="n">
        <v>19.827</v>
      </c>
      <c r="AD47" s="61" t="n">
        <f aca="false">AB47/3600</f>
        <v>1.98198694444444</v>
      </c>
      <c r="AE47" s="56" t="e">
        <f aca="false">RBJM($L47:$M50,X47:Y50)</f>
        <v>#VALUE!</v>
      </c>
      <c r="AF47" s="56" t="e">
        <f aca="false">RBJM($D47:$E50,T47:U50)</f>
        <v>#VALUE!</v>
      </c>
      <c r="AG47" s="56" t="e">
        <f aca="false">RBJM($F47:$G50,V47:W50)</f>
        <v>#VALUE!</v>
      </c>
      <c r="AH47" s="64" t="n">
        <f aca="false">AL47</f>
        <v>6957.9232</v>
      </c>
      <c r="AI47" s="64" t="n">
        <f aca="false">AN47</f>
        <v>41.455</v>
      </c>
      <c r="AJ47" s="64" t="n">
        <f aca="false">AL47</f>
        <v>6957.9232</v>
      </c>
      <c r="AK47" s="64" t="n">
        <f aca="false">AO47</f>
        <v>42.4817</v>
      </c>
      <c r="AL47" s="61" t="n">
        <v>6957.9232</v>
      </c>
      <c r="AM47" s="61" t="n">
        <v>38.4214</v>
      </c>
      <c r="AN47" s="61" t="n">
        <v>41.455</v>
      </c>
      <c r="AO47" s="61" t="n">
        <v>42.4817</v>
      </c>
      <c r="AP47" s="61" t="n">
        <v>7114.878</v>
      </c>
      <c r="AQ47" s="54" t="n">
        <v>19.484</v>
      </c>
      <c r="AR47" s="61" t="n">
        <f aca="false">AP47/3600</f>
        <v>1.976355</v>
      </c>
      <c r="AS47" s="56" t="e">
        <f aca="false">RBJM($L47:$M50,AL47:AM50)</f>
        <v>#VALUE!</v>
      </c>
      <c r="AT47" s="56" t="e">
        <f aca="false">RBJM($D47:$E50,AH47:AI50)</f>
        <v>#VALUE!</v>
      </c>
      <c r="AU47" s="56" t="e">
        <f aca="false">RBJM($F47:$G50,AJ47:AK50)</f>
        <v>#VALUE!</v>
      </c>
      <c r="AV47" s="64" t="n">
        <f aca="false">AZ47</f>
        <v>6965.2168</v>
      </c>
      <c r="AW47" s="64" t="n">
        <f aca="false">BB47</f>
        <v>41.3832</v>
      </c>
      <c r="AX47" s="64" t="n">
        <f aca="false">AZ47</f>
        <v>6965.2168</v>
      </c>
      <c r="AY47" s="64" t="n">
        <f aca="false">BC47</f>
        <v>42.417</v>
      </c>
      <c r="AZ47" s="61" t="n">
        <v>6965.2168</v>
      </c>
      <c r="BA47" s="61" t="n">
        <v>38.3767</v>
      </c>
      <c r="BB47" s="61" t="n">
        <v>41.3832</v>
      </c>
      <c r="BC47" s="61" t="n">
        <v>42.417</v>
      </c>
      <c r="BD47" s="61" t="n">
        <v>7058.093</v>
      </c>
      <c r="BE47" s="54" t="n">
        <v>17.877</v>
      </c>
      <c r="BF47" s="61" t="n">
        <f aca="false">BD47/3600</f>
        <v>1.96058138888889</v>
      </c>
      <c r="BG47" s="56" t="e">
        <f aca="false">RBJM($L47:$M50,AZ47:BA50)</f>
        <v>#VALUE!</v>
      </c>
      <c r="BH47" s="56" t="e">
        <f aca="false">RBJM($D47:$E50,AV47:AW50)</f>
        <v>#VALUE!</v>
      </c>
      <c r="BI47" s="56" t="e">
        <f aca="false">RBJM($F47:$G50,AX47:AY50)</f>
        <v>#VALUE!</v>
      </c>
      <c r="BJ47" s="64" t="e">
        <f aca="false">#REF!</f>
        <v>#REF!</v>
      </c>
      <c r="BK47" s="64" t="e">
        <f aca="false">#REF!</f>
        <v>#REF!</v>
      </c>
      <c r="BL47" s="64" t="e">
        <f aca="false">#REF!</f>
        <v>#REF!</v>
      </c>
      <c r="BM47" s="64" t="e">
        <f aca="false">#REF!</f>
        <v>#REF!</v>
      </c>
      <c r="BN47" s="64" t="e">
        <f aca="false">#REF!</f>
        <v>#REF!</v>
      </c>
      <c r="BO47" s="64" t="e">
        <f aca="false">#REF!</f>
        <v>#REF!</v>
      </c>
      <c r="BP47" s="64" t="e">
        <f aca="false">#REF!</f>
        <v>#REF!</v>
      </c>
      <c r="BQ47" s="64" t="e">
        <f aca="false">#REF!</f>
        <v>#REF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156.8976</v>
      </c>
      <c r="E48" s="65" t="n">
        <f aca="false">N48</f>
        <v>38.8756</v>
      </c>
      <c r="F48" s="65" t="n">
        <f aca="false">L48</f>
        <v>3156.8976</v>
      </c>
      <c r="G48" s="65" t="n">
        <f aca="false">O48</f>
        <v>39.7803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65" t="e">
        <f aca="false">#REF!</f>
        <v>#REF!</v>
      </c>
      <c r="L48" s="53" t="n">
        <v>3156.8976</v>
      </c>
      <c r="M48" s="53" t="n">
        <v>34.9224</v>
      </c>
      <c r="N48" s="53" t="n">
        <v>38.8756</v>
      </c>
      <c r="O48" s="53" t="n">
        <v>39.7803</v>
      </c>
      <c r="P48" s="53" t="n">
        <v>5761.738</v>
      </c>
      <c r="Q48" s="54" t="n">
        <v>15.381</v>
      </c>
      <c r="R48" s="53" t="n">
        <f aca="false">P48/3600</f>
        <v>1.60048277777778</v>
      </c>
      <c r="S48" s="55"/>
      <c r="T48" s="65" t="n">
        <f aca="false">X48</f>
        <v>3157.7088</v>
      </c>
      <c r="U48" s="65" t="n">
        <f aca="false">Z48</f>
        <v>38.8724</v>
      </c>
      <c r="V48" s="65" t="n">
        <f aca="false">X48</f>
        <v>3157.7088</v>
      </c>
      <c r="W48" s="65" t="n">
        <f aca="false">AA48</f>
        <v>39.7819</v>
      </c>
      <c r="X48" s="53" t="n">
        <v>3157.7088</v>
      </c>
      <c r="Y48" s="53" t="n">
        <v>34.9143</v>
      </c>
      <c r="Z48" s="53" t="n">
        <v>38.8724</v>
      </c>
      <c r="AA48" s="53" t="n">
        <v>39.7819</v>
      </c>
      <c r="AB48" s="53" t="n">
        <v>5797.435</v>
      </c>
      <c r="AC48" s="54" t="n">
        <v>16.183</v>
      </c>
      <c r="AD48" s="53" t="n">
        <f aca="false">AB48/3600</f>
        <v>1.61039861111111</v>
      </c>
      <c r="AE48" s="55"/>
      <c r="AF48" s="55"/>
      <c r="AG48" s="55"/>
      <c r="AH48" s="65" t="n">
        <f aca="false">AL48</f>
        <v>3165.7832</v>
      </c>
      <c r="AI48" s="65" t="n">
        <f aca="false">AN48</f>
        <v>38.8308</v>
      </c>
      <c r="AJ48" s="65" t="n">
        <f aca="false">AL48</f>
        <v>3165.7832</v>
      </c>
      <c r="AK48" s="65" t="n">
        <f aca="false">AO48</f>
        <v>39.7393</v>
      </c>
      <c r="AL48" s="53" t="n">
        <v>3165.7832</v>
      </c>
      <c r="AM48" s="53" t="n">
        <v>34.9087</v>
      </c>
      <c r="AN48" s="53" t="n">
        <v>38.8308</v>
      </c>
      <c r="AO48" s="53" t="n">
        <v>39.7393</v>
      </c>
      <c r="AP48" s="53" t="n">
        <v>5770.389</v>
      </c>
      <c r="AQ48" s="54" t="n">
        <v>16.052</v>
      </c>
      <c r="AR48" s="53" t="n">
        <f aca="false">AP48/3600</f>
        <v>1.60288583333333</v>
      </c>
      <c r="AS48" s="55"/>
      <c r="AT48" s="55"/>
      <c r="AU48" s="55"/>
      <c r="AV48" s="65" t="n">
        <f aca="false">AZ48</f>
        <v>3170.6552</v>
      </c>
      <c r="AW48" s="65" t="n">
        <f aca="false">BB48</f>
        <v>38.78</v>
      </c>
      <c r="AX48" s="65" t="n">
        <f aca="false">AZ48</f>
        <v>3170.6552</v>
      </c>
      <c r="AY48" s="65" t="n">
        <f aca="false">BC48</f>
        <v>39.6935</v>
      </c>
      <c r="AZ48" s="53" t="n">
        <v>3170.6552</v>
      </c>
      <c r="BA48" s="53" t="n">
        <v>34.8909</v>
      </c>
      <c r="BB48" s="53" t="n">
        <v>38.78</v>
      </c>
      <c r="BC48" s="53" t="n">
        <v>39.6935</v>
      </c>
      <c r="BD48" s="53" t="n">
        <v>5748.533</v>
      </c>
      <c r="BE48" s="54" t="n">
        <v>14.617</v>
      </c>
      <c r="BF48" s="53" t="n">
        <f aca="false">BD48/3600</f>
        <v>1.59681472222222</v>
      </c>
      <c r="BG48" s="55"/>
      <c r="BH48" s="55"/>
      <c r="BI48" s="55"/>
      <c r="BJ48" s="65" t="e">
        <f aca="false">#REF!</f>
        <v>#REF!</v>
      </c>
      <c r="BK48" s="65" t="e">
        <f aca="false">#REF!</f>
        <v>#REF!</v>
      </c>
      <c r="BL48" s="65" t="e">
        <f aca="false">#REF!</f>
        <v>#REF!</v>
      </c>
      <c r="BM48" s="65" t="e">
        <f aca="false">#REF!</f>
        <v>#REF!</v>
      </c>
      <c r="BN48" s="65" t="e">
        <f aca="false">#REF!</f>
        <v>#REF!</v>
      </c>
      <c r="BO48" s="65" t="e">
        <f aca="false">#REF!</f>
        <v>#REF!</v>
      </c>
      <c r="BP48" s="65" t="e">
        <f aca="false">#REF!</f>
        <v>#REF!</v>
      </c>
      <c r="BQ48" s="65" t="e">
        <f aca="false">#REF!</f>
        <v>#REF!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485.0968</v>
      </c>
      <c r="E49" s="65" t="n">
        <f aca="false">N49</f>
        <v>36.6946</v>
      </c>
      <c r="F49" s="65" t="n">
        <f aca="false">L49</f>
        <v>1485.0968</v>
      </c>
      <c r="G49" s="65" t="n">
        <f aca="false">O49</f>
        <v>37.5129</v>
      </c>
      <c r="H49" s="65" t="e">
        <f aca="false">#REF!</f>
        <v>#REF!</v>
      </c>
      <c r="I49" s="65" t="e">
        <f aca="false">#REF!</f>
        <v>#REF!</v>
      </c>
      <c r="J49" s="65" t="e">
        <f aca="false">#REF!</f>
        <v>#REF!</v>
      </c>
      <c r="K49" s="65" t="e">
        <f aca="false">#REF!</f>
        <v>#REF!</v>
      </c>
      <c r="L49" s="53" t="n">
        <v>1485.0968</v>
      </c>
      <c r="M49" s="53" t="n">
        <v>31.7177</v>
      </c>
      <c r="N49" s="53" t="n">
        <v>36.6946</v>
      </c>
      <c r="O49" s="53" t="n">
        <v>37.5129</v>
      </c>
      <c r="P49" s="53" t="n">
        <v>5009.206</v>
      </c>
      <c r="Q49" s="54" t="n">
        <v>13.26</v>
      </c>
      <c r="R49" s="53" t="n">
        <f aca="false">P49/3600</f>
        <v>1.39144611111111</v>
      </c>
      <c r="S49" s="55"/>
      <c r="T49" s="65" t="n">
        <f aca="false">X49</f>
        <v>1485.2088</v>
      </c>
      <c r="U49" s="65" t="n">
        <f aca="false">Z49</f>
        <v>36.7012</v>
      </c>
      <c r="V49" s="65" t="n">
        <f aca="false">X49</f>
        <v>1485.2088</v>
      </c>
      <c r="W49" s="65" t="n">
        <f aca="false">AA49</f>
        <v>37.506</v>
      </c>
      <c r="X49" s="53" t="n">
        <v>1485.2088</v>
      </c>
      <c r="Y49" s="53" t="n">
        <v>31.7118</v>
      </c>
      <c r="Z49" s="53" t="n">
        <v>36.7012</v>
      </c>
      <c r="AA49" s="53" t="n">
        <v>37.506</v>
      </c>
      <c r="AB49" s="53" t="n">
        <v>5039.106</v>
      </c>
      <c r="AC49" s="54" t="n">
        <v>13.899</v>
      </c>
      <c r="AD49" s="53" t="n">
        <f aca="false">AB49/3600</f>
        <v>1.39975166666667</v>
      </c>
      <c r="AE49" s="55"/>
      <c r="AF49" s="55"/>
      <c r="AG49" s="55"/>
      <c r="AH49" s="65" t="n">
        <f aca="false">AL49</f>
        <v>1489.9208</v>
      </c>
      <c r="AI49" s="65" t="n">
        <f aca="false">AN49</f>
        <v>36.6814</v>
      </c>
      <c r="AJ49" s="65" t="n">
        <f aca="false">AL49</f>
        <v>1489.9208</v>
      </c>
      <c r="AK49" s="65" t="n">
        <f aca="false">AO49</f>
        <v>37.4734</v>
      </c>
      <c r="AL49" s="53" t="n">
        <v>1489.9208</v>
      </c>
      <c r="AM49" s="53" t="n">
        <v>31.7119</v>
      </c>
      <c r="AN49" s="53" t="n">
        <v>36.6814</v>
      </c>
      <c r="AO49" s="53" t="n">
        <v>37.4734</v>
      </c>
      <c r="AP49" s="53" t="n">
        <v>5039.331</v>
      </c>
      <c r="AQ49" s="54" t="n">
        <v>13.915</v>
      </c>
      <c r="AR49" s="53" t="n">
        <f aca="false">AP49/3600</f>
        <v>1.39981416666667</v>
      </c>
      <c r="AS49" s="55"/>
      <c r="AT49" s="55"/>
      <c r="AU49" s="55"/>
      <c r="AV49" s="65" t="n">
        <f aca="false">AZ49</f>
        <v>1490.3608</v>
      </c>
      <c r="AW49" s="65" t="n">
        <f aca="false">BB49</f>
        <v>36.6398</v>
      </c>
      <c r="AX49" s="65" t="n">
        <f aca="false">AZ49</f>
        <v>1490.3608</v>
      </c>
      <c r="AY49" s="65" t="n">
        <f aca="false">BC49</f>
        <v>37.4336</v>
      </c>
      <c r="AZ49" s="53" t="n">
        <v>1490.3608</v>
      </c>
      <c r="BA49" s="53" t="n">
        <v>31.7045</v>
      </c>
      <c r="BB49" s="53" t="n">
        <v>36.6398</v>
      </c>
      <c r="BC49" s="53" t="n">
        <v>37.4336</v>
      </c>
      <c r="BD49" s="53" t="n">
        <v>4993.794</v>
      </c>
      <c r="BE49" s="54" t="n">
        <v>12.464</v>
      </c>
      <c r="BF49" s="53" t="n">
        <f aca="false">BD49/3600</f>
        <v>1.387165</v>
      </c>
      <c r="BG49" s="55"/>
      <c r="BH49" s="55"/>
      <c r="BI49" s="55"/>
      <c r="BJ49" s="65" t="e">
        <f aca="false">#REF!</f>
        <v>#REF!</v>
      </c>
      <c r="BK49" s="65" t="e">
        <f aca="false">#REF!</f>
        <v>#REF!</v>
      </c>
      <c r="BL49" s="65" t="e">
        <f aca="false">#REF!</f>
        <v>#REF!</v>
      </c>
      <c r="BM49" s="65" t="e">
        <f aca="false">#REF!</f>
        <v>#REF!</v>
      </c>
      <c r="BN49" s="65" t="e">
        <f aca="false">#REF!</f>
        <v>#REF!</v>
      </c>
      <c r="BO49" s="65" t="e">
        <f aca="false">#REF!</f>
        <v>#REF!</v>
      </c>
      <c r="BP49" s="65" t="e">
        <f aca="false">#REF!</f>
        <v>#REF!</v>
      </c>
      <c r="BQ49" s="65" t="e">
        <f aca="false">#REF!</f>
        <v>#REF!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689.6272</v>
      </c>
      <c r="E50" s="66" t="n">
        <f aca="false">N50</f>
        <v>34.798</v>
      </c>
      <c r="F50" s="66" t="n">
        <f aca="false">L50</f>
        <v>689.6272</v>
      </c>
      <c r="G50" s="66" t="n">
        <f aca="false">O50</f>
        <v>35.4079</v>
      </c>
      <c r="H50" s="66" t="e">
        <f aca="false">#REF!</f>
        <v>#REF!</v>
      </c>
      <c r="I50" s="66" t="e">
        <f aca="false">#REF!</f>
        <v>#REF!</v>
      </c>
      <c r="J50" s="66" t="e">
        <f aca="false">#REF!</f>
        <v>#REF!</v>
      </c>
      <c r="K50" s="66" t="e">
        <f aca="false">#REF!</f>
        <v>#REF!</v>
      </c>
      <c r="L50" s="60" t="n">
        <v>689.6272</v>
      </c>
      <c r="M50" s="60" t="n">
        <v>28.7165</v>
      </c>
      <c r="N50" s="60" t="n">
        <v>34.798</v>
      </c>
      <c r="O50" s="60" t="n">
        <v>35.4079</v>
      </c>
      <c r="P50" s="60" t="n">
        <v>4597.288</v>
      </c>
      <c r="Q50" s="60" t="n">
        <v>10.92</v>
      </c>
      <c r="R50" s="60" t="n">
        <f aca="false">P50/3600</f>
        <v>1.27702444444444</v>
      </c>
      <c r="S50" s="58"/>
      <c r="T50" s="66" t="n">
        <f aca="false">X50</f>
        <v>688.7712</v>
      </c>
      <c r="U50" s="66" t="n">
        <f aca="false">Z50</f>
        <v>34.7982</v>
      </c>
      <c r="V50" s="66" t="n">
        <f aca="false">X50</f>
        <v>688.7712</v>
      </c>
      <c r="W50" s="66" t="n">
        <f aca="false">AA50</f>
        <v>35.4011</v>
      </c>
      <c r="X50" s="60" t="n">
        <v>688.7712</v>
      </c>
      <c r="Y50" s="60" t="n">
        <v>28.7113</v>
      </c>
      <c r="Z50" s="60" t="n">
        <v>34.7982</v>
      </c>
      <c r="AA50" s="60" t="n">
        <v>35.4011</v>
      </c>
      <c r="AB50" s="60" t="n">
        <v>4612.737</v>
      </c>
      <c r="AC50" s="60" t="n">
        <v>11.528</v>
      </c>
      <c r="AD50" s="60" t="n">
        <f aca="false">AB50/3600</f>
        <v>1.28131583333333</v>
      </c>
      <c r="AE50" s="58"/>
      <c r="AF50" s="58"/>
      <c r="AG50" s="58"/>
      <c r="AH50" s="66" t="n">
        <f aca="false">AL50</f>
        <v>689.1552</v>
      </c>
      <c r="AI50" s="66" t="n">
        <f aca="false">AN50</f>
        <v>34.7669</v>
      </c>
      <c r="AJ50" s="66" t="n">
        <f aca="false">AL50</f>
        <v>689.1552</v>
      </c>
      <c r="AK50" s="66" t="n">
        <f aca="false">AO50</f>
        <v>35.3641</v>
      </c>
      <c r="AL50" s="60" t="n">
        <v>689.1552</v>
      </c>
      <c r="AM50" s="60" t="n">
        <v>28.7162</v>
      </c>
      <c r="AN50" s="60" t="n">
        <v>34.7669</v>
      </c>
      <c r="AO50" s="60" t="n">
        <v>35.3641</v>
      </c>
      <c r="AP50" s="60" t="n">
        <v>4596.616</v>
      </c>
      <c r="AQ50" s="60" t="n">
        <v>11.325</v>
      </c>
      <c r="AR50" s="60" t="n">
        <f aca="false">AP50/3600</f>
        <v>1.27683777777778</v>
      </c>
      <c r="AS50" s="58"/>
      <c r="AT50" s="58"/>
      <c r="AU50" s="58"/>
      <c r="AV50" s="66" t="n">
        <f aca="false">AZ50</f>
        <v>690.8976</v>
      </c>
      <c r="AW50" s="66" t="n">
        <f aca="false">BB50</f>
        <v>34.7273</v>
      </c>
      <c r="AX50" s="66" t="n">
        <f aca="false">AZ50</f>
        <v>690.8976</v>
      </c>
      <c r="AY50" s="66" t="n">
        <f aca="false">BC50</f>
        <v>35.36</v>
      </c>
      <c r="AZ50" s="60" t="n">
        <v>690.8976</v>
      </c>
      <c r="BA50" s="60" t="n">
        <v>28.7157</v>
      </c>
      <c r="BB50" s="60" t="n">
        <v>34.7273</v>
      </c>
      <c r="BC50" s="60" t="n">
        <v>35.36</v>
      </c>
      <c r="BD50" s="60" t="n">
        <v>4571.328</v>
      </c>
      <c r="BE50" s="60" t="n">
        <v>10.233</v>
      </c>
      <c r="BF50" s="60" t="n">
        <f aca="false">BD50/3600</f>
        <v>1.26981333333333</v>
      </c>
      <c r="BG50" s="58"/>
      <c r="BH50" s="58"/>
      <c r="BI50" s="58"/>
      <c r="BJ50" s="66" t="e">
        <f aca="false">#REF!</f>
        <v>#REF!</v>
      </c>
      <c r="BK50" s="66" t="e">
        <f aca="false">#REF!</f>
        <v>#REF!</v>
      </c>
      <c r="BL50" s="66" t="e">
        <f aca="false">#REF!</f>
        <v>#REF!</v>
      </c>
      <c r="BM50" s="66" t="e">
        <f aca="false">#REF!</f>
        <v>#REF!</v>
      </c>
      <c r="BN50" s="66" t="e">
        <f aca="false">#REF!</f>
        <v>#REF!</v>
      </c>
      <c r="BO50" s="66" t="e">
        <f aca="false">#REF!</f>
        <v>#REF!</v>
      </c>
      <c r="BP50" s="66" t="e">
        <f aca="false">#REF!</f>
        <v>#REF!</v>
      </c>
      <c r="BQ50" s="66" t="e">
        <f aca="false">#REF!</f>
        <v>#REF!</v>
      </c>
    </row>
    <row r="51" customFormat="false" ht="11.25" hidden="false" customHeight="false" outlineLevel="0" collapsed="false">
      <c r="A51" s="57"/>
      <c r="B51" s="51" t="s">
        <v>51</v>
      </c>
      <c r="C51" s="51" t="n">
        <v>22</v>
      </c>
      <c r="D51" s="64" t="n">
        <f aca="false">L51</f>
        <v>4896.6816</v>
      </c>
      <c r="E51" s="64" t="n">
        <f aca="false">N51</f>
        <v>41.457</v>
      </c>
      <c r="F51" s="64" t="n">
        <f aca="false">L51</f>
        <v>4896.6816</v>
      </c>
      <c r="G51" s="64" t="n">
        <f aca="false">O51</f>
        <v>42.9341</v>
      </c>
      <c r="H51" s="64" t="e">
        <f aca="false">#REF!</f>
        <v>#REF!</v>
      </c>
      <c r="I51" s="64" t="e">
        <f aca="false">#REF!</f>
        <v>#REF!</v>
      </c>
      <c r="J51" s="64" t="e">
        <f aca="false">#REF!</f>
        <v>#REF!</v>
      </c>
      <c r="K51" s="64" t="e">
        <f aca="false">#REF!</f>
        <v>#REF!</v>
      </c>
      <c r="L51" s="61" t="n">
        <v>4896.6816</v>
      </c>
      <c r="M51" s="61" t="n">
        <v>39.1997</v>
      </c>
      <c r="N51" s="61" t="n">
        <v>41.457</v>
      </c>
      <c r="O51" s="61" t="n">
        <v>42.9341</v>
      </c>
      <c r="P51" s="61" t="n">
        <v>4808.559</v>
      </c>
      <c r="Q51" s="54" t="n">
        <v>14.071</v>
      </c>
      <c r="R51" s="61" t="n">
        <f aca="false">P51/3600</f>
        <v>1.33571083333333</v>
      </c>
      <c r="S51" s="63"/>
      <c r="T51" s="64" t="n">
        <f aca="false">X51</f>
        <v>4899.9216</v>
      </c>
      <c r="U51" s="64" t="n">
        <f aca="false">Z51</f>
        <v>41.4521</v>
      </c>
      <c r="V51" s="64" t="n">
        <f aca="false">X51</f>
        <v>4899.9216</v>
      </c>
      <c r="W51" s="64" t="n">
        <f aca="false">AA51</f>
        <v>42.9319</v>
      </c>
      <c r="X51" s="61" t="n">
        <v>4899.9216</v>
      </c>
      <c r="Y51" s="61" t="n">
        <v>39.2001</v>
      </c>
      <c r="Z51" s="61" t="n">
        <v>41.4521</v>
      </c>
      <c r="AA51" s="61" t="n">
        <v>42.9319</v>
      </c>
      <c r="AB51" s="61" t="n">
        <v>4828.861</v>
      </c>
      <c r="AC51" s="54" t="n">
        <v>14.398</v>
      </c>
      <c r="AD51" s="61" t="n">
        <f aca="false">AB51/3600</f>
        <v>1.34135027777778</v>
      </c>
      <c r="AE51" s="56" t="e">
        <f aca="false">RBJM($L51:$M54,X51:Y54)</f>
        <v>#VALUE!</v>
      </c>
      <c r="AF51" s="56" t="e">
        <f aca="false">RBJM($D51:$E54,T51:U54)</f>
        <v>#VALUE!</v>
      </c>
      <c r="AG51" s="56" t="e">
        <f aca="false">RBJM($F51:$G54,V51:W54)</f>
        <v>#VALUE!</v>
      </c>
      <c r="AH51" s="64" t="n">
        <f aca="false">AL51</f>
        <v>4926.4176</v>
      </c>
      <c r="AI51" s="64" t="n">
        <f aca="false">AN51</f>
        <v>41.4057</v>
      </c>
      <c r="AJ51" s="64" t="n">
        <f aca="false">AL51</f>
        <v>4926.4176</v>
      </c>
      <c r="AK51" s="64" t="n">
        <f aca="false">AO51</f>
        <v>42.8674</v>
      </c>
      <c r="AL51" s="61" t="n">
        <v>4926.4176</v>
      </c>
      <c r="AM51" s="61" t="n">
        <v>39.1848</v>
      </c>
      <c r="AN51" s="61" t="n">
        <v>41.4057</v>
      </c>
      <c r="AO51" s="61" t="n">
        <v>42.8674</v>
      </c>
      <c r="AP51" s="61" t="n">
        <v>4817.264</v>
      </c>
      <c r="AQ51" s="54" t="n">
        <v>14.211</v>
      </c>
      <c r="AR51" s="61" t="n">
        <f aca="false">AP51/3600</f>
        <v>1.33812888888889</v>
      </c>
      <c r="AS51" s="56" t="e">
        <f aca="false">RBJM($L51:$M54,AL51:AM54)</f>
        <v>#VALUE!</v>
      </c>
      <c r="AT51" s="56" t="e">
        <f aca="false">RBJM($D51:$E54,AH51:AI54)</f>
        <v>#VALUE!</v>
      </c>
      <c r="AU51" s="56" t="e">
        <f aca="false">RBJM($F51:$G54,AJ51:AK54)</f>
        <v>#VALUE!</v>
      </c>
      <c r="AV51" s="64" t="n">
        <f aca="false">AZ51</f>
        <v>4940.728</v>
      </c>
      <c r="AW51" s="64" t="n">
        <f aca="false">BB51</f>
        <v>41.3382</v>
      </c>
      <c r="AX51" s="64" t="n">
        <f aca="false">AZ51</f>
        <v>4940.728</v>
      </c>
      <c r="AY51" s="64" t="n">
        <f aca="false">BC51</f>
        <v>42.7779</v>
      </c>
      <c r="AZ51" s="61" t="n">
        <v>4940.728</v>
      </c>
      <c r="BA51" s="61" t="n">
        <v>39.1445</v>
      </c>
      <c r="BB51" s="61" t="n">
        <v>41.3382</v>
      </c>
      <c r="BC51" s="61" t="n">
        <v>42.7779</v>
      </c>
      <c r="BD51" s="61" t="n">
        <v>4789.824</v>
      </c>
      <c r="BE51" s="54" t="n">
        <v>13.618</v>
      </c>
      <c r="BF51" s="61" t="n">
        <f aca="false">BD51/3600</f>
        <v>1.33050666666667</v>
      </c>
      <c r="BG51" s="56" t="e">
        <f aca="false">RBJM($L51:$M54,AZ51:BA54)</f>
        <v>#VALUE!</v>
      </c>
      <c r="BH51" s="56" t="e">
        <f aca="false">RBJM($D51:$E54,AV51:AW54)</f>
        <v>#VALUE!</v>
      </c>
      <c r="BI51" s="56" t="e">
        <f aca="false">RBJM($F51:$G54,AX51:AY54)</f>
        <v>#VALUE!</v>
      </c>
      <c r="BJ51" s="64" t="e">
        <f aca="false">#REF!</f>
        <v>#REF!</v>
      </c>
      <c r="BK51" s="64" t="e">
        <f aca="false">#REF!</f>
        <v>#REF!</v>
      </c>
      <c r="BL51" s="64" t="e">
        <f aca="false">#REF!</f>
        <v>#REF!</v>
      </c>
      <c r="BM51" s="64" t="e">
        <f aca="false">#REF!</f>
        <v>#REF!</v>
      </c>
      <c r="BN51" s="64" t="e">
        <f aca="false">#REF!</f>
        <v>#REF!</v>
      </c>
      <c r="BO51" s="64" t="e">
        <f aca="false">#REF!</f>
        <v>#REF!</v>
      </c>
      <c r="BP51" s="64" t="e">
        <f aca="false">#REF!</f>
        <v>#REF!</v>
      </c>
      <c r="BQ51" s="64" t="e">
        <f aca="false">#REF!</f>
        <v>#REF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085.9752</v>
      </c>
      <c r="E52" s="65" t="n">
        <f aca="false">N52</f>
        <v>39.0901</v>
      </c>
      <c r="F52" s="65" t="n">
        <f aca="false">L52</f>
        <v>2085.9752</v>
      </c>
      <c r="G52" s="65" t="n">
        <f aca="false">O52</f>
        <v>40.6779</v>
      </c>
      <c r="H52" s="65" t="e">
        <f aca="false">#REF!</f>
        <v>#REF!</v>
      </c>
      <c r="I52" s="65" t="e">
        <f aca="false">#REF!</f>
        <v>#REF!</v>
      </c>
      <c r="J52" s="65" t="e">
        <f aca="false">#REF!</f>
        <v>#REF!</v>
      </c>
      <c r="K52" s="65" t="e">
        <f aca="false">#REF!</f>
        <v>#REF!</v>
      </c>
      <c r="L52" s="53" t="n">
        <v>2085.9752</v>
      </c>
      <c r="M52" s="53" t="n">
        <v>35.9474</v>
      </c>
      <c r="N52" s="53" t="n">
        <v>39.0901</v>
      </c>
      <c r="O52" s="53" t="n">
        <v>40.6779</v>
      </c>
      <c r="P52" s="53" t="n">
        <v>3896.217</v>
      </c>
      <c r="Q52" s="54" t="n">
        <v>10.731</v>
      </c>
      <c r="R52" s="53" t="n">
        <f aca="false">P52/3600</f>
        <v>1.0822825</v>
      </c>
      <c r="S52" s="55"/>
      <c r="T52" s="65" t="n">
        <f aca="false">X52</f>
        <v>2085.2784</v>
      </c>
      <c r="U52" s="65" t="n">
        <f aca="false">Z52</f>
        <v>39.0821</v>
      </c>
      <c r="V52" s="65" t="n">
        <f aca="false">X52</f>
        <v>2085.2784</v>
      </c>
      <c r="W52" s="65" t="n">
        <f aca="false">AA52</f>
        <v>40.6803</v>
      </c>
      <c r="X52" s="53" t="n">
        <v>2085.2784</v>
      </c>
      <c r="Y52" s="53" t="n">
        <v>35.9441</v>
      </c>
      <c r="Z52" s="53" t="n">
        <v>39.0821</v>
      </c>
      <c r="AA52" s="53" t="n">
        <v>40.6803</v>
      </c>
      <c r="AB52" s="53" t="n">
        <v>3900.961</v>
      </c>
      <c r="AC52" s="54" t="n">
        <v>11.06</v>
      </c>
      <c r="AD52" s="53" t="n">
        <f aca="false">AB52/3600</f>
        <v>1.08360027777778</v>
      </c>
      <c r="AE52" s="55"/>
      <c r="AF52" s="55"/>
      <c r="AG52" s="55"/>
      <c r="AH52" s="65" t="n">
        <f aca="false">AL52</f>
        <v>2088.5664</v>
      </c>
      <c r="AI52" s="65" t="n">
        <f aca="false">AN52</f>
        <v>39.0526</v>
      </c>
      <c r="AJ52" s="65" t="n">
        <f aca="false">AL52</f>
        <v>2088.5664</v>
      </c>
      <c r="AK52" s="65" t="n">
        <f aca="false">AO52</f>
        <v>40.6405</v>
      </c>
      <c r="AL52" s="53" t="n">
        <v>2088.5664</v>
      </c>
      <c r="AM52" s="53" t="n">
        <v>35.9378</v>
      </c>
      <c r="AN52" s="53" t="n">
        <v>39.0526</v>
      </c>
      <c r="AO52" s="53" t="n">
        <v>40.6405</v>
      </c>
      <c r="AP52" s="53" t="n">
        <v>3897.216</v>
      </c>
      <c r="AQ52" s="54" t="n">
        <v>11.06</v>
      </c>
      <c r="AR52" s="53" t="n">
        <f aca="false">AP52/3600</f>
        <v>1.08256</v>
      </c>
      <c r="AS52" s="55"/>
      <c r="AT52" s="55"/>
      <c r="AU52" s="55"/>
      <c r="AV52" s="65" t="n">
        <f aca="false">AZ52</f>
        <v>2091.9728</v>
      </c>
      <c r="AW52" s="65" t="n">
        <f aca="false">BB52</f>
        <v>39.0169</v>
      </c>
      <c r="AX52" s="65" t="n">
        <f aca="false">AZ52</f>
        <v>2091.9728</v>
      </c>
      <c r="AY52" s="65" t="n">
        <f aca="false">BC52</f>
        <v>40.588</v>
      </c>
      <c r="AZ52" s="53" t="n">
        <v>2091.9728</v>
      </c>
      <c r="BA52" s="53" t="n">
        <v>35.9157</v>
      </c>
      <c r="BB52" s="53" t="n">
        <v>39.0169</v>
      </c>
      <c r="BC52" s="53" t="n">
        <v>40.588</v>
      </c>
      <c r="BD52" s="53" t="n">
        <v>3866.775</v>
      </c>
      <c r="BE52" s="54" t="n">
        <v>10.249</v>
      </c>
      <c r="BF52" s="53" t="n">
        <f aca="false">BD52/3600</f>
        <v>1.07410416666667</v>
      </c>
      <c r="BG52" s="55"/>
      <c r="BH52" s="55"/>
      <c r="BI52" s="55"/>
      <c r="BJ52" s="65" t="e">
        <f aca="false">#REF!</f>
        <v>#REF!</v>
      </c>
      <c r="BK52" s="65" t="e">
        <f aca="false">#REF!</f>
        <v>#REF!</v>
      </c>
      <c r="BL52" s="65" t="e">
        <f aca="false">#REF!</f>
        <v>#REF!</v>
      </c>
      <c r="BM52" s="65" t="e">
        <f aca="false">#REF!</f>
        <v>#REF!</v>
      </c>
      <c r="BN52" s="65" t="e">
        <f aca="false">#REF!</f>
        <v>#REF!</v>
      </c>
      <c r="BO52" s="65" t="e">
        <f aca="false">#REF!</f>
        <v>#REF!</v>
      </c>
      <c r="BP52" s="65" t="e">
        <f aca="false">#REF!</f>
        <v>#REF!</v>
      </c>
      <c r="BQ52" s="65" t="e">
        <f aca="false">#REF!</f>
        <v>#REF!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966.9448</v>
      </c>
      <c r="E53" s="65" t="n">
        <f aca="false">N53</f>
        <v>36.9533</v>
      </c>
      <c r="F53" s="65" t="n">
        <f aca="false">L53</f>
        <v>966.9448</v>
      </c>
      <c r="G53" s="65" t="n">
        <f aca="false">O53</f>
        <v>38.6238</v>
      </c>
      <c r="H53" s="65" t="e">
        <f aca="false">#REF!</f>
        <v>#REF!</v>
      </c>
      <c r="I53" s="65" t="e">
        <f aca="false">#REF!</f>
        <v>#REF!</v>
      </c>
      <c r="J53" s="65" t="e">
        <f aca="false">#REF!</f>
        <v>#REF!</v>
      </c>
      <c r="K53" s="65" t="e">
        <f aca="false">#REF!</f>
        <v>#REF!</v>
      </c>
      <c r="L53" s="53" t="n">
        <v>966.9448</v>
      </c>
      <c r="M53" s="53" t="n">
        <v>33.0419</v>
      </c>
      <c r="N53" s="53" t="n">
        <v>36.9533</v>
      </c>
      <c r="O53" s="53" t="n">
        <v>38.6238</v>
      </c>
      <c r="P53" s="53" t="n">
        <v>3329.16</v>
      </c>
      <c r="Q53" s="54" t="n">
        <v>8.439</v>
      </c>
      <c r="R53" s="53" t="n">
        <f aca="false">P53/3600</f>
        <v>0.924766666666667</v>
      </c>
      <c r="S53" s="55"/>
      <c r="T53" s="65" t="n">
        <f aca="false">X53</f>
        <v>966.4624</v>
      </c>
      <c r="U53" s="65" t="n">
        <f aca="false">Z53</f>
        <v>36.9505</v>
      </c>
      <c r="V53" s="65" t="n">
        <f aca="false">X53</f>
        <v>966.4624</v>
      </c>
      <c r="W53" s="65" t="n">
        <f aca="false">AA53</f>
        <v>38.6231</v>
      </c>
      <c r="X53" s="53" t="n">
        <v>966.4624</v>
      </c>
      <c r="Y53" s="53" t="n">
        <v>33.0429</v>
      </c>
      <c r="Z53" s="53" t="n">
        <v>36.9505</v>
      </c>
      <c r="AA53" s="53" t="n">
        <v>38.6231</v>
      </c>
      <c r="AB53" s="53" t="n">
        <v>3332.47</v>
      </c>
      <c r="AC53" s="54" t="n">
        <v>8.86</v>
      </c>
      <c r="AD53" s="53" t="n">
        <f aca="false">AB53/3600</f>
        <v>0.925686111111111</v>
      </c>
      <c r="AE53" s="55"/>
      <c r="AF53" s="55"/>
      <c r="AG53" s="55"/>
      <c r="AH53" s="65" t="n">
        <f aca="false">AL53</f>
        <v>967.98</v>
      </c>
      <c r="AI53" s="65" t="n">
        <f aca="false">AN53</f>
        <v>36.9405</v>
      </c>
      <c r="AJ53" s="65" t="n">
        <f aca="false">AL53</f>
        <v>967.98</v>
      </c>
      <c r="AK53" s="65" t="n">
        <f aca="false">AO53</f>
        <v>38.6136</v>
      </c>
      <c r="AL53" s="53" t="n">
        <v>967.98</v>
      </c>
      <c r="AM53" s="53" t="n">
        <v>33.0348</v>
      </c>
      <c r="AN53" s="53" t="n">
        <v>36.9405</v>
      </c>
      <c r="AO53" s="53" t="n">
        <v>38.6136</v>
      </c>
      <c r="AP53" s="53" t="n">
        <v>3324.371</v>
      </c>
      <c r="AQ53" s="54" t="n">
        <v>8.751</v>
      </c>
      <c r="AR53" s="53" t="n">
        <f aca="false">AP53/3600</f>
        <v>0.923436388888889</v>
      </c>
      <c r="AS53" s="55"/>
      <c r="AT53" s="55"/>
      <c r="AU53" s="55"/>
      <c r="AV53" s="65" t="n">
        <f aca="false">AZ53</f>
        <v>968.8536</v>
      </c>
      <c r="AW53" s="65" t="n">
        <f aca="false">BB53</f>
        <v>36.9198</v>
      </c>
      <c r="AX53" s="65" t="n">
        <f aca="false">AZ53</f>
        <v>968.8536</v>
      </c>
      <c r="AY53" s="65" t="n">
        <f aca="false">BC53</f>
        <v>38.569</v>
      </c>
      <c r="AZ53" s="53" t="n">
        <v>968.8536</v>
      </c>
      <c r="BA53" s="53" t="n">
        <v>33.0262</v>
      </c>
      <c r="BB53" s="53" t="n">
        <v>36.9198</v>
      </c>
      <c r="BC53" s="53" t="n">
        <v>38.569</v>
      </c>
      <c r="BD53" s="53" t="n">
        <v>3300.019</v>
      </c>
      <c r="BE53" s="54" t="n">
        <v>8.127</v>
      </c>
      <c r="BF53" s="53" t="n">
        <f aca="false">BD53/3600</f>
        <v>0.916671944444444</v>
      </c>
      <c r="BG53" s="55"/>
      <c r="BH53" s="55"/>
      <c r="BI53" s="55"/>
      <c r="BJ53" s="65" t="e">
        <f aca="false">#REF!</f>
        <v>#REF!</v>
      </c>
      <c r="BK53" s="65" t="e">
        <f aca="false">#REF!</f>
        <v>#REF!</v>
      </c>
      <c r="BL53" s="65" t="e">
        <f aca="false">#REF!</f>
        <v>#REF!</v>
      </c>
      <c r="BM53" s="65" t="e">
        <f aca="false">#REF!</f>
        <v>#REF!</v>
      </c>
      <c r="BN53" s="65" t="e">
        <f aca="false">#REF!</f>
        <v>#REF!</v>
      </c>
      <c r="BO53" s="65" t="e">
        <f aca="false">#REF!</f>
        <v>#REF!</v>
      </c>
      <c r="BP53" s="65" t="e">
        <f aca="false">#REF!</f>
        <v>#REF!</v>
      </c>
      <c r="BQ53" s="65" t="e">
        <f aca="false">#REF!</f>
        <v>#REF!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59.1816</v>
      </c>
      <c r="E54" s="66" t="n">
        <f aca="false">N54</f>
        <v>35.0534</v>
      </c>
      <c r="F54" s="66" t="n">
        <f aca="false">L54</f>
        <v>459.1816</v>
      </c>
      <c r="G54" s="66" t="n">
        <f aca="false">O54</f>
        <v>36.5796</v>
      </c>
      <c r="H54" s="66" t="e">
        <f aca="false">#REF!</f>
        <v>#REF!</v>
      </c>
      <c r="I54" s="66" t="e">
        <f aca="false">#REF!</f>
        <v>#REF!</v>
      </c>
      <c r="J54" s="66" t="e">
        <f aca="false">#REF!</f>
        <v>#REF!</v>
      </c>
      <c r="K54" s="66" t="e">
        <f aca="false">#REF!</f>
        <v>#REF!</v>
      </c>
      <c r="L54" s="60" t="n">
        <v>459.1816</v>
      </c>
      <c r="M54" s="60" t="n">
        <v>30.3509</v>
      </c>
      <c r="N54" s="60" t="n">
        <v>35.0534</v>
      </c>
      <c r="O54" s="60" t="n">
        <v>36.5796</v>
      </c>
      <c r="P54" s="60" t="n">
        <v>2999.934</v>
      </c>
      <c r="Q54" s="60" t="n">
        <v>6.645</v>
      </c>
      <c r="R54" s="60" t="n">
        <f aca="false">P54/3600</f>
        <v>0.833315</v>
      </c>
      <c r="S54" s="58"/>
      <c r="T54" s="66" t="n">
        <f aca="false">X54</f>
        <v>458.6688</v>
      </c>
      <c r="U54" s="66" t="n">
        <f aca="false">Z54</f>
        <v>35.038</v>
      </c>
      <c r="V54" s="66" t="n">
        <f aca="false">X54</f>
        <v>458.6688</v>
      </c>
      <c r="W54" s="66" t="n">
        <f aca="false">AA54</f>
        <v>36.5997</v>
      </c>
      <c r="X54" s="60" t="n">
        <v>458.6688</v>
      </c>
      <c r="Y54" s="60" t="n">
        <v>30.3547</v>
      </c>
      <c r="Z54" s="60" t="n">
        <v>35.038</v>
      </c>
      <c r="AA54" s="60" t="n">
        <v>36.5997</v>
      </c>
      <c r="AB54" s="60" t="n">
        <v>3013.174</v>
      </c>
      <c r="AC54" s="60" t="n">
        <v>7.035</v>
      </c>
      <c r="AD54" s="60" t="n">
        <f aca="false">AB54/3600</f>
        <v>0.836992777777778</v>
      </c>
      <c r="AE54" s="58"/>
      <c r="AF54" s="58"/>
      <c r="AG54" s="58"/>
      <c r="AH54" s="66" t="n">
        <f aca="false">AL54</f>
        <v>459.88</v>
      </c>
      <c r="AI54" s="66" t="n">
        <f aca="false">AN54</f>
        <v>35.0353</v>
      </c>
      <c r="AJ54" s="66" t="n">
        <f aca="false">AL54</f>
        <v>459.88</v>
      </c>
      <c r="AK54" s="66" t="n">
        <f aca="false">AO54</f>
        <v>36.5957</v>
      </c>
      <c r="AL54" s="60" t="n">
        <v>459.88</v>
      </c>
      <c r="AM54" s="60" t="n">
        <v>30.3503</v>
      </c>
      <c r="AN54" s="60" t="n">
        <v>35.0353</v>
      </c>
      <c r="AO54" s="60" t="n">
        <v>36.5957</v>
      </c>
      <c r="AP54" s="60" t="n">
        <v>2998.167</v>
      </c>
      <c r="AQ54" s="60" t="n">
        <v>6.942</v>
      </c>
      <c r="AR54" s="60" t="n">
        <f aca="false">AP54/3600</f>
        <v>0.832824166666667</v>
      </c>
      <c r="AS54" s="58"/>
      <c r="AT54" s="58"/>
      <c r="AU54" s="58"/>
      <c r="AV54" s="66" t="n">
        <f aca="false">AZ54</f>
        <v>459.3656</v>
      </c>
      <c r="AW54" s="66" t="n">
        <f aca="false">BB54</f>
        <v>35.0233</v>
      </c>
      <c r="AX54" s="66" t="n">
        <f aca="false">AZ54</f>
        <v>459.3656</v>
      </c>
      <c r="AY54" s="66" t="n">
        <f aca="false">BC54</f>
        <v>36.5724</v>
      </c>
      <c r="AZ54" s="60" t="n">
        <v>459.3656</v>
      </c>
      <c r="BA54" s="60" t="n">
        <v>30.3488</v>
      </c>
      <c r="BB54" s="60" t="n">
        <v>35.0233</v>
      </c>
      <c r="BC54" s="60" t="n">
        <v>36.5724</v>
      </c>
      <c r="BD54" s="60" t="n">
        <v>2974.174</v>
      </c>
      <c r="BE54" s="60" t="n">
        <v>6.318</v>
      </c>
      <c r="BF54" s="60" t="n">
        <f aca="false">BD54/3600</f>
        <v>0.826159444444444</v>
      </c>
      <c r="BG54" s="58"/>
      <c r="BH54" s="58"/>
      <c r="BI54" s="58"/>
      <c r="BJ54" s="66" t="e">
        <f aca="false">#REF!</f>
        <v>#REF!</v>
      </c>
      <c r="BK54" s="66" t="e">
        <f aca="false">#REF!</f>
        <v>#REF!</v>
      </c>
      <c r="BL54" s="66" t="e">
        <f aca="false">#REF!</f>
        <v>#REF!</v>
      </c>
      <c r="BM54" s="66" t="e">
        <f aca="false">#REF!</f>
        <v>#REF!</v>
      </c>
      <c r="BN54" s="66" t="e">
        <f aca="false">#REF!</f>
        <v>#REF!</v>
      </c>
      <c r="BO54" s="66" t="e">
        <f aca="false">#REF!</f>
        <v>#REF!</v>
      </c>
      <c r="BP54" s="66" t="e">
        <f aca="false">#REF!</f>
        <v>#REF!</v>
      </c>
      <c r="BQ54" s="66" t="e">
        <f aca="false">#REF!</f>
        <v>#REF!</v>
      </c>
    </row>
    <row r="55" customFormat="false" ht="11.25" hidden="false" customHeight="false" outlineLevel="0" collapsed="false">
      <c r="A55" s="51" t="s">
        <v>13</v>
      </c>
      <c r="B55" s="51" t="s">
        <v>52</v>
      </c>
      <c r="C55" s="51" t="n">
        <v>22</v>
      </c>
      <c r="D55" s="64" t="n">
        <f aca="false">L55</f>
        <v>1534.2152</v>
      </c>
      <c r="E55" s="64" t="n">
        <f aca="false">N55</f>
        <v>44.1003</v>
      </c>
      <c r="F55" s="64" t="n">
        <f aca="false">L55</f>
        <v>1534.2152</v>
      </c>
      <c r="G55" s="64" t="n">
        <f aca="false">O55</f>
        <v>43.2188</v>
      </c>
      <c r="H55" s="64" t="e">
        <f aca="false">#REF!</f>
        <v>#REF!</v>
      </c>
      <c r="I55" s="64" t="e">
        <f aca="false">#REF!</f>
        <v>#REF!</v>
      </c>
      <c r="J55" s="64" t="e">
        <f aca="false">#REF!</f>
        <v>#REF!</v>
      </c>
      <c r="K55" s="64" t="e">
        <f aca="false">#REF!</f>
        <v>#REF!</v>
      </c>
      <c r="L55" s="61" t="n">
        <v>1534.2152</v>
      </c>
      <c r="M55" s="61" t="n">
        <v>40.8556</v>
      </c>
      <c r="N55" s="61" t="n">
        <v>44.1003</v>
      </c>
      <c r="O55" s="61" t="n">
        <v>43.2188</v>
      </c>
      <c r="P55" s="61" t="n">
        <v>1666.75</v>
      </c>
      <c r="Q55" s="54" t="n">
        <v>4.368</v>
      </c>
      <c r="R55" s="61" t="n">
        <f aca="false">P55/3600</f>
        <v>0.462986111111111</v>
      </c>
      <c r="S55" s="63"/>
      <c r="T55" s="64" t="n">
        <f aca="false">X55</f>
        <v>1534.4032</v>
      </c>
      <c r="U55" s="64" t="n">
        <f aca="false">Z55</f>
        <v>44.1028</v>
      </c>
      <c r="V55" s="64" t="n">
        <f aca="false">X55</f>
        <v>1534.4032</v>
      </c>
      <c r="W55" s="64" t="n">
        <f aca="false">AA55</f>
        <v>43.216</v>
      </c>
      <c r="X55" s="61" t="n">
        <v>1534.4032</v>
      </c>
      <c r="Y55" s="61" t="n">
        <v>40.8504</v>
      </c>
      <c r="Z55" s="61" t="n">
        <v>44.1028</v>
      </c>
      <c r="AA55" s="61" t="n">
        <v>43.216</v>
      </c>
      <c r="AB55" s="61" t="n">
        <v>1675.557</v>
      </c>
      <c r="AC55" s="54" t="n">
        <v>4.477</v>
      </c>
      <c r="AD55" s="61" t="n">
        <f aca="false">AB55/3600</f>
        <v>0.4654325</v>
      </c>
      <c r="AE55" s="56" t="e">
        <f aca="false">RBJM($L55:$M58,X55:Y58)</f>
        <v>#VALUE!</v>
      </c>
      <c r="AF55" s="56" t="e">
        <f aca="false">RBJM($D55:$E58,T55:U58)</f>
        <v>#VALUE!</v>
      </c>
      <c r="AG55" s="56" t="e">
        <f aca="false">RBJM($F55:$G58,V55:W58)</f>
        <v>#VALUE!</v>
      </c>
      <c r="AH55" s="64" t="n">
        <f aca="false">AL55</f>
        <v>1542.64</v>
      </c>
      <c r="AI55" s="64" t="n">
        <f aca="false">AN55</f>
        <v>44.0162</v>
      </c>
      <c r="AJ55" s="64" t="n">
        <f aca="false">AL55</f>
        <v>1542.64</v>
      </c>
      <c r="AK55" s="64" t="n">
        <f aca="false">AO55</f>
        <v>43.1427</v>
      </c>
      <c r="AL55" s="61" t="n">
        <v>1542.64</v>
      </c>
      <c r="AM55" s="61" t="n">
        <v>40.8129</v>
      </c>
      <c r="AN55" s="61" t="n">
        <v>44.0162</v>
      </c>
      <c r="AO55" s="61" t="n">
        <v>43.1427</v>
      </c>
      <c r="AP55" s="61" t="n">
        <v>1674.233</v>
      </c>
      <c r="AQ55" s="54" t="n">
        <v>4.477</v>
      </c>
      <c r="AR55" s="61" t="n">
        <f aca="false">AP55/3600</f>
        <v>0.465064722222222</v>
      </c>
      <c r="AS55" s="56" t="e">
        <f aca="false">RBJM($L55:$M58,AL55:AM58)</f>
        <v>#VALUE!</v>
      </c>
      <c r="AT55" s="56" t="e">
        <f aca="false">RBJM($D55:$E58,AH55:AI58)</f>
        <v>#VALUE!</v>
      </c>
      <c r="AU55" s="56" t="e">
        <f aca="false">RBJM($F55:$G58,AJ55:AK58)</f>
        <v>#VALUE!</v>
      </c>
      <c r="AV55" s="64" t="n">
        <f aca="false">AZ55</f>
        <v>1544.2496</v>
      </c>
      <c r="AW55" s="64" t="n">
        <f aca="false">BB55</f>
        <v>43.8968</v>
      </c>
      <c r="AX55" s="64" t="n">
        <f aca="false">AZ55</f>
        <v>1544.2496</v>
      </c>
      <c r="AY55" s="64" t="n">
        <f aca="false">BC55</f>
        <v>43.072</v>
      </c>
      <c r="AZ55" s="61" t="n">
        <v>1544.2496</v>
      </c>
      <c r="BA55" s="61" t="n">
        <v>40.7423</v>
      </c>
      <c r="BB55" s="61" t="n">
        <v>43.8968</v>
      </c>
      <c r="BC55" s="61" t="n">
        <v>43.072</v>
      </c>
      <c r="BD55" s="61" t="n">
        <v>1660.459</v>
      </c>
      <c r="BE55" s="54" t="n">
        <v>4.009</v>
      </c>
      <c r="BF55" s="61" t="n">
        <f aca="false">BD55/3600</f>
        <v>0.461238611111111</v>
      </c>
      <c r="BG55" s="56" t="e">
        <f aca="false">RBJM($L55:$M58,AZ55:BA58)</f>
        <v>#VALUE!</v>
      </c>
      <c r="BH55" s="56" t="e">
        <f aca="false">RBJM($D55:$E58,AV55:AW58)</f>
        <v>#VALUE!</v>
      </c>
      <c r="BI55" s="56" t="e">
        <f aca="false">RBJM($F55:$G58,AX55:AY58)</f>
        <v>#VALUE!</v>
      </c>
      <c r="BJ55" s="64" t="e">
        <f aca="false">#REF!</f>
        <v>#REF!</v>
      </c>
      <c r="BK55" s="64" t="e">
        <f aca="false">#REF!</f>
        <v>#REF!</v>
      </c>
      <c r="BL55" s="64" t="e">
        <f aca="false">#REF!</f>
        <v>#REF!</v>
      </c>
      <c r="BM55" s="64" t="e">
        <f aca="false">#REF!</f>
        <v>#REF!</v>
      </c>
      <c r="BN55" s="64" t="e">
        <f aca="false">#REF!</f>
        <v>#REF!</v>
      </c>
      <c r="BO55" s="64" t="e">
        <f aca="false">#REF!</f>
        <v>#REF!</v>
      </c>
      <c r="BP55" s="64" t="e">
        <f aca="false">#REF!</f>
        <v>#REF!</v>
      </c>
      <c r="BQ55" s="64" t="e">
        <f aca="false">#REF!</f>
        <v>#REF!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5" t="n">
        <f aca="false">L56</f>
        <v>769.1472</v>
      </c>
      <c r="E56" s="65" t="n">
        <f aca="false">N56</f>
        <v>41.34</v>
      </c>
      <c r="F56" s="65" t="n">
        <f aca="false">L56</f>
        <v>769.1472</v>
      </c>
      <c r="G56" s="65" t="n">
        <f aca="false">O56</f>
        <v>40.06</v>
      </c>
      <c r="H56" s="65" t="e">
        <f aca="false">#REF!</f>
        <v>#REF!</v>
      </c>
      <c r="I56" s="65" t="e">
        <f aca="false">#REF!</f>
        <v>#REF!</v>
      </c>
      <c r="J56" s="65" t="e">
        <f aca="false">#REF!</f>
        <v>#REF!</v>
      </c>
      <c r="K56" s="65" t="e">
        <f aca="false">#REF!</f>
        <v>#REF!</v>
      </c>
      <c r="L56" s="53" t="n">
        <v>769.1472</v>
      </c>
      <c r="M56" s="53" t="n">
        <v>37.0282</v>
      </c>
      <c r="N56" s="53" t="n">
        <v>41.34</v>
      </c>
      <c r="O56" s="53" t="n">
        <v>40.06</v>
      </c>
      <c r="P56" s="53" t="n">
        <v>1419.874</v>
      </c>
      <c r="Q56" s="54" t="n">
        <v>3.432</v>
      </c>
      <c r="R56" s="53" t="n">
        <f aca="false">P56/3600</f>
        <v>0.394409444444444</v>
      </c>
      <c r="S56" s="55"/>
      <c r="T56" s="65" t="n">
        <f aca="false">X56</f>
        <v>768.4536</v>
      </c>
      <c r="U56" s="65" t="n">
        <f aca="false">Z56</f>
        <v>41.3482</v>
      </c>
      <c r="V56" s="65" t="n">
        <f aca="false">X56</f>
        <v>768.4536</v>
      </c>
      <c r="W56" s="65" t="n">
        <f aca="false">AA56</f>
        <v>40.0643</v>
      </c>
      <c r="X56" s="53" t="n">
        <v>768.4536</v>
      </c>
      <c r="Y56" s="53" t="n">
        <v>37.0248</v>
      </c>
      <c r="Z56" s="53" t="n">
        <v>41.3482</v>
      </c>
      <c r="AA56" s="53" t="n">
        <v>40.0643</v>
      </c>
      <c r="AB56" s="53" t="n">
        <v>1427.647</v>
      </c>
      <c r="AC56" s="54" t="n">
        <v>3.587</v>
      </c>
      <c r="AD56" s="53" t="n">
        <f aca="false">AB56/3600</f>
        <v>0.396568611111111</v>
      </c>
      <c r="AE56" s="55"/>
      <c r="AF56" s="55"/>
      <c r="AG56" s="55"/>
      <c r="AH56" s="65" t="n">
        <f aca="false">AL56</f>
        <v>771.172</v>
      </c>
      <c r="AI56" s="65" t="n">
        <f aca="false">AN56</f>
        <v>41.2886</v>
      </c>
      <c r="AJ56" s="65" t="n">
        <f aca="false">AL56</f>
        <v>771.172</v>
      </c>
      <c r="AK56" s="65" t="n">
        <f aca="false">AO56</f>
        <v>40.0291</v>
      </c>
      <c r="AL56" s="53" t="n">
        <v>771.172</v>
      </c>
      <c r="AM56" s="53" t="n">
        <v>37.0176</v>
      </c>
      <c r="AN56" s="53" t="n">
        <v>41.2886</v>
      </c>
      <c r="AO56" s="53" t="n">
        <v>40.0291</v>
      </c>
      <c r="AP56" s="53" t="n">
        <v>1426.66</v>
      </c>
      <c r="AQ56" s="54" t="n">
        <v>3.603</v>
      </c>
      <c r="AR56" s="53" t="n">
        <f aca="false">AP56/3600</f>
        <v>0.396294444444444</v>
      </c>
      <c r="AS56" s="55"/>
      <c r="AT56" s="55"/>
      <c r="AU56" s="55"/>
      <c r="AV56" s="65" t="n">
        <f aca="false">AZ56</f>
        <v>771.0496</v>
      </c>
      <c r="AW56" s="65" t="n">
        <f aca="false">BB56</f>
        <v>41.2351</v>
      </c>
      <c r="AX56" s="65" t="n">
        <f aca="false">AZ56</f>
        <v>771.0496</v>
      </c>
      <c r="AY56" s="65" t="n">
        <f aca="false">BC56</f>
        <v>40.0046</v>
      </c>
      <c r="AZ56" s="53" t="n">
        <v>771.0496</v>
      </c>
      <c r="BA56" s="53" t="n">
        <v>36.9791</v>
      </c>
      <c r="BB56" s="53" t="n">
        <v>41.2351</v>
      </c>
      <c r="BC56" s="53" t="n">
        <v>40.0046</v>
      </c>
      <c r="BD56" s="53" t="n">
        <v>1414.757</v>
      </c>
      <c r="BE56" s="54" t="n">
        <v>3.244</v>
      </c>
      <c r="BF56" s="53" t="n">
        <f aca="false">BD56/3600</f>
        <v>0.392988055555556</v>
      </c>
      <c r="BG56" s="55"/>
      <c r="BH56" s="55"/>
      <c r="BI56" s="55"/>
      <c r="BJ56" s="65" t="e">
        <f aca="false">#REF!</f>
        <v>#REF!</v>
      </c>
      <c r="BK56" s="65" t="e">
        <f aca="false">#REF!</f>
        <v>#REF!</v>
      </c>
      <c r="BL56" s="65" t="e">
        <f aca="false">#REF!</f>
        <v>#REF!</v>
      </c>
      <c r="BM56" s="65" t="e">
        <f aca="false">#REF!</f>
        <v>#REF!</v>
      </c>
      <c r="BN56" s="65" t="e">
        <f aca="false">#REF!</f>
        <v>#REF!</v>
      </c>
      <c r="BO56" s="65" t="e">
        <f aca="false">#REF!</f>
        <v>#REF!</v>
      </c>
      <c r="BP56" s="65" t="e">
        <f aca="false">#REF!</f>
        <v>#REF!</v>
      </c>
      <c r="BQ56" s="65" t="e">
        <f aca="false">#REF!</f>
        <v>#REF!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375.9664</v>
      </c>
      <c r="E57" s="65" t="n">
        <f aca="false">N57</f>
        <v>38.8921</v>
      </c>
      <c r="F57" s="65" t="n">
        <f aca="false">L57</f>
        <v>375.9664</v>
      </c>
      <c r="G57" s="65" t="n">
        <f aca="false">O57</f>
        <v>37.3068</v>
      </c>
      <c r="H57" s="65" t="e">
        <f aca="false">#REF!</f>
        <v>#REF!</v>
      </c>
      <c r="I57" s="65" t="e">
        <f aca="false">#REF!</f>
        <v>#REF!</v>
      </c>
      <c r="J57" s="65" t="e">
        <f aca="false">#REF!</f>
        <v>#REF!</v>
      </c>
      <c r="K57" s="65" t="e">
        <f aca="false">#REF!</f>
        <v>#REF!</v>
      </c>
      <c r="L57" s="53" t="n">
        <v>375.9664</v>
      </c>
      <c r="M57" s="53" t="n">
        <v>33.6253</v>
      </c>
      <c r="N57" s="53" t="n">
        <v>38.8921</v>
      </c>
      <c r="O57" s="53" t="n">
        <v>37.3068</v>
      </c>
      <c r="P57" s="53" t="n">
        <v>1252.656</v>
      </c>
      <c r="Q57" s="54" t="n">
        <v>2.73</v>
      </c>
      <c r="R57" s="53" t="n">
        <f aca="false">P57/3600</f>
        <v>0.34796</v>
      </c>
      <c r="S57" s="55"/>
      <c r="T57" s="65" t="n">
        <f aca="false">X57</f>
        <v>376.1488</v>
      </c>
      <c r="U57" s="65" t="n">
        <f aca="false">Z57</f>
        <v>38.8839</v>
      </c>
      <c r="V57" s="65" t="n">
        <f aca="false">X57</f>
        <v>376.1488</v>
      </c>
      <c r="W57" s="65" t="n">
        <f aca="false">AA57</f>
        <v>37.3369</v>
      </c>
      <c r="X57" s="53" t="n">
        <v>376.1488</v>
      </c>
      <c r="Y57" s="53" t="n">
        <v>33.6292</v>
      </c>
      <c r="Z57" s="53" t="n">
        <v>38.8839</v>
      </c>
      <c r="AA57" s="53" t="n">
        <v>37.3369</v>
      </c>
      <c r="AB57" s="53" t="n">
        <v>1257.633</v>
      </c>
      <c r="AC57" s="54" t="n">
        <v>2.885</v>
      </c>
      <c r="AD57" s="53" t="n">
        <f aca="false">AB57/3600</f>
        <v>0.3493425</v>
      </c>
      <c r="AE57" s="55"/>
      <c r="AF57" s="55"/>
      <c r="AG57" s="55"/>
      <c r="AH57" s="65" t="n">
        <f aca="false">AL57</f>
        <v>376.9248</v>
      </c>
      <c r="AI57" s="65" t="n">
        <f aca="false">AN57</f>
        <v>38.8722</v>
      </c>
      <c r="AJ57" s="65" t="n">
        <f aca="false">AL57</f>
        <v>376.9248</v>
      </c>
      <c r="AK57" s="65" t="n">
        <f aca="false">AO57</f>
        <v>37.2858</v>
      </c>
      <c r="AL57" s="53" t="n">
        <v>376.9248</v>
      </c>
      <c r="AM57" s="53" t="n">
        <v>33.6154</v>
      </c>
      <c r="AN57" s="53" t="n">
        <v>38.8722</v>
      </c>
      <c r="AO57" s="53" t="n">
        <v>37.2858</v>
      </c>
      <c r="AP57" s="53" t="n">
        <v>1258.893</v>
      </c>
      <c r="AQ57" s="54" t="n">
        <v>2.823</v>
      </c>
      <c r="AR57" s="53" t="n">
        <f aca="false">AP57/3600</f>
        <v>0.3496925</v>
      </c>
      <c r="AS57" s="55"/>
      <c r="AT57" s="55"/>
      <c r="AU57" s="55"/>
      <c r="AV57" s="65" t="n">
        <f aca="false">AZ57</f>
        <v>376.8512</v>
      </c>
      <c r="AW57" s="65" t="n">
        <f aca="false">BB57</f>
        <v>38.846</v>
      </c>
      <c r="AX57" s="65" t="n">
        <f aca="false">AZ57</f>
        <v>376.8512</v>
      </c>
      <c r="AY57" s="65" t="n">
        <f aca="false">BC57</f>
        <v>37.2659</v>
      </c>
      <c r="AZ57" s="53" t="n">
        <v>376.8512</v>
      </c>
      <c r="BA57" s="53" t="n">
        <v>33.6108</v>
      </c>
      <c r="BB57" s="53" t="n">
        <v>38.846</v>
      </c>
      <c r="BC57" s="53" t="n">
        <v>37.2659</v>
      </c>
      <c r="BD57" s="53" t="n">
        <v>1246.089</v>
      </c>
      <c r="BE57" s="54" t="n">
        <v>2.574</v>
      </c>
      <c r="BF57" s="53" t="n">
        <f aca="false">BD57/3600</f>
        <v>0.346135833333333</v>
      </c>
      <c r="BG57" s="55"/>
      <c r="BH57" s="55"/>
      <c r="BI57" s="55"/>
      <c r="BJ57" s="65" t="e">
        <f aca="false">#REF!</f>
        <v>#REF!</v>
      </c>
      <c r="BK57" s="65" t="e">
        <f aca="false">#REF!</f>
        <v>#REF!</v>
      </c>
      <c r="BL57" s="65" t="e">
        <f aca="false">#REF!</f>
        <v>#REF!</v>
      </c>
      <c r="BM57" s="65" t="e">
        <f aca="false">#REF!</f>
        <v>#REF!</v>
      </c>
      <c r="BN57" s="65" t="e">
        <f aca="false">#REF!</f>
        <v>#REF!</v>
      </c>
      <c r="BO57" s="65" t="e">
        <f aca="false">#REF!</f>
        <v>#REF!</v>
      </c>
      <c r="BP57" s="65" t="e">
        <f aca="false">#REF!</f>
        <v>#REF!</v>
      </c>
      <c r="BQ57" s="65" t="e">
        <f aca="false">#REF!</f>
        <v>#REF!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89.0792</v>
      </c>
      <c r="E58" s="66" t="n">
        <f aca="false">N58</f>
        <v>36.6498</v>
      </c>
      <c r="F58" s="66" t="n">
        <f aca="false">L58</f>
        <v>189.0792</v>
      </c>
      <c r="G58" s="66" t="n">
        <f aca="false">O58</f>
        <v>34.9287</v>
      </c>
      <c r="H58" s="66" t="e">
        <f aca="false">#REF!</f>
        <v>#REF!</v>
      </c>
      <c r="I58" s="66" t="e">
        <f aca="false">#REF!</f>
        <v>#REF!</v>
      </c>
      <c r="J58" s="66" t="e">
        <f aca="false">#REF!</f>
        <v>#REF!</v>
      </c>
      <c r="K58" s="66" t="e">
        <f aca="false">#REF!</f>
        <v>#REF!</v>
      </c>
      <c r="L58" s="60" t="n">
        <v>189.0792</v>
      </c>
      <c r="M58" s="60" t="n">
        <v>30.7724</v>
      </c>
      <c r="N58" s="60" t="n">
        <v>36.6498</v>
      </c>
      <c r="O58" s="60" t="n">
        <v>34.9287</v>
      </c>
      <c r="P58" s="60" t="n">
        <v>1149.852</v>
      </c>
      <c r="Q58" s="60" t="n">
        <v>2.293</v>
      </c>
      <c r="R58" s="60" t="n">
        <f aca="false">P58/3600</f>
        <v>0.319403333333333</v>
      </c>
      <c r="S58" s="58"/>
      <c r="T58" s="66" t="n">
        <f aca="false">X58</f>
        <v>189.768</v>
      </c>
      <c r="U58" s="66" t="n">
        <f aca="false">Z58</f>
        <v>36.6462</v>
      </c>
      <c r="V58" s="66" t="n">
        <f aca="false">X58</f>
        <v>189.768</v>
      </c>
      <c r="W58" s="66" t="n">
        <f aca="false">AA58</f>
        <v>34.9221</v>
      </c>
      <c r="X58" s="60" t="n">
        <v>189.768</v>
      </c>
      <c r="Y58" s="60" t="n">
        <v>30.7877</v>
      </c>
      <c r="Z58" s="60" t="n">
        <v>36.6462</v>
      </c>
      <c r="AA58" s="60" t="n">
        <v>34.9221</v>
      </c>
      <c r="AB58" s="60" t="n">
        <v>1157.747</v>
      </c>
      <c r="AC58" s="60" t="n">
        <v>2.433</v>
      </c>
      <c r="AD58" s="60" t="n">
        <f aca="false">AB58/3600</f>
        <v>0.321596388888889</v>
      </c>
      <c r="AE58" s="58"/>
      <c r="AF58" s="58"/>
      <c r="AG58" s="58"/>
      <c r="AH58" s="66" t="n">
        <f aca="false">AL58</f>
        <v>189.3408</v>
      </c>
      <c r="AI58" s="66" t="n">
        <f aca="false">AN58</f>
        <v>36.6331</v>
      </c>
      <c r="AJ58" s="66" t="n">
        <f aca="false">AL58</f>
        <v>189.3408</v>
      </c>
      <c r="AK58" s="66" t="n">
        <f aca="false">AO58</f>
        <v>34.8933</v>
      </c>
      <c r="AL58" s="60" t="n">
        <v>189.3408</v>
      </c>
      <c r="AM58" s="60" t="n">
        <v>30.7616</v>
      </c>
      <c r="AN58" s="60" t="n">
        <v>36.6331</v>
      </c>
      <c r="AO58" s="60" t="n">
        <v>34.8933</v>
      </c>
      <c r="AP58" s="60" t="n">
        <v>1148.931</v>
      </c>
      <c r="AQ58" s="60" t="n">
        <v>2.386</v>
      </c>
      <c r="AR58" s="60" t="n">
        <f aca="false">AP58/3600</f>
        <v>0.3191475</v>
      </c>
      <c r="AS58" s="58"/>
      <c r="AT58" s="58"/>
      <c r="AU58" s="58"/>
      <c r="AV58" s="66" t="n">
        <f aca="false">AZ58</f>
        <v>189.548</v>
      </c>
      <c r="AW58" s="66" t="n">
        <f aca="false">BB58</f>
        <v>36.6238</v>
      </c>
      <c r="AX58" s="66" t="n">
        <f aca="false">AZ58</f>
        <v>189.548</v>
      </c>
      <c r="AY58" s="66" t="n">
        <f aca="false">BC58</f>
        <v>34.8982</v>
      </c>
      <c r="AZ58" s="60" t="n">
        <v>189.548</v>
      </c>
      <c r="BA58" s="60" t="n">
        <v>30.7749</v>
      </c>
      <c r="BB58" s="60" t="n">
        <v>36.6238</v>
      </c>
      <c r="BC58" s="60" t="n">
        <v>34.8982</v>
      </c>
      <c r="BD58" s="60" t="n">
        <v>1141.428</v>
      </c>
      <c r="BE58" s="60" t="n">
        <v>2.152</v>
      </c>
      <c r="BF58" s="60" t="n">
        <f aca="false">BD58/3600</f>
        <v>0.317063333333333</v>
      </c>
      <c r="BG58" s="58"/>
      <c r="BH58" s="58"/>
      <c r="BI58" s="58"/>
      <c r="BJ58" s="66" t="e">
        <f aca="false">#REF!</f>
        <v>#REF!</v>
      </c>
      <c r="BK58" s="66" t="e">
        <f aca="false">#REF!</f>
        <v>#REF!</v>
      </c>
      <c r="BL58" s="66" t="e">
        <f aca="false">#REF!</f>
        <v>#REF!</v>
      </c>
      <c r="BM58" s="66" t="e">
        <f aca="false">#REF!</f>
        <v>#REF!</v>
      </c>
      <c r="BN58" s="66" t="e">
        <f aca="false">#REF!</f>
        <v>#REF!</v>
      </c>
      <c r="BO58" s="66" t="e">
        <f aca="false">#REF!</f>
        <v>#REF!</v>
      </c>
      <c r="BP58" s="66" t="e">
        <f aca="false">#REF!</f>
        <v>#REF!</v>
      </c>
      <c r="BQ58" s="66" t="e">
        <f aca="false">#REF!</f>
        <v>#REF!</v>
      </c>
    </row>
    <row r="59" customFormat="false" ht="11.25" hidden="false" customHeight="false" outlineLevel="0" collapsed="false">
      <c r="A59" s="57"/>
      <c r="B59" s="51" t="s">
        <v>54</v>
      </c>
      <c r="C59" s="51" t="n">
        <v>22</v>
      </c>
      <c r="D59" s="62" t="n">
        <f aca="false">L59</f>
        <v>1632.8656</v>
      </c>
      <c r="E59" s="62" t="n">
        <f aca="false">N59</f>
        <v>43.2852</v>
      </c>
      <c r="F59" s="62" t="n">
        <f aca="false">L59</f>
        <v>1632.8656</v>
      </c>
      <c r="G59" s="62" t="n">
        <f aca="false">O59</f>
        <v>44.4083</v>
      </c>
      <c r="H59" s="62" t="e">
        <f aca="false">#REF!</f>
        <v>#REF!</v>
      </c>
      <c r="I59" s="62" t="e">
        <f aca="false">#REF!</f>
        <v>#REF!</v>
      </c>
      <c r="J59" s="62" t="e">
        <f aca="false">#REF!</f>
        <v>#REF!</v>
      </c>
      <c r="K59" s="62" t="e">
        <f aca="false">#REF!</f>
        <v>#REF!</v>
      </c>
      <c r="L59" s="61" t="n">
        <v>1632.8656</v>
      </c>
      <c r="M59" s="61" t="n">
        <v>38.2419</v>
      </c>
      <c r="N59" s="61" t="n">
        <v>43.2852</v>
      </c>
      <c r="O59" s="61" t="n">
        <v>44.4083</v>
      </c>
      <c r="P59" s="61" t="n">
        <v>1932.989</v>
      </c>
      <c r="Q59" s="54" t="n">
        <v>5.335</v>
      </c>
      <c r="R59" s="61" t="n">
        <f aca="false">P59/3600</f>
        <v>0.536941388888889</v>
      </c>
      <c r="S59" s="63"/>
      <c r="T59" s="62" t="n">
        <f aca="false">X59</f>
        <v>1633.1416</v>
      </c>
      <c r="U59" s="62" t="n">
        <f aca="false">Z59</f>
        <v>43.2754</v>
      </c>
      <c r="V59" s="62" t="n">
        <f aca="false">X59</f>
        <v>1633.1416</v>
      </c>
      <c r="W59" s="62" t="n">
        <f aca="false">AA59</f>
        <v>44.4032</v>
      </c>
      <c r="X59" s="61" t="n">
        <v>1633.1416</v>
      </c>
      <c r="Y59" s="61" t="n">
        <v>38.2392</v>
      </c>
      <c r="Z59" s="61" t="n">
        <v>43.2754</v>
      </c>
      <c r="AA59" s="61" t="n">
        <v>44.4032</v>
      </c>
      <c r="AB59" s="61" t="n">
        <v>1952.753</v>
      </c>
      <c r="AC59" s="54" t="n">
        <v>5.569</v>
      </c>
      <c r="AD59" s="61" t="n">
        <f aca="false">AB59/3600</f>
        <v>0.542431388888889</v>
      </c>
      <c r="AE59" s="56" t="e">
        <f aca="false">RBJM($L59:$M62,X59:Y62)</f>
        <v>#VALUE!</v>
      </c>
      <c r="AF59" s="56" t="e">
        <f aca="false">RBJM($D59:$E62,T59:U62)</f>
        <v>#VALUE!</v>
      </c>
      <c r="AG59" s="56" t="e">
        <f aca="false">RBJM($F59:$G62,V59:W62)</f>
        <v>#VALUE!</v>
      </c>
      <c r="AH59" s="62" t="n">
        <f aca="false">AL59</f>
        <v>1646.8056</v>
      </c>
      <c r="AI59" s="62" t="n">
        <f aca="false">AN59</f>
        <v>43.1925</v>
      </c>
      <c r="AJ59" s="62" t="n">
        <f aca="false">AL59</f>
        <v>1646.8056</v>
      </c>
      <c r="AK59" s="62" t="n">
        <f aca="false">AO59</f>
        <v>44.2992</v>
      </c>
      <c r="AL59" s="61" t="n">
        <v>1646.8056</v>
      </c>
      <c r="AM59" s="61" t="n">
        <v>38.2181</v>
      </c>
      <c r="AN59" s="61" t="n">
        <v>43.1925</v>
      </c>
      <c r="AO59" s="61" t="n">
        <v>44.2992</v>
      </c>
      <c r="AP59" s="61" t="n">
        <v>1946.811</v>
      </c>
      <c r="AQ59" s="54" t="n">
        <v>5.506</v>
      </c>
      <c r="AR59" s="61" t="n">
        <f aca="false">AP59/3600</f>
        <v>0.540780833333333</v>
      </c>
      <c r="AS59" s="56" t="e">
        <f aca="false">RBJM($L59:$M62,AL59:AM62)</f>
        <v>#VALUE!</v>
      </c>
      <c r="AT59" s="56" t="e">
        <f aca="false">RBJM($D59:$E62,AH59:AI62)</f>
        <v>#VALUE!</v>
      </c>
      <c r="AU59" s="56" t="e">
        <f aca="false">RBJM($F59:$G62,AJ59:AK62)</f>
        <v>#VALUE!</v>
      </c>
      <c r="AV59" s="62" t="n">
        <f aca="false">AZ59</f>
        <v>1644.0808</v>
      </c>
      <c r="AW59" s="62" t="n">
        <f aca="false">BB59</f>
        <v>43.0819</v>
      </c>
      <c r="AX59" s="62" t="n">
        <f aca="false">AZ59</f>
        <v>1644.0808</v>
      </c>
      <c r="AY59" s="62" t="n">
        <f aca="false">BC59</f>
        <v>44.1417</v>
      </c>
      <c r="AZ59" s="61" t="n">
        <v>1644.0808</v>
      </c>
      <c r="BA59" s="61" t="n">
        <v>38.1694</v>
      </c>
      <c r="BB59" s="61" t="n">
        <v>43.0819</v>
      </c>
      <c r="BC59" s="61" t="n">
        <v>44.1417</v>
      </c>
      <c r="BD59" s="61" t="n">
        <v>1926.437</v>
      </c>
      <c r="BE59" s="54" t="n">
        <v>5.023</v>
      </c>
      <c r="BF59" s="61" t="n">
        <f aca="false">BD59/3600</f>
        <v>0.535121388888889</v>
      </c>
      <c r="BG59" s="56" t="e">
        <f aca="false">RBJM($L59:$M62,AZ59:BA62)</f>
        <v>#VALUE!</v>
      </c>
      <c r="BH59" s="56" t="e">
        <f aca="false">RBJM($D59:$E62,AV59:AW62)</f>
        <v>#VALUE!</v>
      </c>
      <c r="BI59" s="56" t="e">
        <f aca="false">RBJM($F59:$G62,AX59:AY62)</f>
        <v>#VALUE!</v>
      </c>
      <c r="BJ59" s="62" t="e">
        <f aca="false">#REF!</f>
        <v>#REF!</v>
      </c>
      <c r="BK59" s="62" t="e">
        <f aca="false">#REF!</f>
        <v>#REF!</v>
      </c>
      <c r="BL59" s="62" t="e">
        <f aca="false">#REF!</f>
        <v>#REF!</v>
      </c>
      <c r="BM59" s="62" t="e">
        <f aca="false">#REF!</f>
        <v>#REF!</v>
      </c>
      <c r="BN59" s="62" t="e">
        <f aca="false">#REF!</f>
        <v>#REF!</v>
      </c>
      <c r="BO59" s="62" t="e">
        <f aca="false">#REF!</f>
        <v>#REF!</v>
      </c>
      <c r="BP59" s="62" t="e">
        <f aca="false">#REF!</f>
        <v>#REF!</v>
      </c>
      <c r="BQ59" s="62" t="e">
        <f aca="false">#REF!</f>
        <v>#REF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638.3136</v>
      </c>
      <c r="E60" s="52" t="n">
        <f aca="false">N60</f>
        <v>41.0509</v>
      </c>
      <c r="F60" s="52" t="n">
        <f aca="false">L60</f>
        <v>638.3136</v>
      </c>
      <c r="G60" s="52" t="n">
        <f aca="false">O60</f>
        <v>41.9791</v>
      </c>
      <c r="H60" s="52" t="e">
        <f aca="false">#REF!</f>
        <v>#REF!</v>
      </c>
      <c r="I60" s="52" t="e">
        <f aca="false">#REF!</f>
        <v>#REF!</v>
      </c>
      <c r="J60" s="52" t="e">
        <f aca="false">#REF!</f>
        <v>#REF!</v>
      </c>
      <c r="K60" s="52" t="e">
        <f aca="false">#REF!</f>
        <v>#REF!</v>
      </c>
      <c r="L60" s="53" t="n">
        <v>638.3136</v>
      </c>
      <c r="M60" s="53" t="n">
        <v>34.9573</v>
      </c>
      <c r="N60" s="53" t="n">
        <v>41.0509</v>
      </c>
      <c r="O60" s="53" t="n">
        <v>41.9791</v>
      </c>
      <c r="P60" s="53" t="n">
        <v>1543.464</v>
      </c>
      <c r="Q60" s="54" t="n">
        <v>4.165</v>
      </c>
      <c r="R60" s="53" t="n">
        <f aca="false">P60/3600</f>
        <v>0.42874</v>
      </c>
      <c r="S60" s="55"/>
      <c r="T60" s="52" t="n">
        <f aca="false">X60</f>
        <v>639.5336</v>
      </c>
      <c r="U60" s="52" t="n">
        <f aca="false">Z60</f>
        <v>41.0524</v>
      </c>
      <c r="V60" s="52" t="n">
        <f aca="false">X60</f>
        <v>639.5336</v>
      </c>
      <c r="W60" s="52" t="n">
        <f aca="false">AA60</f>
        <v>41.9747</v>
      </c>
      <c r="X60" s="53" t="n">
        <v>639.5336</v>
      </c>
      <c r="Y60" s="53" t="n">
        <v>34.9546</v>
      </c>
      <c r="Z60" s="53" t="n">
        <v>41.0524</v>
      </c>
      <c r="AA60" s="53" t="n">
        <v>41.9747</v>
      </c>
      <c r="AB60" s="53" t="n">
        <v>1546.687</v>
      </c>
      <c r="AC60" s="54" t="n">
        <v>4.399</v>
      </c>
      <c r="AD60" s="53" t="n">
        <f aca="false">AB60/3600</f>
        <v>0.429635277777778</v>
      </c>
      <c r="AE60" s="55"/>
      <c r="AF60" s="55"/>
      <c r="AG60" s="55"/>
      <c r="AH60" s="52" t="n">
        <f aca="false">AL60</f>
        <v>641.7952</v>
      </c>
      <c r="AI60" s="52" t="n">
        <f aca="false">AN60</f>
        <v>40.9731</v>
      </c>
      <c r="AJ60" s="52" t="n">
        <f aca="false">AL60</f>
        <v>641.7952</v>
      </c>
      <c r="AK60" s="52" t="n">
        <f aca="false">AO60</f>
        <v>41.936</v>
      </c>
      <c r="AL60" s="53" t="n">
        <v>641.7952</v>
      </c>
      <c r="AM60" s="53" t="n">
        <v>34.9491</v>
      </c>
      <c r="AN60" s="53" t="n">
        <v>40.9731</v>
      </c>
      <c r="AO60" s="53" t="n">
        <v>41.936</v>
      </c>
      <c r="AP60" s="53" t="n">
        <v>1544.706</v>
      </c>
      <c r="AQ60" s="54" t="n">
        <v>4.321</v>
      </c>
      <c r="AR60" s="53" t="n">
        <f aca="false">AP60/3600</f>
        <v>0.429085</v>
      </c>
      <c r="AS60" s="55"/>
      <c r="AT60" s="55"/>
      <c r="AU60" s="55"/>
      <c r="AV60" s="52" t="n">
        <f aca="false">AZ60</f>
        <v>640.6144</v>
      </c>
      <c r="AW60" s="52" t="n">
        <f aca="false">BB60</f>
        <v>40.9367</v>
      </c>
      <c r="AX60" s="52" t="n">
        <f aca="false">AZ60</f>
        <v>640.6144</v>
      </c>
      <c r="AY60" s="52" t="n">
        <f aca="false">BC60</f>
        <v>41.8756</v>
      </c>
      <c r="AZ60" s="53" t="n">
        <v>640.6144</v>
      </c>
      <c r="BA60" s="53" t="n">
        <v>34.9364</v>
      </c>
      <c r="BB60" s="53" t="n">
        <v>40.9367</v>
      </c>
      <c r="BC60" s="53" t="n">
        <v>41.8756</v>
      </c>
      <c r="BD60" s="53" t="n">
        <v>1530.214</v>
      </c>
      <c r="BE60" s="54" t="n">
        <v>3.931</v>
      </c>
      <c r="BF60" s="53" t="n">
        <f aca="false">BD60/3600</f>
        <v>0.425059444444444</v>
      </c>
      <c r="BG60" s="55"/>
      <c r="BH60" s="55"/>
      <c r="BI60" s="55"/>
      <c r="BJ60" s="52" t="e">
        <f aca="false">#REF!</f>
        <v>#REF!</v>
      </c>
      <c r="BK60" s="52" t="e">
        <f aca="false">#REF!</f>
        <v>#REF!</v>
      </c>
      <c r="BL60" s="52" t="e">
        <f aca="false">#REF!</f>
        <v>#REF!</v>
      </c>
      <c r="BM60" s="52" t="e">
        <f aca="false">#REF!</f>
        <v>#REF!</v>
      </c>
      <c r="BN60" s="52" t="e">
        <f aca="false">#REF!</f>
        <v>#REF!</v>
      </c>
      <c r="BO60" s="52" t="e">
        <f aca="false">#REF!</f>
        <v>#REF!</v>
      </c>
      <c r="BP60" s="52" t="e">
        <f aca="false">#REF!</f>
        <v>#REF!</v>
      </c>
      <c r="BQ60" s="52" t="e">
        <f aca="false">#REF!</f>
        <v>#REF!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292.272</v>
      </c>
      <c r="E61" s="52" t="n">
        <f aca="false">N61</f>
        <v>39.2007</v>
      </c>
      <c r="F61" s="52" t="n">
        <f aca="false">L61</f>
        <v>292.272</v>
      </c>
      <c r="G61" s="52" t="n">
        <f aca="false">O61</f>
        <v>40.079</v>
      </c>
      <c r="H61" s="52" t="e">
        <f aca="false">#REF!</f>
        <v>#REF!</v>
      </c>
      <c r="I61" s="52" t="e">
        <f aca="false">#REF!</f>
        <v>#REF!</v>
      </c>
      <c r="J61" s="52" t="e">
        <f aca="false">#REF!</f>
        <v>#REF!</v>
      </c>
      <c r="K61" s="52" t="e">
        <f aca="false">#REF!</f>
        <v>#REF!</v>
      </c>
      <c r="L61" s="53" t="n">
        <v>292.272</v>
      </c>
      <c r="M61" s="53" t="n">
        <v>32.1007</v>
      </c>
      <c r="N61" s="53" t="n">
        <v>39.2007</v>
      </c>
      <c r="O61" s="53" t="n">
        <v>40.079</v>
      </c>
      <c r="P61" s="53" t="n">
        <v>1376.637</v>
      </c>
      <c r="Q61" s="54" t="n">
        <v>3.65</v>
      </c>
      <c r="R61" s="53" t="n">
        <f aca="false">P61/3600</f>
        <v>0.382399166666667</v>
      </c>
      <c r="S61" s="55"/>
      <c r="T61" s="52" t="n">
        <f aca="false">X61</f>
        <v>292.0648</v>
      </c>
      <c r="U61" s="52" t="n">
        <f aca="false">Z61</f>
        <v>39.2019</v>
      </c>
      <c r="V61" s="52" t="n">
        <f aca="false">X61</f>
        <v>292.0648</v>
      </c>
      <c r="W61" s="52" t="n">
        <f aca="false">AA61</f>
        <v>40.0828</v>
      </c>
      <c r="X61" s="53" t="n">
        <v>292.0648</v>
      </c>
      <c r="Y61" s="53" t="n">
        <v>32.0914</v>
      </c>
      <c r="Z61" s="53" t="n">
        <v>39.2019</v>
      </c>
      <c r="AA61" s="53" t="n">
        <v>40.0828</v>
      </c>
      <c r="AB61" s="53" t="n">
        <v>1385.435</v>
      </c>
      <c r="AC61" s="54" t="n">
        <v>3.868</v>
      </c>
      <c r="AD61" s="53" t="n">
        <f aca="false">AB61/3600</f>
        <v>0.384843055555556</v>
      </c>
      <c r="AE61" s="55"/>
      <c r="AF61" s="55"/>
      <c r="AG61" s="55"/>
      <c r="AH61" s="52" t="n">
        <f aca="false">AL61</f>
        <v>292.8952</v>
      </c>
      <c r="AI61" s="52" t="n">
        <f aca="false">AN61</f>
        <v>39.1533</v>
      </c>
      <c r="AJ61" s="52" t="n">
        <f aca="false">AL61</f>
        <v>292.8952</v>
      </c>
      <c r="AK61" s="52" t="n">
        <f aca="false">AO61</f>
        <v>39.9215</v>
      </c>
      <c r="AL61" s="53" t="n">
        <v>292.8952</v>
      </c>
      <c r="AM61" s="53" t="n">
        <v>32.0952</v>
      </c>
      <c r="AN61" s="53" t="n">
        <v>39.1533</v>
      </c>
      <c r="AO61" s="53" t="n">
        <v>39.9215</v>
      </c>
      <c r="AP61" s="53" t="n">
        <v>1379.127</v>
      </c>
      <c r="AQ61" s="54" t="n">
        <v>3.79</v>
      </c>
      <c r="AR61" s="53" t="n">
        <f aca="false">AP61/3600</f>
        <v>0.383090833333333</v>
      </c>
      <c r="AS61" s="55"/>
      <c r="AT61" s="55"/>
      <c r="AU61" s="55"/>
      <c r="AV61" s="52" t="n">
        <f aca="false">AZ61</f>
        <v>292.7016</v>
      </c>
      <c r="AW61" s="52" t="n">
        <f aca="false">BB61</f>
        <v>39.1567</v>
      </c>
      <c r="AX61" s="52" t="n">
        <f aca="false">AZ61</f>
        <v>292.7016</v>
      </c>
      <c r="AY61" s="52" t="n">
        <f aca="false">BC61</f>
        <v>40.0001</v>
      </c>
      <c r="AZ61" s="53" t="n">
        <v>292.7016</v>
      </c>
      <c r="BA61" s="53" t="n">
        <v>32.0994</v>
      </c>
      <c r="BB61" s="53" t="n">
        <v>39.1567</v>
      </c>
      <c r="BC61" s="53" t="n">
        <v>40.0001</v>
      </c>
      <c r="BD61" s="53" t="n">
        <v>1375.71</v>
      </c>
      <c r="BE61" s="54" t="n">
        <v>3.494</v>
      </c>
      <c r="BF61" s="53" t="n">
        <f aca="false">BD61/3600</f>
        <v>0.382141666666667</v>
      </c>
      <c r="BG61" s="55"/>
      <c r="BH61" s="55"/>
      <c r="BI61" s="55"/>
      <c r="BJ61" s="52" t="e">
        <f aca="false">#REF!</f>
        <v>#REF!</v>
      </c>
      <c r="BK61" s="52" t="e">
        <f aca="false">#REF!</f>
        <v>#REF!</v>
      </c>
      <c r="BL61" s="52" t="e">
        <f aca="false">#REF!</f>
        <v>#REF!</v>
      </c>
      <c r="BM61" s="52" t="e">
        <f aca="false">#REF!</f>
        <v>#REF!</v>
      </c>
      <c r="BN61" s="52" t="e">
        <f aca="false">#REF!</f>
        <v>#REF!</v>
      </c>
      <c r="BO61" s="52" t="e">
        <f aca="false">#REF!</f>
        <v>#REF!</v>
      </c>
      <c r="BP61" s="52" t="e">
        <f aca="false">#REF!</f>
        <v>#REF!</v>
      </c>
      <c r="BQ61" s="52" t="e">
        <f aca="false">#REF!</f>
        <v>#REF!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6.2672</v>
      </c>
      <c r="E62" s="59" t="n">
        <f aca="false">N62</f>
        <v>37.3462</v>
      </c>
      <c r="F62" s="59" t="n">
        <f aca="false">L62</f>
        <v>146.2672</v>
      </c>
      <c r="G62" s="59" t="n">
        <f aca="false">O62</f>
        <v>38.0942</v>
      </c>
      <c r="H62" s="59" t="e">
        <f aca="false">#REF!</f>
        <v>#REF!</v>
      </c>
      <c r="I62" s="59" t="e">
        <f aca="false">#REF!</f>
        <v>#REF!</v>
      </c>
      <c r="J62" s="59" t="e">
        <f aca="false">#REF!</f>
        <v>#REF!</v>
      </c>
      <c r="K62" s="59" t="e">
        <f aca="false">#REF!</f>
        <v>#REF!</v>
      </c>
      <c r="L62" s="60" t="n">
        <v>146.2672</v>
      </c>
      <c r="M62" s="60" t="n">
        <v>29.3318</v>
      </c>
      <c r="N62" s="60" t="n">
        <v>37.3462</v>
      </c>
      <c r="O62" s="60" t="n">
        <v>38.0942</v>
      </c>
      <c r="P62" s="60" t="n">
        <v>1291.539</v>
      </c>
      <c r="Q62" s="60" t="n">
        <v>2.964</v>
      </c>
      <c r="R62" s="60" t="n">
        <f aca="false">P62/3600</f>
        <v>0.358760833333333</v>
      </c>
      <c r="S62" s="58"/>
      <c r="T62" s="59" t="n">
        <f aca="false">X62</f>
        <v>146.5976</v>
      </c>
      <c r="U62" s="59" t="n">
        <f aca="false">Z62</f>
        <v>37.3498</v>
      </c>
      <c r="V62" s="59" t="n">
        <f aca="false">X62</f>
        <v>146.5976</v>
      </c>
      <c r="W62" s="59" t="n">
        <f aca="false">AA62</f>
        <v>38.1157</v>
      </c>
      <c r="X62" s="60" t="n">
        <v>146.5976</v>
      </c>
      <c r="Y62" s="60" t="n">
        <v>29.3269</v>
      </c>
      <c r="Z62" s="60" t="n">
        <v>37.3498</v>
      </c>
      <c r="AA62" s="60" t="n">
        <v>38.1157</v>
      </c>
      <c r="AB62" s="60" t="n">
        <v>1298.23</v>
      </c>
      <c r="AC62" s="60" t="n">
        <v>3.151</v>
      </c>
      <c r="AD62" s="60" t="n">
        <f aca="false">AB62/3600</f>
        <v>0.360619444444444</v>
      </c>
      <c r="AE62" s="58"/>
      <c r="AF62" s="58"/>
      <c r="AG62" s="58"/>
      <c r="AH62" s="59" t="n">
        <f aca="false">AL62</f>
        <v>146.5952</v>
      </c>
      <c r="AI62" s="59" t="n">
        <f aca="false">AN62</f>
        <v>37.2885</v>
      </c>
      <c r="AJ62" s="59" t="n">
        <f aca="false">AL62</f>
        <v>146.5952</v>
      </c>
      <c r="AK62" s="59" t="n">
        <f aca="false">AO62</f>
        <v>38.0222</v>
      </c>
      <c r="AL62" s="60" t="n">
        <v>146.5952</v>
      </c>
      <c r="AM62" s="60" t="n">
        <v>29.3312</v>
      </c>
      <c r="AN62" s="60" t="n">
        <v>37.2885</v>
      </c>
      <c r="AO62" s="60" t="n">
        <v>38.0222</v>
      </c>
      <c r="AP62" s="60" t="n">
        <v>1291.712</v>
      </c>
      <c r="AQ62" s="60" t="n">
        <v>3.057</v>
      </c>
      <c r="AR62" s="60" t="n">
        <f aca="false">AP62/3600</f>
        <v>0.358808888888889</v>
      </c>
      <c r="AS62" s="58"/>
      <c r="AT62" s="58"/>
      <c r="AU62" s="58"/>
      <c r="AV62" s="59" t="n">
        <f aca="false">AZ62</f>
        <v>146.7344</v>
      </c>
      <c r="AW62" s="59" t="n">
        <f aca="false">BB62</f>
        <v>37.3164</v>
      </c>
      <c r="AX62" s="59" t="n">
        <f aca="false">AZ62</f>
        <v>146.7344</v>
      </c>
      <c r="AY62" s="59" t="n">
        <f aca="false">BC62</f>
        <v>38.0058</v>
      </c>
      <c r="AZ62" s="60" t="n">
        <v>146.7344</v>
      </c>
      <c r="BA62" s="60" t="n">
        <v>29.3464</v>
      </c>
      <c r="BB62" s="60" t="n">
        <v>37.3164</v>
      </c>
      <c r="BC62" s="60" t="n">
        <v>38.0058</v>
      </c>
      <c r="BD62" s="60" t="n">
        <v>1282.118</v>
      </c>
      <c r="BE62" s="60" t="n">
        <v>2.839</v>
      </c>
      <c r="BF62" s="60" t="n">
        <f aca="false">BD62/3600</f>
        <v>0.356143888888889</v>
      </c>
      <c r="BG62" s="58"/>
      <c r="BH62" s="58"/>
      <c r="BI62" s="58"/>
      <c r="BJ62" s="59" t="e">
        <f aca="false">#REF!</f>
        <v>#REF!</v>
      </c>
      <c r="BK62" s="59" t="e">
        <f aca="false">#REF!</f>
        <v>#REF!</v>
      </c>
      <c r="BL62" s="59" t="e">
        <f aca="false">#REF!</f>
        <v>#REF!</v>
      </c>
      <c r="BM62" s="59" t="e">
        <f aca="false">#REF!</f>
        <v>#REF!</v>
      </c>
      <c r="BN62" s="59" t="e">
        <f aca="false">#REF!</f>
        <v>#REF!</v>
      </c>
      <c r="BO62" s="59" t="e">
        <f aca="false">#REF!</f>
        <v>#REF!</v>
      </c>
      <c r="BP62" s="59" t="e">
        <f aca="false">#REF!</f>
        <v>#REF!</v>
      </c>
      <c r="BQ62" s="59" t="e">
        <f aca="false">#REF!</f>
        <v>#REF!</v>
      </c>
    </row>
    <row r="63" customFormat="false" ht="11.25" hidden="false" customHeight="false" outlineLevel="0" collapsed="false">
      <c r="A63" s="57"/>
      <c r="B63" s="51" t="s">
        <v>55</v>
      </c>
      <c r="C63" s="51" t="n">
        <v>22</v>
      </c>
      <c r="D63" s="64" t="n">
        <f aca="false">L63</f>
        <v>1668.8568</v>
      </c>
      <c r="E63" s="64" t="n">
        <f aca="false">N63</f>
        <v>41.4039</v>
      </c>
      <c r="F63" s="64" t="n">
        <f aca="false">L63</f>
        <v>1668.8568</v>
      </c>
      <c r="G63" s="64" t="n">
        <f aca="false">O63</f>
        <v>42.3562</v>
      </c>
      <c r="H63" s="64" t="e">
        <f aca="false">#REF!</f>
        <v>#REF!</v>
      </c>
      <c r="I63" s="64" t="e">
        <f aca="false">#REF!</f>
        <v>#REF!</v>
      </c>
      <c r="J63" s="64" t="e">
        <f aca="false">#REF!</f>
        <v>#REF!</v>
      </c>
      <c r="K63" s="64" t="e">
        <f aca="false">#REF!</f>
        <v>#REF!</v>
      </c>
      <c r="L63" s="61" t="n">
        <v>1668.8568</v>
      </c>
      <c r="M63" s="61" t="n">
        <v>38.39</v>
      </c>
      <c r="N63" s="61" t="n">
        <v>41.4039</v>
      </c>
      <c r="O63" s="61" t="n">
        <v>42.3562</v>
      </c>
      <c r="P63" s="61" t="n">
        <v>1643.439</v>
      </c>
      <c r="Q63" s="54" t="n">
        <v>4.461</v>
      </c>
      <c r="R63" s="61" t="n">
        <f aca="false">P63/3600</f>
        <v>0.456510833333333</v>
      </c>
      <c r="S63" s="63"/>
      <c r="T63" s="64" t="n">
        <f aca="false">X63</f>
        <v>1669.7488</v>
      </c>
      <c r="U63" s="64" t="n">
        <f aca="false">Z63</f>
        <v>41.4016</v>
      </c>
      <c r="V63" s="64" t="n">
        <f aca="false">X63</f>
        <v>1669.7488</v>
      </c>
      <c r="W63" s="64" t="n">
        <f aca="false">AA63</f>
        <v>42.3616</v>
      </c>
      <c r="X63" s="61" t="n">
        <v>1669.7488</v>
      </c>
      <c r="Y63" s="61" t="n">
        <v>38.3788</v>
      </c>
      <c r="Z63" s="61" t="n">
        <v>41.4016</v>
      </c>
      <c r="AA63" s="61" t="n">
        <v>42.3616</v>
      </c>
      <c r="AB63" s="61" t="n">
        <v>1649.157</v>
      </c>
      <c r="AC63" s="54" t="n">
        <v>4.664</v>
      </c>
      <c r="AD63" s="61" t="n">
        <f aca="false">AB63/3600</f>
        <v>0.458099166666667</v>
      </c>
      <c r="AE63" s="56" t="e">
        <f aca="false">RBJM($L63:$M66,X63:Y66)</f>
        <v>#VALUE!</v>
      </c>
      <c r="AF63" s="56" t="e">
        <f aca="false">RBJM($D63:$E66,T63:U66)</f>
        <v>#VALUE!</v>
      </c>
      <c r="AG63" s="56" t="e">
        <f aca="false">RBJM($F63:$G66,V63:W66)</f>
        <v>#VALUE!</v>
      </c>
      <c r="AH63" s="64" t="n">
        <f aca="false">AL63</f>
        <v>1681.3304</v>
      </c>
      <c r="AI63" s="64" t="n">
        <f aca="false">AN63</f>
        <v>41.3268</v>
      </c>
      <c r="AJ63" s="64" t="n">
        <f aca="false">AL63</f>
        <v>1681.3304</v>
      </c>
      <c r="AK63" s="64" t="n">
        <f aca="false">AO63</f>
        <v>42.2675</v>
      </c>
      <c r="AL63" s="61" t="n">
        <v>1681.3304</v>
      </c>
      <c r="AM63" s="61" t="n">
        <v>38.3622</v>
      </c>
      <c r="AN63" s="61" t="n">
        <v>41.3268</v>
      </c>
      <c r="AO63" s="61" t="n">
        <v>42.2675</v>
      </c>
      <c r="AP63" s="61" t="n">
        <v>1648.072</v>
      </c>
      <c r="AQ63" s="54" t="n">
        <v>4.633</v>
      </c>
      <c r="AR63" s="61" t="n">
        <f aca="false">AP63/3600</f>
        <v>0.457797777777778</v>
      </c>
      <c r="AS63" s="56" t="e">
        <f aca="false">RBJM($L63:$M66,AL63:AM66)</f>
        <v>#VALUE!</v>
      </c>
      <c r="AT63" s="56" t="e">
        <f aca="false">RBJM($D63:$E66,AH63:AI66)</f>
        <v>#VALUE!</v>
      </c>
      <c r="AU63" s="56" t="e">
        <f aca="false">RBJM($F63:$G66,AJ63:AK66)</f>
        <v>#VALUE!</v>
      </c>
      <c r="AV63" s="64" t="n">
        <f aca="false">AZ63</f>
        <v>1678.9024</v>
      </c>
      <c r="AW63" s="64" t="n">
        <f aca="false">BB63</f>
        <v>41.2593</v>
      </c>
      <c r="AX63" s="64" t="n">
        <f aca="false">AZ63</f>
        <v>1678.9024</v>
      </c>
      <c r="AY63" s="64" t="n">
        <f aca="false">BC63</f>
        <v>42.1761</v>
      </c>
      <c r="AZ63" s="61" t="n">
        <v>1678.9024</v>
      </c>
      <c r="BA63" s="61" t="n">
        <v>38.3136</v>
      </c>
      <c r="BB63" s="61" t="n">
        <v>41.2593</v>
      </c>
      <c r="BC63" s="61" t="n">
        <v>42.1761</v>
      </c>
      <c r="BD63" s="61" t="n">
        <v>1629.929</v>
      </c>
      <c r="BE63" s="54" t="n">
        <v>4.149</v>
      </c>
      <c r="BF63" s="61" t="n">
        <f aca="false">BD63/3600</f>
        <v>0.452758055555556</v>
      </c>
      <c r="BG63" s="56" t="e">
        <f aca="false">RBJM($L63:$M66,AZ63:BA66)</f>
        <v>#VALUE!</v>
      </c>
      <c r="BH63" s="56" t="e">
        <f aca="false">RBJM($D63:$E66,AV63:AW66)</f>
        <v>#VALUE!</v>
      </c>
      <c r="BI63" s="56" t="e">
        <f aca="false">RBJM($F63:$G66,AX63:AY66)</f>
        <v>#VALUE!</v>
      </c>
      <c r="BJ63" s="64" t="e">
        <f aca="false">#REF!</f>
        <v>#REF!</v>
      </c>
      <c r="BK63" s="64" t="e">
        <f aca="false">#REF!</f>
        <v>#REF!</v>
      </c>
      <c r="BL63" s="64" t="e">
        <f aca="false">#REF!</f>
        <v>#REF!</v>
      </c>
      <c r="BM63" s="64" t="e">
        <f aca="false">#REF!</f>
        <v>#REF!</v>
      </c>
      <c r="BN63" s="64" t="e">
        <f aca="false">#REF!</f>
        <v>#REF!</v>
      </c>
      <c r="BO63" s="64" t="e">
        <f aca="false">#REF!</f>
        <v>#REF!</v>
      </c>
      <c r="BP63" s="64" t="e">
        <f aca="false">#REF!</f>
        <v>#REF!</v>
      </c>
      <c r="BQ63" s="64" t="e">
        <f aca="false">#REF!</f>
        <v>#REF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69.8616</v>
      </c>
      <c r="E64" s="65" t="n">
        <f aca="false">N64</f>
        <v>38.6759</v>
      </c>
      <c r="F64" s="65" t="n">
        <f aca="false">L64</f>
        <v>769.8616</v>
      </c>
      <c r="G64" s="65" t="n">
        <f aca="false">O64</f>
        <v>39.4452</v>
      </c>
      <c r="H64" s="65" t="e">
        <f aca="false">#REF!</f>
        <v>#REF!</v>
      </c>
      <c r="I64" s="65" t="e">
        <f aca="false">#REF!</f>
        <v>#REF!</v>
      </c>
      <c r="J64" s="65" t="e">
        <f aca="false">#REF!</f>
        <v>#REF!</v>
      </c>
      <c r="K64" s="65" t="e">
        <f aca="false">#REF!</f>
        <v>#REF!</v>
      </c>
      <c r="L64" s="53" t="n">
        <v>769.8616</v>
      </c>
      <c r="M64" s="53" t="n">
        <v>34.9748</v>
      </c>
      <c r="N64" s="53" t="n">
        <v>38.6759</v>
      </c>
      <c r="O64" s="53" t="n">
        <v>39.4452</v>
      </c>
      <c r="P64" s="53" t="n">
        <v>1340.275</v>
      </c>
      <c r="Q64" s="54" t="n">
        <v>3.447</v>
      </c>
      <c r="R64" s="53" t="n">
        <f aca="false">P64/3600</f>
        <v>0.372298611111111</v>
      </c>
      <c r="S64" s="55"/>
      <c r="T64" s="65" t="n">
        <f aca="false">X64</f>
        <v>770.9344</v>
      </c>
      <c r="U64" s="65" t="n">
        <f aca="false">Z64</f>
        <v>38.6828</v>
      </c>
      <c r="V64" s="65" t="n">
        <f aca="false">X64</f>
        <v>770.9344</v>
      </c>
      <c r="W64" s="65" t="n">
        <f aca="false">AA64</f>
        <v>39.4332</v>
      </c>
      <c r="X64" s="53" t="n">
        <v>770.9344</v>
      </c>
      <c r="Y64" s="53" t="n">
        <v>34.9731</v>
      </c>
      <c r="Z64" s="53" t="n">
        <v>38.6828</v>
      </c>
      <c r="AA64" s="53" t="n">
        <v>39.4332</v>
      </c>
      <c r="AB64" s="53" t="n">
        <v>1344.873</v>
      </c>
      <c r="AC64" s="54" t="n">
        <v>3.634</v>
      </c>
      <c r="AD64" s="53" t="n">
        <f aca="false">AB64/3600</f>
        <v>0.373575833333333</v>
      </c>
      <c r="AE64" s="55"/>
      <c r="AF64" s="55"/>
      <c r="AG64" s="55"/>
      <c r="AH64" s="65" t="n">
        <f aca="false">AL64</f>
        <v>773.7328</v>
      </c>
      <c r="AI64" s="65" t="n">
        <f aca="false">AN64</f>
        <v>38.6421</v>
      </c>
      <c r="AJ64" s="65" t="n">
        <f aca="false">AL64</f>
        <v>773.7328</v>
      </c>
      <c r="AK64" s="65" t="n">
        <f aca="false">AO64</f>
        <v>39.4054</v>
      </c>
      <c r="AL64" s="53" t="n">
        <v>773.7328</v>
      </c>
      <c r="AM64" s="53" t="n">
        <v>34.9624</v>
      </c>
      <c r="AN64" s="53" t="n">
        <v>38.6421</v>
      </c>
      <c r="AO64" s="53" t="n">
        <v>39.4054</v>
      </c>
      <c r="AP64" s="53" t="n">
        <v>1344.846</v>
      </c>
      <c r="AQ64" s="54" t="n">
        <v>3.681</v>
      </c>
      <c r="AR64" s="53" t="n">
        <f aca="false">AP64/3600</f>
        <v>0.373568333333333</v>
      </c>
      <c r="AS64" s="55"/>
      <c r="AT64" s="55"/>
      <c r="AU64" s="55"/>
      <c r="AV64" s="65" t="n">
        <f aca="false">AZ64</f>
        <v>772.9808</v>
      </c>
      <c r="AW64" s="65" t="n">
        <f aca="false">BB64</f>
        <v>38.5696</v>
      </c>
      <c r="AX64" s="65" t="n">
        <f aca="false">AZ64</f>
        <v>772.9808</v>
      </c>
      <c r="AY64" s="65" t="n">
        <f aca="false">BC64</f>
        <v>39.3423</v>
      </c>
      <c r="AZ64" s="53" t="n">
        <v>772.9808</v>
      </c>
      <c r="BA64" s="53" t="n">
        <v>34.9381</v>
      </c>
      <c r="BB64" s="53" t="n">
        <v>38.5696</v>
      </c>
      <c r="BC64" s="53" t="n">
        <v>39.3423</v>
      </c>
      <c r="BD64" s="53" t="n">
        <v>1331.991</v>
      </c>
      <c r="BE64" s="54" t="n">
        <v>3.182</v>
      </c>
      <c r="BF64" s="53" t="n">
        <f aca="false">BD64/3600</f>
        <v>0.3699975</v>
      </c>
      <c r="BG64" s="55"/>
      <c r="BH64" s="55"/>
      <c r="BI64" s="55"/>
      <c r="BJ64" s="65" t="e">
        <f aca="false">#REF!</f>
        <v>#REF!</v>
      </c>
      <c r="BK64" s="65" t="e">
        <f aca="false">#REF!</f>
        <v>#REF!</v>
      </c>
      <c r="BL64" s="65" t="e">
        <f aca="false">#REF!</f>
        <v>#REF!</v>
      </c>
      <c r="BM64" s="65" t="e">
        <f aca="false">#REF!</f>
        <v>#REF!</v>
      </c>
      <c r="BN64" s="65" t="e">
        <f aca="false">#REF!</f>
        <v>#REF!</v>
      </c>
      <c r="BO64" s="65" t="e">
        <f aca="false">#REF!</f>
        <v>#REF!</v>
      </c>
      <c r="BP64" s="65" t="e">
        <f aca="false">#REF!</f>
        <v>#REF!</v>
      </c>
      <c r="BQ64" s="65" t="e">
        <f aca="false">#REF!</f>
        <v>#REF!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59.5784</v>
      </c>
      <c r="E65" s="65" t="n">
        <f aca="false">N65</f>
        <v>36.3969</v>
      </c>
      <c r="F65" s="65" t="n">
        <f aca="false">L65</f>
        <v>359.5784</v>
      </c>
      <c r="G65" s="65" t="n">
        <f aca="false">O65</f>
        <v>37.076</v>
      </c>
      <c r="H65" s="65" t="e">
        <f aca="false">#REF!</f>
        <v>#REF!</v>
      </c>
      <c r="I65" s="65" t="e">
        <f aca="false">#REF!</f>
        <v>#REF!</v>
      </c>
      <c r="J65" s="65" t="e">
        <f aca="false">#REF!</f>
        <v>#REF!</v>
      </c>
      <c r="K65" s="65" t="e">
        <f aca="false">#REF!</f>
        <v>#REF!</v>
      </c>
      <c r="L65" s="53" t="n">
        <v>359.5784</v>
      </c>
      <c r="M65" s="53" t="n">
        <v>31.6997</v>
      </c>
      <c r="N65" s="53" t="n">
        <v>36.3969</v>
      </c>
      <c r="O65" s="53" t="n">
        <v>37.076</v>
      </c>
      <c r="P65" s="53" t="n">
        <v>1166.801</v>
      </c>
      <c r="Q65" s="54" t="n">
        <v>2.589</v>
      </c>
      <c r="R65" s="53" t="n">
        <f aca="false">P65/3600</f>
        <v>0.324111388888889</v>
      </c>
      <c r="S65" s="55"/>
      <c r="T65" s="65" t="n">
        <f aca="false">X65</f>
        <v>359.4416</v>
      </c>
      <c r="U65" s="65" t="n">
        <f aca="false">Z65</f>
        <v>36.4001</v>
      </c>
      <c r="V65" s="65" t="n">
        <f aca="false">X65</f>
        <v>359.4416</v>
      </c>
      <c r="W65" s="65" t="n">
        <f aca="false">AA65</f>
        <v>37.0846</v>
      </c>
      <c r="X65" s="53" t="n">
        <v>359.4416</v>
      </c>
      <c r="Y65" s="53" t="n">
        <v>31.6961</v>
      </c>
      <c r="Z65" s="53" t="n">
        <v>36.4001</v>
      </c>
      <c r="AA65" s="53" t="n">
        <v>37.0846</v>
      </c>
      <c r="AB65" s="53" t="n">
        <v>1172.497</v>
      </c>
      <c r="AC65" s="54" t="n">
        <v>2.745</v>
      </c>
      <c r="AD65" s="53" t="n">
        <f aca="false">AB65/3600</f>
        <v>0.325693611111111</v>
      </c>
      <c r="AE65" s="55"/>
      <c r="AF65" s="55"/>
      <c r="AG65" s="55"/>
      <c r="AH65" s="65" t="n">
        <f aca="false">AL65</f>
        <v>360.2752</v>
      </c>
      <c r="AI65" s="65" t="n">
        <f aca="false">AN65</f>
        <v>36.3352</v>
      </c>
      <c r="AJ65" s="65" t="n">
        <f aca="false">AL65</f>
        <v>360.2752</v>
      </c>
      <c r="AK65" s="65" t="n">
        <f aca="false">AO65</f>
        <v>37.0275</v>
      </c>
      <c r="AL65" s="53" t="n">
        <v>360.2752</v>
      </c>
      <c r="AM65" s="53" t="n">
        <v>31.6949</v>
      </c>
      <c r="AN65" s="53" t="n">
        <v>36.3352</v>
      </c>
      <c r="AO65" s="53" t="n">
        <v>37.0275</v>
      </c>
      <c r="AP65" s="53" t="n">
        <v>1174.149</v>
      </c>
      <c r="AQ65" s="54" t="n">
        <v>2.73</v>
      </c>
      <c r="AR65" s="53" t="n">
        <f aca="false">AP65/3600</f>
        <v>0.3261525</v>
      </c>
      <c r="AS65" s="55"/>
      <c r="AT65" s="55"/>
      <c r="AU65" s="55"/>
      <c r="AV65" s="65" t="n">
        <f aca="false">AZ65</f>
        <v>360.7528</v>
      </c>
      <c r="AW65" s="65" t="n">
        <f aca="false">BB65</f>
        <v>36.3505</v>
      </c>
      <c r="AX65" s="65" t="n">
        <f aca="false">AZ65</f>
        <v>360.7528</v>
      </c>
      <c r="AY65" s="65" t="n">
        <f aca="false">BC65</f>
        <v>37.0406</v>
      </c>
      <c r="AZ65" s="53" t="n">
        <v>360.7528</v>
      </c>
      <c r="BA65" s="53" t="n">
        <v>31.6954</v>
      </c>
      <c r="BB65" s="53" t="n">
        <v>36.3505</v>
      </c>
      <c r="BC65" s="53" t="n">
        <v>37.0406</v>
      </c>
      <c r="BD65" s="53" t="n">
        <v>1162.246</v>
      </c>
      <c r="BE65" s="54" t="n">
        <v>2.402</v>
      </c>
      <c r="BF65" s="53" t="n">
        <f aca="false">BD65/3600</f>
        <v>0.322846111111111</v>
      </c>
      <c r="BG65" s="55"/>
      <c r="BH65" s="55"/>
      <c r="BI65" s="55"/>
      <c r="BJ65" s="65" t="e">
        <f aca="false">#REF!</f>
        <v>#REF!</v>
      </c>
      <c r="BK65" s="65" t="e">
        <f aca="false">#REF!</f>
        <v>#REF!</v>
      </c>
      <c r="BL65" s="65" t="e">
        <f aca="false">#REF!</f>
        <v>#REF!</v>
      </c>
      <c r="BM65" s="65" t="e">
        <f aca="false">#REF!</f>
        <v>#REF!</v>
      </c>
      <c r="BN65" s="65" t="e">
        <f aca="false">#REF!</f>
        <v>#REF!</v>
      </c>
      <c r="BO65" s="65" t="e">
        <f aca="false">#REF!</f>
        <v>#REF!</v>
      </c>
      <c r="BP65" s="65" t="e">
        <f aca="false">#REF!</f>
        <v>#REF!</v>
      </c>
      <c r="BQ65" s="65" t="e">
        <f aca="false">#REF!</f>
        <v>#REF!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64.1192</v>
      </c>
      <c r="E66" s="66" t="n">
        <f aca="false">N66</f>
        <v>34.3018</v>
      </c>
      <c r="F66" s="66" t="n">
        <f aca="false">L66</f>
        <v>164.1192</v>
      </c>
      <c r="G66" s="66" t="n">
        <f aca="false">O66</f>
        <v>34.9161</v>
      </c>
      <c r="H66" s="66" t="e">
        <f aca="false">#REF!</f>
        <v>#REF!</v>
      </c>
      <c r="I66" s="66" t="e">
        <f aca="false">#REF!</f>
        <v>#REF!</v>
      </c>
      <c r="J66" s="66" t="e">
        <f aca="false">#REF!</f>
        <v>#REF!</v>
      </c>
      <c r="K66" s="66" t="e">
        <f aca="false">#REF!</f>
        <v>#REF!</v>
      </c>
      <c r="L66" s="60" t="n">
        <v>164.1192</v>
      </c>
      <c r="M66" s="60" t="n">
        <v>28.7258</v>
      </c>
      <c r="N66" s="60" t="n">
        <v>34.3018</v>
      </c>
      <c r="O66" s="60" t="n">
        <v>34.9161</v>
      </c>
      <c r="P66" s="60" t="n">
        <v>1075.306</v>
      </c>
      <c r="Q66" s="60" t="n">
        <v>2.059</v>
      </c>
      <c r="R66" s="60" t="n">
        <f aca="false">P66/3600</f>
        <v>0.298696111111111</v>
      </c>
      <c r="S66" s="58"/>
      <c r="T66" s="66" t="n">
        <f aca="false">X66</f>
        <v>164.2448</v>
      </c>
      <c r="U66" s="66" t="n">
        <f aca="false">Z66</f>
        <v>34.3232</v>
      </c>
      <c r="V66" s="66" t="n">
        <f aca="false">X66</f>
        <v>164.2448</v>
      </c>
      <c r="W66" s="66" t="n">
        <f aca="false">AA66</f>
        <v>34.914</v>
      </c>
      <c r="X66" s="60" t="n">
        <v>164.2448</v>
      </c>
      <c r="Y66" s="60" t="n">
        <v>28.7277</v>
      </c>
      <c r="Z66" s="60" t="n">
        <v>34.3232</v>
      </c>
      <c r="AA66" s="60" t="n">
        <v>34.914</v>
      </c>
      <c r="AB66" s="60" t="n">
        <v>1072.195</v>
      </c>
      <c r="AC66" s="60" t="n">
        <v>2.183</v>
      </c>
      <c r="AD66" s="60" t="n">
        <f aca="false">AB66/3600</f>
        <v>0.297831944444444</v>
      </c>
      <c r="AE66" s="58"/>
      <c r="AF66" s="58"/>
      <c r="AG66" s="58"/>
      <c r="AH66" s="66" t="n">
        <f aca="false">AL66</f>
        <v>164.9168</v>
      </c>
      <c r="AI66" s="66" t="n">
        <f aca="false">AN66</f>
        <v>34.2776</v>
      </c>
      <c r="AJ66" s="66" t="n">
        <f aca="false">AL66</f>
        <v>164.9168</v>
      </c>
      <c r="AK66" s="66" t="n">
        <f aca="false">AO66</f>
        <v>34.85</v>
      </c>
      <c r="AL66" s="60" t="n">
        <v>164.9168</v>
      </c>
      <c r="AM66" s="60" t="n">
        <v>28.7284</v>
      </c>
      <c r="AN66" s="60" t="n">
        <v>34.2776</v>
      </c>
      <c r="AO66" s="60" t="n">
        <v>34.85</v>
      </c>
      <c r="AP66" s="60" t="n">
        <v>1073.341</v>
      </c>
      <c r="AQ66" s="60" t="n">
        <v>2.152</v>
      </c>
      <c r="AR66" s="60" t="n">
        <f aca="false">AP66/3600</f>
        <v>0.298150277777778</v>
      </c>
      <c r="AS66" s="58"/>
      <c r="AT66" s="58"/>
      <c r="AU66" s="58"/>
      <c r="AV66" s="66" t="n">
        <f aca="false">AZ66</f>
        <v>164.284</v>
      </c>
      <c r="AW66" s="66" t="n">
        <f aca="false">BB66</f>
        <v>34.2221</v>
      </c>
      <c r="AX66" s="66" t="n">
        <f aca="false">AZ66</f>
        <v>164.284</v>
      </c>
      <c r="AY66" s="66" t="n">
        <f aca="false">BC66</f>
        <v>34.8801</v>
      </c>
      <c r="AZ66" s="60" t="n">
        <v>164.284</v>
      </c>
      <c r="BA66" s="60" t="n">
        <v>28.7312</v>
      </c>
      <c r="BB66" s="60" t="n">
        <v>34.2221</v>
      </c>
      <c r="BC66" s="60" t="n">
        <v>34.8801</v>
      </c>
      <c r="BD66" s="60" t="n">
        <v>1063.808</v>
      </c>
      <c r="BE66" s="60" t="n">
        <v>1.903</v>
      </c>
      <c r="BF66" s="60" t="n">
        <f aca="false">BD66/3600</f>
        <v>0.295502222222222</v>
      </c>
      <c r="BG66" s="58"/>
      <c r="BH66" s="58"/>
      <c r="BI66" s="58"/>
      <c r="BJ66" s="66" t="e">
        <f aca="false">#REF!</f>
        <v>#REF!</v>
      </c>
      <c r="BK66" s="66" t="e">
        <f aca="false">#REF!</f>
        <v>#REF!</v>
      </c>
      <c r="BL66" s="66" t="e">
        <f aca="false">#REF!</f>
        <v>#REF!</v>
      </c>
      <c r="BM66" s="66" t="e">
        <f aca="false">#REF!</f>
        <v>#REF!</v>
      </c>
      <c r="BN66" s="66" t="e">
        <f aca="false">#REF!</f>
        <v>#REF!</v>
      </c>
      <c r="BO66" s="66" t="e">
        <f aca="false">#REF!</f>
        <v>#REF!</v>
      </c>
      <c r="BP66" s="66" t="e">
        <f aca="false">#REF!</f>
        <v>#REF!</v>
      </c>
      <c r="BQ66" s="66" t="e">
        <f aca="false">#REF!</f>
        <v>#REF!</v>
      </c>
    </row>
    <row r="67" customFormat="false" ht="11.25" hidden="false" customHeight="false" outlineLevel="0" collapsed="false">
      <c r="A67" s="57"/>
      <c r="B67" s="51" t="s">
        <v>51</v>
      </c>
      <c r="C67" s="51" t="n">
        <v>22</v>
      </c>
      <c r="D67" s="62" t="n">
        <f aca="false">L67</f>
        <v>1229.9544</v>
      </c>
      <c r="E67" s="62" t="n">
        <f aca="false">N67</f>
        <v>41.6329</v>
      </c>
      <c r="F67" s="62" t="n">
        <f aca="false">L67</f>
        <v>1229.9544</v>
      </c>
      <c r="G67" s="62" t="n">
        <f aca="false">O67</f>
        <v>42.6962</v>
      </c>
      <c r="H67" s="62" t="e">
        <f aca="false">#REF!</f>
        <v>#REF!</v>
      </c>
      <c r="I67" s="62" t="e">
        <f aca="false">#REF!</f>
        <v>#REF!</v>
      </c>
      <c r="J67" s="62" t="e">
        <f aca="false">#REF!</f>
        <v>#REF!</v>
      </c>
      <c r="K67" s="62" t="e">
        <f aca="false">#REF!</f>
        <v>#REF!</v>
      </c>
      <c r="L67" s="61" t="n">
        <v>1229.9544</v>
      </c>
      <c r="M67" s="61" t="n">
        <v>39.645</v>
      </c>
      <c r="N67" s="61" t="n">
        <v>41.6329</v>
      </c>
      <c r="O67" s="61" t="n">
        <v>42.6962</v>
      </c>
      <c r="P67" s="61" t="n">
        <v>1150.686</v>
      </c>
      <c r="Q67" s="54" t="n">
        <v>3.307</v>
      </c>
      <c r="R67" s="61" t="n">
        <f aca="false">P67/3600</f>
        <v>0.319635</v>
      </c>
      <c r="S67" s="63"/>
      <c r="T67" s="62" t="n">
        <f aca="false">X67</f>
        <v>1229.9328</v>
      </c>
      <c r="U67" s="62" t="n">
        <f aca="false">Z67</f>
        <v>41.633</v>
      </c>
      <c r="V67" s="62" t="n">
        <f aca="false">X67</f>
        <v>1229.9328</v>
      </c>
      <c r="W67" s="62" t="n">
        <f aca="false">AA67</f>
        <v>42.6916</v>
      </c>
      <c r="X67" s="61" t="n">
        <v>1229.9328</v>
      </c>
      <c r="Y67" s="61" t="n">
        <v>39.6421</v>
      </c>
      <c r="Z67" s="61" t="n">
        <v>41.633</v>
      </c>
      <c r="AA67" s="61" t="n">
        <v>42.6916</v>
      </c>
      <c r="AB67" s="61" t="n">
        <v>1152.095</v>
      </c>
      <c r="AC67" s="54" t="n">
        <v>3.416</v>
      </c>
      <c r="AD67" s="61" t="n">
        <f aca="false">AB67/3600</f>
        <v>0.320026388888889</v>
      </c>
      <c r="AE67" s="56" t="e">
        <f aca="false">RBJM($L67:$M70,X67:Y70)</f>
        <v>#VALUE!</v>
      </c>
      <c r="AF67" s="56" t="e">
        <f aca="false">RBJM($D67:$E70,T67:U70)</f>
        <v>#VALUE!</v>
      </c>
      <c r="AG67" s="56" t="e">
        <f aca="false">RBJM($F67:$G70,V67:W70)</f>
        <v>#VALUE!</v>
      </c>
      <c r="AH67" s="62" t="n">
        <f aca="false">AL67</f>
        <v>1234.9904</v>
      </c>
      <c r="AI67" s="62" t="n">
        <f aca="false">AN67</f>
        <v>41.5827</v>
      </c>
      <c r="AJ67" s="62" t="n">
        <f aca="false">AL67</f>
        <v>1234.9904</v>
      </c>
      <c r="AK67" s="62" t="n">
        <f aca="false">AO67</f>
        <v>42.6524</v>
      </c>
      <c r="AL67" s="61" t="n">
        <v>1234.9904</v>
      </c>
      <c r="AM67" s="61" t="n">
        <v>39.6218</v>
      </c>
      <c r="AN67" s="61" t="n">
        <v>41.5827</v>
      </c>
      <c r="AO67" s="61" t="n">
        <v>42.6524</v>
      </c>
      <c r="AP67" s="61" t="n">
        <v>1154.716</v>
      </c>
      <c r="AQ67" s="54" t="n">
        <v>3.47</v>
      </c>
      <c r="AR67" s="61" t="n">
        <f aca="false">AP67/3600</f>
        <v>0.320754444444444</v>
      </c>
      <c r="AS67" s="56" t="e">
        <f aca="false">RBJM($L67:$M70,AL67:AM70)</f>
        <v>#VALUE!</v>
      </c>
      <c r="AT67" s="56" t="e">
        <f aca="false">RBJM($D67:$E70,AH67:AI70)</f>
        <v>#VALUE!</v>
      </c>
      <c r="AU67" s="56" t="e">
        <f aca="false">RBJM($F67:$G70,AJ67:AK70)</f>
        <v>#VALUE!</v>
      </c>
      <c r="AV67" s="62" t="n">
        <f aca="false">AZ67</f>
        <v>1239.008</v>
      </c>
      <c r="AW67" s="62" t="n">
        <f aca="false">BB67</f>
        <v>41.5125</v>
      </c>
      <c r="AX67" s="62" t="n">
        <f aca="false">AZ67</f>
        <v>1239.008</v>
      </c>
      <c r="AY67" s="62" t="n">
        <f aca="false">BC67</f>
        <v>42.5554</v>
      </c>
      <c r="AZ67" s="61" t="n">
        <v>1239.008</v>
      </c>
      <c r="BA67" s="61" t="n">
        <v>39.5721</v>
      </c>
      <c r="BB67" s="61" t="n">
        <v>41.5125</v>
      </c>
      <c r="BC67" s="61" t="n">
        <v>42.5554</v>
      </c>
      <c r="BD67" s="61" t="n">
        <v>1139.937</v>
      </c>
      <c r="BE67" s="54" t="n">
        <v>3.151</v>
      </c>
      <c r="BF67" s="61" t="n">
        <f aca="false">BD67/3600</f>
        <v>0.316649166666667</v>
      </c>
      <c r="BG67" s="56" t="e">
        <f aca="false">RBJM($L67:$M70,AZ67:BA70)</f>
        <v>#VALUE!</v>
      </c>
      <c r="BH67" s="56" t="e">
        <f aca="false">RBJM($D67:$E70,AV67:AW70)</f>
        <v>#VALUE!</v>
      </c>
      <c r="BI67" s="56" t="e">
        <f aca="false">RBJM($F67:$G70,AX67:AY70)</f>
        <v>#VALUE!</v>
      </c>
      <c r="BJ67" s="62" t="e">
        <f aca="false">#REF!</f>
        <v>#REF!</v>
      </c>
      <c r="BK67" s="62" t="e">
        <f aca="false">#REF!</f>
        <v>#REF!</v>
      </c>
      <c r="BL67" s="62" t="e">
        <f aca="false">#REF!</f>
        <v>#REF!</v>
      </c>
      <c r="BM67" s="62" t="e">
        <f aca="false">#REF!</f>
        <v>#REF!</v>
      </c>
      <c r="BN67" s="62" t="e">
        <f aca="false">#REF!</f>
        <v>#REF!</v>
      </c>
      <c r="BO67" s="62" t="e">
        <f aca="false">#REF!</f>
        <v>#REF!</v>
      </c>
      <c r="BP67" s="62" t="e">
        <f aca="false">#REF!</f>
        <v>#REF!</v>
      </c>
      <c r="BQ67" s="62" t="e">
        <f aca="false">#REF!</f>
        <v>#REF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07.88</v>
      </c>
      <c r="E68" s="52" t="n">
        <f aca="false">N68</f>
        <v>38.8698</v>
      </c>
      <c r="F68" s="52" t="n">
        <f aca="false">L68</f>
        <v>607.88</v>
      </c>
      <c r="G68" s="52" t="n">
        <f aca="false">O68</f>
        <v>40.0586</v>
      </c>
      <c r="H68" s="52" t="e">
        <f aca="false">#REF!</f>
        <v>#REF!</v>
      </c>
      <c r="I68" s="52" t="e">
        <f aca="false">#REF!</f>
        <v>#REF!</v>
      </c>
      <c r="J68" s="52" t="e">
        <f aca="false">#REF!</f>
        <v>#REF!</v>
      </c>
      <c r="K68" s="52" t="e">
        <f aca="false">#REF!</f>
        <v>#REF!</v>
      </c>
      <c r="L68" s="53" t="n">
        <v>607.88</v>
      </c>
      <c r="M68" s="53" t="n">
        <v>35.8326</v>
      </c>
      <c r="N68" s="53" t="n">
        <v>38.8698</v>
      </c>
      <c r="O68" s="53" t="n">
        <v>40.0586</v>
      </c>
      <c r="P68" s="53" t="n">
        <v>938.804</v>
      </c>
      <c r="Q68" s="54" t="n">
        <v>2.605</v>
      </c>
      <c r="R68" s="53" t="n">
        <f aca="false">P68/3600</f>
        <v>0.260778888888889</v>
      </c>
      <c r="S68" s="55"/>
      <c r="T68" s="52" t="n">
        <f aca="false">X68</f>
        <v>607.2928</v>
      </c>
      <c r="U68" s="52" t="n">
        <f aca="false">Z68</f>
        <v>38.8793</v>
      </c>
      <c r="V68" s="52" t="n">
        <f aca="false">X68</f>
        <v>607.2928</v>
      </c>
      <c r="W68" s="52" t="n">
        <f aca="false">AA68</f>
        <v>40.068</v>
      </c>
      <c r="X68" s="53" t="n">
        <v>607.2928</v>
      </c>
      <c r="Y68" s="53" t="n">
        <v>35.8324</v>
      </c>
      <c r="Z68" s="53" t="n">
        <v>38.8793</v>
      </c>
      <c r="AA68" s="53" t="n">
        <v>40.068</v>
      </c>
      <c r="AB68" s="53" t="n">
        <v>945.145</v>
      </c>
      <c r="AC68" s="54" t="n">
        <v>2.683</v>
      </c>
      <c r="AD68" s="53" t="n">
        <f aca="false">AB68/3600</f>
        <v>0.262540277777778</v>
      </c>
      <c r="AE68" s="55"/>
      <c r="AF68" s="55"/>
      <c r="AG68" s="55"/>
      <c r="AH68" s="52" t="n">
        <f aca="false">AL68</f>
        <v>609.3472</v>
      </c>
      <c r="AI68" s="52" t="n">
        <f aca="false">AN68</f>
        <v>38.8556</v>
      </c>
      <c r="AJ68" s="52" t="n">
        <f aca="false">AL68</f>
        <v>609.3472</v>
      </c>
      <c r="AK68" s="52" t="n">
        <f aca="false">AO68</f>
        <v>40.0338</v>
      </c>
      <c r="AL68" s="53" t="n">
        <v>609.3472</v>
      </c>
      <c r="AM68" s="53" t="n">
        <v>35.8222</v>
      </c>
      <c r="AN68" s="53" t="n">
        <v>38.8556</v>
      </c>
      <c r="AO68" s="53" t="n">
        <v>40.0338</v>
      </c>
      <c r="AP68" s="53" t="n">
        <v>941.747</v>
      </c>
      <c r="AQ68" s="54" t="n">
        <v>2.698</v>
      </c>
      <c r="AR68" s="53" t="n">
        <f aca="false">AP68/3600</f>
        <v>0.261596388888889</v>
      </c>
      <c r="AS68" s="55"/>
      <c r="AT68" s="55"/>
      <c r="AU68" s="55"/>
      <c r="AV68" s="52" t="n">
        <f aca="false">AZ68</f>
        <v>609.996</v>
      </c>
      <c r="AW68" s="52" t="n">
        <f aca="false">BB68</f>
        <v>38.8071</v>
      </c>
      <c r="AX68" s="52" t="n">
        <f aca="false">AZ68</f>
        <v>609.996</v>
      </c>
      <c r="AY68" s="52" t="n">
        <f aca="false">BC68</f>
        <v>39.9929</v>
      </c>
      <c r="AZ68" s="53" t="n">
        <v>609.996</v>
      </c>
      <c r="BA68" s="53" t="n">
        <v>35.8077</v>
      </c>
      <c r="BB68" s="53" t="n">
        <v>38.8071</v>
      </c>
      <c r="BC68" s="53" t="n">
        <v>39.9929</v>
      </c>
      <c r="BD68" s="53" t="n">
        <v>933.166</v>
      </c>
      <c r="BE68" s="54" t="n">
        <v>2.496</v>
      </c>
      <c r="BF68" s="53" t="n">
        <f aca="false">BD68/3600</f>
        <v>0.259212777777778</v>
      </c>
      <c r="BG68" s="55"/>
      <c r="BH68" s="55"/>
      <c r="BI68" s="55"/>
      <c r="BJ68" s="52" t="e">
        <f aca="false">#REF!</f>
        <v>#REF!</v>
      </c>
      <c r="BK68" s="52" t="e">
        <f aca="false">#REF!</f>
        <v>#REF!</v>
      </c>
      <c r="BL68" s="52" t="e">
        <f aca="false">#REF!</f>
        <v>#REF!</v>
      </c>
      <c r="BM68" s="52" t="e">
        <f aca="false">#REF!</f>
        <v>#REF!</v>
      </c>
      <c r="BN68" s="52" t="e">
        <f aca="false">#REF!</f>
        <v>#REF!</v>
      </c>
      <c r="BO68" s="52" t="e">
        <f aca="false">#REF!</f>
        <v>#REF!</v>
      </c>
      <c r="BP68" s="52" t="e">
        <f aca="false">#REF!</f>
        <v>#REF!</v>
      </c>
      <c r="BQ68" s="52" t="e">
        <f aca="false">#REF!</f>
        <v>#REF!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292.7072</v>
      </c>
      <c r="E69" s="52" t="n">
        <f aca="false">N69</f>
        <v>36.5921</v>
      </c>
      <c r="F69" s="52" t="n">
        <f aca="false">L69</f>
        <v>292.7072</v>
      </c>
      <c r="G69" s="52" t="n">
        <f aca="false">O69</f>
        <v>37.7134</v>
      </c>
      <c r="H69" s="52" t="e">
        <f aca="false">#REF!</f>
        <v>#REF!</v>
      </c>
      <c r="I69" s="52" t="e">
        <f aca="false">#REF!</f>
        <v>#REF!</v>
      </c>
      <c r="J69" s="52" t="e">
        <f aca="false">#REF!</f>
        <v>#REF!</v>
      </c>
      <c r="K69" s="52" t="e">
        <f aca="false">#REF!</f>
        <v>#REF!</v>
      </c>
      <c r="L69" s="53" t="n">
        <v>292.7072</v>
      </c>
      <c r="M69" s="53" t="n">
        <v>32.359</v>
      </c>
      <c r="N69" s="53" t="n">
        <v>36.5921</v>
      </c>
      <c r="O69" s="53" t="n">
        <v>37.7134</v>
      </c>
      <c r="P69" s="53" t="n">
        <v>800.789</v>
      </c>
      <c r="Q69" s="54" t="n">
        <v>1.981</v>
      </c>
      <c r="R69" s="53" t="n">
        <f aca="false">P69/3600</f>
        <v>0.222441388888889</v>
      </c>
      <c r="S69" s="55"/>
      <c r="T69" s="52" t="n">
        <f aca="false">X69</f>
        <v>292.7376</v>
      </c>
      <c r="U69" s="52" t="n">
        <f aca="false">Z69</f>
        <v>36.5805</v>
      </c>
      <c r="V69" s="52" t="n">
        <f aca="false">X69</f>
        <v>292.7376</v>
      </c>
      <c r="W69" s="52" t="n">
        <f aca="false">AA69</f>
        <v>37.6907</v>
      </c>
      <c r="X69" s="53" t="n">
        <v>292.7376</v>
      </c>
      <c r="Y69" s="53" t="n">
        <v>32.3528</v>
      </c>
      <c r="Z69" s="53" t="n">
        <v>36.5805</v>
      </c>
      <c r="AA69" s="53" t="n">
        <v>37.6907</v>
      </c>
      <c r="AB69" s="53" t="n">
        <v>800.441</v>
      </c>
      <c r="AC69" s="54" t="n">
        <v>2.09</v>
      </c>
      <c r="AD69" s="53" t="n">
        <f aca="false">AB69/3600</f>
        <v>0.222344722222222</v>
      </c>
      <c r="AE69" s="55"/>
      <c r="AF69" s="55"/>
      <c r="AG69" s="55"/>
      <c r="AH69" s="52" t="n">
        <f aca="false">AL69</f>
        <v>293.5632</v>
      </c>
      <c r="AI69" s="52" t="n">
        <f aca="false">AN69</f>
        <v>36.5609</v>
      </c>
      <c r="AJ69" s="52" t="n">
        <f aca="false">AL69</f>
        <v>293.5632</v>
      </c>
      <c r="AK69" s="52" t="n">
        <f aca="false">AO69</f>
        <v>37.7047</v>
      </c>
      <c r="AL69" s="53" t="n">
        <v>293.5632</v>
      </c>
      <c r="AM69" s="53" t="n">
        <v>32.3536</v>
      </c>
      <c r="AN69" s="53" t="n">
        <v>36.5609</v>
      </c>
      <c r="AO69" s="53" t="n">
        <v>37.7047</v>
      </c>
      <c r="AP69" s="53" t="n">
        <v>798.272</v>
      </c>
      <c r="AQ69" s="54" t="n">
        <v>2.044</v>
      </c>
      <c r="AR69" s="53" t="n">
        <f aca="false">AP69/3600</f>
        <v>0.221742222222222</v>
      </c>
      <c r="AS69" s="55"/>
      <c r="AT69" s="55"/>
      <c r="AU69" s="55"/>
      <c r="AV69" s="52" t="n">
        <f aca="false">AZ69</f>
        <v>293.4992</v>
      </c>
      <c r="AW69" s="52" t="n">
        <f aca="false">BB69</f>
        <v>36.5476</v>
      </c>
      <c r="AX69" s="52" t="n">
        <f aca="false">AZ69</f>
        <v>293.4992</v>
      </c>
      <c r="AY69" s="52" t="n">
        <f aca="false">BC69</f>
        <v>37.6612</v>
      </c>
      <c r="AZ69" s="53" t="n">
        <v>293.4992</v>
      </c>
      <c r="BA69" s="53" t="n">
        <v>32.3478</v>
      </c>
      <c r="BB69" s="53" t="n">
        <v>36.5476</v>
      </c>
      <c r="BC69" s="53" t="n">
        <v>37.6612</v>
      </c>
      <c r="BD69" s="53" t="n">
        <v>793.828</v>
      </c>
      <c r="BE69" s="54" t="n">
        <v>1.903</v>
      </c>
      <c r="BF69" s="53" t="n">
        <f aca="false">BD69/3600</f>
        <v>0.220507777777778</v>
      </c>
      <c r="BG69" s="55"/>
      <c r="BH69" s="55"/>
      <c r="BI69" s="55"/>
      <c r="BJ69" s="52" t="e">
        <f aca="false">#REF!</f>
        <v>#REF!</v>
      </c>
      <c r="BK69" s="52" t="e">
        <f aca="false">#REF!</f>
        <v>#REF!</v>
      </c>
      <c r="BL69" s="52" t="e">
        <f aca="false">#REF!</f>
        <v>#REF!</v>
      </c>
      <c r="BM69" s="52" t="e">
        <f aca="false">#REF!</f>
        <v>#REF!</v>
      </c>
      <c r="BN69" s="52" t="e">
        <f aca="false">#REF!</f>
        <v>#REF!</v>
      </c>
      <c r="BO69" s="52" t="e">
        <f aca="false">#REF!</f>
        <v>#REF!</v>
      </c>
      <c r="BP69" s="52" t="e">
        <f aca="false">#REF!</f>
        <v>#REF!</v>
      </c>
      <c r="BQ69" s="52" t="e">
        <f aca="false">#REF!</f>
        <v>#REF!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39.9992</v>
      </c>
      <c r="E70" s="67" t="n">
        <f aca="false">N70</f>
        <v>34.4931</v>
      </c>
      <c r="F70" s="67" t="n">
        <f aca="false">L70</f>
        <v>139.9992</v>
      </c>
      <c r="G70" s="67" t="n">
        <f aca="false">O70</f>
        <v>35.4655</v>
      </c>
      <c r="H70" s="67" t="e">
        <f aca="false">#REF!</f>
        <v>#REF!</v>
      </c>
      <c r="I70" s="67" t="e">
        <f aca="false">#REF!</f>
        <v>#REF!</v>
      </c>
      <c r="J70" s="67" t="e">
        <f aca="false">#REF!</f>
        <v>#REF!</v>
      </c>
      <c r="K70" s="67" t="e">
        <f aca="false">#REF!</f>
        <v>#REF!</v>
      </c>
      <c r="L70" s="60" t="n">
        <v>139.9992</v>
      </c>
      <c r="M70" s="60" t="n">
        <v>29.527</v>
      </c>
      <c r="N70" s="60" t="n">
        <v>34.4931</v>
      </c>
      <c r="O70" s="60" t="n">
        <v>35.4655</v>
      </c>
      <c r="P70" s="60" t="n">
        <v>718.826</v>
      </c>
      <c r="Q70" s="60" t="n">
        <v>1.825</v>
      </c>
      <c r="R70" s="60" t="n">
        <f aca="false">P70/3600</f>
        <v>0.199673888888889</v>
      </c>
      <c r="S70" s="58"/>
      <c r="T70" s="67" t="n">
        <f aca="false">X70</f>
        <v>139.996</v>
      </c>
      <c r="U70" s="67" t="n">
        <f aca="false">Z70</f>
        <v>34.4812</v>
      </c>
      <c r="V70" s="67" t="n">
        <f aca="false">X70</f>
        <v>139.996</v>
      </c>
      <c r="W70" s="67" t="n">
        <f aca="false">AA70</f>
        <v>35.451</v>
      </c>
      <c r="X70" s="60" t="n">
        <v>139.996</v>
      </c>
      <c r="Y70" s="60" t="n">
        <v>29.5329</v>
      </c>
      <c r="Z70" s="60" t="n">
        <v>34.4812</v>
      </c>
      <c r="AA70" s="60" t="n">
        <v>35.451</v>
      </c>
      <c r="AB70" s="60" t="n">
        <v>722.864</v>
      </c>
      <c r="AC70" s="60" t="n">
        <v>1.653</v>
      </c>
      <c r="AD70" s="60" t="n">
        <f aca="false">AB70/3600</f>
        <v>0.200795555555556</v>
      </c>
      <c r="AE70" s="58"/>
      <c r="AF70" s="58"/>
      <c r="AG70" s="58"/>
      <c r="AH70" s="67" t="n">
        <f aca="false">AL70</f>
        <v>140.0464</v>
      </c>
      <c r="AI70" s="67" t="n">
        <f aca="false">AN70</f>
        <v>34.4825</v>
      </c>
      <c r="AJ70" s="67" t="n">
        <f aca="false">AL70</f>
        <v>140.0464</v>
      </c>
      <c r="AK70" s="67" t="n">
        <f aca="false">AO70</f>
        <v>35.4426</v>
      </c>
      <c r="AL70" s="60" t="n">
        <v>140.0464</v>
      </c>
      <c r="AM70" s="60" t="n">
        <v>29.5282</v>
      </c>
      <c r="AN70" s="60" t="n">
        <v>34.4825</v>
      </c>
      <c r="AO70" s="60" t="n">
        <v>35.4426</v>
      </c>
      <c r="AP70" s="60" t="n">
        <v>718.868</v>
      </c>
      <c r="AQ70" s="60" t="n">
        <v>1.638</v>
      </c>
      <c r="AR70" s="60" t="n">
        <f aca="false">AP70/3600</f>
        <v>0.199685555555556</v>
      </c>
      <c r="AS70" s="58"/>
      <c r="AT70" s="58"/>
      <c r="AU70" s="58"/>
      <c r="AV70" s="67" t="n">
        <f aca="false">AZ70</f>
        <v>140.092</v>
      </c>
      <c r="AW70" s="67" t="n">
        <f aca="false">BB70</f>
        <v>34.4292</v>
      </c>
      <c r="AX70" s="67" t="n">
        <f aca="false">AZ70</f>
        <v>140.092</v>
      </c>
      <c r="AY70" s="67" t="n">
        <f aca="false">BC70</f>
        <v>35.3993</v>
      </c>
      <c r="AZ70" s="60" t="n">
        <v>140.092</v>
      </c>
      <c r="BA70" s="60" t="n">
        <v>29.5287</v>
      </c>
      <c r="BB70" s="60" t="n">
        <v>34.4292</v>
      </c>
      <c r="BC70" s="60" t="n">
        <v>35.3993</v>
      </c>
      <c r="BD70" s="60" t="n">
        <v>713.564</v>
      </c>
      <c r="BE70" s="60" t="n">
        <v>1.482</v>
      </c>
      <c r="BF70" s="60" t="n">
        <f aca="false">BD70/3600</f>
        <v>0.198212222222222</v>
      </c>
      <c r="BG70" s="58"/>
      <c r="BH70" s="58"/>
      <c r="BI70" s="58"/>
      <c r="BJ70" s="67" t="e">
        <f aca="false">#REF!</f>
        <v>#REF!</v>
      </c>
      <c r="BK70" s="67" t="e">
        <f aca="false">#REF!</f>
        <v>#REF!</v>
      </c>
      <c r="BL70" s="67" t="e">
        <f aca="false">#REF!</f>
        <v>#REF!</v>
      </c>
      <c r="BM70" s="67" t="e">
        <f aca="false">#REF!</f>
        <v>#REF!</v>
      </c>
      <c r="BN70" s="67" t="e">
        <f aca="false">#REF!</f>
        <v>#REF!</v>
      </c>
      <c r="BO70" s="67" t="e">
        <f aca="false">#REF!</f>
        <v>#REF!</v>
      </c>
      <c r="BP70" s="67" t="e">
        <f aca="false">#REF!</f>
        <v>#REF!</v>
      </c>
      <c r="BQ70" s="67" t="e">
        <f aca="false">#REF!</f>
        <v>#REF!</v>
      </c>
    </row>
    <row r="71" customFormat="false" ht="11.25" hidden="false" customHeight="false" outlineLevel="0" collapsed="false">
      <c r="A71" s="68" t="s">
        <v>56</v>
      </c>
      <c r="B71" s="68" t="s">
        <v>57</v>
      </c>
      <c r="C71" s="68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e">
        <f aca="false">#REF!</f>
        <v>#REF!</v>
      </c>
      <c r="I71" s="69" t="e">
        <f aca="false">#REF!</f>
        <v>#REF!</v>
      </c>
      <c r="J71" s="69" t="e">
        <f aca="false">#REF!</f>
        <v>#REF!</v>
      </c>
      <c r="K71" s="69" t="e">
        <f aca="false">#REF!</f>
        <v>#REF!</v>
      </c>
      <c r="L71" s="70"/>
      <c r="M71" s="70"/>
      <c r="N71" s="70"/>
      <c r="O71" s="70"/>
      <c r="P71" s="70"/>
      <c r="Q71" s="71"/>
      <c r="R71" s="70"/>
      <c r="S71" s="72"/>
      <c r="T71" s="69" t="n">
        <f aca="false">X71</f>
        <v>0</v>
      </c>
      <c r="U71" s="69" t="n">
        <f aca="false">Z71</f>
        <v>0</v>
      </c>
      <c r="V71" s="69" t="n">
        <f aca="false">X71</f>
        <v>0</v>
      </c>
      <c r="W71" s="69" t="n">
        <f aca="false">AA71</f>
        <v>0</v>
      </c>
      <c r="X71" s="70"/>
      <c r="Y71" s="70"/>
      <c r="Z71" s="70"/>
      <c r="AA71" s="70"/>
      <c r="AB71" s="70"/>
      <c r="AC71" s="71"/>
      <c r="AD71" s="70"/>
      <c r="AE71" s="73"/>
      <c r="AF71" s="73"/>
      <c r="AG71" s="73"/>
      <c r="AH71" s="69" t="n">
        <f aca="false">AL71</f>
        <v>0</v>
      </c>
      <c r="AI71" s="69" t="n">
        <f aca="false">AN71</f>
        <v>0</v>
      </c>
      <c r="AJ71" s="69" t="n">
        <f aca="false">AL71</f>
        <v>0</v>
      </c>
      <c r="AK71" s="69" t="n">
        <f aca="false">AO71</f>
        <v>0</v>
      </c>
      <c r="AL71" s="70"/>
      <c r="AM71" s="70"/>
      <c r="AN71" s="70"/>
      <c r="AO71" s="70"/>
      <c r="AP71" s="70"/>
      <c r="AQ71" s="71"/>
      <c r="AR71" s="70"/>
      <c r="AS71" s="73"/>
      <c r="AT71" s="73"/>
      <c r="AU71" s="73"/>
      <c r="AV71" s="69" t="n">
        <f aca="false">AZ71</f>
        <v>0</v>
      </c>
      <c r="AW71" s="69" t="n">
        <f aca="false">BB71</f>
        <v>0</v>
      </c>
      <c r="AX71" s="69" t="n">
        <f aca="false">AZ71</f>
        <v>0</v>
      </c>
      <c r="AY71" s="69" t="n">
        <f aca="false">BC71</f>
        <v>0</v>
      </c>
      <c r="AZ71" s="70"/>
      <c r="BA71" s="70"/>
      <c r="BB71" s="70"/>
      <c r="BC71" s="70"/>
      <c r="BD71" s="70"/>
      <c r="BE71" s="71"/>
      <c r="BF71" s="70"/>
      <c r="BG71" s="73"/>
      <c r="BH71" s="73"/>
      <c r="BI71" s="73"/>
      <c r="BJ71" s="69" t="e">
        <f aca="false">#REF!</f>
        <v>#REF!</v>
      </c>
      <c r="BK71" s="69" t="e">
        <f aca="false">#REF!</f>
        <v>#REF!</v>
      </c>
      <c r="BL71" s="69" t="e">
        <f aca="false">#REF!</f>
        <v>#REF!</v>
      </c>
      <c r="BM71" s="69" t="e">
        <f aca="false">#REF!</f>
        <v>#REF!</v>
      </c>
      <c r="BN71" s="69" t="e">
        <f aca="false">#REF!</f>
        <v>#REF!</v>
      </c>
      <c r="BO71" s="69" t="e">
        <f aca="false">#REF!</f>
        <v>#REF!</v>
      </c>
      <c r="BP71" s="69" t="e">
        <f aca="false">#REF!</f>
        <v>#REF!</v>
      </c>
      <c r="BQ71" s="69" t="e">
        <f aca="false">#REF!</f>
        <v>#REF!</v>
      </c>
    </row>
    <row r="72" customFormat="false" ht="11.25" hidden="false" customHeight="false" outlineLevel="0" collapsed="false">
      <c r="A72" s="74" t="s">
        <v>58</v>
      </c>
      <c r="B72" s="74"/>
      <c r="C72" s="74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e">
        <f aca="false">#REF!</f>
        <v>#REF!</v>
      </c>
      <c r="I72" s="75" t="e">
        <f aca="false">#REF!</f>
        <v>#REF!</v>
      </c>
      <c r="J72" s="75" t="e">
        <f aca="false">#REF!</f>
        <v>#REF!</v>
      </c>
      <c r="K72" s="75" t="e">
        <f aca="false">#REF!</f>
        <v>#REF!</v>
      </c>
      <c r="L72" s="76"/>
      <c r="M72" s="76"/>
      <c r="N72" s="76"/>
      <c r="O72" s="76"/>
      <c r="P72" s="76"/>
      <c r="Q72" s="71"/>
      <c r="R72" s="76"/>
      <c r="S72" s="77"/>
      <c r="T72" s="75" t="n">
        <f aca="false">X72</f>
        <v>0</v>
      </c>
      <c r="U72" s="75" t="n">
        <f aca="false">Z72</f>
        <v>0</v>
      </c>
      <c r="V72" s="75" t="n">
        <f aca="false">X72</f>
        <v>0</v>
      </c>
      <c r="W72" s="75" t="n">
        <f aca="false">AA72</f>
        <v>0</v>
      </c>
      <c r="X72" s="76"/>
      <c r="Y72" s="76"/>
      <c r="Z72" s="76"/>
      <c r="AA72" s="76"/>
      <c r="AB72" s="76"/>
      <c r="AC72" s="71"/>
      <c r="AD72" s="76"/>
      <c r="AE72" s="78"/>
      <c r="AF72" s="78"/>
      <c r="AG72" s="78"/>
      <c r="AH72" s="75" t="n">
        <f aca="false">AL72</f>
        <v>0</v>
      </c>
      <c r="AI72" s="75" t="n">
        <f aca="false">AN72</f>
        <v>0</v>
      </c>
      <c r="AJ72" s="75" t="n">
        <f aca="false">AL72</f>
        <v>0</v>
      </c>
      <c r="AK72" s="75" t="n">
        <f aca="false">AO72</f>
        <v>0</v>
      </c>
      <c r="AL72" s="76"/>
      <c r="AM72" s="76"/>
      <c r="AN72" s="76"/>
      <c r="AO72" s="76"/>
      <c r="AP72" s="76"/>
      <c r="AQ72" s="71"/>
      <c r="AR72" s="76"/>
      <c r="AS72" s="78"/>
      <c r="AT72" s="78"/>
      <c r="AU72" s="78"/>
      <c r="AV72" s="75" t="n">
        <f aca="false">AZ72</f>
        <v>0</v>
      </c>
      <c r="AW72" s="75" t="n">
        <f aca="false">BB72</f>
        <v>0</v>
      </c>
      <c r="AX72" s="75" t="n">
        <f aca="false">AZ72</f>
        <v>0</v>
      </c>
      <c r="AY72" s="75" t="n">
        <f aca="false">BC72</f>
        <v>0</v>
      </c>
      <c r="AZ72" s="76"/>
      <c r="BA72" s="76"/>
      <c r="BB72" s="76"/>
      <c r="BC72" s="76"/>
      <c r="BD72" s="76"/>
      <c r="BE72" s="71"/>
      <c r="BF72" s="76"/>
      <c r="BG72" s="78"/>
      <c r="BH72" s="78"/>
      <c r="BI72" s="78"/>
      <c r="BJ72" s="75" t="e">
        <f aca="false">#REF!</f>
        <v>#REF!</v>
      </c>
      <c r="BK72" s="75" t="e">
        <f aca="false">#REF!</f>
        <v>#REF!</v>
      </c>
      <c r="BL72" s="75" t="e">
        <f aca="false">#REF!</f>
        <v>#REF!</v>
      </c>
      <c r="BM72" s="75" t="e">
        <f aca="false">#REF!</f>
        <v>#REF!</v>
      </c>
      <c r="BN72" s="75" t="e">
        <f aca="false">#REF!</f>
        <v>#REF!</v>
      </c>
      <c r="BO72" s="75" t="e">
        <f aca="false">#REF!</f>
        <v>#REF!</v>
      </c>
      <c r="BP72" s="75" t="e">
        <f aca="false">#REF!</f>
        <v>#REF!</v>
      </c>
      <c r="BQ72" s="75" t="e">
        <f aca="false">#REF!</f>
        <v>#REF!</v>
      </c>
    </row>
    <row r="73" customFormat="false" ht="11.25" hidden="false" customHeight="false" outlineLevel="0" collapsed="false">
      <c r="A73" s="74"/>
      <c r="B73" s="74"/>
      <c r="C73" s="74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e">
        <f aca="false">#REF!</f>
        <v>#REF!</v>
      </c>
      <c r="I73" s="75" t="e">
        <f aca="false">#REF!</f>
        <v>#REF!</v>
      </c>
      <c r="J73" s="75" t="e">
        <f aca="false">#REF!</f>
        <v>#REF!</v>
      </c>
      <c r="K73" s="75" t="e">
        <f aca="false">#REF!</f>
        <v>#REF!</v>
      </c>
      <c r="L73" s="76"/>
      <c r="M73" s="76"/>
      <c r="N73" s="76"/>
      <c r="O73" s="76"/>
      <c r="P73" s="76"/>
      <c r="Q73" s="71"/>
      <c r="R73" s="76"/>
      <c r="S73" s="77"/>
      <c r="T73" s="75" t="n">
        <f aca="false">X73</f>
        <v>0</v>
      </c>
      <c r="U73" s="75" t="n">
        <f aca="false">Z73</f>
        <v>0</v>
      </c>
      <c r="V73" s="75" t="n">
        <f aca="false">X73</f>
        <v>0</v>
      </c>
      <c r="W73" s="75" t="n">
        <f aca="false">AA73</f>
        <v>0</v>
      </c>
      <c r="X73" s="76"/>
      <c r="Y73" s="76"/>
      <c r="Z73" s="76"/>
      <c r="AA73" s="76"/>
      <c r="AB73" s="76"/>
      <c r="AC73" s="71"/>
      <c r="AD73" s="76"/>
      <c r="AE73" s="78"/>
      <c r="AF73" s="78"/>
      <c r="AG73" s="78"/>
      <c r="AH73" s="75" t="n">
        <f aca="false">AL73</f>
        <v>0</v>
      </c>
      <c r="AI73" s="75" t="n">
        <f aca="false">AN73</f>
        <v>0</v>
      </c>
      <c r="AJ73" s="75" t="n">
        <f aca="false">AL73</f>
        <v>0</v>
      </c>
      <c r="AK73" s="75" t="n">
        <f aca="false">AO73</f>
        <v>0</v>
      </c>
      <c r="AL73" s="76"/>
      <c r="AM73" s="76"/>
      <c r="AN73" s="76"/>
      <c r="AO73" s="76"/>
      <c r="AP73" s="76"/>
      <c r="AQ73" s="71"/>
      <c r="AR73" s="76"/>
      <c r="AS73" s="78"/>
      <c r="AT73" s="78"/>
      <c r="AU73" s="78"/>
      <c r="AV73" s="75" t="n">
        <f aca="false">AZ73</f>
        <v>0</v>
      </c>
      <c r="AW73" s="75" t="n">
        <f aca="false">BB73</f>
        <v>0</v>
      </c>
      <c r="AX73" s="75" t="n">
        <f aca="false">AZ73</f>
        <v>0</v>
      </c>
      <c r="AY73" s="75" t="n">
        <f aca="false">BC73</f>
        <v>0</v>
      </c>
      <c r="AZ73" s="76"/>
      <c r="BA73" s="76"/>
      <c r="BB73" s="76"/>
      <c r="BC73" s="76"/>
      <c r="BD73" s="76"/>
      <c r="BE73" s="71"/>
      <c r="BF73" s="76"/>
      <c r="BG73" s="78"/>
      <c r="BH73" s="78"/>
      <c r="BI73" s="78"/>
      <c r="BJ73" s="75" t="e">
        <f aca="false">#REF!</f>
        <v>#REF!</v>
      </c>
      <c r="BK73" s="75" t="e">
        <f aca="false">#REF!</f>
        <v>#REF!</v>
      </c>
      <c r="BL73" s="75" t="e">
        <f aca="false">#REF!</f>
        <v>#REF!</v>
      </c>
      <c r="BM73" s="75" t="e">
        <f aca="false">#REF!</f>
        <v>#REF!</v>
      </c>
      <c r="BN73" s="75" t="e">
        <f aca="false">#REF!</f>
        <v>#REF!</v>
      </c>
      <c r="BO73" s="75" t="e">
        <f aca="false">#REF!</f>
        <v>#REF!</v>
      </c>
      <c r="BP73" s="75" t="e">
        <f aca="false">#REF!</f>
        <v>#REF!</v>
      </c>
      <c r="BQ73" s="75" t="e">
        <f aca="false">#REF!</f>
        <v>#REF!</v>
      </c>
    </row>
    <row r="74" customFormat="false" ht="12" hidden="false" customHeight="false" outlineLevel="0" collapsed="false">
      <c r="A74" s="74"/>
      <c r="B74" s="79"/>
      <c r="C74" s="79" t="n">
        <v>37</v>
      </c>
      <c r="D74" s="80" t="n">
        <f aca="false">L74</f>
        <v>0</v>
      </c>
      <c r="E74" s="80" t="n">
        <f aca="false">N74</f>
        <v>0</v>
      </c>
      <c r="F74" s="80" t="n">
        <f aca="false">L74</f>
        <v>0</v>
      </c>
      <c r="G74" s="80" t="n">
        <f aca="false">O74</f>
        <v>0</v>
      </c>
      <c r="H74" s="80" t="e">
        <f aca="false">#REF!</f>
        <v>#REF!</v>
      </c>
      <c r="I74" s="80" t="e">
        <f aca="false">#REF!</f>
        <v>#REF!</v>
      </c>
      <c r="J74" s="80" t="e">
        <f aca="false">#REF!</f>
        <v>#REF!</v>
      </c>
      <c r="K74" s="80" t="e">
        <f aca="false">#REF!</f>
        <v>#REF!</v>
      </c>
      <c r="L74" s="81"/>
      <c r="M74" s="81"/>
      <c r="N74" s="81"/>
      <c r="O74" s="81"/>
      <c r="P74" s="81"/>
      <c r="Q74" s="81"/>
      <c r="R74" s="81"/>
      <c r="S74" s="79"/>
      <c r="T74" s="80" t="n">
        <f aca="false">X74</f>
        <v>0</v>
      </c>
      <c r="U74" s="80" t="n">
        <f aca="false">Z74</f>
        <v>0</v>
      </c>
      <c r="V74" s="80" t="n">
        <f aca="false">X74</f>
        <v>0</v>
      </c>
      <c r="W74" s="80" t="n">
        <f aca="false">AA74</f>
        <v>0</v>
      </c>
      <c r="X74" s="81"/>
      <c r="Y74" s="81"/>
      <c r="Z74" s="81"/>
      <c r="AA74" s="81"/>
      <c r="AB74" s="81"/>
      <c r="AC74" s="81"/>
      <c r="AD74" s="81"/>
      <c r="AE74" s="82"/>
      <c r="AF74" s="82"/>
      <c r="AG74" s="82"/>
      <c r="AH74" s="80" t="n">
        <f aca="false">AL74</f>
        <v>0</v>
      </c>
      <c r="AI74" s="80" t="n">
        <f aca="false">AN74</f>
        <v>0</v>
      </c>
      <c r="AJ74" s="80" t="n">
        <f aca="false">AL74</f>
        <v>0</v>
      </c>
      <c r="AK74" s="80" t="n">
        <f aca="false">AO74</f>
        <v>0</v>
      </c>
      <c r="AL74" s="81"/>
      <c r="AM74" s="81"/>
      <c r="AN74" s="81"/>
      <c r="AO74" s="81"/>
      <c r="AP74" s="81"/>
      <c r="AQ74" s="81"/>
      <c r="AR74" s="81"/>
      <c r="AS74" s="82"/>
      <c r="AT74" s="82"/>
      <c r="AU74" s="82"/>
      <c r="AV74" s="80" t="n">
        <f aca="false">AZ74</f>
        <v>0</v>
      </c>
      <c r="AW74" s="80" t="n">
        <f aca="false">BB74</f>
        <v>0</v>
      </c>
      <c r="AX74" s="80" t="n">
        <f aca="false">AZ74</f>
        <v>0</v>
      </c>
      <c r="AY74" s="80" t="n">
        <f aca="false">BC74</f>
        <v>0</v>
      </c>
      <c r="AZ74" s="81"/>
      <c r="BA74" s="81"/>
      <c r="BB74" s="81"/>
      <c r="BC74" s="81"/>
      <c r="BD74" s="81"/>
      <c r="BE74" s="81"/>
      <c r="BF74" s="81"/>
      <c r="BG74" s="82"/>
      <c r="BH74" s="82"/>
      <c r="BI74" s="82"/>
      <c r="BJ74" s="80" t="e">
        <f aca="false">#REF!</f>
        <v>#REF!</v>
      </c>
      <c r="BK74" s="80" t="e">
        <f aca="false">#REF!</f>
        <v>#REF!</v>
      </c>
      <c r="BL74" s="80" t="e">
        <f aca="false">#REF!</f>
        <v>#REF!</v>
      </c>
      <c r="BM74" s="80" t="e">
        <f aca="false">#REF!</f>
        <v>#REF!</v>
      </c>
      <c r="BN74" s="80" t="e">
        <f aca="false">#REF!</f>
        <v>#REF!</v>
      </c>
      <c r="BO74" s="80" t="e">
        <f aca="false">#REF!</f>
        <v>#REF!</v>
      </c>
      <c r="BP74" s="80" t="e">
        <f aca="false">#REF!</f>
        <v>#REF!</v>
      </c>
      <c r="BQ74" s="80" t="e">
        <f aca="false">#REF!</f>
        <v>#REF!</v>
      </c>
    </row>
    <row r="75" customFormat="false" ht="11.25" hidden="false" customHeight="false" outlineLevel="0" collapsed="false">
      <c r="A75" s="74"/>
      <c r="B75" s="68" t="s">
        <v>59</v>
      </c>
      <c r="C75" s="68" t="n">
        <v>22</v>
      </c>
      <c r="D75" s="83" t="n">
        <f aca="false">L75</f>
        <v>0</v>
      </c>
      <c r="E75" s="83" t="n">
        <f aca="false">N75</f>
        <v>0</v>
      </c>
      <c r="F75" s="83" t="n">
        <f aca="false">L75</f>
        <v>0</v>
      </c>
      <c r="G75" s="83" t="n">
        <f aca="false">O75</f>
        <v>0</v>
      </c>
      <c r="H75" s="83" t="e">
        <f aca="false">#REF!</f>
        <v>#REF!</v>
      </c>
      <c r="I75" s="83" t="e">
        <f aca="false">#REF!</f>
        <v>#REF!</v>
      </c>
      <c r="J75" s="83" t="e">
        <f aca="false">#REF!</f>
        <v>#REF!</v>
      </c>
      <c r="K75" s="83" t="e">
        <f aca="false">#REF!</f>
        <v>#REF!</v>
      </c>
      <c r="L75" s="70"/>
      <c r="M75" s="70"/>
      <c r="N75" s="70"/>
      <c r="O75" s="70"/>
      <c r="P75" s="70"/>
      <c r="Q75" s="71"/>
      <c r="R75" s="70"/>
      <c r="S75" s="72"/>
      <c r="T75" s="83" t="n">
        <f aca="false">X75</f>
        <v>0</v>
      </c>
      <c r="U75" s="83" t="n">
        <f aca="false">Z75</f>
        <v>0</v>
      </c>
      <c r="V75" s="83" t="n">
        <f aca="false">X75</f>
        <v>0</v>
      </c>
      <c r="W75" s="83" t="n">
        <f aca="false">AA75</f>
        <v>0</v>
      </c>
      <c r="X75" s="70"/>
      <c r="Y75" s="70"/>
      <c r="Z75" s="70"/>
      <c r="AA75" s="70"/>
      <c r="AB75" s="70"/>
      <c r="AC75" s="71"/>
      <c r="AD75" s="70"/>
      <c r="AE75" s="73"/>
      <c r="AF75" s="73"/>
      <c r="AG75" s="73"/>
      <c r="AH75" s="83" t="n">
        <f aca="false">AL75</f>
        <v>0</v>
      </c>
      <c r="AI75" s="83" t="n">
        <f aca="false">AN75</f>
        <v>0</v>
      </c>
      <c r="AJ75" s="83" t="n">
        <f aca="false">AL75</f>
        <v>0</v>
      </c>
      <c r="AK75" s="83" t="n">
        <f aca="false">AO75</f>
        <v>0</v>
      </c>
      <c r="AL75" s="70"/>
      <c r="AM75" s="70"/>
      <c r="AN75" s="70"/>
      <c r="AO75" s="70"/>
      <c r="AP75" s="70"/>
      <c r="AQ75" s="71"/>
      <c r="AR75" s="70"/>
      <c r="AS75" s="73"/>
      <c r="AT75" s="73"/>
      <c r="AU75" s="73"/>
      <c r="AV75" s="83" t="n">
        <f aca="false">AZ75</f>
        <v>0</v>
      </c>
      <c r="AW75" s="83" t="n">
        <f aca="false">BB75</f>
        <v>0</v>
      </c>
      <c r="AX75" s="83" t="n">
        <f aca="false">AZ75</f>
        <v>0</v>
      </c>
      <c r="AY75" s="83" t="n">
        <f aca="false">BC75</f>
        <v>0</v>
      </c>
      <c r="AZ75" s="70"/>
      <c r="BA75" s="70"/>
      <c r="BB75" s="70"/>
      <c r="BC75" s="70"/>
      <c r="BD75" s="70"/>
      <c r="BE75" s="71"/>
      <c r="BF75" s="70"/>
      <c r="BG75" s="73"/>
      <c r="BH75" s="73"/>
      <c r="BI75" s="73"/>
      <c r="BJ75" s="83" t="e">
        <f aca="false">#REF!</f>
        <v>#REF!</v>
      </c>
      <c r="BK75" s="83" t="e">
        <f aca="false">#REF!</f>
        <v>#REF!</v>
      </c>
      <c r="BL75" s="83" t="e">
        <f aca="false">#REF!</f>
        <v>#REF!</v>
      </c>
      <c r="BM75" s="83" t="e">
        <f aca="false">#REF!</f>
        <v>#REF!</v>
      </c>
      <c r="BN75" s="83" t="e">
        <f aca="false">#REF!</f>
        <v>#REF!</v>
      </c>
      <c r="BO75" s="83" t="e">
        <f aca="false">#REF!</f>
        <v>#REF!</v>
      </c>
      <c r="BP75" s="83" t="e">
        <f aca="false">#REF!</f>
        <v>#REF!</v>
      </c>
      <c r="BQ75" s="83" t="e">
        <f aca="false">#REF!</f>
        <v>#REF!</v>
      </c>
    </row>
    <row r="76" customFormat="false" ht="11.25" hidden="false" customHeight="false" outlineLevel="0" collapsed="false">
      <c r="A76" s="74"/>
      <c r="B76" s="74"/>
      <c r="C76" s="74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e">
        <f aca="false">#REF!</f>
        <v>#REF!</v>
      </c>
      <c r="I76" s="84" t="e">
        <f aca="false">#REF!</f>
        <v>#REF!</v>
      </c>
      <c r="J76" s="84" t="e">
        <f aca="false">#REF!</f>
        <v>#REF!</v>
      </c>
      <c r="K76" s="84" t="e">
        <f aca="false">#REF!</f>
        <v>#REF!</v>
      </c>
      <c r="L76" s="76"/>
      <c r="M76" s="76"/>
      <c r="N76" s="76"/>
      <c r="O76" s="76"/>
      <c r="P76" s="76"/>
      <c r="Q76" s="71"/>
      <c r="R76" s="76"/>
      <c r="S76" s="77"/>
      <c r="T76" s="84" t="n">
        <f aca="false">X76</f>
        <v>0</v>
      </c>
      <c r="U76" s="84" t="n">
        <f aca="false">Z76</f>
        <v>0</v>
      </c>
      <c r="V76" s="84" t="n">
        <f aca="false">X76</f>
        <v>0</v>
      </c>
      <c r="W76" s="84" t="n">
        <f aca="false">AA76</f>
        <v>0</v>
      </c>
      <c r="X76" s="76"/>
      <c r="Y76" s="76"/>
      <c r="Z76" s="76"/>
      <c r="AA76" s="76"/>
      <c r="AB76" s="76"/>
      <c r="AC76" s="71"/>
      <c r="AD76" s="76"/>
      <c r="AE76" s="78"/>
      <c r="AF76" s="78"/>
      <c r="AG76" s="78"/>
      <c r="AH76" s="84" t="n">
        <f aca="false">AL76</f>
        <v>0</v>
      </c>
      <c r="AI76" s="84" t="n">
        <f aca="false">AN76</f>
        <v>0</v>
      </c>
      <c r="AJ76" s="84" t="n">
        <f aca="false">AL76</f>
        <v>0</v>
      </c>
      <c r="AK76" s="84" t="n">
        <f aca="false">AO76</f>
        <v>0</v>
      </c>
      <c r="AL76" s="76"/>
      <c r="AM76" s="76"/>
      <c r="AN76" s="76"/>
      <c r="AO76" s="76"/>
      <c r="AP76" s="76"/>
      <c r="AQ76" s="71"/>
      <c r="AR76" s="76"/>
      <c r="AS76" s="78"/>
      <c r="AT76" s="78"/>
      <c r="AU76" s="78"/>
      <c r="AV76" s="84" t="n">
        <f aca="false">AZ76</f>
        <v>0</v>
      </c>
      <c r="AW76" s="84" t="n">
        <f aca="false">BB76</f>
        <v>0</v>
      </c>
      <c r="AX76" s="84" t="n">
        <f aca="false">AZ76</f>
        <v>0</v>
      </c>
      <c r="AY76" s="84" t="n">
        <f aca="false">BC76</f>
        <v>0</v>
      </c>
      <c r="AZ76" s="76"/>
      <c r="BA76" s="76"/>
      <c r="BB76" s="76"/>
      <c r="BC76" s="76"/>
      <c r="BD76" s="76"/>
      <c r="BE76" s="71"/>
      <c r="BF76" s="76"/>
      <c r="BG76" s="78"/>
      <c r="BH76" s="78"/>
      <c r="BI76" s="78"/>
      <c r="BJ76" s="84" t="e">
        <f aca="false">#REF!</f>
        <v>#REF!</v>
      </c>
      <c r="BK76" s="84" t="e">
        <f aca="false">#REF!</f>
        <v>#REF!</v>
      </c>
      <c r="BL76" s="84" t="e">
        <f aca="false">#REF!</f>
        <v>#REF!</v>
      </c>
      <c r="BM76" s="84" t="e">
        <f aca="false">#REF!</f>
        <v>#REF!</v>
      </c>
      <c r="BN76" s="84" t="e">
        <f aca="false">#REF!</f>
        <v>#REF!</v>
      </c>
      <c r="BO76" s="84" t="e">
        <f aca="false">#REF!</f>
        <v>#REF!</v>
      </c>
      <c r="BP76" s="84" t="e">
        <f aca="false">#REF!</f>
        <v>#REF!</v>
      </c>
      <c r="BQ76" s="84" t="e">
        <f aca="false">#REF!</f>
        <v>#REF!</v>
      </c>
    </row>
    <row r="77" customFormat="false" ht="11.25" hidden="false" customHeight="false" outlineLevel="0" collapsed="false">
      <c r="A77" s="74"/>
      <c r="B77" s="74"/>
      <c r="C77" s="74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e">
        <f aca="false">#REF!</f>
        <v>#REF!</v>
      </c>
      <c r="I77" s="84" t="e">
        <f aca="false">#REF!</f>
        <v>#REF!</v>
      </c>
      <c r="J77" s="84" t="e">
        <f aca="false">#REF!</f>
        <v>#REF!</v>
      </c>
      <c r="K77" s="84" t="e">
        <f aca="false">#REF!</f>
        <v>#REF!</v>
      </c>
      <c r="L77" s="76"/>
      <c r="M77" s="76"/>
      <c r="N77" s="76"/>
      <c r="O77" s="76"/>
      <c r="P77" s="76"/>
      <c r="Q77" s="71"/>
      <c r="R77" s="76"/>
      <c r="S77" s="77"/>
      <c r="T77" s="84" t="n">
        <f aca="false">X77</f>
        <v>0</v>
      </c>
      <c r="U77" s="84" t="n">
        <f aca="false">Z77</f>
        <v>0</v>
      </c>
      <c r="V77" s="84" t="n">
        <f aca="false">X77</f>
        <v>0</v>
      </c>
      <c r="W77" s="84" t="n">
        <f aca="false">AA77</f>
        <v>0</v>
      </c>
      <c r="X77" s="76"/>
      <c r="Y77" s="76"/>
      <c r="Z77" s="76"/>
      <c r="AA77" s="76"/>
      <c r="AB77" s="76"/>
      <c r="AC77" s="71"/>
      <c r="AD77" s="76"/>
      <c r="AE77" s="78"/>
      <c r="AF77" s="78"/>
      <c r="AG77" s="78"/>
      <c r="AH77" s="84" t="n">
        <f aca="false">AL77</f>
        <v>0</v>
      </c>
      <c r="AI77" s="84" t="n">
        <f aca="false">AN77</f>
        <v>0</v>
      </c>
      <c r="AJ77" s="84" t="n">
        <f aca="false">AL77</f>
        <v>0</v>
      </c>
      <c r="AK77" s="84" t="n">
        <f aca="false">AO77</f>
        <v>0</v>
      </c>
      <c r="AL77" s="76"/>
      <c r="AM77" s="76"/>
      <c r="AN77" s="76"/>
      <c r="AO77" s="76"/>
      <c r="AP77" s="76"/>
      <c r="AQ77" s="71"/>
      <c r="AR77" s="76"/>
      <c r="AS77" s="78"/>
      <c r="AT77" s="78"/>
      <c r="AU77" s="78"/>
      <c r="AV77" s="84" t="n">
        <f aca="false">AZ77</f>
        <v>0</v>
      </c>
      <c r="AW77" s="84" t="n">
        <f aca="false">BB77</f>
        <v>0</v>
      </c>
      <c r="AX77" s="84" t="n">
        <f aca="false">AZ77</f>
        <v>0</v>
      </c>
      <c r="AY77" s="84" t="n">
        <f aca="false">BC77</f>
        <v>0</v>
      </c>
      <c r="AZ77" s="76"/>
      <c r="BA77" s="76"/>
      <c r="BB77" s="76"/>
      <c r="BC77" s="76"/>
      <c r="BD77" s="76"/>
      <c r="BE77" s="71"/>
      <c r="BF77" s="76"/>
      <c r="BG77" s="78"/>
      <c r="BH77" s="78"/>
      <c r="BI77" s="78"/>
      <c r="BJ77" s="84" t="e">
        <f aca="false">#REF!</f>
        <v>#REF!</v>
      </c>
      <c r="BK77" s="84" t="e">
        <f aca="false">#REF!</f>
        <v>#REF!</v>
      </c>
      <c r="BL77" s="84" t="e">
        <f aca="false">#REF!</f>
        <v>#REF!</v>
      </c>
      <c r="BM77" s="84" t="e">
        <f aca="false">#REF!</f>
        <v>#REF!</v>
      </c>
      <c r="BN77" s="84" t="e">
        <f aca="false">#REF!</f>
        <v>#REF!</v>
      </c>
      <c r="BO77" s="84" t="e">
        <f aca="false">#REF!</f>
        <v>#REF!</v>
      </c>
      <c r="BP77" s="84" t="e">
        <f aca="false">#REF!</f>
        <v>#REF!</v>
      </c>
      <c r="BQ77" s="84" t="e">
        <f aca="false">#REF!</f>
        <v>#REF!</v>
      </c>
    </row>
    <row r="78" customFormat="false" ht="12" hidden="false" customHeight="false" outlineLevel="0" collapsed="false">
      <c r="A78" s="74"/>
      <c r="B78" s="79"/>
      <c r="C78" s="79" t="n">
        <v>37</v>
      </c>
      <c r="D78" s="85" t="n">
        <f aca="false">L78</f>
        <v>0</v>
      </c>
      <c r="E78" s="85" t="n">
        <f aca="false">N78</f>
        <v>0</v>
      </c>
      <c r="F78" s="85" t="n">
        <f aca="false">L78</f>
        <v>0</v>
      </c>
      <c r="G78" s="85" t="n">
        <f aca="false">O78</f>
        <v>0</v>
      </c>
      <c r="H78" s="85" t="e">
        <f aca="false">#REF!</f>
        <v>#REF!</v>
      </c>
      <c r="I78" s="85" t="e">
        <f aca="false">#REF!</f>
        <v>#REF!</v>
      </c>
      <c r="J78" s="85" t="e">
        <f aca="false">#REF!</f>
        <v>#REF!</v>
      </c>
      <c r="K78" s="85" t="e">
        <f aca="false">#REF!</f>
        <v>#REF!</v>
      </c>
      <c r="L78" s="81"/>
      <c r="M78" s="81"/>
      <c r="N78" s="81"/>
      <c r="O78" s="81"/>
      <c r="P78" s="81"/>
      <c r="Q78" s="81"/>
      <c r="R78" s="81"/>
      <c r="S78" s="79"/>
      <c r="T78" s="85" t="n">
        <f aca="false">X78</f>
        <v>0</v>
      </c>
      <c r="U78" s="85" t="n">
        <f aca="false">Z78</f>
        <v>0</v>
      </c>
      <c r="V78" s="85" t="n">
        <f aca="false">X78</f>
        <v>0</v>
      </c>
      <c r="W78" s="85" t="n">
        <f aca="false">AA78</f>
        <v>0</v>
      </c>
      <c r="X78" s="81"/>
      <c r="Y78" s="81"/>
      <c r="Z78" s="81"/>
      <c r="AA78" s="81"/>
      <c r="AB78" s="81"/>
      <c r="AC78" s="81"/>
      <c r="AD78" s="81"/>
      <c r="AE78" s="82"/>
      <c r="AF78" s="82"/>
      <c r="AG78" s="82"/>
      <c r="AH78" s="85" t="n">
        <f aca="false">AL78</f>
        <v>0</v>
      </c>
      <c r="AI78" s="85" t="n">
        <f aca="false">AN78</f>
        <v>0</v>
      </c>
      <c r="AJ78" s="85" t="n">
        <f aca="false">AL78</f>
        <v>0</v>
      </c>
      <c r="AK78" s="85" t="n">
        <f aca="false">AO78</f>
        <v>0</v>
      </c>
      <c r="AL78" s="81"/>
      <c r="AM78" s="81"/>
      <c r="AN78" s="81"/>
      <c r="AO78" s="81"/>
      <c r="AP78" s="81"/>
      <c r="AQ78" s="81"/>
      <c r="AR78" s="81"/>
      <c r="AS78" s="82"/>
      <c r="AT78" s="82"/>
      <c r="AU78" s="82"/>
      <c r="AV78" s="85" t="n">
        <f aca="false">AZ78</f>
        <v>0</v>
      </c>
      <c r="AW78" s="85" t="n">
        <f aca="false">BB78</f>
        <v>0</v>
      </c>
      <c r="AX78" s="85" t="n">
        <f aca="false">AZ78</f>
        <v>0</v>
      </c>
      <c r="AY78" s="85" t="n">
        <f aca="false">BC78</f>
        <v>0</v>
      </c>
      <c r="AZ78" s="81"/>
      <c r="BA78" s="81"/>
      <c r="BB78" s="81"/>
      <c r="BC78" s="81"/>
      <c r="BD78" s="81"/>
      <c r="BE78" s="81"/>
      <c r="BF78" s="81"/>
      <c r="BG78" s="82"/>
      <c r="BH78" s="82"/>
      <c r="BI78" s="82"/>
      <c r="BJ78" s="85" t="e">
        <f aca="false">#REF!</f>
        <v>#REF!</v>
      </c>
      <c r="BK78" s="85" t="e">
        <f aca="false">#REF!</f>
        <v>#REF!</v>
      </c>
      <c r="BL78" s="85" t="e">
        <f aca="false">#REF!</f>
        <v>#REF!</v>
      </c>
      <c r="BM78" s="85" t="e">
        <f aca="false">#REF!</f>
        <v>#REF!</v>
      </c>
      <c r="BN78" s="85" t="e">
        <f aca="false">#REF!</f>
        <v>#REF!</v>
      </c>
      <c r="BO78" s="85" t="e">
        <f aca="false">#REF!</f>
        <v>#REF!</v>
      </c>
      <c r="BP78" s="85" t="e">
        <f aca="false">#REF!</f>
        <v>#REF!</v>
      </c>
      <c r="BQ78" s="85" t="e">
        <f aca="false">#REF!</f>
        <v>#REF!</v>
      </c>
    </row>
    <row r="79" customFormat="false" ht="11.25" hidden="false" customHeight="false" outlineLevel="0" collapsed="false">
      <c r="A79" s="74"/>
      <c r="B79" s="68" t="s">
        <v>60</v>
      </c>
      <c r="C79" s="68" t="n">
        <v>22</v>
      </c>
      <c r="D79" s="83" t="n">
        <f aca="false">L79</f>
        <v>0</v>
      </c>
      <c r="E79" s="83" t="n">
        <f aca="false">N79</f>
        <v>0</v>
      </c>
      <c r="F79" s="83" t="n">
        <f aca="false">L79</f>
        <v>0</v>
      </c>
      <c r="G79" s="83" t="n">
        <f aca="false">O79</f>
        <v>0</v>
      </c>
      <c r="H79" s="83" t="e">
        <f aca="false">#REF!</f>
        <v>#REF!</v>
      </c>
      <c r="I79" s="83" t="e">
        <f aca="false">#REF!</f>
        <v>#REF!</v>
      </c>
      <c r="J79" s="83" t="e">
        <f aca="false">#REF!</f>
        <v>#REF!</v>
      </c>
      <c r="K79" s="83" t="e">
        <f aca="false">#REF!</f>
        <v>#REF!</v>
      </c>
      <c r="L79" s="70"/>
      <c r="M79" s="70"/>
      <c r="N79" s="70"/>
      <c r="O79" s="70"/>
      <c r="P79" s="70"/>
      <c r="Q79" s="71"/>
      <c r="R79" s="70"/>
      <c r="S79" s="72"/>
      <c r="T79" s="83" t="n">
        <f aca="false">X79</f>
        <v>0</v>
      </c>
      <c r="U79" s="83" t="n">
        <f aca="false">Z79</f>
        <v>0</v>
      </c>
      <c r="V79" s="83" t="n">
        <f aca="false">X79</f>
        <v>0</v>
      </c>
      <c r="W79" s="83" t="n">
        <f aca="false">AA79</f>
        <v>0</v>
      </c>
      <c r="X79" s="70"/>
      <c r="Y79" s="70"/>
      <c r="Z79" s="70"/>
      <c r="AA79" s="70"/>
      <c r="AB79" s="70"/>
      <c r="AC79" s="71"/>
      <c r="AD79" s="70"/>
      <c r="AE79" s="73"/>
      <c r="AF79" s="73"/>
      <c r="AG79" s="73"/>
      <c r="AH79" s="83" t="n">
        <f aca="false">AL79</f>
        <v>0</v>
      </c>
      <c r="AI79" s="83" t="n">
        <f aca="false">AN79</f>
        <v>0</v>
      </c>
      <c r="AJ79" s="83" t="n">
        <f aca="false">AL79</f>
        <v>0</v>
      </c>
      <c r="AK79" s="83" t="n">
        <f aca="false">AO79</f>
        <v>0</v>
      </c>
      <c r="AL79" s="70"/>
      <c r="AM79" s="70"/>
      <c r="AN79" s="70"/>
      <c r="AO79" s="70"/>
      <c r="AP79" s="70"/>
      <c r="AQ79" s="71"/>
      <c r="AR79" s="70"/>
      <c r="AS79" s="73"/>
      <c r="AT79" s="73"/>
      <c r="AU79" s="73"/>
      <c r="AV79" s="83" t="n">
        <f aca="false">AZ79</f>
        <v>0</v>
      </c>
      <c r="AW79" s="83" t="n">
        <f aca="false">BB79</f>
        <v>0</v>
      </c>
      <c r="AX79" s="83" t="n">
        <f aca="false">AZ79</f>
        <v>0</v>
      </c>
      <c r="AY79" s="83" t="n">
        <f aca="false">BC79</f>
        <v>0</v>
      </c>
      <c r="AZ79" s="70"/>
      <c r="BA79" s="70"/>
      <c r="BB79" s="70"/>
      <c r="BC79" s="70"/>
      <c r="BD79" s="70"/>
      <c r="BE79" s="71"/>
      <c r="BF79" s="70"/>
      <c r="BG79" s="73"/>
      <c r="BH79" s="73"/>
      <c r="BI79" s="73"/>
      <c r="BJ79" s="83" t="e">
        <f aca="false">#REF!</f>
        <v>#REF!</v>
      </c>
      <c r="BK79" s="83" t="e">
        <f aca="false">#REF!</f>
        <v>#REF!</v>
      </c>
      <c r="BL79" s="83" t="e">
        <f aca="false">#REF!</f>
        <v>#REF!</v>
      </c>
      <c r="BM79" s="83" t="e">
        <f aca="false">#REF!</f>
        <v>#REF!</v>
      </c>
      <c r="BN79" s="83" t="e">
        <f aca="false">#REF!</f>
        <v>#REF!</v>
      </c>
      <c r="BO79" s="83" t="e">
        <f aca="false">#REF!</f>
        <v>#REF!</v>
      </c>
      <c r="BP79" s="83" t="e">
        <f aca="false">#REF!</f>
        <v>#REF!</v>
      </c>
      <c r="BQ79" s="83" t="e">
        <f aca="false">#REF!</f>
        <v>#REF!</v>
      </c>
    </row>
    <row r="80" customFormat="false" ht="11.25" hidden="false" customHeight="false" outlineLevel="0" collapsed="false">
      <c r="A80" s="74"/>
      <c r="B80" s="74"/>
      <c r="C80" s="74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e">
        <f aca="false">#REF!</f>
        <v>#REF!</v>
      </c>
      <c r="I80" s="84" t="e">
        <f aca="false">#REF!</f>
        <v>#REF!</v>
      </c>
      <c r="J80" s="84" t="e">
        <f aca="false">#REF!</f>
        <v>#REF!</v>
      </c>
      <c r="K80" s="84" t="e">
        <f aca="false">#REF!</f>
        <v>#REF!</v>
      </c>
      <c r="L80" s="76"/>
      <c r="M80" s="76"/>
      <c r="N80" s="76"/>
      <c r="O80" s="76"/>
      <c r="P80" s="76"/>
      <c r="Q80" s="71"/>
      <c r="R80" s="76"/>
      <c r="S80" s="77"/>
      <c r="T80" s="84" t="n">
        <f aca="false">X80</f>
        <v>0</v>
      </c>
      <c r="U80" s="84" t="n">
        <f aca="false">Z80</f>
        <v>0</v>
      </c>
      <c r="V80" s="84" t="n">
        <f aca="false">X80</f>
        <v>0</v>
      </c>
      <c r="W80" s="84" t="n">
        <f aca="false">AA80</f>
        <v>0</v>
      </c>
      <c r="X80" s="76"/>
      <c r="Y80" s="76"/>
      <c r="Z80" s="76"/>
      <c r="AA80" s="76"/>
      <c r="AB80" s="76"/>
      <c r="AC80" s="71"/>
      <c r="AD80" s="76"/>
      <c r="AE80" s="78"/>
      <c r="AF80" s="78"/>
      <c r="AG80" s="78"/>
      <c r="AH80" s="84" t="n">
        <f aca="false">AL80</f>
        <v>0</v>
      </c>
      <c r="AI80" s="84" t="n">
        <f aca="false">AN80</f>
        <v>0</v>
      </c>
      <c r="AJ80" s="84" t="n">
        <f aca="false">AL80</f>
        <v>0</v>
      </c>
      <c r="AK80" s="84" t="n">
        <f aca="false">AO80</f>
        <v>0</v>
      </c>
      <c r="AL80" s="76"/>
      <c r="AM80" s="76"/>
      <c r="AN80" s="76"/>
      <c r="AO80" s="76"/>
      <c r="AP80" s="76"/>
      <c r="AQ80" s="71"/>
      <c r="AR80" s="76"/>
      <c r="AS80" s="78"/>
      <c r="AT80" s="78"/>
      <c r="AU80" s="78"/>
      <c r="AV80" s="84" t="n">
        <f aca="false">AZ80</f>
        <v>0</v>
      </c>
      <c r="AW80" s="84" t="n">
        <f aca="false">BB80</f>
        <v>0</v>
      </c>
      <c r="AX80" s="84" t="n">
        <f aca="false">AZ80</f>
        <v>0</v>
      </c>
      <c r="AY80" s="84" t="n">
        <f aca="false">BC80</f>
        <v>0</v>
      </c>
      <c r="AZ80" s="76"/>
      <c r="BA80" s="76"/>
      <c r="BB80" s="76"/>
      <c r="BC80" s="76"/>
      <c r="BD80" s="76"/>
      <c r="BE80" s="71"/>
      <c r="BF80" s="76"/>
      <c r="BG80" s="78"/>
      <c r="BH80" s="78"/>
      <c r="BI80" s="78"/>
      <c r="BJ80" s="84" t="e">
        <f aca="false">#REF!</f>
        <v>#REF!</v>
      </c>
      <c r="BK80" s="84" t="e">
        <f aca="false">#REF!</f>
        <v>#REF!</v>
      </c>
      <c r="BL80" s="84" t="e">
        <f aca="false">#REF!</f>
        <v>#REF!</v>
      </c>
      <c r="BM80" s="84" t="e">
        <f aca="false">#REF!</f>
        <v>#REF!</v>
      </c>
      <c r="BN80" s="84" t="e">
        <f aca="false">#REF!</f>
        <v>#REF!</v>
      </c>
      <c r="BO80" s="84" t="e">
        <f aca="false">#REF!</f>
        <v>#REF!</v>
      </c>
      <c r="BP80" s="84" t="e">
        <f aca="false">#REF!</f>
        <v>#REF!</v>
      </c>
      <c r="BQ80" s="84" t="e">
        <f aca="false">#REF!</f>
        <v>#REF!</v>
      </c>
    </row>
    <row r="81" customFormat="false" ht="11.25" hidden="false" customHeight="false" outlineLevel="0" collapsed="false">
      <c r="A81" s="74"/>
      <c r="B81" s="74"/>
      <c r="C81" s="74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e">
        <f aca="false">#REF!</f>
        <v>#REF!</v>
      </c>
      <c r="I81" s="84" t="e">
        <f aca="false">#REF!</f>
        <v>#REF!</v>
      </c>
      <c r="J81" s="84" t="e">
        <f aca="false">#REF!</f>
        <v>#REF!</v>
      </c>
      <c r="K81" s="84" t="e">
        <f aca="false">#REF!</f>
        <v>#REF!</v>
      </c>
      <c r="L81" s="76"/>
      <c r="M81" s="76"/>
      <c r="N81" s="76"/>
      <c r="O81" s="76"/>
      <c r="P81" s="76"/>
      <c r="Q81" s="71"/>
      <c r="R81" s="76"/>
      <c r="S81" s="77"/>
      <c r="T81" s="84" t="n">
        <f aca="false">X81</f>
        <v>0</v>
      </c>
      <c r="U81" s="84" t="n">
        <f aca="false">Z81</f>
        <v>0</v>
      </c>
      <c r="V81" s="84" t="n">
        <f aca="false">X81</f>
        <v>0</v>
      </c>
      <c r="W81" s="84" t="n">
        <f aca="false">AA81</f>
        <v>0</v>
      </c>
      <c r="X81" s="76"/>
      <c r="Y81" s="76"/>
      <c r="Z81" s="76"/>
      <c r="AA81" s="76"/>
      <c r="AB81" s="76"/>
      <c r="AC81" s="71"/>
      <c r="AD81" s="76"/>
      <c r="AE81" s="78"/>
      <c r="AF81" s="78"/>
      <c r="AG81" s="78"/>
      <c r="AH81" s="84" t="n">
        <f aca="false">AL81</f>
        <v>0</v>
      </c>
      <c r="AI81" s="84" t="n">
        <f aca="false">AN81</f>
        <v>0</v>
      </c>
      <c r="AJ81" s="84" t="n">
        <f aca="false">AL81</f>
        <v>0</v>
      </c>
      <c r="AK81" s="84" t="n">
        <f aca="false">AO81</f>
        <v>0</v>
      </c>
      <c r="AL81" s="76"/>
      <c r="AM81" s="76"/>
      <c r="AN81" s="76"/>
      <c r="AO81" s="76"/>
      <c r="AP81" s="76"/>
      <c r="AQ81" s="71"/>
      <c r="AR81" s="76"/>
      <c r="AS81" s="78"/>
      <c r="AT81" s="78"/>
      <c r="AU81" s="78"/>
      <c r="AV81" s="84" t="n">
        <f aca="false">AZ81</f>
        <v>0</v>
      </c>
      <c r="AW81" s="84" t="n">
        <f aca="false">BB81</f>
        <v>0</v>
      </c>
      <c r="AX81" s="84" t="n">
        <f aca="false">AZ81</f>
        <v>0</v>
      </c>
      <c r="AY81" s="84" t="n">
        <f aca="false">BC81</f>
        <v>0</v>
      </c>
      <c r="AZ81" s="76"/>
      <c r="BA81" s="76"/>
      <c r="BB81" s="76"/>
      <c r="BC81" s="76"/>
      <c r="BD81" s="76"/>
      <c r="BE81" s="71"/>
      <c r="BF81" s="76"/>
      <c r="BG81" s="78"/>
      <c r="BH81" s="78"/>
      <c r="BI81" s="78"/>
      <c r="BJ81" s="84" t="e">
        <f aca="false">#REF!</f>
        <v>#REF!</v>
      </c>
      <c r="BK81" s="84" t="e">
        <f aca="false">#REF!</f>
        <v>#REF!</v>
      </c>
      <c r="BL81" s="84" t="e">
        <f aca="false">#REF!</f>
        <v>#REF!</v>
      </c>
      <c r="BM81" s="84" t="e">
        <f aca="false">#REF!</f>
        <v>#REF!</v>
      </c>
      <c r="BN81" s="84" t="e">
        <f aca="false">#REF!</f>
        <v>#REF!</v>
      </c>
      <c r="BO81" s="84" t="e">
        <f aca="false">#REF!</f>
        <v>#REF!</v>
      </c>
      <c r="BP81" s="84" t="e">
        <f aca="false">#REF!</f>
        <v>#REF!</v>
      </c>
      <c r="BQ81" s="84" t="e">
        <f aca="false">#REF!</f>
        <v>#REF!</v>
      </c>
    </row>
    <row r="82" customFormat="false" ht="12" hidden="false" customHeight="false" outlineLevel="0" collapsed="false">
      <c r="A82" s="79"/>
      <c r="B82" s="79"/>
      <c r="C82" s="79" t="n">
        <v>37</v>
      </c>
      <c r="D82" s="86" t="n">
        <f aca="false">L82</f>
        <v>0</v>
      </c>
      <c r="E82" s="86" t="n">
        <f aca="false">N82</f>
        <v>0</v>
      </c>
      <c r="F82" s="86" t="n">
        <f aca="false">L82</f>
        <v>0</v>
      </c>
      <c r="G82" s="86" t="n">
        <f aca="false">O82</f>
        <v>0</v>
      </c>
      <c r="H82" s="86" t="e">
        <f aca="false">#REF!</f>
        <v>#REF!</v>
      </c>
      <c r="I82" s="86" t="e">
        <f aca="false">#REF!</f>
        <v>#REF!</v>
      </c>
      <c r="J82" s="86" t="e">
        <f aca="false">#REF!</f>
        <v>#REF!</v>
      </c>
      <c r="K82" s="86" t="e">
        <f aca="false">#REF!</f>
        <v>#REF!</v>
      </c>
      <c r="L82" s="81"/>
      <c r="M82" s="81"/>
      <c r="N82" s="81"/>
      <c r="O82" s="81"/>
      <c r="P82" s="81"/>
      <c r="Q82" s="81"/>
      <c r="R82" s="81"/>
      <c r="S82" s="79"/>
      <c r="T82" s="86" t="n">
        <f aca="false">X82</f>
        <v>0</v>
      </c>
      <c r="U82" s="86" t="n">
        <f aca="false">Z82</f>
        <v>0</v>
      </c>
      <c r="V82" s="86" t="n">
        <f aca="false">X82</f>
        <v>0</v>
      </c>
      <c r="W82" s="86" t="n">
        <f aca="false">AA82</f>
        <v>0</v>
      </c>
      <c r="X82" s="81"/>
      <c r="Y82" s="81"/>
      <c r="Z82" s="81"/>
      <c r="AA82" s="81"/>
      <c r="AB82" s="81"/>
      <c r="AC82" s="81"/>
      <c r="AD82" s="81"/>
      <c r="AE82" s="82"/>
      <c r="AF82" s="82"/>
      <c r="AG82" s="82"/>
      <c r="AH82" s="86" t="n">
        <f aca="false">AL82</f>
        <v>0</v>
      </c>
      <c r="AI82" s="86" t="n">
        <f aca="false">AN82</f>
        <v>0</v>
      </c>
      <c r="AJ82" s="86" t="n">
        <f aca="false">AL82</f>
        <v>0</v>
      </c>
      <c r="AK82" s="86" t="n">
        <f aca="false">AO82</f>
        <v>0</v>
      </c>
      <c r="AL82" s="81"/>
      <c r="AM82" s="81"/>
      <c r="AN82" s="81"/>
      <c r="AO82" s="81"/>
      <c r="AP82" s="81"/>
      <c r="AQ82" s="81"/>
      <c r="AR82" s="81"/>
      <c r="AS82" s="82"/>
      <c r="AT82" s="82"/>
      <c r="AU82" s="82"/>
      <c r="AV82" s="86" t="n">
        <f aca="false">AZ82</f>
        <v>0</v>
      </c>
      <c r="AW82" s="86" t="n">
        <f aca="false">BB82</f>
        <v>0</v>
      </c>
      <c r="AX82" s="86" t="n">
        <f aca="false">AZ82</f>
        <v>0</v>
      </c>
      <c r="AY82" s="86" t="n">
        <f aca="false">BC82</f>
        <v>0</v>
      </c>
      <c r="AZ82" s="81"/>
      <c r="BA82" s="81"/>
      <c r="BB82" s="81"/>
      <c r="BC82" s="81"/>
      <c r="BD82" s="81"/>
      <c r="BE82" s="81"/>
      <c r="BF82" s="81"/>
      <c r="BG82" s="82"/>
      <c r="BH82" s="82"/>
      <c r="BI82" s="82"/>
      <c r="BJ82" s="86" t="e">
        <f aca="false">#REF!</f>
        <v>#REF!</v>
      </c>
      <c r="BK82" s="86" t="e">
        <f aca="false">#REF!</f>
        <v>#REF!</v>
      </c>
      <c r="BL82" s="86" t="e">
        <f aca="false">#REF!</f>
        <v>#REF!</v>
      </c>
      <c r="BM82" s="86" t="e">
        <f aca="false">#REF!</f>
        <v>#REF!</v>
      </c>
      <c r="BN82" s="86" t="e">
        <f aca="false">#REF!</f>
        <v>#REF!</v>
      </c>
      <c r="BO82" s="86" t="e">
        <f aca="false">#REF!</f>
        <v>#REF!</v>
      </c>
      <c r="BP82" s="86" t="e">
        <f aca="false">#REF!</f>
        <v>#REF!</v>
      </c>
      <c r="BQ82" s="86" t="e">
        <f aca="false">#REF!</f>
        <v>#REF!</v>
      </c>
    </row>
    <row r="83" customFormat="false" ht="11.25" hidden="false" customHeight="false" outlineLevel="0" collapsed="false">
      <c r="B83" s="39" t="s">
        <v>10</v>
      </c>
      <c r="D83" s="87"/>
      <c r="E83" s="88"/>
      <c r="F83" s="88"/>
      <c r="G83" s="89"/>
      <c r="H83" s="89"/>
      <c r="I83" s="89"/>
      <c r="J83" s="89"/>
      <c r="K83" s="89"/>
      <c r="S83" s="90"/>
      <c r="T83" s="89"/>
      <c r="U83" s="89"/>
      <c r="V83" s="89"/>
      <c r="W83" s="89"/>
      <c r="AE83" s="91" t="e">
        <f aca="false">AVERAGE(AE3,AE7,AE11,AE15)</f>
        <v>#VALUE!</v>
      </c>
      <c r="AF83" s="91" t="e">
        <f aca="false">AVERAGE(AF3,AF7,AF11,AF15)</f>
        <v>#VALUE!</v>
      </c>
      <c r="AG83" s="91" t="e">
        <f aca="false">AVERAGE(AG3,AG7,AG11,AG15)</f>
        <v>#VALUE!</v>
      </c>
      <c r="AH83" s="89"/>
      <c r="AI83" s="89"/>
      <c r="AJ83" s="89"/>
      <c r="AK83" s="89"/>
      <c r="AS83" s="91" t="e">
        <f aca="false">AVERAGE(AS3,AS7,AS11,AS15)</f>
        <v>#VALUE!</v>
      </c>
      <c r="AT83" s="91" t="e">
        <f aca="false">AVERAGE(AT3,AT7,AT11,AT15)</f>
        <v>#VALUE!</v>
      </c>
      <c r="AU83" s="91" t="e">
        <f aca="false">AVERAGE(AU3,AU7,AU11,AU15)</f>
        <v>#VALUE!</v>
      </c>
      <c r="AV83" s="89"/>
      <c r="AW83" s="89"/>
      <c r="AX83" s="89"/>
      <c r="AY83" s="89"/>
      <c r="BG83" s="91" t="e">
        <f aca="false">AVERAGE(BG3,BG7,BG11,BG15)</f>
        <v>#VALUE!</v>
      </c>
      <c r="BH83" s="91" t="e">
        <f aca="false">AVERAGE(BH3,BH7,BH11,BH15)</f>
        <v>#VALUE!</v>
      </c>
      <c r="BI83" s="91" t="e">
        <f aca="false">AVERAGE(BI3,BI7,BI11,BI15)</f>
        <v>#VALUE!</v>
      </c>
      <c r="BJ83" s="89"/>
      <c r="BK83" s="89"/>
      <c r="BL83" s="89"/>
      <c r="BM83" s="89"/>
      <c r="BN83" s="89"/>
      <c r="BO83" s="89"/>
      <c r="BP83" s="89"/>
      <c r="BQ83" s="89"/>
    </row>
    <row r="84" customFormat="false" ht="11.25" hidden="false" customHeight="false" outlineLevel="0" collapsed="false">
      <c r="B84" s="39" t="s">
        <v>11</v>
      </c>
      <c r="D84" s="92"/>
      <c r="E84" s="88"/>
      <c r="F84" s="88"/>
      <c r="G84" s="89"/>
      <c r="H84" s="89"/>
      <c r="I84" s="89"/>
      <c r="J84" s="89"/>
      <c r="K84" s="89"/>
      <c r="S84" s="90"/>
      <c r="T84" s="89"/>
      <c r="U84" s="89"/>
      <c r="V84" s="89"/>
      <c r="W84" s="89"/>
      <c r="AE84" s="91" t="e">
        <f aca="false">AVERAGE(AE19,AE23,AE27,AE31,AE35)</f>
        <v>#VALUE!</v>
      </c>
      <c r="AF84" s="91" t="e">
        <f aca="false">AVERAGE(AF19,AF23,AF27,AF31,AF35)</f>
        <v>#VALUE!</v>
      </c>
      <c r="AG84" s="91" t="e">
        <f aca="false">AVERAGE(AG19,AG23,AG27,AG31,AG35)</f>
        <v>#VALUE!</v>
      </c>
      <c r="AH84" s="89"/>
      <c r="AI84" s="89"/>
      <c r="AJ84" s="89"/>
      <c r="AK84" s="89"/>
      <c r="AS84" s="91" t="e">
        <f aca="false">AVERAGE(AS19,AS23,AS27,AS31,AS35)</f>
        <v>#VALUE!</v>
      </c>
      <c r="AT84" s="91" t="e">
        <f aca="false">AVERAGE(AT19,AT23,AT27,AT31,AT35)</f>
        <v>#VALUE!</v>
      </c>
      <c r="AU84" s="91" t="e">
        <f aca="false">AVERAGE(AU19,AU23,AU27,AU31,AU35)</f>
        <v>#VALUE!</v>
      </c>
      <c r="AV84" s="89"/>
      <c r="AW84" s="89"/>
      <c r="AX84" s="89"/>
      <c r="AY84" s="89"/>
      <c r="BG84" s="91" t="e">
        <f aca="false">AVERAGE(BG19,BG23,BG27,BG31,BG35)</f>
        <v>#VALUE!</v>
      </c>
      <c r="BH84" s="91" t="e">
        <f aca="false">AVERAGE(BH19,BH23,BH27,BH31,BH35)</f>
        <v>#VALUE!</v>
      </c>
      <c r="BI84" s="91" t="e">
        <f aca="false">AVERAGE(BI19,BI23,BI27,BI31,BI35)</f>
        <v>#VALUE!</v>
      </c>
      <c r="BJ84" s="89"/>
      <c r="BK84" s="89"/>
      <c r="BL84" s="89"/>
      <c r="BM84" s="89"/>
      <c r="BN84" s="89"/>
      <c r="BO84" s="89"/>
      <c r="BP84" s="89"/>
      <c r="BQ84" s="89"/>
    </row>
    <row r="85" customFormat="false" ht="11.25" hidden="false" customHeight="false" outlineLevel="0" collapsed="false">
      <c r="B85" s="39" t="s">
        <v>12</v>
      </c>
      <c r="D85" s="92"/>
      <c r="E85" s="88"/>
      <c r="F85" s="88"/>
      <c r="G85" s="89"/>
      <c r="H85" s="89"/>
      <c r="I85" s="89"/>
      <c r="J85" s="89"/>
      <c r="K85" s="89"/>
      <c r="S85" s="90"/>
      <c r="T85" s="89"/>
      <c r="U85" s="89"/>
      <c r="V85" s="89"/>
      <c r="W85" s="89"/>
      <c r="AE85" s="91" t="e">
        <f aca="false">AVERAGE(AE39,AE43,AE47,AE51)</f>
        <v>#VALUE!</v>
      </c>
      <c r="AF85" s="91" t="e">
        <f aca="false">AVERAGE(AF39,AF43,AF47,AF51)</f>
        <v>#VALUE!</v>
      </c>
      <c r="AG85" s="91" t="e">
        <f aca="false">AVERAGE(AG39,AG43,AG47,AG51)</f>
        <v>#VALUE!</v>
      </c>
      <c r="AH85" s="89"/>
      <c r="AI85" s="89"/>
      <c r="AJ85" s="89"/>
      <c r="AK85" s="89"/>
      <c r="AS85" s="91" t="e">
        <f aca="false">AVERAGE(AS39,AS43,AS47,AS51)</f>
        <v>#VALUE!</v>
      </c>
      <c r="AT85" s="91" t="e">
        <f aca="false">AVERAGE(AT39,AT43,AT47,AT51)</f>
        <v>#VALUE!</v>
      </c>
      <c r="AU85" s="91" t="e">
        <f aca="false">AVERAGE(AU39,AU43,AU47,AU51)</f>
        <v>#VALUE!</v>
      </c>
      <c r="AV85" s="89"/>
      <c r="AW85" s="89"/>
      <c r="AX85" s="89"/>
      <c r="AY85" s="89"/>
      <c r="BG85" s="91" t="e">
        <f aca="false">AVERAGE(BG39,BG43,BG47,BG51)</f>
        <v>#VALUE!</v>
      </c>
      <c r="BH85" s="91" t="e">
        <f aca="false">AVERAGE(BH39,BH43,BH47,BH51)</f>
        <v>#VALUE!</v>
      </c>
      <c r="BI85" s="91" t="e">
        <f aca="false">AVERAGE(BI39,BI43,BI47,BI51)</f>
        <v>#VALUE!</v>
      </c>
      <c r="BJ85" s="89"/>
      <c r="BK85" s="89"/>
      <c r="BL85" s="89"/>
      <c r="BM85" s="89"/>
      <c r="BN85" s="89"/>
      <c r="BO85" s="89"/>
      <c r="BP85" s="89"/>
      <c r="BQ85" s="89"/>
    </row>
    <row r="86" customFormat="false" ht="11.25" hidden="false" customHeight="false" outlineLevel="0" collapsed="false">
      <c r="B86" s="39" t="s">
        <v>13</v>
      </c>
      <c r="D86" s="92"/>
      <c r="E86" s="88"/>
      <c r="F86" s="88"/>
      <c r="G86" s="89"/>
      <c r="H86" s="89"/>
      <c r="I86" s="89"/>
      <c r="J86" s="89"/>
      <c r="K86" s="89"/>
      <c r="S86" s="93"/>
      <c r="T86" s="89"/>
      <c r="U86" s="89"/>
      <c r="V86" s="89"/>
      <c r="W86" s="89"/>
      <c r="AE86" s="94" t="e">
        <f aca="false">AVERAGE(AE55,AE63,AE59,AE67)</f>
        <v>#VALUE!</v>
      </c>
      <c r="AF86" s="94" t="e">
        <f aca="false">AVERAGE(AF55,AF63,AF59,AF67)</f>
        <v>#VALUE!</v>
      </c>
      <c r="AG86" s="94" t="e">
        <f aca="false">AVERAGE(AG55,AG63,AG59,AG67)</f>
        <v>#VALUE!</v>
      </c>
      <c r="AH86" s="89"/>
      <c r="AI86" s="89"/>
      <c r="AJ86" s="89"/>
      <c r="AK86" s="89"/>
      <c r="AS86" s="94" t="e">
        <f aca="false">AVERAGE(AS55,AS63,AS59,AS67)</f>
        <v>#VALUE!</v>
      </c>
      <c r="AT86" s="94" t="e">
        <f aca="false">AVERAGE(AT55,AT63,AT59,AT67)</f>
        <v>#VALUE!</v>
      </c>
      <c r="AU86" s="94" t="e">
        <f aca="false">AVERAGE(AU55,AU63,AU59,AU67)</f>
        <v>#VALUE!</v>
      </c>
      <c r="AV86" s="89"/>
      <c r="AW86" s="89"/>
      <c r="AX86" s="89"/>
      <c r="AY86" s="89"/>
      <c r="BG86" s="94" t="e">
        <f aca="false">AVERAGE(BG55,BG63,BG59,BG67)</f>
        <v>#VALUE!</v>
      </c>
      <c r="BH86" s="94" t="e">
        <f aca="false">AVERAGE(BH55,BH63,BH59,BH67)</f>
        <v>#VALUE!</v>
      </c>
      <c r="BI86" s="94" t="e">
        <f aca="false">AVERAGE(BI55,BI63,BI59,BI67)</f>
        <v>#VALUE!</v>
      </c>
      <c r="BJ86" s="89"/>
      <c r="BK86" s="89"/>
      <c r="BL86" s="89"/>
      <c r="BM86" s="89"/>
      <c r="BN86" s="89"/>
      <c r="BO86" s="89"/>
      <c r="BP86" s="89"/>
      <c r="BQ86" s="89"/>
    </row>
    <row r="87" customFormat="false" ht="11.25" hidden="false" customHeight="false" outlineLevel="0" collapsed="false">
      <c r="B87" s="39" t="s">
        <v>14</v>
      </c>
      <c r="D87" s="92"/>
      <c r="E87" s="88"/>
      <c r="F87" s="88"/>
      <c r="G87" s="89"/>
      <c r="H87" s="89"/>
      <c r="I87" s="89"/>
      <c r="J87" s="89"/>
      <c r="K87" s="89"/>
      <c r="S87" s="93"/>
      <c r="T87" s="89"/>
      <c r="U87" s="89"/>
      <c r="V87" s="89"/>
      <c r="W87" s="89"/>
      <c r="AE87" s="95"/>
      <c r="AF87" s="95"/>
      <c r="AG87" s="95"/>
      <c r="AH87" s="89"/>
      <c r="AI87" s="89"/>
      <c r="AJ87" s="89"/>
      <c r="AK87" s="89"/>
      <c r="AS87" s="95"/>
      <c r="AT87" s="95"/>
      <c r="AU87" s="95"/>
      <c r="AV87" s="89"/>
      <c r="AW87" s="89"/>
      <c r="AX87" s="89"/>
      <c r="AY87" s="89"/>
      <c r="BG87" s="95"/>
      <c r="BH87" s="95"/>
      <c r="BI87" s="95"/>
      <c r="BJ87" s="89"/>
      <c r="BK87" s="89"/>
      <c r="BL87" s="89"/>
      <c r="BM87" s="89"/>
      <c r="BN87" s="89"/>
      <c r="BO87" s="89"/>
      <c r="BP87" s="89"/>
      <c r="BQ87" s="89"/>
    </row>
    <row r="88" customFormat="false" ht="11.25" hidden="false" customHeight="false" outlineLevel="0" collapsed="false">
      <c r="B88" s="96" t="s">
        <v>15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8"/>
      <c r="U88" s="98"/>
      <c r="V88" s="98"/>
      <c r="W88" s="98"/>
      <c r="X88" s="96"/>
      <c r="Y88" s="96"/>
      <c r="Z88" s="96"/>
      <c r="AA88" s="96"/>
      <c r="AB88" s="96"/>
      <c r="AC88" s="96"/>
      <c r="AD88" s="96"/>
      <c r="AE88" s="101" t="e">
        <f aca="false">AVERAGE(AE3,AE7,AE11,AE15,AE19,AE23,AE27,AE31,AE35,AE39,AE43,AE47,AE51,AE55,AE63,AE59,AE67)</f>
        <v>#VALUE!</v>
      </c>
      <c r="AF88" s="101" t="e">
        <f aca="false">AVERAGE(AF3,AF7,AF11,AF15,AF19,AF23,AF27,AF31,AF35,AF39,AF43,AF47,AF51,AF55,AF63,AF59,AF67)</f>
        <v>#VALUE!</v>
      </c>
      <c r="AG88" s="101" t="e">
        <f aca="false">AVERAGE(AG3,AG7,AG11,AG15,AG19,AG23,AG27,AG31,AG35,AG39,AG43,AG47,AG51,AG55,AG63,AG59,AG67)</f>
        <v>#VALUE!</v>
      </c>
      <c r="AH88" s="98"/>
      <c r="AI88" s="98"/>
      <c r="AJ88" s="98"/>
      <c r="AK88" s="98"/>
      <c r="AL88" s="96"/>
      <c r="AM88" s="96"/>
      <c r="AN88" s="96"/>
      <c r="AO88" s="96"/>
      <c r="AP88" s="96"/>
      <c r="AQ88" s="96"/>
      <c r="AR88" s="96"/>
      <c r="AS88" s="101" t="e">
        <f aca="false">AVERAGE(AS3,AS7,AS11,AS15,AS19,AS23,AS27,AS31,AS35,AS39,AS43,AS47,AS51,AS55,AS63,AS59,AS67)</f>
        <v>#VALUE!</v>
      </c>
      <c r="AT88" s="101" t="e">
        <f aca="false">AVERAGE(AT3,AT7,AT11,AT15,AT19,AT23,AT27,AT31,AT35,AT39,AT43,AT47,AT51,AT55,AT63,AT59,AT67)</f>
        <v>#VALUE!</v>
      </c>
      <c r="AU88" s="101" t="e">
        <f aca="false">AVERAGE(AU3,AU7,AU11,AU15,AU19,AU23,AU27,AU31,AU35,AU39,AU43,AU47,AU51,AU55,AU63,AU59,AU67)</f>
        <v>#VALUE!</v>
      </c>
      <c r="AV88" s="98"/>
      <c r="AW88" s="98"/>
      <c r="AX88" s="98"/>
      <c r="AY88" s="98"/>
      <c r="AZ88" s="96"/>
      <c r="BA88" s="96"/>
      <c r="BB88" s="96"/>
      <c r="BC88" s="96"/>
      <c r="BD88" s="96"/>
      <c r="BE88" s="96"/>
      <c r="BF88" s="96"/>
      <c r="BG88" s="101" t="e">
        <f aca="false">AVERAGE(BG3,BG7,BG11,BG15,BG19,BG23,BG27,BG31,BG35,BG39,BG43,BG47,BG51,BG55,BG63,BG59,BG67)</f>
        <v>#VALUE!</v>
      </c>
      <c r="BH88" s="101" t="e">
        <f aca="false">AVERAGE(BH3,BH7,BH11,BH15,BH19,BH23,BH27,BH31,BH35,BH39,BH43,BH47,BH51,BH55,BH63,BH59,BH67)</f>
        <v>#VALUE!</v>
      </c>
      <c r="BI88" s="101" t="e">
        <f aca="false">AVERAGE(BI3,BI7,BI11,BI15,BI19,BI23,BI27,BI31,BI35,BI39,BI43,BI47,BI51,BI55,BI63,BI59,BI67)</f>
        <v>#VALUE!</v>
      </c>
      <c r="BJ88" s="98"/>
      <c r="BK88" s="98"/>
      <c r="BL88" s="98"/>
      <c r="BM88" s="98"/>
      <c r="BN88" s="98"/>
      <c r="BO88" s="98"/>
      <c r="BP88" s="98"/>
      <c r="BQ88" s="98"/>
    </row>
    <row r="89" customFormat="false" ht="11.25" hidden="false" customHeight="false" outlineLevel="0" collapsed="false">
      <c r="B89" s="39" t="s">
        <v>61</v>
      </c>
      <c r="P89" s="91"/>
      <c r="Q89" s="91" t="n">
        <f aca="false">GEOMEAN(Q3:Q82)</f>
        <v>19.6171213027278</v>
      </c>
      <c r="R89" s="91" t="n">
        <f aca="false">GEOMEAN(R3:R82)</f>
        <v>2.14479085216434</v>
      </c>
      <c r="S89" s="91"/>
      <c r="AB89" s="91"/>
      <c r="AC89" s="91" t="n">
        <f aca="false">GEOMEAN(AC3:AC82)</f>
        <v>20.4848506883298</v>
      </c>
      <c r="AD89" s="91" t="n">
        <f aca="false">GEOMEAN(AD3:AD82)</f>
        <v>2.15405237970555</v>
      </c>
      <c r="AP89" s="91"/>
      <c r="AQ89" s="91" t="n">
        <f aca="false">GEOMEAN(AQ3:AQ82)</f>
        <v>20.7579198421027</v>
      </c>
      <c r="AR89" s="91" t="n">
        <f aca="false">GEOMEAN(AR3:AR82)</f>
        <v>2.15405385181918</v>
      </c>
      <c r="BD89" s="91"/>
      <c r="BE89" s="91" t="n">
        <f aca="false">GEOMEAN(BE3:BE82)</f>
        <v>18.3891442586446</v>
      </c>
      <c r="BF89" s="91" t="n">
        <f aca="false">GEOMEAN(BF3:BF82)</f>
        <v>2.13319998504624</v>
      </c>
    </row>
    <row r="90" customFormat="false" ht="11.25" hidden="false" customHeight="false" outlineLevel="0" collapsed="false">
      <c r="B90" s="39" t="s">
        <v>62</v>
      </c>
      <c r="AC90" s="102" t="n">
        <f aca="false">AC89/$Q$89</f>
        <v>1.04423326808309</v>
      </c>
      <c r="AD90" s="102" t="n">
        <f aca="false">AD89/$R$89</f>
        <v>1.00431814949782</v>
      </c>
      <c r="AQ90" s="102" t="n">
        <f aca="false">AQ89/$Q$89</f>
        <v>1.05815320819861</v>
      </c>
      <c r="AR90" s="102" t="n">
        <f aca="false">AR89/$R$89</f>
        <v>1.00431883586481</v>
      </c>
      <c r="BE90" s="102" t="n">
        <f aca="false">BE89/$Q$89</f>
        <v>0.937402790902227</v>
      </c>
      <c r="BF90" s="102" t="n">
        <f aca="false">BF89/$R$89</f>
        <v>0.994595805410865</v>
      </c>
    </row>
    <row r="91" customFormat="false" ht="11.25" hidden="false" customHeight="false" outlineLevel="0" collapsed="false">
      <c r="B91" s="39" t="s">
        <v>63</v>
      </c>
      <c r="P91" s="90"/>
      <c r="Q91" s="90" t="n">
        <f aca="false">SUM(Q3:Q82)/3600</f>
        <v>0.702231111111111</v>
      </c>
      <c r="R91" s="90" t="n">
        <f aca="false">SUM(R3:R82)</f>
        <v>264.918383888889</v>
      </c>
      <c r="AB91" s="90"/>
      <c r="AC91" s="90" t="n">
        <f aca="false">SUM(AC3:AC82)/3600</f>
        <v>0.731291111111111</v>
      </c>
      <c r="AD91" s="90" t="n">
        <f aca="false">SUM(AD3:AD82)</f>
        <v>266.172980555556</v>
      </c>
      <c r="AP91" s="90"/>
      <c r="AQ91" s="90" t="n">
        <f aca="false">SUM(AQ3:AQ82)/3600</f>
        <v>0.741494444444445</v>
      </c>
      <c r="AR91" s="90" t="n">
        <f aca="false">SUM(AR3:AR82)</f>
        <v>266.204054722222</v>
      </c>
      <c r="BD91" s="90"/>
      <c r="BE91" s="90" t="n">
        <f aca="false">SUM(BE3:BE82)/3600</f>
        <v>0.663269444444445</v>
      </c>
      <c r="BF91" s="90" t="n">
        <f aca="false">SUM(BF3:BF82)</f>
        <v>263.806551666667</v>
      </c>
    </row>
  </sheetData>
  <mergeCells count="4">
    <mergeCell ref="L1:S1"/>
    <mergeCell ref="X1:AD1"/>
    <mergeCell ref="AL1:AR1"/>
    <mergeCell ref="AZ1:BF1"/>
  </mergeCells>
  <conditionalFormatting sqref="AE3:AG88 AS3:AU88 BG3:BI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true" hidden="true" outlineLevel="0" max="20" min="20" style="41" width="8.56"/>
    <col collapsed="false" customWidth="true" hidden="true" outlineLevel="0" max="21" min="21" style="41" width="6.41"/>
    <col collapsed="false" customWidth="true" hidden="true" outlineLevel="0" max="22" min="22" style="41" width="8.56"/>
    <col collapsed="false" customWidth="true" hidden="true" outlineLevel="0" max="23" min="23" style="41" width="6.41"/>
    <col collapsed="false" customWidth="false" hidden="false" outlineLevel="0" max="24" min="24" style="39" width="9.14"/>
    <col collapsed="false" customWidth="true" hidden="false" outlineLevel="0" max="27" min="25" style="39" width="6.41"/>
    <col collapsed="false" customWidth="false" hidden="false" outlineLevel="0" max="33" min="28" style="39" width="9.14"/>
    <col collapsed="false" customWidth="true" hidden="true" outlineLevel="0" max="34" min="34" style="41" width="8.56"/>
    <col collapsed="false" customWidth="true" hidden="true" outlineLevel="0" max="35" min="35" style="41" width="6.41"/>
    <col collapsed="false" customWidth="true" hidden="true" outlineLevel="0" max="36" min="36" style="41" width="8.56"/>
    <col collapsed="false" customWidth="true" hidden="true" outlineLevel="0" max="37" min="37" style="41" width="6.41"/>
    <col collapsed="false" customWidth="false" hidden="false" outlineLevel="0" max="38" min="38" style="39" width="9.14"/>
    <col collapsed="false" customWidth="true" hidden="false" outlineLevel="0" max="41" min="39" style="39" width="6.41"/>
    <col collapsed="false" customWidth="false" hidden="false" outlineLevel="0" max="47" min="42" style="39" width="9.14"/>
    <col collapsed="false" customWidth="true" hidden="true" outlineLevel="0" max="48" min="48" style="41" width="8.56"/>
    <col collapsed="false" customWidth="true" hidden="true" outlineLevel="0" max="49" min="49" style="41" width="6.41"/>
    <col collapsed="false" customWidth="true" hidden="true" outlineLevel="0" max="50" min="50" style="41" width="8.56"/>
    <col collapsed="false" customWidth="true" hidden="true" outlineLevel="0" max="51" min="51" style="41" width="6.41"/>
    <col collapsed="false" customWidth="false" hidden="false" outlineLevel="0" max="52" min="52" style="39" width="9.14"/>
    <col collapsed="false" customWidth="true" hidden="false" outlineLevel="0" max="55" min="53" style="39" width="6.41"/>
    <col collapsed="false" customWidth="false" hidden="false" outlineLevel="0" max="61" min="56" style="39" width="9.14"/>
    <col collapsed="false" customWidth="true" hidden="true" outlineLevel="0" max="62" min="62" style="41" width="8.56"/>
    <col collapsed="false" customWidth="true" hidden="true" outlineLevel="0" max="63" min="63" style="41" width="6.41"/>
    <col collapsed="false" customWidth="true" hidden="true" outlineLevel="0" max="64" min="64" style="41" width="8.56"/>
    <col collapsed="false" customWidth="true" hidden="true" outlineLevel="0" max="65" min="65" style="41" width="6.41"/>
    <col collapsed="false" customWidth="true" hidden="true" outlineLevel="0" max="66" min="66" style="41" width="8.56"/>
    <col collapsed="false" customWidth="true" hidden="true" outlineLevel="0" max="67" min="67" style="41" width="6.41"/>
    <col collapsed="false" customWidth="true" hidden="true" outlineLevel="0" max="68" min="68" style="41" width="8.56"/>
    <col collapsed="false" customWidth="true" hidden="true" outlineLevel="0" max="69" min="69" style="41" width="6.41"/>
    <col collapsed="false" customWidth="false" hidden="false" outlineLevel="0" max="257" min="70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1</v>
      </c>
      <c r="M1" s="45"/>
      <c r="N1" s="45"/>
      <c r="O1" s="45"/>
      <c r="P1" s="45"/>
      <c r="Q1" s="45"/>
      <c r="R1" s="45"/>
      <c r="S1" s="45"/>
      <c r="T1" s="43" t="s">
        <v>21</v>
      </c>
      <c r="U1" s="43" t="s">
        <v>21</v>
      </c>
      <c r="V1" s="43" t="s">
        <v>21</v>
      </c>
      <c r="W1" s="43" t="s">
        <v>21</v>
      </c>
      <c r="X1" s="45" t="s">
        <v>22</v>
      </c>
      <c r="Y1" s="45"/>
      <c r="Z1" s="45"/>
      <c r="AA1" s="45"/>
      <c r="AB1" s="45"/>
      <c r="AC1" s="45"/>
      <c r="AD1" s="45"/>
      <c r="AE1" s="46"/>
      <c r="AH1" s="43" t="s">
        <v>21</v>
      </c>
      <c r="AI1" s="43" t="s">
        <v>21</v>
      </c>
      <c r="AJ1" s="43" t="s">
        <v>21</v>
      </c>
      <c r="AK1" s="43" t="s">
        <v>21</v>
      </c>
      <c r="AL1" s="45" t="s">
        <v>23</v>
      </c>
      <c r="AM1" s="45"/>
      <c r="AN1" s="45"/>
      <c r="AO1" s="45"/>
      <c r="AP1" s="45"/>
      <c r="AQ1" s="45"/>
      <c r="AR1" s="45"/>
      <c r="AS1" s="46"/>
      <c r="AV1" s="43" t="s">
        <v>21</v>
      </c>
      <c r="AW1" s="43" t="s">
        <v>21</v>
      </c>
      <c r="AX1" s="43" t="s">
        <v>21</v>
      </c>
      <c r="AY1" s="43" t="s">
        <v>21</v>
      </c>
      <c r="AZ1" s="45" t="s">
        <v>24</v>
      </c>
      <c r="BA1" s="45"/>
      <c r="BB1" s="45"/>
      <c r="BC1" s="45"/>
      <c r="BD1" s="45"/>
      <c r="BE1" s="45"/>
      <c r="BF1" s="45"/>
      <c r="BG1" s="46"/>
      <c r="BJ1" s="43" t="s">
        <v>21</v>
      </c>
      <c r="BK1" s="43" t="s">
        <v>21</v>
      </c>
      <c r="BL1" s="43" t="s">
        <v>21</v>
      </c>
      <c r="BM1" s="43" t="s">
        <v>21</v>
      </c>
      <c r="BN1" s="43" t="s">
        <v>21</v>
      </c>
      <c r="BO1" s="43" t="s">
        <v>21</v>
      </c>
      <c r="BP1" s="43" t="s">
        <v>21</v>
      </c>
      <c r="BQ1" s="43" t="s">
        <v>21</v>
      </c>
    </row>
    <row r="2" customFormat="false" ht="12" hidden="false" customHeight="false" outlineLevel="0" collapsed="false">
      <c r="C2" s="47" t="s">
        <v>25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e">
        <f aca="false">#REF!</f>
        <v>#REF!</v>
      </c>
      <c r="I2" s="48" t="e">
        <f aca="false">#REF!</f>
        <v>#REF!</v>
      </c>
      <c r="J2" s="48" t="e">
        <f aca="false">#REF!</f>
        <v>#REF!</v>
      </c>
      <c r="K2" s="48" t="e">
        <f aca="false">#REF!</f>
        <v>#REF!</v>
      </c>
      <c r="L2" s="49" t="s">
        <v>26</v>
      </c>
      <c r="M2" s="49" t="s">
        <v>27</v>
      </c>
      <c r="N2" s="49" t="s">
        <v>28</v>
      </c>
      <c r="O2" s="49" t="s">
        <v>29</v>
      </c>
      <c r="P2" s="49" t="s">
        <v>30</v>
      </c>
      <c r="Q2" s="49" t="s">
        <v>31</v>
      </c>
      <c r="R2" s="49" t="s">
        <v>32</v>
      </c>
      <c r="S2" s="50"/>
      <c r="T2" s="48" t="str">
        <f aca="false">AF2</f>
        <v>BD-rate U</v>
      </c>
      <c r="U2" s="48" t="str">
        <f aca="false">AH2</f>
        <v>BD-rate U</v>
      </c>
      <c r="V2" s="48" t="str">
        <f aca="false">AF2</f>
        <v>BD-rate U</v>
      </c>
      <c r="W2" s="48" t="str">
        <f aca="false">AI2</f>
        <v>BD-rate U</v>
      </c>
      <c r="X2" s="49" t="s">
        <v>26</v>
      </c>
      <c r="Y2" s="49" t="s">
        <v>27</v>
      </c>
      <c r="Z2" s="49" t="s">
        <v>28</v>
      </c>
      <c r="AA2" s="49" t="s">
        <v>29</v>
      </c>
      <c r="AB2" s="49" t="s">
        <v>30</v>
      </c>
      <c r="AC2" s="49" t="s">
        <v>31</v>
      </c>
      <c r="AD2" s="49" t="s">
        <v>32</v>
      </c>
      <c r="AE2" s="50" t="s">
        <v>33</v>
      </c>
      <c r="AF2" s="50" t="s">
        <v>34</v>
      </c>
      <c r="AG2" s="50" t="s">
        <v>35</v>
      </c>
      <c r="AH2" s="48" t="str">
        <f aca="false">AT2</f>
        <v>BD-rate U</v>
      </c>
      <c r="AI2" s="48" t="str">
        <f aca="false">AV2</f>
        <v>BD-rate U</v>
      </c>
      <c r="AJ2" s="48" t="str">
        <f aca="false">AT2</f>
        <v>BD-rate U</v>
      </c>
      <c r="AK2" s="48" t="e">
        <f aca="false">AW2</f>
        <v>#REF!</v>
      </c>
      <c r="AL2" s="49" t="s">
        <v>26</v>
      </c>
      <c r="AM2" s="49" t="s">
        <v>27</v>
      </c>
      <c r="AN2" s="49" t="s">
        <v>28</v>
      </c>
      <c r="AO2" s="49" t="s">
        <v>29</v>
      </c>
      <c r="AP2" s="49" t="s">
        <v>30</v>
      </c>
      <c r="AQ2" s="49" t="s">
        <v>31</v>
      </c>
      <c r="AR2" s="49" t="s">
        <v>32</v>
      </c>
      <c r="AS2" s="50" t="s">
        <v>33</v>
      </c>
      <c r="AT2" s="50" t="s">
        <v>34</v>
      </c>
      <c r="AU2" s="50" t="s">
        <v>35</v>
      </c>
      <c r="AV2" s="48" t="str">
        <f aca="false">BH2</f>
        <v>BD-rate U</v>
      </c>
      <c r="AW2" s="48" t="e">
        <f aca="false">BJ2</f>
        <v>#REF!</v>
      </c>
      <c r="AX2" s="48" t="str">
        <f aca="false">BH2</f>
        <v>BD-rate U</v>
      </c>
      <c r="AY2" s="48" t="e">
        <f aca="false">BK2</f>
        <v>#REF!</v>
      </c>
      <c r="AZ2" s="49" t="s">
        <v>26</v>
      </c>
      <c r="BA2" s="49" t="s">
        <v>27</v>
      </c>
      <c r="BB2" s="49" t="s">
        <v>28</v>
      </c>
      <c r="BC2" s="49" t="s">
        <v>29</v>
      </c>
      <c r="BD2" s="49" t="s">
        <v>30</v>
      </c>
      <c r="BE2" s="49" t="s">
        <v>31</v>
      </c>
      <c r="BF2" s="49" t="s">
        <v>32</v>
      </c>
      <c r="BG2" s="50" t="s">
        <v>33</v>
      </c>
      <c r="BH2" s="50" t="s">
        <v>34</v>
      </c>
      <c r="BI2" s="50" t="s">
        <v>35</v>
      </c>
      <c r="BJ2" s="48" t="e">
        <f aca="false">#REF!</f>
        <v>#REF!</v>
      </c>
      <c r="BK2" s="48" t="e">
        <f aca="false">#REF!</f>
        <v>#REF!</v>
      </c>
      <c r="BL2" s="48" t="e">
        <f aca="false">#REF!</f>
        <v>#REF!</v>
      </c>
      <c r="BM2" s="48" t="e">
        <f aca="false">#REF!</f>
        <v>#REF!</v>
      </c>
      <c r="BN2" s="48" t="e">
        <f aca="false">#REF!</f>
        <v>#REF!</v>
      </c>
      <c r="BO2" s="48" t="e">
        <f aca="false">#REF!</f>
        <v>#REF!</v>
      </c>
      <c r="BP2" s="48" t="e">
        <f aca="false">#REF!</f>
        <v>#REF!</v>
      </c>
      <c r="BQ2" s="48" t="e">
        <f aca="false">#REF!</f>
        <v>#REF!</v>
      </c>
    </row>
    <row r="3" customFormat="false" ht="11.25" hidden="false" customHeight="false" outlineLevel="0" collapsed="false">
      <c r="A3" s="68" t="s">
        <v>10</v>
      </c>
      <c r="B3" s="68" t="s">
        <v>36</v>
      </c>
      <c r="C3" s="68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e">
        <f aca="false">#REF!</f>
        <v>#REF!</v>
      </c>
      <c r="I3" s="84" t="e">
        <f aca="false">#REF!</f>
        <v>#REF!</v>
      </c>
      <c r="J3" s="84" t="e">
        <f aca="false">#REF!</f>
        <v>#REF!</v>
      </c>
      <c r="K3" s="84" t="e">
        <f aca="false">#REF!</f>
        <v>#REF!</v>
      </c>
      <c r="L3" s="76"/>
      <c r="M3" s="76"/>
      <c r="N3" s="76"/>
      <c r="O3" s="76"/>
      <c r="P3" s="76"/>
      <c r="Q3" s="71"/>
      <c r="R3" s="76"/>
      <c r="S3" s="77"/>
      <c r="T3" s="84" t="n">
        <f aca="false">X3</f>
        <v>0</v>
      </c>
      <c r="U3" s="84" t="n">
        <f aca="false">Z3</f>
        <v>0</v>
      </c>
      <c r="V3" s="84" t="n">
        <f aca="false">X3</f>
        <v>0</v>
      </c>
      <c r="W3" s="84" t="n">
        <f aca="false">AA3</f>
        <v>0</v>
      </c>
      <c r="X3" s="76"/>
      <c r="Y3" s="76"/>
      <c r="Z3" s="76"/>
      <c r="AA3" s="76"/>
      <c r="AB3" s="76"/>
      <c r="AC3" s="71"/>
      <c r="AD3" s="76"/>
      <c r="AE3" s="103"/>
      <c r="AF3" s="103"/>
      <c r="AG3" s="103"/>
      <c r="AH3" s="84" t="n">
        <f aca="false">AL3</f>
        <v>0</v>
      </c>
      <c r="AI3" s="84" t="n">
        <f aca="false">AN3</f>
        <v>0</v>
      </c>
      <c r="AJ3" s="84" t="n">
        <f aca="false">AL3</f>
        <v>0</v>
      </c>
      <c r="AK3" s="84" t="n">
        <f aca="false">AO3</f>
        <v>0</v>
      </c>
      <c r="AL3" s="76"/>
      <c r="AM3" s="76"/>
      <c r="AN3" s="76"/>
      <c r="AO3" s="76"/>
      <c r="AP3" s="76"/>
      <c r="AQ3" s="71"/>
      <c r="AR3" s="76"/>
      <c r="AS3" s="103"/>
      <c r="AT3" s="103"/>
      <c r="AU3" s="103"/>
      <c r="AV3" s="84" t="n">
        <f aca="false">AZ3</f>
        <v>0</v>
      </c>
      <c r="AW3" s="84" t="n">
        <f aca="false">BB3</f>
        <v>0</v>
      </c>
      <c r="AX3" s="84" t="n">
        <f aca="false">AZ3</f>
        <v>0</v>
      </c>
      <c r="AY3" s="84" t="n">
        <f aca="false">BC3</f>
        <v>0</v>
      </c>
      <c r="AZ3" s="76"/>
      <c r="BA3" s="76"/>
      <c r="BB3" s="76"/>
      <c r="BC3" s="76"/>
      <c r="BD3" s="76"/>
      <c r="BE3" s="71"/>
      <c r="BF3" s="76"/>
      <c r="BG3" s="103"/>
      <c r="BH3" s="103"/>
      <c r="BI3" s="103"/>
      <c r="BJ3" s="84" t="e">
        <f aca="false">#REF!</f>
        <v>#REF!</v>
      </c>
      <c r="BK3" s="84" t="e">
        <f aca="false">#REF!</f>
        <v>#REF!</v>
      </c>
      <c r="BL3" s="84" t="e">
        <f aca="false">#REF!</f>
        <v>#REF!</v>
      </c>
      <c r="BM3" s="84" t="e">
        <f aca="false">#REF!</f>
        <v>#REF!</v>
      </c>
      <c r="BN3" s="84" t="e">
        <f aca="false">#REF!</f>
        <v>#REF!</v>
      </c>
      <c r="BO3" s="84" t="e">
        <f aca="false">#REF!</f>
        <v>#REF!</v>
      </c>
      <c r="BP3" s="84" t="e">
        <f aca="false">#REF!</f>
        <v>#REF!</v>
      </c>
      <c r="BQ3" s="84" t="e">
        <f aca="false">#REF!</f>
        <v>#REF!</v>
      </c>
    </row>
    <row r="4" customFormat="false" ht="11.25" hidden="false" customHeight="false" outlineLevel="0" collapsed="false">
      <c r="A4" s="74" t="s">
        <v>37</v>
      </c>
      <c r="B4" s="74"/>
      <c r="C4" s="74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e">
        <f aca="false">#REF!</f>
        <v>#REF!</v>
      </c>
      <c r="I4" s="84" t="e">
        <f aca="false">#REF!</f>
        <v>#REF!</v>
      </c>
      <c r="J4" s="84" t="e">
        <f aca="false">#REF!</f>
        <v>#REF!</v>
      </c>
      <c r="K4" s="84" t="e">
        <f aca="false">#REF!</f>
        <v>#REF!</v>
      </c>
      <c r="L4" s="76"/>
      <c r="M4" s="76"/>
      <c r="N4" s="76"/>
      <c r="O4" s="76"/>
      <c r="P4" s="76"/>
      <c r="Q4" s="71"/>
      <c r="R4" s="76"/>
      <c r="S4" s="77"/>
      <c r="T4" s="84" t="n">
        <f aca="false">X4</f>
        <v>0</v>
      </c>
      <c r="U4" s="84" t="n">
        <f aca="false">Z4</f>
        <v>0</v>
      </c>
      <c r="V4" s="84" t="n">
        <f aca="false">X4</f>
        <v>0</v>
      </c>
      <c r="W4" s="84" t="n">
        <f aca="false">AA4</f>
        <v>0</v>
      </c>
      <c r="X4" s="76"/>
      <c r="Y4" s="76"/>
      <c r="Z4" s="76"/>
      <c r="AA4" s="76"/>
      <c r="AB4" s="76"/>
      <c r="AC4" s="71"/>
      <c r="AD4" s="76"/>
      <c r="AE4" s="77"/>
      <c r="AF4" s="77"/>
      <c r="AG4" s="77"/>
      <c r="AH4" s="84" t="n">
        <f aca="false">AL4</f>
        <v>0</v>
      </c>
      <c r="AI4" s="84" t="n">
        <f aca="false">AN4</f>
        <v>0</v>
      </c>
      <c r="AJ4" s="84" t="n">
        <f aca="false">AL4</f>
        <v>0</v>
      </c>
      <c r="AK4" s="84" t="n">
        <f aca="false">AO4</f>
        <v>0</v>
      </c>
      <c r="AL4" s="76"/>
      <c r="AM4" s="76"/>
      <c r="AN4" s="76"/>
      <c r="AO4" s="76"/>
      <c r="AP4" s="76"/>
      <c r="AQ4" s="71"/>
      <c r="AR4" s="76"/>
      <c r="AS4" s="77"/>
      <c r="AT4" s="77"/>
      <c r="AU4" s="77"/>
      <c r="AV4" s="84" t="n">
        <f aca="false">AZ4</f>
        <v>0</v>
      </c>
      <c r="AW4" s="84" t="n">
        <f aca="false">BB4</f>
        <v>0</v>
      </c>
      <c r="AX4" s="84" t="n">
        <f aca="false">AZ4</f>
        <v>0</v>
      </c>
      <c r="AY4" s="84" t="n">
        <f aca="false">BC4</f>
        <v>0</v>
      </c>
      <c r="AZ4" s="76"/>
      <c r="BA4" s="76"/>
      <c r="BB4" s="76"/>
      <c r="BC4" s="76"/>
      <c r="BD4" s="76"/>
      <c r="BE4" s="71"/>
      <c r="BF4" s="76"/>
      <c r="BG4" s="77"/>
      <c r="BH4" s="77"/>
      <c r="BI4" s="77"/>
      <c r="BJ4" s="84" t="e">
        <f aca="false">#REF!</f>
        <v>#REF!</v>
      </c>
      <c r="BK4" s="84" t="e">
        <f aca="false">#REF!</f>
        <v>#REF!</v>
      </c>
      <c r="BL4" s="84" t="e">
        <f aca="false">#REF!</f>
        <v>#REF!</v>
      </c>
      <c r="BM4" s="84" t="e">
        <f aca="false">#REF!</f>
        <v>#REF!</v>
      </c>
      <c r="BN4" s="84" t="e">
        <f aca="false">#REF!</f>
        <v>#REF!</v>
      </c>
      <c r="BO4" s="84" t="e">
        <f aca="false">#REF!</f>
        <v>#REF!</v>
      </c>
      <c r="BP4" s="84" t="e">
        <f aca="false">#REF!</f>
        <v>#REF!</v>
      </c>
      <c r="BQ4" s="84" t="e">
        <f aca="false">#REF!</f>
        <v>#REF!</v>
      </c>
    </row>
    <row r="5" customFormat="false" ht="11.25" hidden="false" customHeight="false" outlineLevel="0" collapsed="false">
      <c r="A5" s="74"/>
      <c r="B5" s="74"/>
      <c r="C5" s="74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e">
        <f aca="false">#REF!</f>
        <v>#REF!</v>
      </c>
      <c r="I5" s="84" t="e">
        <f aca="false">#REF!</f>
        <v>#REF!</v>
      </c>
      <c r="J5" s="84" t="e">
        <f aca="false">#REF!</f>
        <v>#REF!</v>
      </c>
      <c r="K5" s="84" t="e">
        <f aca="false">#REF!</f>
        <v>#REF!</v>
      </c>
      <c r="L5" s="76"/>
      <c r="M5" s="76"/>
      <c r="N5" s="76"/>
      <c r="O5" s="76"/>
      <c r="P5" s="76"/>
      <c r="Q5" s="71"/>
      <c r="R5" s="76"/>
      <c r="S5" s="77"/>
      <c r="T5" s="84" t="n">
        <f aca="false">X5</f>
        <v>0</v>
      </c>
      <c r="U5" s="84" t="n">
        <f aca="false">Z5</f>
        <v>0</v>
      </c>
      <c r="V5" s="84" t="n">
        <f aca="false">X5</f>
        <v>0</v>
      </c>
      <c r="W5" s="84" t="n">
        <f aca="false">AA5</f>
        <v>0</v>
      </c>
      <c r="X5" s="76"/>
      <c r="Y5" s="76"/>
      <c r="Z5" s="76"/>
      <c r="AA5" s="76"/>
      <c r="AB5" s="76"/>
      <c r="AC5" s="71"/>
      <c r="AD5" s="76"/>
      <c r="AE5" s="77"/>
      <c r="AF5" s="77"/>
      <c r="AG5" s="77"/>
      <c r="AH5" s="84" t="n">
        <f aca="false">AL5</f>
        <v>0</v>
      </c>
      <c r="AI5" s="84" t="n">
        <f aca="false">AN5</f>
        <v>0</v>
      </c>
      <c r="AJ5" s="84" t="n">
        <f aca="false">AL5</f>
        <v>0</v>
      </c>
      <c r="AK5" s="84" t="n">
        <f aca="false">AO5</f>
        <v>0</v>
      </c>
      <c r="AL5" s="76"/>
      <c r="AM5" s="76"/>
      <c r="AN5" s="76"/>
      <c r="AO5" s="76"/>
      <c r="AP5" s="76"/>
      <c r="AQ5" s="71"/>
      <c r="AR5" s="76"/>
      <c r="AS5" s="77"/>
      <c r="AT5" s="77"/>
      <c r="AU5" s="77"/>
      <c r="AV5" s="84" t="n">
        <f aca="false">AZ5</f>
        <v>0</v>
      </c>
      <c r="AW5" s="84" t="n">
        <f aca="false">BB5</f>
        <v>0</v>
      </c>
      <c r="AX5" s="84" t="n">
        <f aca="false">AZ5</f>
        <v>0</v>
      </c>
      <c r="AY5" s="84" t="n">
        <f aca="false">BC5</f>
        <v>0</v>
      </c>
      <c r="AZ5" s="76"/>
      <c r="BA5" s="76"/>
      <c r="BB5" s="76"/>
      <c r="BC5" s="76"/>
      <c r="BD5" s="76"/>
      <c r="BE5" s="71"/>
      <c r="BF5" s="76"/>
      <c r="BG5" s="77"/>
      <c r="BH5" s="77"/>
      <c r="BI5" s="77"/>
      <c r="BJ5" s="84" t="e">
        <f aca="false">#REF!</f>
        <v>#REF!</v>
      </c>
      <c r="BK5" s="84" t="e">
        <f aca="false">#REF!</f>
        <v>#REF!</v>
      </c>
      <c r="BL5" s="84" t="e">
        <f aca="false">#REF!</f>
        <v>#REF!</v>
      </c>
      <c r="BM5" s="84" t="e">
        <f aca="false">#REF!</f>
        <v>#REF!</v>
      </c>
      <c r="BN5" s="84" t="e">
        <f aca="false">#REF!</f>
        <v>#REF!</v>
      </c>
      <c r="BO5" s="84" t="e">
        <f aca="false">#REF!</f>
        <v>#REF!</v>
      </c>
      <c r="BP5" s="84" t="e">
        <f aca="false">#REF!</f>
        <v>#REF!</v>
      </c>
      <c r="BQ5" s="84" t="e">
        <f aca="false">#REF!</f>
        <v>#REF!</v>
      </c>
    </row>
    <row r="6" customFormat="false" ht="12" hidden="false" customHeight="false" outlineLevel="0" collapsed="false">
      <c r="A6" s="74"/>
      <c r="B6" s="79"/>
      <c r="C6" s="79" t="n">
        <v>37</v>
      </c>
      <c r="D6" s="85" t="n">
        <f aca="false">L6</f>
        <v>0</v>
      </c>
      <c r="E6" s="85" t="n">
        <f aca="false">N6</f>
        <v>0</v>
      </c>
      <c r="F6" s="85" t="n">
        <f aca="false">L6</f>
        <v>0</v>
      </c>
      <c r="G6" s="85" t="n">
        <f aca="false">O6</f>
        <v>0</v>
      </c>
      <c r="H6" s="85" t="e">
        <f aca="false">#REF!</f>
        <v>#REF!</v>
      </c>
      <c r="I6" s="85" t="e">
        <f aca="false">#REF!</f>
        <v>#REF!</v>
      </c>
      <c r="J6" s="85" t="e">
        <f aca="false">#REF!</f>
        <v>#REF!</v>
      </c>
      <c r="K6" s="85" t="e">
        <f aca="false">#REF!</f>
        <v>#REF!</v>
      </c>
      <c r="L6" s="81"/>
      <c r="M6" s="81"/>
      <c r="N6" s="81"/>
      <c r="O6" s="81"/>
      <c r="P6" s="81"/>
      <c r="Q6" s="81"/>
      <c r="R6" s="81"/>
      <c r="S6" s="79"/>
      <c r="T6" s="85" t="n">
        <f aca="false">X6</f>
        <v>0</v>
      </c>
      <c r="U6" s="85" t="n">
        <f aca="false">Z6</f>
        <v>0</v>
      </c>
      <c r="V6" s="85" t="n">
        <f aca="false">X6</f>
        <v>0</v>
      </c>
      <c r="W6" s="85" t="n">
        <f aca="false">AA6</f>
        <v>0</v>
      </c>
      <c r="X6" s="81"/>
      <c r="Y6" s="81"/>
      <c r="Z6" s="81"/>
      <c r="AA6" s="81"/>
      <c r="AB6" s="81"/>
      <c r="AC6" s="81"/>
      <c r="AD6" s="81"/>
      <c r="AE6" s="79"/>
      <c r="AF6" s="79"/>
      <c r="AG6" s="79"/>
      <c r="AH6" s="85" t="n">
        <f aca="false">AL6</f>
        <v>0</v>
      </c>
      <c r="AI6" s="85" t="n">
        <f aca="false">AN6</f>
        <v>0</v>
      </c>
      <c r="AJ6" s="85" t="n">
        <f aca="false">AL6</f>
        <v>0</v>
      </c>
      <c r="AK6" s="85" t="n">
        <f aca="false">AO6</f>
        <v>0</v>
      </c>
      <c r="AL6" s="81"/>
      <c r="AM6" s="81"/>
      <c r="AN6" s="81"/>
      <c r="AO6" s="81"/>
      <c r="AP6" s="81"/>
      <c r="AQ6" s="81"/>
      <c r="AR6" s="81"/>
      <c r="AS6" s="79"/>
      <c r="AT6" s="79"/>
      <c r="AU6" s="79"/>
      <c r="AV6" s="85" t="n">
        <f aca="false">AZ6</f>
        <v>0</v>
      </c>
      <c r="AW6" s="85" t="n">
        <f aca="false">BB6</f>
        <v>0</v>
      </c>
      <c r="AX6" s="85" t="n">
        <f aca="false">AZ6</f>
        <v>0</v>
      </c>
      <c r="AY6" s="85" t="n">
        <f aca="false">BC6</f>
        <v>0</v>
      </c>
      <c r="AZ6" s="81"/>
      <c r="BA6" s="81"/>
      <c r="BB6" s="81"/>
      <c r="BC6" s="81"/>
      <c r="BD6" s="81"/>
      <c r="BE6" s="81"/>
      <c r="BF6" s="81"/>
      <c r="BG6" s="79"/>
      <c r="BH6" s="79"/>
      <c r="BI6" s="79"/>
      <c r="BJ6" s="85" t="e">
        <f aca="false">#REF!</f>
        <v>#REF!</v>
      </c>
      <c r="BK6" s="85" t="e">
        <f aca="false">#REF!</f>
        <v>#REF!</v>
      </c>
      <c r="BL6" s="85" t="e">
        <f aca="false">#REF!</f>
        <v>#REF!</v>
      </c>
      <c r="BM6" s="85" t="e">
        <f aca="false">#REF!</f>
        <v>#REF!</v>
      </c>
      <c r="BN6" s="85" t="e">
        <f aca="false">#REF!</f>
        <v>#REF!</v>
      </c>
      <c r="BO6" s="85" t="e">
        <f aca="false">#REF!</f>
        <v>#REF!</v>
      </c>
      <c r="BP6" s="85" t="e">
        <f aca="false">#REF!</f>
        <v>#REF!</v>
      </c>
      <c r="BQ6" s="85" t="e">
        <f aca="false">#REF!</f>
        <v>#REF!</v>
      </c>
    </row>
    <row r="7" customFormat="false" ht="11.25" hidden="false" customHeight="false" outlineLevel="0" collapsed="false">
      <c r="A7" s="74"/>
      <c r="B7" s="74" t="s">
        <v>38</v>
      </c>
      <c r="C7" s="68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e">
        <f aca="false">#REF!</f>
        <v>#REF!</v>
      </c>
      <c r="I7" s="84" t="e">
        <f aca="false">#REF!</f>
        <v>#REF!</v>
      </c>
      <c r="J7" s="84" t="e">
        <f aca="false">#REF!</f>
        <v>#REF!</v>
      </c>
      <c r="K7" s="84" t="e">
        <f aca="false">#REF!</f>
        <v>#REF!</v>
      </c>
      <c r="L7" s="70"/>
      <c r="M7" s="70"/>
      <c r="N7" s="70"/>
      <c r="O7" s="70"/>
      <c r="P7" s="76"/>
      <c r="Q7" s="71"/>
      <c r="R7" s="76"/>
      <c r="S7" s="77"/>
      <c r="T7" s="84" t="n">
        <f aca="false">X7</f>
        <v>0</v>
      </c>
      <c r="U7" s="84" t="n">
        <f aca="false">Z7</f>
        <v>0</v>
      </c>
      <c r="V7" s="84" t="n">
        <f aca="false">X7</f>
        <v>0</v>
      </c>
      <c r="W7" s="84" t="n">
        <f aca="false">AA7</f>
        <v>0</v>
      </c>
      <c r="X7" s="70"/>
      <c r="Y7" s="70"/>
      <c r="Z7" s="70"/>
      <c r="AA7" s="70"/>
      <c r="AB7" s="76"/>
      <c r="AC7" s="71"/>
      <c r="AD7" s="76"/>
      <c r="AE7" s="103"/>
      <c r="AF7" s="103"/>
      <c r="AG7" s="103"/>
      <c r="AH7" s="84" t="n">
        <f aca="false">AL7</f>
        <v>0</v>
      </c>
      <c r="AI7" s="84" t="n">
        <f aca="false">AN7</f>
        <v>0</v>
      </c>
      <c r="AJ7" s="84" t="n">
        <f aca="false">AL7</f>
        <v>0</v>
      </c>
      <c r="AK7" s="84" t="n">
        <f aca="false">AO7</f>
        <v>0</v>
      </c>
      <c r="AL7" s="70"/>
      <c r="AM7" s="70"/>
      <c r="AN7" s="70"/>
      <c r="AO7" s="70"/>
      <c r="AP7" s="76"/>
      <c r="AQ7" s="71"/>
      <c r="AR7" s="76"/>
      <c r="AS7" s="103"/>
      <c r="AT7" s="103"/>
      <c r="AU7" s="103"/>
      <c r="AV7" s="84" t="n">
        <f aca="false">AZ7</f>
        <v>0</v>
      </c>
      <c r="AW7" s="84" t="n">
        <f aca="false">BB7</f>
        <v>0</v>
      </c>
      <c r="AX7" s="84" t="n">
        <f aca="false">AZ7</f>
        <v>0</v>
      </c>
      <c r="AY7" s="84" t="n">
        <f aca="false">BC7</f>
        <v>0</v>
      </c>
      <c r="AZ7" s="70"/>
      <c r="BA7" s="70"/>
      <c r="BB7" s="70"/>
      <c r="BC7" s="70"/>
      <c r="BD7" s="76"/>
      <c r="BE7" s="71"/>
      <c r="BF7" s="76"/>
      <c r="BG7" s="103"/>
      <c r="BH7" s="103"/>
      <c r="BI7" s="103"/>
      <c r="BJ7" s="84" t="e">
        <f aca="false">#REF!</f>
        <v>#REF!</v>
      </c>
      <c r="BK7" s="84" t="e">
        <f aca="false">#REF!</f>
        <v>#REF!</v>
      </c>
      <c r="BL7" s="84" t="e">
        <f aca="false">#REF!</f>
        <v>#REF!</v>
      </c>
      <c r="BM7" s="84" t="e">
        <f aca="false">#REF!</f>
        <v>#REF!</v>
      </c>
      <c r="BN7" s="84" t="e">
        <f aca="false">#REF!</f>
        <v>#REF!</v>
      </c>
      <c r="BO7" s="84" t="e">
        <f aca="false">#REF!</f>
        <v>#REF!</v>
      </c>
      <c r="BP7" s="84" t="e">
        <f aca="false">#REF!</f>
        <v>#REF!</v>
      </c>
      <c r="BQ7" s="84" t="e">
        <f aca="false">#REF!</f>
        <v>#REF!</v>
      </c>
    </row>
    <row r="8" customFormat="false" ht="11.25" hidden="false" customHeight="false" outlineLevel="0" collapsed="false">
      <c r="A8" s="74"/>
      <c r="B8" s="74"/>
      <c r="C8" s="74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e">
        <f aca="false">#REF!</f>
        <v>#REF!</v>
      </c>
      <c r="I8" s="84" t="e">
        <f aca="false">#REF!</f>
        <v>#REF!</v>
      </c>
      <c r="J8" s="84" t="e">
        <f aca="false">#REF!</f>
        <v>#REF!</v>
      </c>
      <c r="K8" s="84" t="e">
        <f aca="false">#REF!</f>
        <v>#REF!</v>
      </c>
      <c r="L8" s="76"/>
      <c r="M8" s="76"/>
      <c r="N8" s="76"/>
      <c r="O8" s="76"/>
      <c r="P8" s="76"/>
      <c r="Q8" s="71"/>
      <c r="R8" s="76"/>
      <c r="S8" s="77"/>
      <c r="T8" s="84" t="n">
        <f aca="false">X8</f>
        <v>0</v>
      </c>
      <c r="U8" s="84" t="n">
        <f aca="false">Z8</f>
        <v>0</v>
      </c>
      <c r="V8" s="84" t="n">
        <f aca="false">X8</f>
        <v>0</v>
      </c>
      <c r="W8" s="84" t="n">
        <f aca="false">AA8</f>
        <v>0</v>
      </c>
      <c r="X8" s="76"/>
      <c r="Y8" s="76"/>
      <c r="Z8" s="76"/>
      <c r="AA8" s="76"/>
      <c r="AB8" s="76"/>
      <c r="AC8" s="71"/>
      <c r="AD8" s="76"/>
      <c r="AE8" s="77"/>
      <c r="AF8" s="77"/>
      <c r="AG8" s="77"/>
      <c r="AH8" s="84" t="n">
        <f aca="false">AL8</f>
        <v>0</v>
      </c>
      <c r="AI8" s="84" t="n">
        <f aca="false">AN8</f>
        <v>0</v>
      </c>
      <c r="AJ8" s="84" t="n">
        <f aca="false">AL8</f>
        <v>0</v>
      </c>
      <c r="AK8" s="84" t="n">
        <f aca="false">AO8</f>
        <v>0</v>
      </c>
      <c r="AL8" s="76"/>
      <c r="AM8" s="76"/>
      <c r="AN8" s="76"/>
      <c r="AO8" s="76"/>
      <c r="AP8" s="76"/>
      <c r="AQ8" s="71"/>
      <c r="AR8" s="76"/>
      <c r="AS8" s="77"/>
      <c r="AT8" s="77"/>
      <c r="AU8" s="77"/>
      <c r="AV8" s="84" t="n">
        <f aca="false">AZ8</f>
        <v>0</v>
      </c>
      <c r="AW8" s="84" t="n">
        <f aca="false">BB8</f>
        <v>0</v>
      </c>
      <c r="AX8" s="84" t="n">
        <f aca="false">AZ8</f>
        <v>0</v>
      </c>
      <c r="AY8" s="84" t="n">
        <f aca="false">BC8</f>
        <v>0</v>
      </c>
      <c r="AZ8" s="76"/>
      <c r="BA8" s="76"/>
      <c r="BB8" s="76"/>
      <c r="BC8" s="76"/>
      <c r="BD8" s="76"/>
      <c r="BE8" s="71"/>
      <c r="BF8" s="76"/>
      <c r="BG8" s="77"/>
      <c r="BH8" s="77"/>
      <c r="BI8" s="77"/>
      <c r="BJ8" s="84" t="e">
        <f aca="false">#REF!</f>
        <v>#REF!</v>
      </c>
      <c r="BK8" s="84" t="e">
        <f aca="false">#REF!</f>
        <v>#REF!</v>
      </c>
      <c r="BL8" s="84" t="e">
        <f aca="false">#REF!</f>
        <v>#REF!</v>
      </c>
      <c r="BM8" s="84" t="e">
        <f aca="false">#REF!</f>
        <v>#REF!</v>
      </c>
      <c r="BN8" s="84" t="e">
        <f aca="false">#REF!</f>
        <v>#REF!</v>
      </c>
      <c r="BO8" s="84" t="e">
        <f aca="false">#REF!</f>
        <v>#REF!</v>
      </c>
      <c r="BP8" s="84" t="e">
        <f aca="false">#REF!</f>
        <v>#REF!</v>
      </c>
      <c r="BQ8" s="84" t="e">
        <f aca="false">#REF!</f>
        <v>#REF!</v>
      </c>
    </row>
    <row r="9" customFormat="false" ht="11.25" hidden="false" customHeight="false" outlineLevel="0" collapsed="false">
      <c r="A9" s="74"/>
      <c r="B9" s="74"/>
      <c r="C9" s="74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e">
        <f aca="false">#REF!</f>
        <v>#REF!</v>
      </c>
      <c r="I9" s="84" t="e">
        <f aca="false">#REF!</f>
        <v>#REF!</v>
      </c>
      <c r="J9" s="84" t="e">
        <f aca="false">#REF!</f>
        <v>#REF!</v>
      </c>
      <c r="K9" s="84" t="e">
        <f aca="false">#REF!</f>
        <v>#REF!</v>
      </c>
      <c r="L9" s="76"/>
      <c r="M9" s="76"/>
      <c r="N9" s="76"/>
      <c r="O9" s="76"/>
      <c r="P9" s="76"/>
      <c r="Q9" s="71"/>
      <c r="R9" s="76"/>
      <c r="S9" s="77"/>
      <c r="T9" s="84" t="n">
        <f aca="false">X9</f>
        <v>0</v>
      </c>
      <c r="U9" s="84" t="n">
        <f aca="false">Z9</f>
        <v>0</v>
      </c>
      <c r="V9" s="84" t="n">
        <f aca="false">X9</f>
        <v>0</v>
      </c>
      <c r="W9" s="84" t="n">
        <f aca="false">AA9</f>
        <v>0</v>
      </c>
      <c r="X9" s="76"/>
      <c r="Y9" s="76"/>
      <c r="Z9" s="76"/>
      <c r="AA9" s="76"/>
      <c r="AB9" s="76"/>
      <c r="AC9" s="71"/>
      <c r="AD9" s="76"/>
      <c r="AE9" s="77"/>
      <c r="AF9" s="77"/>
      <c r="AG9" s="77"/>
      <c r="AH9" s="84" t="n">
        <f aca="false">AL9</f>
        <v>0</v>
      </c>
      <c r="AI9" s="84" t="n">
        <f aca="false">AN9</f>
        <v>0</v>
      </c>
      <c r="AJ9" s="84" t="n">
        <f aca="false">AL9</f>
        <v>0</v>
      </c>
      <c r="AK9" s="84" t="n">
        <f aca="false">AO9</f>
        <v>0</v>
      </c>
      <c r="AL9" s="76"/>
      <c r="AM9" s="76"/>
      <c r="AN9" s="76"/>
      <c r="AO9" s="76"/>
      <c r="AP9" s="76"/>
      <c r="AQ9" s="71"/>
      <c r="AR9" s="76"/>
      <c r="AS9" s="77"/>
      <c r="AT9" s="77"/>
      <c r="AU9" s="77"/>
      <c r="AV9" s="84" t="n">
        <f aca="false">AZ9</f>
        <v>0</v>
      </c>
      <c r="AW9" s="84" t="n">
        <f aca="false">BB9</f>
        <v>0</v>
      </c>
      <c r="AX9" s="84" t="n">
        <f aca="false">AZ9</f>
        <v>0</v>
      </c>
      <c r="AY9" s="84" t="n">
        <f aca="false">BC9</f>
        <v>0</v>
      </c>
      <c r="AZ9" s="76"/>
      <c r="BA9" s="76"/>
      <c r="BB9" s="76"/>
      <c r="BC9" s="76"/>
      <c r="BD9" s="76"/>
      <c r="BE9" s="71"/>
      <c r="BF9" s="76"/>
      <c r="BG9" s="77"/>
      <c r="BH9" s="77"/>
      <c r="BI9" s="77"/>
      <c r="BJ9" s="84" t="e">
        <f aca="false">#REF!</f>
        <v>#REF!</v>
      </c>
      <c r="BK9" s="84" t="e">
        <f aca="false">#REF!</f>
        <v>#REF!</v>
      </c>
      <c r="BL9" s="84" t="e">
        <f aca="false">#REF!</f>
        <v>#REF!</v>
      </c>
      <c r="BM9" s="84" t="e">
        <f aca="false">#REF!</f>
        <v>#REF!</v>
      </c>
      <c r="BN9" s="84" t="e">
        <f aca="false">#REF!</f>
        <v>#REF!</v>
      </c>
      <c r="BO9" s="84" t="e">
        <f aca="false">#REF!</f>
        <v>#REF!</v>
      </c>
      <c r="BP9" s="84" t="e">
        <f aca="false">#REF!</f>
        <v>#REF!</v>
      </c>
      <c r="BQ9" s="84" t="e">
        <f aca="false">#REF!</f>
        <v>#REF!</v>
      </c>
    </row>
    <row r="10" customFormat="false" ht="12" hidden="false" customHeight="false" outlineLevel="0" collapsed="false">
      <c r="A10" s="74"/>
      <c r="B10" s="79"/>
      <c r="C10" s="79" t="n">
        <v>37</v>
      </c>
      <c r="D10" s="85" t="n">
        <f aca="false">L10</f>
        <v>0</v>
      </c>
      <c r="E10" s="85" t="n">
        <f aca="false">N10</f>
        <v>0</v>
      </c>
      <c r="F10" s="85" t="n">
        <f aca="false">L10</f>
        <v>0</v>
      </c>
      <c r="G10" s="85" t="n">
        <f aca="false">O10</f>
        <v>0</v>
      </c>
      <c r="H10" s="85" t="e">
        <f aca="false">#REF!</f>
        <v>#REF!</v>
      </c>
      <c r="I10" s="85" t="e">
        <f aca="false">#REF!</f>
        <v>#REF!</v>
      </c>
      <c r="J10" s="85" t="e">
        <f aca="false">#REF!</f>
        <v>#REF!</v>
      </c>
      <c r="K10" s="85" t="e">
        <f aca="false">#REF!</f>
        <v>#REF!</v>
      </c>
      <c r="L10" s="81"/>
      <c r="M10" s="81"/>
      <c r="N10" s="81"/>
      <c r="O10" s="81"/>
      <c r="P10" s="81"/>
      <c r="Q10" s="81"/>
      <c r="R10" s="81"/>
      <c r="S10" s="79"/>
      <c r="T10" s="85" t="n">
        <f aca="false">X10</f>
        <v>0</v>
      </c>
      <c r="U10" s="85" t="n">
        <f aca="false">Z10</f>
        <v>0</v>
      </c>
      <c r="V10" s="85" t="n">
        <f aca="false">X10</f>
        <v>0</v>
      </c>
      <c r="W10" s="85" t="n">
        <f aca="false">AA10</f>
        <v>0</v>
      </c>
      <c r="X10" s="81"/>
      <c r="Y10" s="81"/>
      <c r="Z10" s="81"/>
      <c r="AA10" s="81"/>
      <c r="AB10" s="81"/>
      <c r="AC10" s="81"/>
      <c r="AD10" s="81"/>
      <c r="AE10" s="79"/>
      <c r="AF10" s="79"/>
      <c r="AG10" s="79"/>
      <c r="AH10" s="85" t="n">
        <f aca="false">AL10</f>
        <v>0</v>
      </c>
      <c r="AI10" s="85" t="n">
        <f aca="false">AN10</f>
        <v>0</v>
      </c>
      <c r="AJ10" s="85" t="n">
        <f aca="false">AL10</f>
        <v>0</v>
      </c>
      <c r="AK10" s="85" t="n">
        <f aca="false">AO10</f>
        <v>0</v>
      </c>
      <c r="AL10" s="81"/>
      <c r="AM10" s="81"/>
      <c r="AN10" s="81"/>
      <c r="AO10" s="81"/>
      <c r="AP10" s="81"/>
      <c r="AQ10" s="81"/>
      <c r="AR10" s="81"/>
      <c r="AS10" s="79"/>
      <c r="AT10" s="79"/>
      <c r="AU10" s="79"/>
      <c r="AV10" s="85" t="n">
        <f aca="false">AZ10</f>
        <v>0</v>
      </c>
      <c r="AW10" s="85" t="n">
        <f aca="false">BB10</f>
        <v>0</v>
      </c>
      <c r="AX10" s="85" t="n">
        <f aca="false">AZ10</f>
        <v>0</v>
      </c>
      <c r="AY10" s="85" t="n">
        <f aca="false">BC10</f>
        <v>0</v>
      </c>
      <c r="AZ10" s="81"/>
      <c r="BA10" s="81"/>
      <c r="BB10" s="81"/>
      <c r="BC10" s="81"/>
      <c r="BD10" s="81"/>
      <c r="BE10" s="81"/>
      <c r="BF10" s="81"/>
      <c r="BG10" s="79"/>
      <c r="BH10" s="79"/>
      <c r="BI10" s="79"/>
      <c r="BJ10" s="85" t="e">
        <f aca="false">#REF!</f>
        <v>#REF!</v>
      </c>
      <c r="BK10" s="85" t="e">
        <f aca="false">#REF!</f>
        <v>#REF!</v>
      </c>
      <c r="BL10" s="85" t="e">
        <f aca="false">#REF!</f>
        <v>#REF!</v>
      </c>
      <c r="BM10" s="85" t="e">
        <f aca="false">#REF!</f>
        <v>#REF!</v>
      </c>
      <c r="BN10" s="85" t="e">
        <f aca="false">#REF!</f>
        <v>#REF!</v>
      </c>
      <c r="BO10" s="85" t="e">
        <f aca="false">#REF!</f>
        <v>#REF!</v>
      </c>
      <c r="BP10" s="85" t="e">
        <f aca="false">#REF!</f>
        <v>#REF!</v>
      </c>
      <c r="BQ10" s="85" t="e">
        <f aca="false">#REF!</f>
        <v>#REF!</v>
      </c>
    </row>
    <row r="11" customFormat="false" ht="11.25" hidden="false" customHeight="false" outlineLevel="0" collapsed="false">
      <c r="A11" s="74"/>
      <c r="B11" s="74" t="s">
        <v>39</v>
      </c>
      <c r="C11" s="68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e">
        <f aca="false">#REF!</f>
        <v>#REF!</v>
      </c>
      <c r="I11" s="84" t="e">
        <f aca="false">#REF!</f>
        <v>#REF!</v>
      </c>
      <c r="J11" s="84" t="e">
        <f aca="false">#REF!</f>
        <v>#REF!</v>
      </c>
      <c r="K11" s="84" t="e">
        <f aca="false">#REF!</f>
        <v>#REF!</v>
      </c>
      <c r="L11" s="70"/>
      <c r="M11" s="70"/>
      <c r="N11" s="70"/>
      <c r="O11" s="70"/>
      <c r="P11" s="76"/>
      <c r="Q11" s="71"/>
      <c r="R11" s="76"/>
      <c r="S11" s="77"/>
      <c r="T11" s="84" t="n">
        <f aca="false">X11</f>
        <v>0</v>
      </c>
      <c r="U11" s="84" t="n">
        <f aca="false">Z11</f>
        <v>0</v>
      </c>
      <c r="V11" s="84" t="n">
        <f aca="false">X11</f>
        <v>0</v>
      </c>
      <c r="W11" s="84" t="n">
        <f aca="false">AA11</f>
        <v>0</v>
      </c>
      <c r="X11" s="70"/>
      <c r="Y11" s="70"/>
      <c r="Z11" s="70"/>
      <c r="AA11" s="70"/>
      <c r="AB11" s="76"/>
      <c r="AC11" s="71"/>
      <c r="AD11" s="76"/>
      <c r="AE11" s="103"/>
      <c r="AF11" s="103"/>
      <c r="AG11" s="103"/>
      <c r="AH11" s="84" t="n">
        <f aca="false">AL11</f>
        <v>0</v>
      </c>
      <c r="AI11" s="84" t="n">
        <f aca="false">AN11</f>
        <v>0</v>
      </c>
      <c r="AJ11" s="84" t="n">
        <f aca="false">AL11</f>
        <v>0</v>
      </c>
      <c r="AK11" s="84" t="n">
        <f aca="false">AO11</f>
        <v>0</v>
      </c>
      <c r="AL11" s="70"/>
      <c r="AM11" s="70"/>
      <c r="AN11" s="70"/>
      <c r="AO11" s="70"/>
      <c r="AP11" s="76"/>
      <c r="AQ11" s="71"/>
      <c r="AR11" s="76"/>
      <c r="AS11" s="103"/>
      <c r="AT11" s="103"/>
      <c r="AU11" s="103"/>
      <c r="AV11" s="84" t="n">
        <f aca="false">AZ11</f>
        <v>0</v>
      </c>
      <c r="AW11" s="84" t="n">
        <f aca="false">BB11</f>
        <v>0</v>
      </c>
      <c r="AX11" s="84" t="n">
        <f aca="false">AZ11</f>
        <v>0</v>
      </c>
      <c r="AY11" s="84" t="n">
        <f aca="false">BC11</f>
        <v>0</v>
      </c>
      <c r="AZ11" s="70"/>
      <c r="BA11" s="70"/>
      <c r="BB11" s="70"/>
      <c r="BC11" s="70"/>
      <c r="BD11" s="76"/>
      <c r="BE11" s="71"/>
      <c r="BF11" s="76"/>
      <c r="BG11" s="103"/>
      <c r="BH11" s="103"/>
      <c r="BI11" s="103"/>
      <c r="BJ11" s="84" t="e">
        <f aca="false">#REF!</f>
        <v>#REF!</v>
      </c>
      <c r="BK11" s="84" t="e">
        <f aca="false">#REF!</f>
        <v>#REF!</v>
      </c>
      <c r="BL11" s="84" t="e">
        <f aca="false">#REF!</f>
        <v>#REF!</v>
      </c>
      <c r="BM11" s="84" t="e">
        <f aca="false">#REF!</f>
        <v>#REF!</v>
      </c>
      <c r="BN11" s="84" t="e">
        <f aca="false">#REF!</f>
        <v>#REF!</v>
      </c>
      <c r="BO11" s="84" t="e">
        <f aca="false">#REF!</f>
        <v>#REF!</v>
      </c>
      <c r="BP11" s="84" t="e">
        <f aca="false">#REF!</f>
        <v>#REF!</v>
      </c>
      <c r="BQ11" s="84" t="e">
        <f aca="false">#REF!</f>
        <v>#REF!</v>
      </c>
    </row>
    <row r="12" customFormat="false" ht="11.25" hidden="false" customHeight="false" outlineLevel="0" collapsed="false">
      <c r="A12" s="74"/>
      <c r="B12" s="74"/>
      <c r="C12" s="74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e">
        <f aca="false">#REF!</f>
        <v>#REF!</v>
      </c>
      <c r="I12" s="84" t="e">
        <f aca="false">#REF!</f>
        <v>#REF!</v>
      </c>
      <c r="J12" s="84" t="e">
        <f aca="false">#REF!</f>
        <v>#REF!</v>
      </c>
      <c r="K12" s="84" t="e">
        <f aca="false">#REF!</f>
        <v>#REF!</v>
      </c>
      <c r="L12" s="76"/>
      <c r="M12" s="76"/>
      <c r="N12" s="76"/>
      <c r="O12" s="76"/>
      <c r="P12" s="76"/>
      <c r="Q12" s="71"/>
      <c r="R12" s="76"/>
      <c r="S12" s="77"/>
      <c r="T12" s="84" t="n">
        <f aca="false">X12</f>
        <v>0</v>
      </c>
      <c r="U12" s="84" t="n">
        <f aca="false">Z12</f>
        <v>0</v>
      </c>
      <c r="V12" s="84" t="n">
        <f aca="false">X12</f>
        <v>0</v>
      </c>
      <c r="W12" s="84" t="n">
        <f aca="false">AA12</f>
        <v>0</v>
      </c>
      <c r="X12" s="76"/>
      <c r="Y12" s="76"/>
      <c r="Z12" s="76"/>
      <c r="AA12" s="76"/>
      <c r="AB12" s="76"/>
      <c r="AC12" s="71"/>
      <c r="AD12" s="76"/>
      <c r="AE12" s="77"/>
      <c r="AF12" s="77"/>
      <c r="AG12" s="77"/>
      <c r="AH12" s="84" t="n">
        <f aca="false">AL12</f>
        <v>0</v>
      </c>
      <c r="AI12" s="84" t="n">
        <f aca="false">AN12</f>
        <v>0</v>
      </c>
      <c r="AJ12" s="84" t="n">
        <f aca="false">AL12</f>
        <v>0</v>
      </c>
      <c r="AK12" s="84" t="n">
        <f aca="false">AO12</f>
        <v>0</v>
      </c>
      <c r="AL12" s="76"/>
      <c r="AM12" s="76"/>
      <c r="AN12" s="76"/>
      <c r="AO12" s="76"/>
      <c r="AP12" s="76"/>
      <c r="AQ12" s="71"/>
      <c r="AR12" s="76"/>
      <c r="AS12" s="77"/>
      <c r="AT12" s="77"/>
      <c r="AU12" s="77"/>
      <c r="AV12" s="84" t="n">
        <f aca="false">AZ12</f>
        <v>0</v>
      </c>
      <c r="AW12" s="84" t="n">
        <f aca="false">BB12</f>
        <v>0</v>
      </c>
      <c r="AX12" s="84" t="n">
        <f aca="false">AZ12</f>
        <v>0</v>
      </c>
      <c r="AY12" s="84" t="n">
        <f aca="false">BC12</f>
        <v>0</v>
      </c>
      <c r="AZ12" s="76"/>
      <c r="BA12" s="76"/>
      <c r="BB12" s="76"/>
      <c r="BC12" s="76"/>
      <c r="BD12" s="76"/>
      <c r="BE12" s="71"/>
      <c r="BF12" s="76"/>
      <c r="BG12" s="77"/>
      <c r="BH12" s="77"/>
      <c r="BI12" s="77"/>
      <c r="BJ12" s="84" t="e">
        <f aca="false">#REF!</f>
        <v>#REF!</v>
      </c>
      <c r="BK12" s="84" t="e">
        <f aca="false">#REF!</f>
        <v>#REF!</v>
      </c>
      <c r="BL12" s="84" t="e">
        <f aca="false">#REF!</f>
        <v>#REF!</v>
      </c>
      <c r="BM12" s="84" t="e">
        <f aca="false">#REF!</f>
        <v>#REF!</v>
      </c>
      <c r="BN12" s="84" t="e">
        <f aca="false">#REF!</f>
        <v>#REF!</v>
      </c>
      <c r="BO12" s="84" t="e">
        <f aca="false">#REF!</f>
        <v>#REF!</v>
      </c>
      <c r="BP12" s="84" t="e">
        <f aca="false">#REF!</f>
        <v>#REF!</v>
      </c>
      <c r="BQ12" s="84" t="e">
        <f aca="false">#REF!</f>
        <v>#REF!</v>
      </c>
    </row>
    <row r="13" customFormat="false" ht="11.25" hidden="false" customHeight="false" outlineLevel="0" collapsed="false">
      <c r="A13" s="74"/>
      <c r="B13" s="74"/>
      <c r="C13" s="74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e">
        <f aca="false">#REF!</f>
        <v>#REF!</v>
      </c>
      <c r="I13" s="84" t="e">
        <f aca="false">#REF!</f>
        <v>#REF!</v>
      </c>
      <c r="J13" s="84" t="e">
        <f aca="false">#REF!</f>
        <v>#REF!</v>
      </c>
      <c r="K13" s="84" t="e">
        <f aca="false">#REF!</f>
        <v>#REF!</v>
      </c>
      <c r="L13" s="76"/>
      <c r="M13" s="76"/>
      <c r="N13" s="76"/>
      <c r="O13" s="76"/>
      <c r="P13" s="76"/>
      <c r="Q13" s="71"/>
      <c r="R13" s="76"/>
      <c r="S13" s="77"/>
      <c r="T13" s="84" t="n">
        <f aca="false">X13</f>
        <v>0</v>
      </c>
      <c r="U13" s="84" t="n">
        <f aca="false">Z13</f>
        <v>0</v>
      </c>
      <c r="V13" s="84" t="n">
        <f aca="false">X13</f>
        <v>0</v>
      </c>
      <c r="W13" s="84" t="n">
        <f aca="false">AA13</f>
        <v>0</v>
      </c>
      <c r="X13" s="76"/>
      <c r="Y13" s="76"/>
      <c r="Z13" s="76"/>
      <c r="AA13" s="76"/>
      <c r="AB13" s="76"/>
      <c r="AC13" s="71"/>
      <c r="AD13" s="76"/>
      <c r="AE13" s="77"/>
      <c r="AF13" s="77"/>
      <c r="AG13" s="77"/>
      <c r="AH13" s="84" t="n">
        <f aca="false">AL13</f>
        <v>0</v>
      </c>
      <c r="AI13" s="84" t="n">
        <f aca="false">AN13</f>
        <v>0</v>
      </c>
      <c r="AJ13" s="84" t="n">
        <f aca="false">AL13</f>
        <v>0</v>
      </c>
      <c r="AK13" s="84" t="n">
        <f aca="false">AO13</f>
        <v>0</v>
      </c>
      <c r="AL13" s="76"/>
      <c r="AM13" s="76"/>
      <c r="AN13" s="76"/>
      <c r="AO13" s="76"/>
      <c r="AP13" s="76"/>
      <c r="AQ13" s="71"/>
      <c r="AR13" s="76"/>
      <c r="AS13" s="77"/>
      <c r="AT13" s="77"/>
      <c r="AU13" s="77"/>
      <c r="AV13" s="84" t="n">
        <f aca="false">AZ13</f>
        <v>0</v>
      </c>
      <c r="AW13" s="84" t="n">
        <f aca="false">BB13</f>
        <v>0</v>
      </c>
      <c r="AX13" s="84" t="n">
        <f aca="false">AZ13</f>
        <v>0</v>
      </c>
      <c r="AY13" s="84" t="n">
        <f aca="false">BC13</f>
        <v>0</v>
      </c>
      <c r="AZ13" s="76"/>
      <c r="BA13" s="76"/>
      <c r="BB13" s="76"/>
      <c r="BC13" s="76"/>
      <c r="BD13" s="76"/>
      <c r="BE13" s="71"/>
      <c r="BF13" s="76"/>
      <c r="BG13" s="77"/>
      <c r="BH13" s="77"/>
      <c r="BI13" s="77"/>
      <c r="BJ13" s="84" t="e">
        <f aca="false">#REF!</f>
        <v>#REF!</v>
      </c>
      <c r="BK13" s="84" t="e">
        <f aca="false">#REF!</f>
        <v>#REF!</v>
      </c>
      <c r="BL13" s="84" t="e">
        <f aca="false">#REF!</f>
        <v>#REF!</v>
      </c>
      <c r="BM13" s="84" t="e">
        <f aca="false">#REF!</f>
        <v>#REF!</v>
      </c>
      <c r="BN13" s="84" t="e">
        <f aca="false">#REF!</f>
        <v>#REF!</v>
      </c>
      <c r="BO13" s="84" t="e">
        <f aca="false">#REF!</f>
        <v>#REF!</v>
      </c>
      <c r="BP13" s="84" t="e">
        <f aca="false">#REF!</f>
        <v>#REF!</v>
      </c>
      <c r="BQ13" s="84" t="e">
        <f aca="false">#REF!</f>
        <v>#REF!</v>
      </c>
    </row>
    <row r="14" customFormat="false" ht="12" hidden="false" customHeight="false" outlineLevel="0" collapsed="false">
      <c r="A14" s="74"/>
      <c r="B14" s="79"/>
      <c r="C14" s="79" t="n">
        <v>37</v>
      </c>
      <c r="D14" s="85" t="n">
        <f aca="false">L14</f>
        <v>0</v>
      </c>
      <c r="E14" s="85" t="n">
        <f aca="false">N14</f>
        <v>0</v>
      </c>
      <c r="F14" s="85" t="n">
        <f aca="false">L14</f>
        <v>0</v>
      </c>
      <c r="G14" s="85" t="n">
        <f aca="false">O14</f>
        <v>0</v>
      </c>
      <c r="H14" s="85" t="e">
        <f aca="false">#REF!</f>
        <v>#REF!</v>
      </c>
      <c r="I14" s="85" t="e">
        <f aca="false">#REF!</f>
        <v>#REF!</v>
      </c>
      <c r="J14" s="85" t="e">
        <f aca="false">#REF!</f>
        <v>#REF!</v>
      </c>
      <c r="K14" s="85" t="e">
        <f aca="false">#REF!</f>
        <v>#REF!</v>
      </c>
      <c r="L14" s="81"/>
      <c r="M14" s="81"/>
      <c r="N14" s="81"/>
      <c r="O14" s="81"/>
      <c r="P14" s="81"/>
      <c r="Q14" s="81"/>
      <c r="R14" s="81"/>
      <c r="S14" s="79"/>
      <c r="T14" s="85" t="n">
        <f aca="false">X14</f>
        <v>0</v>
      </c>
      <c r="U14" s="85" t="n">
        <f aca="false">Z14</f>
        <v>0</v>
      </c>
      <c r="V14" s="85" t="n">
        <f aca="false">X14</f>
        <v>0</v>
      </c>
      <c r="W14" s="85" t="n">
        <f aca="false">AA14</f>
        <v>0</v>
      </c>
      <c r="X14" s="81"/>
      <c r="Y14" s="81"/>
      <c r="Z14" s="81"/>
      <c r="AA14" s="81"/>
      <c r="AB14" s="81"/>
      <c r="AC14" s="81"/>
      <c r="AD14" s="81"/>
      <c r="AE14" s="79"/>
      <c r="AF14" s="79"/>
      <c r="AG14" s="79"/>
      <c r="AH14" s="85" t="n">
        <f aca="false">AL14</f>
        <v>0</v>
      </c>
      <c r="AI14" s="85" t="n">
        <f aca="false">AN14</f>
        <v>0</v>
      </c>
      <c r="AJ14" s="85" t="n">
        <f aca="false">AL14</f>
        <v>0</v>
      </c>
      <c r="AK14" s="85" t="n">
        <f aca="false">AO14</f>
        <v>0</v>
      </c>
      <c r="AL14" s="81"/>
      <c r="AM14" s="81"/>
      <c r="AN14" s="81"/>
      <c r="AO14" s="81"/>
      <c r="AP14" s="81"/>
      <c r="AQ14" s="81"/>
      <c r="AR14" s="81"/>
      <c r="AS14" s="79"/>
      <c r="AT14" s="79"/>
      <c r="AU14" s="79"/>
      <c r="AV14" s="85" t="n">
        <f aca="false">AZ14</f>
        <v>0</v>
      </c>
      <c r="AW14" s="85" t="n">
        <f aca="false">BB14</f>
        <v>0</v>
      </c>
      <c r="AX14" s="85" t="n">
        <f aca="false">AZ14</f>
        <v>0</v>
      </c>
      <c r="AY14" s="85" t="n">
        <f aca="false">BC14</f>
        <v>0</v>
      </c>
      <c r="AZ14" s="81"/>
      <c r="BA14" s="81"/>
      <c r="BB14" s="81"/>
      <c r="BC14" s="81"/>
      <c r="BD14" s="81"/>
      <c r="BE14" s="81"/>
      <c r="BF14" s="81"/>
      <c r="BG14" s="79"/>
      <c r="BH14" s="79"/>
      <c r="BI14" s="79"/>
      <c r="BJ14" s="85" t="e">
        <f aca="false">#REF!</f>
        <v>#REF!</v>
      </c>
      <c r="BK14" s="85" t="e">
        <f aca="false">#REF!</f>
        <v>#REF!</v>
      </c>
      <c r="BL14" s="85" t="e">
        <f aca="false">#REF!</f>
        <v>#REF!</v>
      </c>
      <c r="BM14" s="85" t="e">
        <f aca="false">#REF!</f>
        <v>#REF!</v>
      </c>
      <c r="BN14" s="85" t="e">
        <f aca="false">#REF!</f>
        <v>#REF!</v>
      </c>
      <c r="BO14" s="85" t="e">
        <f aca="false">#REF!</f>
        <v>#REF!</v>
      </c>
      <c r="BP14" s="85" t="e">
        <f aca="false">#REF!</f>
        <v>#REF!</v>
      </c>
      <c r="BQ14" s="85" t="e">
        <f aca="false">#REF!</f>
        <v>#REF!</v>
      </c>
    </row>
    <row r="15" customFormat="false" ht="11.25" hidden="false" customHeight="false" outlineLevel="0" collapsed="false">
      <c r="A15" s="74"/>
      <c r="B15" s="74" t="s">
        <v>40</v>
      </c>
      <c r="C15" s="68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e">
        <f aca="false">#REF!</f>
        <v>#REF!</v>
      </c>
      <c r="I15" s="84" t="e">
        <f aca="false">#REF!</f>
        <v>#REF!</v>
      </c>
      <c r="J15" s="84" t="e">
        <f aca="false">#REF!</f>
        <v>#REF!</v>
      </c>
      <c r="K15" s="84" t="e">
        <f aca="false">#REF!</f>
        <v>#REF!</v>
      </c>
      <c r="L15" s="70"/>
      <c r="M15" s="70"/>
      <c r="N15" s="70"/>
      <c r="O15" s="70"/>
      <c r="P15" s="76"/>
      <c r="Q15" s="71"/>
      <c r="R15" s="76"/>
      <c r="S15" s="77"/>
      <c r="T15" s="84" t="n">
        <f aca="false">X15</f>
        <v>0</v>
      </c>
      <c r="U15" s="84" t="n">
        <f aca="false">Z15</f>
        <v>0</v>
      </c>
      <c r="V15" s="84" t="n">
        <f aca="false">X15</f>
        <v>0</v>
      </c>
      <c r="W15" s="84" t="n">
        <f aca="false">AA15</f>
        <v>0</v>
      </c>
      <c r="X15" s="70"/>
      <c r="Y15" s="70"/>
      <c r="Z15" s="70"/>
      <c r="AA15" s="70"/>
      <c r="AB15" s="76"/>
      <c r="AC15" s="71"/>
      <c r="AD15" s="76"/>
      <c r="AE15" s="103"/>
      <c r="AF15" s="103"/>
      <c r="AG15" s="103"/>
      <c r="AH15" s="84" t="n">
        <f aca="false">AL15</f>
        <v>0</v>
      </c>
      <c r="AI15" s="84" t="n">
        <f aca="false">AN15</f>
        <v>0</v>
      </c>
      <c r="AJ15" s="84" t="n">
        <f aca="false">AL15</f>
        <v>0</v>
      </c>
      <c r="AK15" s="84" t="n">
        <f aca="false">AO15</f>
        <v>0</v>
      </c>
      <c r="AL15" s="70"/>
      <c r="AM15" s="70"/>
      <c r="AN15" s="70"/>
      <c r="AO15" s="70"/>
      <c r="AP15" s="76"/>
      <c r="AQ15" s="71"/>
      <c r="AR15" s="76"/>
      <c r="AS15" s="103"/>
      <c r="AT15" s="103"/>
      <c r="AU15" s="103"/>
      <c r="AV15" s="84" t="n">
        <f aca="false">AZ15</f>
        <v>0</v>
      </c>
      <c r="AW15" s="84" t="n">
        <f aca="false">BB15</f>
        <v>0</v>
      </c>
      <c r="AX15" s="84" t="n">
        <f aca="false">AZ15</f>
        <v>0</v>
      </c>
      <c r="AY15" s="84" t="n">
        <f aca="false">BC15</f>
        <v>0</v>
      </c>
      <c r="AZ15" s="70"/>
      <c r="BA15" s="70"/>
      <c r="BB15" s="70"/>
      <c r="BC15" s="70"/>
      <c r="BD15" s="76"/>
      <c r="BE15" s="71"/>
      <c r="BF15" s="76"/>
      <c r="BG15" s="103"/>
      <c r="BH15" s="103"/>
      <c r="BI15" s="103"/>
      <c r="BJ15" s="84" t="e">
        <f aca="false">#REF!</f>
        <v>#REF!</v>
      </c>
      <c r="BK15" s="84" t="e">
        <f aca="false">#REF!</f>
        <v>#REF!</v>
      </c>
      <c r="BL15" s="84" t="e">
        <f aca="false">#REF!</f>
        <v>#REF!</v>
      </c>
      <c r="BM15" s="84" t="e">
        <f aca="false">#REF!</f>
        <v>#REF!</v>
      </c>
      <c r="BN15" s="84" t="e">
        <f aca="false">#REF!</f>
        <v>#REF!</v>
      </c>
      <c r="BO15" s="84" t="e">
        <f aca="false">#REF!</f>
        <v>#REF!</v>
      </c>
      <c r="BP15" s="84" t="e">
        <f aca="false">#REF!</f>
        <v>#REF!</v>
      </c>
      <c r="BQ15" s="84" t="e">
        <f aca="false">#REF!</f>
        <v>#REF!</v>
      </c>
    </row>
    <row r="16" customFormat="false" ht="11.25" hidden="false" customHeight="false" outlineLevel="0" collapsed="false">
      <c r="A16" s="74"/>
      <c r="B16" s="74"/>
      <c r="C16" s="74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e">
        <f aca="false">#REF!</f>
        <v>#REF!</v>
      </c>
      <c r="I16" s="84" t="e">
        <f aca="false">#REF!</f>
        <v>#REF!</v>
      </c>
      <c r="J16" s="84" t="e">
        <f aca="false">#REF!</f>
        <v>#REF!</v>
      </c>
      <c r="K16" s="84" t="e">
        <f aca="false">#REF!</f>
        <v>#REF!</v>
      </c>
      <c r="L16" s="76"/>
      <c r="M16" s="76"/>
      <c r="N16" s="76"/>
      <c r="O16" s="76"/>
      <c r="P16" s="76"/>
      <c r="Q16" s="71"/>
      <c r="R16" s="76"/>
      <c r="S16" s="77"/>
      <c r="T16" s="84" t="n">
        <f aca="false">X16</f>
        <v>0</v>
      </c>
      <c r="U16" s="84" t="n">
        <f aca="false">Z16</f>
        <v>0</v>
      </c>
      <c r="V16" s="84" t="n">
        <f aca="false">X16</f>
        <v>0</v>
      </c>
      <c r="W16" s="84" t="n">
        <f aca="false">AA16</f>
        <v>0</v>
      </c>
      <c r="X16" s="76"/>
      <c r="Y16" s="76"/>
      <c r="Z16" s="76"/>
      <c r="AA16" s="76"/>
      <c r="AB16" s="76"/>
      <c r="AC16" s="71"/>
      <c r="AD16" s="76"/>
      <c r="AE16" s="77"/>
      <c r="AF16" s="77"/>
      <c r="AG16" s="77"/>
      <c r="AH16" s="84" t="n">
        <f aca="false">AL16</f>
        <v>0</v>
      </c>
      <c r="AI16" s="84" t="n">
        <f aca="false">AN16</f>
        <v>0</v>
      </c>
      <c r="AJ16" s="84" t="n">
        <f aca="false">AL16</f>
        <v>0</v>
      </c>
      <c r="AK16" s="84" t="n">
        <f aca="false">AO16</f>
        <v>0</v>
      </c>
      <c r="AL16" s="76"/>
      <c r="AM16" s="76"/>
      <c r="AN16" s="76"/>
      <c r="AO16" s="76"/>
      <c r="AP16" s="76"/>
      <c r="AQ16" s="71"/>
      <c r="AR16" s="76"/>
      <c r="AS16" s="77"/>
      <c r="AT16" s="77"/>
      <c r="AU16" s="77"/>
      <c r="AV16" s="84" t="n">
        <f aca="false">AZ16</f>
        <v>0</v>
      </c>
      <c r="AW16" s="84" t="n">
        <f aca="false">BB16</f>
        <v>0</v>
      </c>
      <c r="AX16" s="84" t="n">
        <f aca="false">AZ16</f>
        <v>0</v>
      </c>
      <c r="AY16" s="84" t="n">
        <f aca="false">BC16</f>
        <v>0</v>
      </c>
      <c r="AZ16" s="76"/>
      <c r="BA16" s="76"/>
      <c r="BB16" s="76"/>
      <c r="BC16" s="76"/>
      <c r="BD16" s="76"/>
      <c r="BE16" s="71"/>
      <c r="BF16" s="76"/>
      <c r="BG16" s="77"/>
      <c r="BH16" s="77"/>
      <c r="BI16" s="77"/>
      <c r="BJ16" s="84" t="e">
        <f aca="false">#REF!</f>
        <v>#REF!</v>
      </c>
      <c r="BK16" s="84" t="e">
        <f aca="false">#REF!</f>
        <v>#REF!</v>
      </c>
      <c r="BL16" s="84" t="e">
        <f aca="false">#REF!</f>
        <v>#REF!</v>
      </c>
      <c r="BM16" s="84" t="e">
        <f aca="false">#REF!</f>
        <v>#REF!</v>
      </c>
      <c r="BN16" s="84" t="e">
        <f aca="false">#REF!</f>
        <v>#REF!</v>
      </c>
      <c r="BO16" s="84" t="e">
        <f aca="false">#REF!</f>
        <v>#REF!</v>
      </c>
      <c r="BP16" s="84" t="e">
        <f aca="false">#REF!</f>
        <v>#REF!</v>
      </c>
      <c r="BQ16" s="84" t="e">
        <f aca="false">#REF!</f>
        <v>#REF!</v>
      </c>
    </row>
    <row r="17" customFormat="false" ht="11.25" hidden="false" customHeight="false" outlineLevel="0" collapsed="false">
      <c r="A17" s="74"/>
      <c r="B17" s="74"/>
      <c r="C17" s="74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e">
        <f aca="false">#REF!</f>
        <v>#REF!</v>
      </c>
      <c r="I17" s="84" t="e">
        <f aca="false">#REF!</f>
        <v>#REF!</v>
      </c>
      <c r="J17" s="84" t="e">
        <f aca="false">#REF!</f>
        <v>#REF!</v>
      </c>
      <c r="K17" s="84" t="e">
        <f aca="false">#REF!</f>
        <v>#REF!</v>
      </c>
      <c r="L17" s="76"/>
      <c r="M17" s="76"/>
      <c r="N17" s="76"/>
      <c r="O17" s="76"/>
      <c r="P17" s="76"/>
      <c r="Q17" s="71"/>
      <c r="R17" s="76"/>
      <c r="S17" s="77"/>
      <c r="T17" s="84" t="n">
        <f aca="false">X17</f>
        <v>0</v>
      </c>
      <c r="U17" s="84" t="n">
        <f aca="false">Z17</f>
        <v>0</v>
      </c>
      <c r="V17" s="84" t="n">
        <f aca="false">X17</f>
        <v>0</v>
      </c>
      <c r="W17" s="84" t="n">
        <f aca="false">AA17</f>
        <v>0</v>
      </c>
      <c r="X17" s="76"/>
      <c r="Y17" s="76"/>
      <c r="Z17" s="76"/>
      <c r="AA17" s="76"/>
      <c r="AB17" s="76"/>
      <c r="AC17" s="71"/>
      <c r="AD17" s="76"/>
      <c r="AE17" s="77"/>
      <c r="AF17" s="77"/>
      <c r="AG17" s="77"/>
      <c r="AH17" s="84" t="n">
        <f aca="false">AL17</f>
        <v>0</v>
      </c>
      <c r="AI17" s="84" t="n">
        <f aca="false">AN17</f>
        <v>0</v>
      </c>
      <c r="AJ17" s="84" t="n">
        <f aca="false">AL17</f>
        <v>0</v>
      </c>
      <c r="AK17" s="84" t="n">
        <f aca="false">AO17</f>
        <v>0</v>
      </c>
      <c r="AL17" s="76"/>
      <c r="AM17" s="76"/>
      <c r="AN17" s="76"/>
      <c r="AO17" s="76"/>
      <c r="AP17" s="76"/>
      <c r="AQ17" s="71"/>
      <c r="AR17" s="76"/>
      <c r="AS17" s="77"/>
      <c r="AT17" s="77"/>
      <c r="AU17" s="77"/>
      <c r="AV17" s="84" t="n">
        <f aca="false">AZ17</f>
        <v>0</v>
      </c>
      <c r="AW17" s="84" t="n">
        <f aca="false">BB17</f>
        <v>0</v>
      </c>
      <c r="AX17" s="84" t="n">
        <f aca="false">AZ17</f>
        <v>0</v>
      </c>
      <c r="AY17" s="84" t="n">
        <f aca="false">BC17</f>
        <v>0</v>
      </c>
      <c r="AZ17" s="76"/>
      <c r="BA17" s="76"/>
      <c r="BB17" s="76"/>
      <c r="BC17" s="76"/>
      <c r="BD17" s="76"/>
      <c r="BE17" s="71"/>
      <c r="BF17" s="76"/>
      <c r="BG17" s="77"/>
      <c r="BH17" s="77"/>
      <c r="BI17" s="77"/>
      <c r="BJ17" s="84" t="e">
        <f aca="false">#REF!</f>
        <v>#REF!</v>
      </c>
      <c r="BK17" s="84" t="e">
        <f aca="false">#REF!</f>
        <v>#REF!</v>
      </c>
      <c r="BL17" s="84" t="e">
        <f aca="false">#REF!</f>
        <v>#REF!</v>
      </c>
      <c r="BM17" s="84" t="e">
        <f aca="false">#REF!</f>
        <v>#REF!</v>
      </c>
      <c r="BN17" s="84" t="e">
        <f aca="false">#REF!</f>
        <v>#REF!</v>
      </c>
      <c r="BO17" s="84" t="e">
        <f aca="false">#REF!</f>
        <v>#REF!</v>
      </c>
      <c r="BP17" s="84" t="e">
        <f aca="false">#REF!</f>
        <v>#REF!</v>
      </c>
      <c r="BQ17" s="84" t="e">
        <f aca="false">#REF!</f>
        <v>#REF!</v>
      </c>
    </row>
    <row r="18" customFormat="false" ht="12" hidden="false" customHeight="false" outlineLevel="0" collapsed="false">
      <c r="A18" s="79"/>
      <c r="B18" s="79"/>
      <c r="C18" s="79" t="n">
        <v>37</v>
      </c>
      <c r="D18" s="85" t="n">
        <f aca="false">L18</f>
        <v>0</v>
      </c>
      <c r="E18" s="85" t="n">
        <f aca="false">N18</f>
        <v>0</v>
      </c>
      <c r="F18" s="85" t="n">
        <f aca="false">L18</f>
        <v>0</v>
      </c>
      <c r="G18" s="85" t="n">
        <f aca="false">O18</f>
        <v>0</v>
      </c>
      <c r="H18" s="85" t="e">
        <f aca="false">#REF!</f>
        <v>#REF!</v>
      </c>
      <c r="I18" s="85" t="e">
        <f aca="false">#REF!</f>
        <v>#REF!</v>
      </c>
      <c r="J18" s="85" t="e">
        <f aca="false">#REF!</f>
        <v>#REF!</v>
      </c>
      <c r="K18" s="85" t="e">
        <f aca="false">#REF!</f>
        <v>#REF!</v>
      </c>
      <c r="L18" s="81"/>
      <c r="M18" s="81"/>
      <c r="N18" s="81"/>
      <c r="O18" s="81"/>
      <c r="P18" s="81"/>
      <c r="Q18" s="81"/>
      <c r="R18" s="81"/>
      <c r="S18" s="79"/>
      <c r="T18" s="85" t="n">
        <f aca="false">X18</f>
        <v>0</v>
      </c>
      <c r="U18" s="85" t="n">
        <f aca="false">Z18</f>
        <v>0</v>
      </c>
      <c r="V18" s="85" t="n">
        <f aca="false">X18</f>
        <v>0</v>
      </c>
      <c r="W18" s="85" t="n">
        <f aca="false">AA18</f>
        <v>0</v>
      </c>
      <c r="X18" s="81"/>
      <c r="Y18" s="81"/>
      <c r="Z18" s="81"/>
      <c r="AA18" s="81"/>
      <c r="AB18" s="81"/>
      <c r="AC18" s="81"/>
      <c r="AD18" s="81"/>
      <c r="AE18" s="79"/>
      <c r="AF18" s="79"/>
      <c r="AG18" s="79"/>
      <c r="AH18" s="85" t="n">
        <f aca="false">AL18</f>
        <v>0</v>
      </c>
      <c r="AI18" s="85" t="n">
        <f aca="false">AN18</f>
        <v>0</v>
      </c>
      <c r="AJ18" s="85" t="n">
        <f aca="false">AL18</f>
        <v>0</v>
      </c>
      <c r="AK18" s="85" t="n">
        <f aca="false">AO18</f>
        <v>0</v>
      </c>
      <c r="AL18" s="81"/>
      <c r="AM18" s="81"/>
      <c r="AN18" s="81"/>
      <c r="AO18" s="81"/>
      <c r="AP18" s="81"/>
      <c r="AQ18" s="81"/>
      <c r="AR18" s="81"/>
      <c r="AS18" s="79"/>
      <c r="AT18" s="79"/>
      <c r="AU18" s="79"/>
      <c r="AV18" s="85" t="n">
        <f aca="false">AZ18</f>
        <v>0</v>
      </c>
      <c r="AW18" s="85" t="n">
        <f aca="false">BB18</f>
        <v>0</v>
      </c>
      <c r="AX18" s="85" t="n">
        <f aca="false">AZ18</f>
        <v>0</v>
      </c>
      <c r="AY18" s="85" t="n">
        <f aca="false">BC18</f>
        <v>0</v>
      </c>
      <c r="AZ18" s="81"/>
      <c r="BA18" s="81"/>
      <c r="BB18" s="81"/>
      <c r="BC18" s="81"/>
      <c r="BD18" s="81"/>
      <c r="BE18" s="81"/>
      <c r="BF18" s="81"/>
      <c r="BG18" s="79"/>
      <c r="BH18" s="79"/>
      <c r="BI18" s="79"/>
      <c r="BJ18" s="85" t="e">
        <f aca="false">#REF!</f>
        <v>#REF!</v>
      </c>
      <c r="BK18" s="85" t="e">
        <f aca="false">#REF!</f>
        <v>#REF!</v>
      </c>
      <c r="BL18" s="85" t="e">
        <f aca="false">#REF!</f>
        <v>#REF!</v>
      </c>
      <c r="BM18" s="85" t="e">
        <f aca="false">#REF!</f>
        <v>#REF!</v>
      </c>
      <c r="BN18" s="85" t="e">
        <f aca="false">#REF!</f>
        <v>#REF!</v>
      </c>
      <c r="BO18" s="85" t="e">
        <f aca="false">#REF!</f>
        <v>#REF!</v>
      </c>
      <c r="BP18" s="85" t="e">
        <f aca="false">#REF!</f>
        <v>#REF!</v>
      </c>
      <c r="BQ18" s="85" t="e">
        <f aca="false">#REF!</f>
        <v>#REF!</v>
      </c>
    </row>
    <row r="19" customFormat="false" ht="11.25" hidden="false" customHeight="false" outlineLevel="0" collapsed="false">
      <c r="A19" s="51" t="s">
        <v>11</v>
      </c>
      <c r="B19" s="51" t="s">
        <v>41</v>
      </c>
      <c r="C19" s="51" t="n">
        <v>22</v>
      </c>
      <c r="D19" s="52" t="n">
        <f aca="false">L19</f>
        <v>5325.2192</v>
      </c>
      <c r="E19" s="52" t="n">
        <f aca="false">N19</f>
        <v>43.4869</v>
      </c>
      <c r="F19" s="52" t="n">
        <f aca="false">L19</f>
        <v>5325.2192</v>
      </c>
      <c r="G19" s="52" t="n">
        <f aca="false">O19</f>
        <v>44.8792</v>
      </c>
      <c r="H19" s="52" t="e">
        <f aca="false">#REF!</f>
        <v>#REF!</v>
      </c>
      <c r="I19" s="52" t="e">
        <f aca="false">#REF!</f>
        <v>#REF!</v>
      </c>
      <c r="J19" s="52" t="e">
        <f aca="false">#REF!</f>
        <v>#REF!</v>
      </c>
      <c r="K19" s="52" t="e">
        <f aca="false">#REF!</f>
        <v>#REF!</v>
      </c>
      <c r="L19" s="53" t="n">
        <v>5325.2192</v>
      </c>
      <c r="M19" s="53" t="n">
        <v>41.912</v>
      </c>
      <c r="N19" s="53" t="n">
        <v>43.4869</v>
      </c>
      <c r="O19" s="53" t="n">
        <v>44.8792</v>
      </c>
      <c r="P19" s="53" t="n">
        <v>18349.533</v>
      </c>
      <c r="Q19" s="54" t="n">
        <v>45.209</v>
      </c>
      <c r="R19" s="53" t="n">
        <f aca="false">P19/3600</f>
        <v>5.0970925</v>
      </c>
      <c r="S19" s="55"/>
      <c r="T19" s="52" t="n">
        <f aca="false">X19</f>
        <v>5328.196</v>
      </c>
      <c r="U19" s="52" t="n">
        <f aca="false">Z19</f>
        <v>43.489</v>
      </c>
      <c r="V19" s="52" t="n">
        <f aca="false">X19</f>
        <v>5328.196</v>
      </c>
      <c r="W19" s="52" t="n">
        <f aca="false">AA19</f>
        <v>44.8825</v>
      </c>
      <c r="X19" s="53" t="n">
        <v>5328.196</v>
      </c>
      <c r="Y19" s="53" t="n">
        <v>41.9104</v>
      </c>
      <c r="Z19" s="53" t="n">
        <v>43.489</v>
      </c>
      <c r="AA19" s="53" t="n">
        <v>44.8825</v>
      </c>
      <c r="AB19" s="53" t="n">
        <v>18378.033</v>
      </c>
      <c r="AC19" s="54" t="n">
        <v>45.989</v>
      </c>
      <c r="AD19" s="53" t="n">
        <f aca="false">AB19/3600</f>
        <v>5.10500916666667</v>
      </c>
      <c r="AE19" s="56" t="e">
        <f aca="false">RBJM($L19:$M22,X19:Y22)</f>
        <v>#VALUE!</v>
      </c>
      <c r="AF19" s="56" t="e">
        <f aca="false">RBJM($D19:$E22,T19:U22)</f>
        <v>#VALUE!</v>
      </c>
      <c r="AG19" s="56" t="e">
        <f aca="false">RBJM($F19:$G22,V19:W22)</f>
        <v>#VALUE!</v>
      </c>
      <c r="AH19" s="52" t="n">
        <f aca="false">AL19</f>
        <v>5445.0216</v>
      </c>
      <c r="AI19" s="52" t="n">
        <f aca="false">AN19</f>
        <v>43.3862</v>
      </c>
      <c r="AJ19" s="52" t="n">
        <f aca="false">AL19</f>
        <v>5445.0216</v>
      </c>
      <c r="AK19" s="52" t="n">
        <f aca="false">AO19</f>
        <v>44.7268</v>
      </c>
      <c r="AL19" s="53" t="n">
        <v>5445.0216</v>
      </c>
      <c r="AM19" s="53" t="n">
        <v>41.8736</v>
      </c>
      <c r="AN19" s="53" t="n">
        <v>43.3862</v>
      </c>
      <c r="AO19" s="53" t="n">
        <v>44.7268</v>
      </c>
      <c r="AP19" s="53" t="n">
        <v>18614.832</v>
      </c>
      <c r="AQ19" s="54" t="n">
        <v>51.142</v>
      </c>
      <c r="AR19" s="53" t="n">
        <f aca="false">AP19/3600</f>
        <v>5.17078666666667</v>
      </c>
      <c r="AS19" s="56" t="e">
        <f aca="false">RBJM($L19:$M22,AL19:AM22)</f>
        <v>#VALUE!</v>
      </c>
      <c r="AT19" s="56" t="e">
        <f aca="false">RBJM($D19:$E22,AH19:AI22)</f>
        <v>#VALUE!</v>
      </c>
      <c r="AU19" s="56" t="e">
        <f aca="false">RBJM($F19:$G22,AJ19:AK22)</f>
        <v>#VALUE!</v>
      </c>
      <c r="AV19" s="52" t="n">
        <f aca="false">AZ19</f>
        <v>5437.5288</v>
      </c>
      <c r="AW19" s="52" t="n">
        <f aca="false">BB19</f>
        <v>43.3011</v>
      </c>
      <c r="AX19" s="52" t="n">
        <f aca="false">AZ19</f>
        <v>5437.5288</v>
      </c>
      <c r="AY19" s="52" t="n">
        <f aca="false">BC19</f>
        <v>44.6331</v>
      </c>
      <c r="AZ19" s="53" t="n">
        <v>5437.5288</v>
      </c>
      <c r="BA19" s="53" t="n">
        <v>41.8029</v>
      </c>
      <c r="BB19" s="53" t="n">
        <v>43.3011</v>
      </c>
      <c r="BC19" s="53" t="n">
        <v>44.6331</v>
      </c>
      <c r="BD19" s="53" t="n">
        <v>18374.976</v>
      </c>
      <c r="BE19" s="54" t="n">
        <v>45.583</v>
      </c>
      <c r="BF19" s="53" t="n">
        <f aca="false">BD19/3600</f>
        <v>5.10416</v>
      </c>
      <c r="BG19" s="56" t="e">
        <f aca="false">RBJM($L19:$M22,AZ19:BA22)</f>
        <v>#VALUE!</v>
      </c>
      <c r="BH19" s="56" t="e">
        <f aca="false">RBJM($D19:$E22,AV19:AW22)</f>
        <v>#VALUE!</v>
      </c>
      <c r="BI19" s="56" t="e">
        <f aca="false">RBJM($F19:$G22,AX19:AY22)</f>
        <v>#VALUE!</v>
      </c>
      <c r="BJ19" s="52" t="e">
        <f aca="false">#REF!</f>
        <v>#REF!</v>
      </c>
      <c r="BK19" s="52" t="e">
        <f aca="false">#REF!</f>
        <v>#REF!</v>
      </c>
      <c r="BL19" s="52" t="e">
        <f aca="false">#REF!</f>
        <v>#REF!</v>
      </c>
      <c r="BM19" s="52" t="e">
        <f aca="false">#REF!</f>
        <v>#REF!</v>
      </c>
      <c r="BN19" s="52" t="e">
        <f aca="false">#REF!</f>
        <v>#REF!</v>
      </c>
      <c r="BO19" s="52" t="e">
        <f aca="false">#REF!</f>
        <v>#REF!</v>
      </c>
      <c r="BP19" s="52" t="e">
        <f aca="false">#REF!</f>
        <v>#REF!</v>
      </c>
      <c r="BQ19" s="52" t="e">
        <f aca="false">#REF!</f>
        <v>#REF!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2" t="n">
        <f aca="false">L20</f>
        <v>2473.408</v>
      </c>
      <c r="E20" s="52" t="n">
        <f aca="false">N20</f>
        <v>41.7872</v>
      </c>
      <c r="F20" s="52" t="n">
        <f aca="false">L20</f>
        <v>2473.408</v>
      </c>
      <c r="G20" s="52" t="n">
        <f aca="false">O20</f>
        <v>42.8102</v>
      </c>
      <c r="H20" s="52" t="e">
        <f aca="false">#REF!</f>
        <v>#REF!</v>
      </c>
      <c r="I20" s="52" t="e">
        <f aca="false">#REF!</f>
        <v>#REF!</v>
      </c>
      <c r="J20" s="52" t="e">
        <f aca="false">#REF!</f>
        <v>#REF!</v>
      </c>
      <c r="K20" s="52" t="e">
        <f aca="false">#REF!</f>
        <v>#REF!</v>
      </c>
      <c r="L20" s="53" t="n">
        <v>2473.408</v>
      </c>
      <c r="M20" s="53" t="n">
        <v>39.8645</v>
      </c>
      <c r="N20" s="53" t="n">
        <v>41.7872</v>
      </c>
      <c r="O20" s="53" t="n">
        <v>42.8102</v>
      </c>
      <c r="P20" s="53" t="n">
        <v>16271.632</v>
      </c>
      <c r="Q20" s="54" t="n">
        <v>39.421</v>
      </c>
      <c r="R20" s="53" t="n">
        <f aca="false">P20/3600</f>
        <v>4.51989777777778</v>
      </c>
      <c r="S20" s="55"/>
      <c r="T20" s="52" t="n">
        <f aca="false">X20</f>
        <v>2472.6048</v>
      </c>
      <c r="U20" s="52" t="n">
        <f aca="false">Z20</f>
        <v>41.7919</v>
      </c>
      <c r="V20" s="52" t="n">
        <f aca="false">X20</f>
        <v>2472.6048</v>
      </c>
      <c r="W20" s="52" t="n">
        <f aca="false">AA20</f>
        <v>42.8205</v>
      </c>
      <c r="X20" s="53" t="n">
        <v>2472.6048</v>
      </c>
      <c r="Y20" s="53" t="n">
        <v>39.8639</v>
      </c>
      <c r="Z20" s="53" t="n">
        <v>41.7919</v>
      </c>
      <c r="AA20" s="53" t="n">
        <v>42.8205</v>
      </c>
      <c r="AB20" s="53" t="n">
        <v>16308.658</v>
      </c>
      <c r="AC20" s="54" t="n">
        <v>40.217</v>
      </c>
      <c r="AD20" s="53" t="n">
        <f aca="false">AB20/3600</f>
        <v>4.53018277777778</v>
      </c>
      <c r="AE20" s="55"/>
      <c r="AF20" s="55"/>
      <c r="AG20" s="55"/>
      <c r="AH20" s="52" t="n">
        <f aca="false">AL20</f>
        <v>2496.9032</v>
      </c>
      <c r="AI20" s="52" t="n">
        <f aca="false">AN20</f>
        <v>41.705</v>
      </c>
      <c r="AJ20" s="52" t="n">
        <f aca="false">AL20</f>
        <v>2496.9032</v>
      </c>
      <c r="AK20" s="52" t="n">
        <f aca="false">AO20</f>
        <v>42.7092</v>
      </c>
      <c r="AL20" s="53" t="n">
        <v>2496.9032</v>
      </c>
      <c r="AM20" s="53" t="n">
        <v>39.8355</v>
      </c>
      <c r="AN20" s="53" t="n">
        <v>41.705</v>
      </c>
      <c r="AO20" s="53" t="n">
        <v>42.7092</v>
      </c>
      <c r="AP20" s="53" t="n">
        <v>16416.227</v>
      </c>
      <c r="AQ20" s="54" t="n">
        <v>42.947</v>
      </c>
      <c r="AR20" s="53" t="n">
        <f aca="false">AP20/3600</f>
        <v>4.56006305555556</v>
      </c>
      <c r="AS20" s="55"/>
      <c r="AT20" s="55"/>
      <c r="AU20" s="55"/>
      <c r="AV20" s="52" t="n">
        <f aca="false">AZ20</f>
        <v>2499.5792</v>
      </c>
      <c r="AW20" s="52" t="n">
        <f aca="false">BB20</f>
        <v>41.6391</v>
      </c>
      <c r="AX20" s="52" t="n">
        <f aca="false">AZ20</f>
        <v>2499.5792</v>
      </c>
      <c r="AY20" s="52" t="n">
        <f aca="false">BC20</f>
        <v>42.6598</v>
      </c>
      <c r="AZ20" s="53" t="n">
        <v>2499.5792</v>
      </c>
      <c r="BA20" s="53" t="n">
        <v>39.781</v>
      </c>
      <c r="BB20" s="53" t="n">
        <v>41.6391</v>
      </c>
      <c r="BC20" s="53" t="n">
        <v>42.6598</v>
      </c>
      <c r="BD20" s="53" t="n">
        <v>16237.569</v>
      </c>
      <c r="BE20" s="54" t="n">
        <v>39.686</v>
      </c>
      <c r="BF20" s="53" t="n">
        <f aca="false">BD20/3600</f>
        <v>4.51043583333333</v>
      </c>
      <c r="BG20" s="55"/>
      <c r="BH20" s="55"/>
      <c r="BI20" s="55"/>
      <c r="BJ20" s="52" t="e">
        <f aca="false">#REF!</f>
        <v>#REF!</v>
      </c>
      <c r="BK20" s="52" t="e">
        <f aca="false">#REF!</f>
        <v>#REF!</v>
      </c>
      <c r="BL20" s="52" t="e">
        <f aca="false">#REF!</f>
        <v>#REF!</v>
      </c>
      <c r="BM20" s="52" t="e">
        <f aca="false">#REF!</f>
        <v>#REF!</v>
      </c>
      <c r="BN20" s="52" t="e">
        <f aca="false">#REF!</f>
        <v>#REF!</v>
      </c>
      <c r="BO20" s="52" t="e">
        <f aca="false">#REF!</f>
        <v>#REF!</v>
      </c>
      <c r="BP20" s="52" t="e">
        <f aca="false">#REF!</f>
        <v>#REF!</v>
      </c>
      <c r="BQ20" s="52" t="e">
        <f aca="false">#REF!</f>
        <v>#REF!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176.024</v>
      </c>
      <c r="E21" s="52" t="n">
        <f aca="false">N21</f>
        <v>40.3008</v>
      </c>
      <c r="F21" s="52" t="n">
        <f aca="false">L21</f>
        <v>1176.024</v>
      </c>
      <c r="G21" s="52" t="n">
        <f aca="false">O21</f>
        <v>41.3044</v>
      </c>
      <c r="H21" s="52" t="e">
        <f aca="false">#REF!</f>
        <v>#REF!</v>
      </c>
      <c r="I21" s="52" t="e">
        <f aca="false">#REF!</f>
        <v>#REF!</v>
      </c>
      <c r="J21" s="52" t="e">
        <f aca="false">#REF!</f>
        <v>#REF!</v>
      </c>
      <c r="K21" s="52" t="e">
        <f aca="false">#REF!</f>
        <v>#REF!</v>
      </c>
      <c r="L21" s="53" t="n">
        <v>1176.024</v>
      </c>
      <c r="M21" s="53" t="n">
        <v>37.2886</v>
      </c>
      <c r="N21" s="53" t="n">
        <v>40.3008</v>
      </c>
      <c r="O21" s="53" t="n">
        <v>41.3044</v>
      </c>
      <c r="P21" s="53" t="n">
        <v>15076.267</v>
      </c>
      <c r="Q21" s="54" t="n">
        <v>32.807</v>
      </c>
      <c r="R21" s="53" t="n">
        <f aca="false">P21/3600</f>
        <v>4.18785194444445</v>
      </c>
      <c r="S21" s="55"/>
      <c r="T21" s="52" t="n">
        <f aca="false">X21</f>
        <v>1175.8896</v>
      </c>
      <c r="U21" s="52" t="n">
        <f aca="false">Z21</f>
        <v>40.3218</v>
      </c>
      <c r="V21" s="52" t="n">
        <f aca="false">X21</f>
        <v>1175.8896</v>
      </c>
      <c r="W21" s="52" t="n">
        <f aca="false">AA21</f>
        <v>41.3059</v>
      </c>
      <c r="X21" s="53" t="n">
        <v>1175.8896</v>
      </c>
      <c r="Y21" s="53" t="n">
        <v>37.2875</v>
      </c>
      <c r="Z21" s="53" t="n">
        <v>40.3218</v>
      </c>
      <c r="AA21" s="53" t="n">
        <v>41.3059</v>
      </c>
      <c r="AB21" s="53" t="n">
        <v>15128.485</v>
      </c>
      <c r="AC21" s="54" t="n">
        <v>34.373</v>
      </c>
      <c r="AD21" s="53" t="n">
        <f aca="false">AB21/3600</f>
        <v>4.20235694444444</v>
      </c>
      <c r="AE21" s="55"/>
      <c r="AF21" s="55"/>
      <c r="AG21" s="55"/>
      <c r="AH21" s="52" t="n">
        <f aca="false">AL21</f>
        <v>1181.0448</v>
      </c>
      <c r="AI21" s="52" t="n">
        <f aca="false">AN21</f>
        <v>40.2055</v>
      </c>
      <c r="AJ21" s="52" t="n">
        <f aca="false">AL21</f>
        <v>1181.0448</v>
      </c>
      <c r="AK21" s="52" t="n">
        <f aca="false">AO21</f>
        <v>41.1809</v>
      </c>
      <c r="AL21" s="53" t="n">
        <v>1181.0448</v>
      </c>
      <c r="AM21" s="53" t="n">
        <v>37.269</v>
      </c>
      <c r="AN21" s="53" t="n">
        <v>40.2055</v>
      </c>
      <c r="AO21" s="53" t="n">
        <v>41.1809</v>
      </c>
      <c r="AP21" s="53" t="n">
        <v>15175.356</v>
      </c>
      <c r="AQ21" s="54" t="n">
        <v>36.675</v>
      </c>
      <c r="AR21" s="53" t="n">
        <f aca="false">AP21/3600</f>
        <v>4.21537666666667</v>
      </c>
      <c r="AS21" s="55"/>
      <c r="AT21" s="55"/>
      <c r="AU21" s="55"/>
      <c r="AV21" s="52" t="n">
        <f aca="false">AZ21</f>
        <v>1181.0504</v>
      </c>
      <c r="AW21" s="52" t="n">
        <f aca="false">BB21</f>
        <v>40.1315</v>
      </c>
      <c r="AX21" s="52" t="n">
        <f aca="false">AZ21</f>
        <v>1181.0504</v>
      </c>
      <c r="AY21" s="52" t="n">
        <f aca="false">BC21</f>
        <v>41.1625</v>
      </c>
      <c r="AZ21" s="53" t="n">
        <v>1181.0504</v>
      </c>
      <c r="BA21" s="53" t="n">
        <v>37.242</v>
      </c>
      <c r="BB21" s="53" t="n">
        <v>40.1315</v>
      </c>
      <c r="BC21" s="53" t="n">
        <v>41.1625</v>
      </c>
      <c r="BD21" s="53" t="n">
        <v>14992.064</v>
      </c>
      <c r="BE21" s="54" t="n">
        <v>32.853</v>
      </c>
      <c r="BF21" s="53" t="n">
        <f aca="false">BD21/3600</f>
        <v>4.16446222222222</v>
      </c>
      <c r="BG21" s="55"/>
      <c r="BH21" s="55"/>
      <c r="BI21" s="55"/>
      <c r="BJ21" s="52" t="e">
        <f aca="false">#REF!</f>
        <v>#REF!</v>
      </c>
      <c r="BK21" s="52" t="e">
        <f aca="false">#REF!</f>
        <v>#REF!</v>
      </c>
      <c r="BL21" s="52" t="e">
        <f aca="false">#REF!</f>
        <v>#REF!</v>
      </c>
      <c r="BM21" s="52" t="e">
        <f aca="false">#REF!</f>
        <v>#REF!</v>
      </c>
      <c r="BN21" s="52" t="e">
        <f aca="false">#REF!</f>
        <v>#REF!</v>
      </c>
      <c r="BO21" s="52" t="e">
        <f aca="false">#REF!</f>
        <v>#REF!</v>
      </c>
      <c r="BP21" s="52" t="e">
        <f aca="false">#REF!</f>
        <v>#REF!</v>
      </c>
      <c r="BQ21" s="52" t="e">
        <f aca="false">#REF!</f>
        <v>#REF!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59.496</v>
      </c>
      <c r="E22" s="59" t="n">
        <f aca="false">N22</f>
        <v>38.699</v>
      </c>
      <c r="F22" s="59" t="n">
        <f aca="false">L22</f>
        <v>559.496</v>
      </c>
      <c r="G22" s="59" t="n">
        <f aca="false">O22</f>
        <v>39.9678</v>
      </c>
      <c r="H22" s="59" t="e">
        <f aca="false">#REF!</f>
        <v>#REF!</v>
      </c>
      <c r="I22" s="59" t="e">
        <f aca="false">#REF!</f>
        <v>#REF!</v>
      </c>
      <c r="J22" s="59" t="e">
        <f aca="false">#REF!</f>
        <v>#REF!</v>
      </c>
      <c r="K22" s="59" t="e">
        <f aca="false">#REF!</f>
        <v>#REF!</v>
      </c>
      <c r="L22" s="60" t="n">
        <v>559.496</v>
      </c>
      <c r="M22" s="60" t="n">
        <v>34.6662</v>
      </c>
      <c r="N22" s="60" t="n">
        <v>38.699</v>
      </c>
      <c r="O22" s="60" t="n">
        <v>39.9678</v>
      </c>
      <c r="P22" s="60" t="n">
        <v>14351.029</v>
      </c>
      <c r="Q22" s="60" t="n">
        <v>27.144</v>
      </c>
      <c r="R22" s="60" t="n">
        <f aca="false">P22/3600</f>
        <v>3.98639694444444</v>
      </c>
      <c r="S22" s="58"/>
      <c r="T22" s="59" t="n">
        <f aca="false">X22</f>
        <v>559.7816</v>
      </c>
      <c r="U22" s="59" t="n">
        <f aca="false">Z22</f>
        <v>38.7238</v>
      </c>
      <c r="V22" s="59" t="n">
        <f aca="false">X22</f>
        <v>559.7816</v>
      </c>
      <c r="W22" s="59" t="n">
        <f aca="false">AA22</f>
        <v>39.9403</v>
      </c>
      <c r="X22" s="60" t="n">
        <v>559.7816</v>
      </c>
      <c r="Y22" s="60" t="n">
        <v>34.6659</v>
      </c>
      <c r="Z22" s="60" t="n">
        <v>38.7238</v>
      </c>
      <c r="AA22" s="60" t="n">
        <v>39.9403</v>
      </c>
      <c r="AB22" s="60" t="n">
        <v>14416.89</v>
      </c>
      <c r="AC22" s="60" t="n">
        <v>28.212</v>
      </c>
      <c r="AD22" s="60" t="n">
        <f aca="false">AB22/3600</f>
        <v>4.00469166666667</v>
      </c>
      <c r="AE22" s="58"/>
      <c r="AF22" s="58"/>
      <c r="AG22" s="58"/>
      <c r="AH22" s="59" t="n">
        <f aca="false">AL22</f>
        <v>562.5224</v>
      </c>
      <c r="AI22" s="59" t="n">
        <f aca="false">AN22</f>
        <v>38.6092</v>
      </c>
      <c r="AJ22" s="59" t="n">
        <f aca="false">AL22</f>
        <v>562.5224</v>
      </c>
      <c r="AK22" s="59" t="n">
        <f aca="false">AO22</f>
        <v>39.8866</v>
      </c>
      <c r="AL22" s="60" t="n">
        <v>562.5224</v>
      </c>
      <c r="AM22" s="60" t="n">
        <v>34.6459</v>
      </c>
      <c r="AN22" s="60" t="n">
        <v>38.6092</v>
      </c>
      <c r="AO22" s="60" t="n">
        <v>39.8866</v>
      </c>
      <c r="AP22" s="60" t="n">
        <v>14437.098</v>
      </c>
      <c r="AQ22" s="60" t="n">
        <v>30.544</v>
      </c>
      <c r="AR22" s="60" t="n">
        <f aca="false">AP22/3600</f>
        <v>4.010305</v>
      </c>
      <c r="AS22" s="58"/>
      <c r="AT22" s="58"/>
      <c r="AU22" s="58"/>
      <c r="AV22" s="59" t="n">
        <f aca="false">AZ22</f>
        <v>562.0616</v>
      </c>
      <c r="AW22" s="59" t="n">
        <f aca="false">BB22</f>
        <v>38.6161</v>
      </c>
      <c r="AX22" s="59" t="n">
        <f aca="false">AZ22</f>
        <v>562.0616</v>
      </c>
      <c r="AY22" s="59" t="n">
        <f aca="false">BC22</f>
        <v>39.8446</v>
      </c>
      <c r="AZ22" s="60" t="n">
        <v>562.0616</v>
      </c>
      <c r="BA22" s="60" t="n">
        <v>34.6395</v>
      </c>
      <c r="BB22" s="60" t="n">
        <v>38.6161</v>
      </c>
      <c r="BC22" s="60" t="n">
        <v>39.8446</v>
      </c>
      <c r="BD22" s="60" t="n">
        <v>14281.534</v>
      </c>
      <c r="BE22" s="60" t="n">
        <v>26.332</v>
      </c>
      <c r="BF22" s="60" t="n">
        <f aca="false">BD22/3600</f>
        <v>3.96709277777778</v>
      </c>
      <c r="BG22" s="58"/>
      <c r="BH22" s="58"/>
      <c r="BI22" s="58"/>
      <c r="BJ22" s="59" t="e">
        <f aca="false">#REF!</f>
        <v>#REF!</v>
      </c>
      <c r="BK22" s="59" t="e">
        <f aca="false">#REF!</f>
        <v>#REF!</v>
      </c>
      <c r="BL22" s="59" t="e">
        <f aca="false">#REF!</f>
        <v>#REF!</v>
      </c>
      <c r="BM22" s="59" t="e">
        <f aca="false">#REF!</f>
        <v>#REF!</v>
      </c>
      <c r="BN22" s="59" t="e">
        <f aca="false">#REF!</f>
        <v>#REF!</v>
      </c>
      <c r="BO22" s="59" t="e">
        <f aca="false">#REF!</f>
        <v>#REF!</v>
      </c>
      <c r="BP22" s="59" t="e">
        <f aca="false">#REF!</f>
        <v>#REF!</v>
      </c>
      <c r="BQ22" s="59" t="e">
        <f aca="false">#REF!</f>
        <v>#REF!</v>
      </c>
    </row>
    <row r="23" customFormat="false" ht="11.25" hidden="false" customHeight="false" outlineLevel="0" collapsed="false">
      <c r="A23" s="57"/>
      <c r="B23" s="51" t="s">
        <v>43</v>
      </c>
      <c r="C23" s="51" t="n">
        <v>22</v>
      </c>
      <c r="D23" s="62" t="n">
        <f aca="false">L23</f>
        <v>8221.4688</v>
      </c>
      <c r="E23" s="62" t="n">
        <f aca="false">N23</f>
        <v>41.9583</v>
      </c>
      <c r="F23" s="62" t="n">
        <f aca="false">L23</f>
        <v>8221.4688</v>
      </c>
      <c r="G23" s="62" t="n">
        <f aca="false">O23</f>
        <v>43.0323</v>
      </c>
      <c r="H23" s="62" t="e">
        <f aca="false">#REF!</f>
        <v>#REF!</v>
      </c>
      <c r="I23" s="62" t="e">
        <f aca="false">#REF!</f>
        <v>#REF!</v>
      </c>
      <c r="J23" s="62" t="e">
        <f aca="false">#REF!</f>
        <v>#REF!</v>
      </c>
      <c r="K23" s="62" t="e">
        <f aca="false">#REF!</f>
        <v>#REF!</v>
      </c>
      <c r="L23" s="61" t="n">
        <v>8221.4688</v>
      </c>
      <c r="M23" s="61" t="n">
        <v>39.9865</v>
      </c>
      <c r="N23" s="61" t="n">
        <v>41.9583</v>
      </c>
      <c r="O23" s="61" t="n">
        <v>43.0323</v>
      </c>
      <c r="P23" s="61" t="n">
        <v>18795.557</v>
      </c>
      <c r="Q23" s="54" t="n">
        <v>45.973</v>
      </c>
      <c r="R23" s="61" t="n">
        <f aca="false">P23/3600</f>
        <v>5.22098805555556</v>
      </c>
      <c r="S23" s="63"/>
      <c r="T23" s="62" t="n">
        <f aca="false">X23</f>
        <v>8234.0464</v>
      </c>
      <c r="U23" s="62" t="n">
        <f aca="false">Z23</f>
        <v>41.9607</v>
      </c>
      <c r="V23" s="62" t="n">
        <f aca="false">X23</f>
        <v>8234.0464</v>
      </c>
      <c r="W23" s="62" t="n">
        <f aca="false">AA23</f>
        <v>43.035</v>
      </c>
      <c r="X23" s="61" t="n">
        <v>8234.0464</v>
      </c>
      <c r="Y23" s="61" t="n">
        <v>39.9841</v>
      </c>
      <c r="Z23" s="61" t="n">
        <v>41.9607</v>
      </c>
      <c r="AA23" s="61" t="n">
        <v>43.035</v>
      </c>
      <c r="AB23" s="61" t="n">
        <v>18901.18</v>
      </c>
      <c r="AC23" s="54" t="n">
        <v>47.239</v>
      </c>
      <c r="AD23" s="61" t="n">
        <f aca="false">AB23/3600</f>
        <v>5.25032777777778</v>
      </c>
      <c r="AE23" s="56" t="e">
        <f aca="false">RBJM($L23:$M26,X23:Y26)</f>
        <v>#VALUE!</v>
      </c>
      <c r="AF23" s="56" t="e">
        <f aca="false">RBJM($D23:$E26,T23:U26)</f>
        <v>#VALUE!</v>
      </c>
      <c r="AG23" s="56" t="e">
        <f aca="false">RBJM($F23:$G26,V23:W26)</f>
        <v>#VALUE!</v>
      </c>
      <c r="AH23" s="62" t="n">
        <f aca="false">AL23</f>
        <v>8408.9736</v>
      </c>
      <c r="AI23" s="62" t="n">
        <f aca="false">AN23</f>
        <v>41.8334</v>
      </c>
      <c r="AJ23" s="62" t="n">
        <f aca="false">AL23</f>
        <v>8408.9736</v>
      </c>
      <c r="AK23" s="62" t="n">
        <f aca="false">AO23</f>
        <v>42.8642</v>
      </c>
      <c r="AL23" s="61" t="n">
        <v>8408.9736</v>
      </c>
      <c r="AM23" s="61" t="n">
        <v>39.9467</v>
      </c>
      <c r="AN23" s="61" t="n">
        <v>41.8334</v>
      </c>
      <c r="AO23" s="61" t="n">
        <v>42.8642</v>
      </c>
      <c r="AP23" s="61" t="n">
        <v>19093.563</v>
      </c>
      <c r="AQ23" s="54" t="n">
        <v>51.308</v>
      </c>
      <c r="AR23" s="61" t="n">
        <f aca="false">AP23/3600</f>
        <v>5.3037675</v>
      </c>
      <c r="AS23" s="56" t="e">
        <f aca="false">RBJM($L23:$M26,AL23:AM26)</f>
        <v>#VALUE!</v>
      </c>
      <c r="AT23" s="56" t="e">
        <f aca="false">RBJM($D23:$E26,AH23:AI26)</f>
        <v>#VALUE!</v>
      </c>
      <c r="AU23" s="56" t="e">
        <f aca="false">RBJM($F23:$G26,AJ23:AK26)</f>
        <v>#VALUE!</v>
      </c>
      <c r="AV23" s="62" t="n">
        <f aca="false">AZ23</f>
        <v>8391.6808</v>
      </c>
      <c r="AW23" s="62" t="n">
        <f aca="false">BB23</f>
        <v>41.7889</v>
      </c>
      <c r="AX23" s="62" t="n">
        <f aca="false">AZ23</f>
        <v>8391.6808</v>
      </c>
      <c r="AY23" s="62" t="n">
        <f aca="false">BC23</f>
        <v>42.8099</v>
      </c>
      <c r="AZ23" s="61" t="n">
        <v>8391.6808</v>
      </c>
      <c r="BA23" s="61" t="n">
        <v>39.9264</v>
      </c>
      <c r="BB23" s="61" t="n">
        <v>41.7889</v>
      </c>
      <c r="BC23" s="61" t="n">
        <v>42.8099</v>
      </c>
      <c r="BD23" s="61" t="n">
        <v>18872.816</v>
      </c>
      <c r="BE23" s="54" t="n">
        <v>45.427</v>
      </c>
      <c r="BF23" s="61" t="n">
        <f aca="false">BD23/3600</f>
        <v>5.24244888888889</v>
      </c>
      <c r="BG23" s="56" t="e">
        <f aca="false">RBJM($L23:$M26,AZ23:BA26)</f>
        <v>#VALUE!</v>
      </c>
      <c r="BH23" s="56" t="e">
        <f aca="false">RBJM($D23:$E26,AV23:AW26)</f>
        <v>#VALUE!</v>
      </c>
      <c r="BI23" s="56" t="e">
        <f aca="false">RBJM($F23:$G26,AX23:AY26)</f>
        <v>#VALUE!</v>
      </c>
      <c r="BJ23" s="62" t="e">
        <f aca="false">#REF!</f>
        <v>#REF!</v>
      </c>
      <c r="BK23" s="62" t="e">
        <f aca="false">#REF!</f>
        <v>#REF!</v>
      </c>
      <c r="BL23" s="62" t="e">
        <f aca="false">#REF!</f>
        <v>#REF!</v>
      </c>
      <c r="BM23" s="62" t="e">
        <f aca="false">#REF!</f>
        <v>#REF!</v>
      </c>
      <c r="BN23" s="62" t="e">
        <f aca="false">#REF!</f>
        <v>#REF!</v>
      </c>
      <c r="BO23" s="62" t="e">
        <f aca="false">#REF!</f>
        <v>#REF!</v>
      </c>
      <c r="BP23" s="62" t="e">
        <f aca="false">#REF!</f>
        <v>#REF!</v>
      </c>
      <c r="BQ23" s="62" t="e">
        <f aca="false">#REF!</f>
        <v>#REF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329.096</v>
      </c>
      <c r="E24" s="52" t="n">
        <f aca="false">N24</f>
        <v>39.7847</v>
      </c>
      <c r="F24" s="52" t="n">
        <f aca="false">L24</f>
        <v>3329.096</v>
      </c>
      <c r="G24" s="52" t="n">
        <f aca="false">O24</f>
        <v>40.7023</v>
      </c>
      <c r="H24" s="52" t="e">
        <f aca="false">#REF!</f>
        <v>#REF!</v>
      </c>
      <c r="I24" s="52" t="e">
        <f aca="false">#REF!</f>
        <v>#REF!</v>
      </c>
      <c r="J24" s="52" t="e">
        <f aca="false">#REF!</f>
        <v>#REF!</v>
      </c>
      <c r="K24" s="52" t="e">
        <f aca="false">#REF!</f>
        <v>#REF!</v>
      </c>
      <c r="L24" s="53" t="n">
        <v>3329.096</v>
      </c>
      <c r="M24" s="53" t="n">
        <v>37.0299</v>
      </c>
      <c r="N24" s="53" t="n">
        <v>39.7847</v>
      </c>
      <c r="O24" s="53" t="n">
        <v>40.7023</v>
      </c>
      <c r="P24" s="53" t="n">
        <v>15962.386</v>
      </c>
      <c r="Q24" s="54" t="n">
        <v>36.676</v>
      </c>
      <c r="R24" s="53" t="n">
        <f aca="false">P24/3600</f>
        <v>4.43399611111111</v>
      </c>
      <c r="S24" s="55"/>
      <c r="T24" s="52" t="n">
        <f aca="false">X24</f>
        <v>3334.3504</v>
      </c>
      <c r="U24" s="52" t="n">
        <f aca="false">Z24</f>
        <v>39.7823</v>
      </c>
      <c r="V24" s="52" t="n">
        <f aca="false">X24</f>
        <v>3334.3504</v>
      </c>
      <c r="W24" s="52" t="n">
        <f aca="false">AA24</f>
        <v>40.6991</v>
      </c>
      <c r="X24" s="53" t="n">
        <v>3334.3504</v>
      </c>
      <c r="Y24" s="53" t="n">
        <v>37.0286</v>
      </c>
      <c r="Z24" s="53" t="n">
        <v>39.7823</v>
      </c>
      <c r="AA24" s="53" t="n">
        <v>40.6991</v>
      </c>
      <c r="AB24" s="53" t="n">
        <v>16019.106</v>
      </c>
      <c r="AC24" s="54" t="n">
        <v>37.664</v>
      </c>
      <c r="AD24" s="53" t="n">
        <f aca="false">AB24/3600</f>
        <v>4.44975166666667</v>
      </c>
      <c r="AE24" s="55"/>
      <c r="AF24" s="55"/>
      <c r="AG24" s="55"/>
      <c r="AH24" s="52" t="n">
        <f aca="false">AL24</f>
        <v>3368.0912</v>
      </c>
      <c r="AI24" s="52" t="n">
        <f aca="false">AN24</f>
        <v>39.6966</v>
      </c>
      <c r="AJ24" s="52" t="n">
        <f aca="false">AL24</f>
        <v>3368.0912</v>
      </c>
      <c r="AK24" s="52" t="n">
        <f aca="false">AO24</f>
        <v>40.5901</v>
      </c>
      <c r="AL24" s="53" t="n">
        <v>3368.0912</v>
      </c>
      <c r="AM24" s="53" t="n">
        <v>37</v>
      </c>
      <c r="AN24" s="53" t="n">
        <v>39.6966</v>
      </c>
      <c r="AO24" s="53" t="n">
        <v>40.5901</v>
      </c>
      <c r="AP24" s="53" t="n">
        <v>16140.433</v>
      </c>
      <c r="AQ24" s="54" t="n">
        <v>40.997</v>
      </c>
      <c r="AR24" s="53" t="n">
        <f aca="false">AP24/3600</f>
        <v>4.48345361111111</v>
      </c>
      <c r="AS24" s="55"/>
      <c r="AT24" s="55"/>
      <c r="AU24" s="55"/>
      <c r="AV24" s="52" t="n">
        <f aca="false">AZ24</f>
        <v>3366.8536</v>
      </c>
      <c r="AW24" s="52" t="n">
        <f aca="false">BB24</f>
        <v>39.6654</v>
      </c>
      <c r="AX24" s="52" t="n">
        <f aca="false">AZ24</f>
        <v>3366.8536</v>
      </c>
      <c r="AY24" s="52" t="n">
        <f aca="false">BC24</f>
        <v>40.546</v>
      </c>
      <c r="AZ24" s="53" t="n">
        <v>3366.8536</v>
      </c>
      <c r="BA24" s="53" t="n">
        <v>36.991</v>
      </c>
      <c r="BB24" s="53" t="n">
        <v>39.6654</v>
      </c>
      <c r="BC24" s="53" t="n">
        <v>40.546</v>
      </c>
      <c r="BD24" s="53" t="n">
        <v>15940.384</v>
      </c>
      <c r="BE24" s="54" t="n">
        <v>35.178</v>
      </c>
      <c r="BF24" s="53" t="n">
        <f aca="false">BD24/3600</f>
        <v>4.42788444444444</v>
      </c>
      <c r="BG24" s="55"/>
      <c r="BH24" s="55"/>
      <c r="BI24" s="55"/>
      <c r="BJ24" s="52" t="e">
        <f aca="false">#REF!</f>
        <v>#REF!</v>
      </c>
      <c r="BK24" s="52" t="e">
        <f aca="false">#REF!</f>
        <v>#REF!</v>
      </c>
      <c r="BL24" s="52" t="e">
        <f aca="false">#REF!</f>
        <v>#REF!</v>
      </c>
      <c r="BM24" s="52" t="e">
        <f aca="false">#REF!</f>
        <v>#REF!</v>
      </c>
      <c r="BN24" s="52" t="e">
        <f aca="false">#REF!</f>
        <v>#REF!</v>
      </c>
      <c r="BO24" s="52" t="e">
        <f aca="false">#REF!</f>
        <v>#REF!</v>
      </c>
      <c r="BP24" s="52" t="e">
        <f aca="false">#REF!</f>
        <v>#REF!</v>
      </c>
      <c r="BQ24" s="52" t="e">
        <f aca="false">#REF!</f>
        <v>#REF!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399.8792</v>
      </c>
      <c r="E25" s="52" t="n">
        <f aca="false">N25</f>
        <v>37.8865</v>
      </c>
      <c r="F25" s="52" t="n">
        <f aca="false">L25</f>
        <v>1399.8792</v>
      </c>
      <c r="G25" s="52" t="n">
        <f aca="false">O25</f>
        <v>39.0804</v>
      </c>
      <c r="H25" s="52" t="e">
        <f aca="false">#REF!</f>
        <v>#REF!</v>
      </c>
      <c r="I25" s="52" t="e">
        <f aca="false">#REF!</f>
        <v>#REF!</v>
      </c>
      <c r="J25" s="52" t="e">
        <f aca="false">#REF!</f>
        <v>#REF!</v>
      </c>
      <c r="K25" s="52" t="e">
        <f aca="false">#REF!</f>
        <v>#REF!</v>
      </c>
      <c r="L25" s="53" t="n">
        <v>1399.8792</v>
      </c>
      <c r="M25" s="53" t="n">
        <v>34.2047</v>
      </c>
      <c r="N25" s="53" t="n">
        <v>37.8865</v>
      </c>
      <c r="O25" s="53" t="n">
        <v>39.0804</v>
      </c>
      <c r="P25" s="53" t="n">
        <v>14612.176</v>
      </c>
      <c r="Q25" s="54" t="n">
        <v>31.2</v>
      </c>
      <c r="R25" s="53" t="n">
        <f aca="false">P25/3600</f>
        <v>4.05893777777778</v>
      </c>
      <c r="S25" s="55"/>
      <c r="T25" s="52" t="n">
        <f aca="false">X25</f>
        <v>1400.276</v>
      </c>
      <c r="U25" s="52" t="n">
        <f aca="false">Z25</f>
        <v>37.8696</v>
      </c>
      <c r="V25" s="52" t="n">
        <f aca="false">X25</f>
        <v>1400.276</v>
      </c>
      <c r="W25" s="52" t="n">
        <f aca="false">AA25</f>
        <v>39.078</v>
      </c>
      <c r="X25" s="53" t="n">
        <v>1400.276</v>
      </c>
      <c r="Y25" s="53" t="n">
        <v>34.2035</v>
      </c>
      <c r="Z25" s="53" t="n">
        <v>37.8696</v>
      </c>
      <c r="AA25" s="53" t="n">
        <v>39.078</v>
      </c>
      <c r="AB25" s="53" t="n">
        <v>14728.5</v>
      </c>
      <c r="AC25" s="54" t="n">
        <v>32.626</v>
      </c>
      <c r="AD25" s="53" t="n">
        <f aca="false">AB25/3600</f>
        <v>4.09125</v>
      </c>
      <c r="AE25" s="55"/>
      <c r="AF25" s="55"/>
      <c r="AG25" s="55"/>
      <c r="AH25" s="52" t="n">
        <f aca="false">AL25</f>
        <v>1407.4432</v>
      </c>
      <c r="AI25" s="52" t="n">
        <f aca="false">AN25</f>
        <v>37.812</v>
      </c>
      <c r="AJ25" s="52" t="n">
        <f aca="false">AL25</f>
        <v>1407.4432</v>
      </c>
      <c r="AK25" s="52" t="n">
        <f aca="false">AO25</f>
        <v>38.9901</v>
      </c>
      <c r="AL25" s="53" t="n">
        <v>1407.4432</v>
      </c>
      <c r="AM25" s="53" t="n">
        <v>34.183</v>
      </c>
      <c r="AN25" s="53" t="n">
        <v>37.812</v>
      </c>
      <c r="AO25" s="53" t="n">
        <v>38.9901</v>
      </c>
      <c r="AP25" s="53" t="n">
        <v>14762.951</v>
      </c>
      <c r="AQ25" s="54" t="n">
        <v>35.349</v>
      </c>
      <c r="AR25" s="53" t="n">
        <f aca="false">AP25/3600</f>
        <v>4.10081972222222</v>
      </c>
      <c r="AS25" s="55"/>
      <c r="AT25" s="55"/>
      <c r="AU25" s="55"/>
      <c r="AV25" s="52" t="n">
        <f aca="false">AZ25</f>
        <v>1405.8928</v>
      </c>
      <c r="AW25" s="52" t="n">
        <f aca="false">BB25</f>
        <v>37.77</v>
      </c>
      <c r="AX25" s="52" t="n">
        <f aca="false">AZ25</f>
        <v>1405.8928</v>
      </c>
      <c r="AY25" s="52" t="n">
        <f aca="false">BC25</f>
        <v>38.9605</v>
      </c>
      <c r="AZ25" s="53" t="n">
        <v>1405.8928</v>
      </c>
      <c r="BA25" s="53" t="n">
        <v>34.1992</v>
      </c>
      <c r="BB25" s="53" t="n">
        <v>37.77</v>
      </c>
      <c r="BC25" s="53" t="n">
        <v>38.9605</v>
      </c>
      <c r="BD25" s="53" t="n">
        <v>14593.082</v>
      </c>
      <c r="BE25" s="54" t="n">
        <v>29.905</v>
      </c>
      <c r="BF25" s="53" t="n">
        <f aca="false">BD25/3600</f>
        <v>4.05363388888889</v>
      </c>
      <c r="BG25" s="55"/>
      <c r="BH25" s="55"/>
      <c r="BI25" s="55"/>
      <c r="BJ25" s="52" t="e">
        <f aca="false">#REF!</f>
        <v>#REF!</v>
      </c>
      <c r="BK25" s="52" t="e">
        <f aca="false">#REF!</f>
        <v>#REF!</v>
      </c>
      <c r="BL25" s="52" t="e">
        <f aca="false">#REF!</f>
        <v>#REF!</v>
      </c>
      <c r="BM25" s="52" t="e">
        <f aca="false">#REF!</f>
        <v>#REF!</v>
      </c>
      <c r="BN25" s="52" t="e">
        <f aca="false">#REF!</f>
        <v>#REF!</v>
      </c>
      <c r="BO25" s="52" t="e">
        <f aca="false">#REF!</f>
        <v>#REF!</v>
      </c>
      <c r="BP25" s="52" t="e">
        <f aca="false">#REF!</f>
        <v>#REF!</v>
      </c>
      <c r="BQ25" s="52" t="e">
        <f aca="false">#REF!</f>
        <v>#REF!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589.9624</v>
      </c>
      <c r="E26" s="59" t="n">
        <f aca="false">N26</f>
        <v>36.1488</v>
      </c>
      <c r="F26" s="59" t="n">
        <f aca="false">L26</f>
        <v>589.9624</v>
      </c>
      <c r="G26" s="59" t="n">
        <f aca="false">O26</f>
        <v>37.8141</v>
      </c>
      <c r="H26" s="59" t="e">
        <f aca="false">#REF!</f>
        <v>#REF!</v>
      </c>
      <c r="I26" s="59" t="e">
        <f aca="false">#REF!</f>
        <v>#REF!</v>
      </c>
      <c r="J26" s="59" t="e">
        <f aca="false">#REF!</f>
        <v>#REF!</v>
      </c>
      <c r="K26" s="59" t="e">
        <f aca="false">#REF!</f>
        <v>#REF!</v>
      </c>
      <c r="L26" s="60" t="n">
        <v>589.9624</v>
      </c>
      <c r="M26" s="60" t="n">
        <v>31.6233</v>
      </c>
      <c r="N26" s="60" t="n">
        <v>36.1488</v>
      </c>
      <c r="O26" s="60" t="n">
        <v>37.8141</v>
      </c>
      <c r="P26" s="60" t="n">
        <v>13967.623</v>
      </c>
      <c r="Q26" s="60" t="n">
        <v>27.596</v>
      </c>
      <c r="R26" s="60" t="n">
        <f aca="false">P26/3600</f>
        <v>3.87989527777778</v>
      </c>
      <c r="S26" s="58"/>
      <c r="T26" s="59" t="n">
        <f aca="false">X26</f>
        <v>590.4768</v>
      </c>
      <c r="U26" s="59" t="n">
        <f aca="false">Z26</f>
        <v>36.1514</v>
      </c>
      <c r="V26" s="59" t="n">
        <f aca="false">X26</f>
        <v>590.4768</v>
      </c>
      <c r="W26" s="59" t="n">
        <f aca="false">AA26</f>
        <v>37.8034</v>
      </c>
      <c r="X26" s="60" t="n">
        <v>590.4768</v>
      </c>
      <c r="Y26" s="60" t="n">
        <v>31.6215</v>
      </c>
      <c r="Z26" s="60" t="n">
        <v>36.1514</v>
      </c>
      <c r="AA26" s="60" t="n">
        <v>37.8034</v>
      </c>
      <c r="AB26" s="60" t="n">
        <v>13987.109</v>
      </c>
      <c r="AC26" s="60" t="n">
        <v>28.712</v>
      </c>
      <c r="AD26" s="60" t="n">
        <f aca="false">AB26/3600</f>
        <v>3.88530805555556</v>
      </c>
      <c r="AE26" s="58"/>
      <c r="AF26" s="58"/>
      <c r="AG26" s="58"/>
      <c r="AH26" s="59" t="n">
        <f aca="false">AL26</f>
        <v>592.4096</v>
      </c>
      <c r="AI26" s="59" t="n">
        <f aca="false">AN26</f>
        <v>36.0813</v>
      </c>
      <c r="AJ26" s="59" t="n">
        <f aca="false">AL26</f>
        <v>592.4096</v>
      </c>
      <c r="AK26" s="59" t="n">
        <f aca="false">AO26</f>
        <v>37.7539</v>
      </c>
      <c r="AL26" s="60" t="n">
        <v>592.4096</v>
      </c>
      <c r="AM26" s="60" t="n">
        <v>31.6063</v>
      </c>
      <c r="AN26" s="60" t="n">
        <v>36.0813</v>
      </c>
      <c r="AO26" s="60" t="n">
        <v>37.7539</v>
      </c>
      <c r="AP26" s="60" t="n">
        <v>13993.929</v>
      </c>
      <c r="AQ26" s="60" t="n">
        <v>30.763</v>
      </c>
      <c r="AR26" s="60" t="n">
        <f aca="false">AP26/3600</f>
        <v>3.8872025</v>
      </c>
      <c r="AS26" s="58"/>
      <c r="AT26" s="58"/>
      <c r="AU26" s="58"/>
      <c r="AV26" s="59" t="n">
        <f aca="false">AZ26</f>
        <v>591.9336</v>
      </c>
      <c r="AW26" s="59" t="n">
        <f aca="false">BB26</f>
        <v>35.993</v>
      </c>
      <c r="AX26" s="59" t="n">
        <f aca="false">AZ26</f>
        <v>591.9336</v>
      </c>
      <c r="AY26" s="59" t="n">
        <f aca="false">BC26</f>
        <v>37.7425</v>
      </c>
      <c r="AZ26" s="60" t="n">
        <v>591.9336</v>
      </c>
      <c r="BA26" s="60" t="n">
        <v>31.6171</v>
      </c>
      <c r="BB26" s="60" t="n">
        <v>35.993</v>
      </c>
      <c r="BC26" s="60" t="n">
        <v>37.7425</v>
      </c>
      <c r="BD26" s="60" t="n">
        <v>13924.369</v>
      </c>
      <c r="BE26" s="60" t="n">
        <v>26.379</v>
      </c>
      <c r="BF26" s="60" t="n">
        <f aca="false">BD26/3600</f>
        <v>3.86788027777778</v>
      </c>
      <c r="BG26" s="58"/>
      <c r="BH26" s="58"/>
      <c r="BI26" s="58"/>
      <c r="BJ26" s="59" t="e">
        <f aca="false">#REF!</f>
        <v>#REF!</v>
      </c>
      <c r="BK26" s="59" t="e">
        <f aca="false">#REF!</f>
        <v>#REF!</v>
      </c>
      <c r="BL26" s="59" t="e">
        <f aca="false">#REF!</f>
        <v>#REF!</v>
      </c>
      <c r="BM26" s="59" t="e">
        <f aca="false">#REF!</f>
        <v>#REF!</v>
      </c>
      <c r="BN26" s="59" t="e">
        <f aca="false">#REF!</f>
        <v>#REF!</v>
      </c>
      <c r="BO26" s="59" t="e">
        <f aca="false">#REF!</f>
        <v>#REF!</v>
      </c>
      <c r="BP26" s="59" t="e">
        <f aca="false">#REF!</f>
        <v>#REF!</v>
      </c>
      <c r="BQ26" s="59" t="e">
        <f aca="false">#REF!</f>
        <v>#REF!</v>
      </c>
    </row>
    <row r="27" customFormat="false" ht="11.25" hidden="false" customHeight="false" outlineLevel="0" collapsed="false">
      <c r="A27" s="57"/>
      <c r="B27" s="51" t="s">
        <v>44</v>
      </c>
      <c r="C27" s="51" t="n">
        <v>22</v>
      </c>
      <c r="D27" s="62" t="n">
        <f aca="false">L27</f>
        <v>19692.648</v>
      </c>
      <c r="E27" s="62" t="n">
        <f aca="false">N27</f>
        <v>40.0865</v>
      </c>
      <c r="F27" s="62" t="n">
        <f aca="false">L27</f>
        <v>19692.648</v>
      </c>
      <c r="G27" s="62" t="n">
        <f aca="false">O27</f>
        <v>43.1768</v>
      </c>
      <c r="H27" s="62" t="e">
        <f aca="false">#REF!</f>
        <v>#REF!</v>
      </c>
      <c r="I27" s="62" t="e">
        <f aca="false">#REF!</f>
        <v>#REF!</v>
      </c>
      <c r="J27" s="62" t="e">
        <f aca="false">#REF!</f>
        <v>#REF!</v>
      </c>
      <c r="K27" s="62" t="e">
        <f aca="false">#REF!</f>
        <v>#REF!</v>
      </c>
      <c r="L27" s="61" t="n">
        <v>19692.648</v>
      </c>
      <c r="M27" s="61" t="n">
        <v>38.77</v>
      </c>
      <c r="N27" s="61" t="n">
        <v>40.0865</v>
      </c>
      <c r="O27" s="61" t="n">
        <v>43.1768</v>
      </c>
      <c r="P27" s="61" t="n">
        <v>39205.873</v>
      </c>
      <c r="Q27" s="54" t="n">
        <v>90.418</v>
      </c>
      <c r="R27" s="61" t="n">
        <f aca="false">P27/3600</f>
        <v>10.8905202777778</v>
      </c>
      <c r="S27" s="63"/>
      <c r="T27" s="62" t="n">
        <f aca="false">X27</f>
        <v>19773.728</v>
      </c>
      <c r="U27" s="62" t="n">
        <f aca="false">Z27</f>
        <v>40.0923</v>
      </c>
      <c r="V27" s="62" t="n">
        <f aca="false">X27</f>
        <v>19773.728</v>
      </c>
      <c r="W27" s="62" t="n">
        <f aca="false">AA27</f>
        <v>43.1779</v>
      </c>
      <c r="X27" s="61" t="n">
        <v>19773.728</v>
      </c>
      <c r="Y27" s="61" t="n">
        <v>38.7638</v>
      </c>
      <c r="Z27" s="61" t="n">
        <v>40.0923</v>
      </c>
      <c r="AA27" s="61" t="n">
        <v>43.1779</v>
      </c>
      <c r="AB27" s="61" t="n">
        <v>39513.839</v>
      </c>
      <c r="AC27" s="54" t="n">
        <v>92.728</v>
      </c>
      <c r="AD27" s="61" t="n">
        <f aca="false">AB27/3600</f>
        <v>10.9760663888889</v>
      </c>
      <c r="AE27" s="56" t="e">
        <f aca="false">RBJM($L27:$M30,X27:Y30)</f>
        <v>#VALUE!</v>
      </c>
      <c r="AF27" s="56" t="e">
        <f aca="false">RBJM($D27:$E30,T27:U30)</f>
        <v>#VALUE!</v>
      </c>
      <c r="AG27" s="56" t="e">
        <f aca="false">RBJM($F27:$G30,V27:W30)</f>
        <v>#VALUE!</v>
      </c>
      <c r="AH27" s="62" t="n">
        <f aca="false">AL27</f>
        <v>20259.8584</v>
      </c>
      <c r="AI27" s="62" t="n">
        <f aca="false">AN27</f>
        <v>40.0321</v>
      </c>
      <c r="AJ27" s="62" t="n">
        <f aca="false">AL27</f>
        <v>20259.8584</v>
      </c>
      <c r="AK27" s="62" t="n">
        <f aca="false">AO27</f>
        <v>42.9845</v>
      </c>
      <c r="AL27" s="61" t="n">
        <v>20259.8584</v>
      </c>
      <c r="AM27" s="61" t="n">
        <v>38.7255</v>
      </c>
      <c r="AN27" s="61" t="n">
        <v>40.0321</v>
      </c>
      <c r="AO27" s="61" t="n">
        <v>42.9845</v>
      </c>
      <c r="AP27" s="61" t="n">
        <v>39716.638</v>
      </c>
      <c r="AQ27" s="54" t="n">
        <v>95.94</v>
      </c>
      <c r="AR27" s="61" t="n">
        <f aca="false">AP27/3600</f>
        <v>11.0323994444444</v>
      </c>
      <c r="AS27" s="56" t="e">
        <f aca="false">RBJM($L27:$M30,AL27:AM30)</f>
        <v>#VALUE!</v>
      </c>
      <c r="AT27" s="56" t="e">
        <f aca="false">RBJM($D27:$E30,AH27:AI30)</f>
        <v>#VALUE!</v>
      </c>
      <c r="AU27" s="56" t="e">
        <f aca="false">RBJM($F27:$G30,AJ27:AK30)</f>
        <v>#VALUE!</v>
      </c>
      <c r="AV27" s="62" t="n">
        <f aca="false">AZ27</f>
        <v>20292.7592</v>
      </c>
      <c r="AW27" s="62" t="n">
        <f aca="false">BB27</f>
        <v>40.0024</v>
      </c>
      <c r="AX27" s="62" t="n">
        <f aca="false">AZ27</f>
        <v>20292.7592</v>
      </c>
      <c r="AY27" s="62" t="n">
        <f aca="false">BC27</f>
        <v>42.9748</v>
      </c>
      <c r="AZ27" s="61" t="n">
        <v>20292.7592</v>
      </c>
      <c r="BA27" s="61" t="n">
        <v>38.7108</v>
      </c>
      <c r="BB27" s="61" t="n">
        <v>40.0024</v>
      </c>
      <c r="BC27" s="61" t="n">
        <v>42.9748</v>
      </c>
      <c r="BD27" s="61" t="n">
        <v>39474.772</v>
      </c>
      <c r="BE27" s="54" t="n">
        <v>87.173</v>
      </c>
      <c r="BF27" s="61" t="n">
        <f aca="false">BD27/3600</f>
        <v>10.9652144444444</v>
      </c>
      <c r="BG27" s="56" t="e">
        <f aca="false">RBJM($L27:$M30,AZ27:BA30)</f>
        <v>#VALUE!</v>
      </c>
      <c r="BH27" s="56" t="e">
        <f aca="false">RBJM($D27:$E30,AV27:AW30)</f>
        <v>#VALUE!</v>
      </c>
      <c r="BI27" s="56" t="e">
        <f aca="false">RBJM($F27:$G30,AX27:AY30)</f>
        <v>#VALUE!</v>
      </c>
      <c r="BJ27" s="62" t="e">
        <f aca="false">#REF!</f>
        <v>#REF!</v>
      </c>
      <c r="BK27" s="62" t="e">
        <f aca="false">#REF!</f>
        <v>#REF!</v>
      </c>
      <c r="BL27" s="62" t="e">
        <f aca="false">#REF!</f>
        <v>#REF!</v>
      </c>
      <c r="BM27" s="62" t="e">
        <f aca="false">#REF!</f>
        <v>#REF!</v>
      </c>
      <c r="BN27" s="62" t="e">
        <f aca="false">#REF!</f>
        <v>#REF!</v>
      </c>
      <c r="BO27" s="62" t="e">
        <f aca="false">#REF!</f>
        <v>#REF!</v>
      </c>
      <c r="BP27" s="62" t="e">
        <f aca="false">#REF!</f>
        <v>#REF!</v>
      </c>
      <c r="BQ27" s="62" t="e">
        <f aca="false">#REF!</f>
        <v>#REF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136.0192</v>
      </c>
      <c r="E28" s="52" t="n">
        <f aca="false">N28</f>
        <v>38.7787</v>
      </c>
      <c r="F28" s="52" t="n">
        <f aca="false">L28</f>
        <v>6136.0192</v>
      </c>
      <c r="G28" s="52" t="n">
        <f aca="false">O28</f>
        <v>41.1165</v>
      </c>
      <c r="H28" s="52" t="e">
        <f aca="false">#REF!</f>
        <v>#REF!</v>
      </c>
      <c r="I28" s="52" t="e">
        <f aca="false">#REF!</f>
        <v>#REF!</v>
      </c>
      <c r="J28" s="52" t="e">
        <f aca="false">#REF!</f>
        <v>#REF!</v>
      </c>
      <c r="K28" s="52" t="e">
        <f aca="false">#REF!</f>
        <v>#REF!</v>
      </c>
      <c r="L28" s="53" t="n">
        <v>6136.0192</v>
      </c>
      <c r="M28" s="53" t="n">
        <v>36.7483</v>
      </c>
      <c r="N28" s="53" t="n">
        <v>38.7787</v>
      </c>
      <c r="O28" s="53" t="n">
        <v>41.1165</v>
      </c>
      <c r="P28" s="53" t="n">
        <v>31710.729</v>
      </c>
      <c r="Q28" s="54" t="n">
        <v>64.881</v>
      </c>
      <c r="R28" s="53" t="n">
        <f aca="false">P28/3600</f>
        <v>8.80853583333333</v>
      </c>
      <c r="S28" s="55"/>
      <c r="T28" s="52" t="n">
        <f aca="false">X28</f>
        <v>6162.4464</v>
      </c>
      <c r="U28" s="52" t="n">
        <f aca="false">Z28</f>
        <v>38.7858</v>
      </c>
      <c r="V28" s="52" t="n">
        <f aca="false">X28</f>
        <v>6162.4464</v>
      </c>
      <c r="W28" s="52" t="n">
        <f aca="false">AA28</f>
        <v>41.1098</v>
      </c>
      <c r="X28" s="53" t="n">
        <v>6162.4464</v>
      </c>
      <c r="Y28" s="53" t="n">
        <v>36.7309</v>
      </c>
      <c r="Z28" s="53" t="n">
        <v>38.7858</v>
      </c>
      <c r="AA28" s="53" t="n">
        <v>41.1098</v>
      </c>
      <c r="AB28" s="53" t="n">
        <v>31878.562</v>
      </c>
      <c r="AC28" s="54" t="n">
        <v>67.378</v>
      </c>
      <c r="AD28" s="53" t="n">
        <f aca="false">AB28/3600</f>
        <v>8.85515611111111</v>
      </c>
      <c r="AE28" s="55"/>
      <c r="AF28" s="55"/>
      <c r="AG28" s="55"/>
      <c r="AH28" s="52" t="n">
        <f aca="false">AL28</f>
        <v>6233.5544</v>
      </c>
      <c r="AI28" s="52" t="n">
        <f aca="false">AN28</f>
        <v>38.7317</v>
      </c>
      <c r="AJ28" s="52" t="n">
        <f aca="false">AL28</f>
        <v>6233.5544</v>
      </c>
      <c r="AK28" s="52" t="n">
        <f aca="false">AO28</f>
        <v>40.9993</v>
      </c>
      <c r="AL28" s="53" t="n">
        <v>6233.5544</v>
      </c>
      <c r="AM28" s="53" t="n">
        <v>36.6929</v>
      </c>
      <c r="AN28" s="53" t="n">
        <v>38.7317</v>
      </c>
      <c r="AO28" s="53" t="n">
        <v>40.9993</v>
      </c>
      <c r="AP28" s="53" t="n">
        <v>31904.877</v>
      </c>
      <c r="AQ28" s="54" t="n">
        <v>72.4</v>
      </c>
      <c r="AR28" s="53" t="n">
        <f aca="false">AP28/3600</f>
        <v>8.86246583333333</v>
      </c>
      <c r="AS28" s="55"/>
      <c r="AT28" s="55"/>
      <c r="AU28" s="55"/>
      <c r="AV28" s="52" t="n">
        <f aca="false">AZ28</f>
        <v>6228.704</v>
      </c>
      <c r="AW28" s="52" t="n">
        <f aca="false">BB28</f>
        <v>38.7078</v>
      </c>
      <c r="AX28" s="52" t="n">
        <f aca="false">AZ28</f>
        <v>6228.704</v>
      </c>
      <c r="AY28" s="52" t="n">
        <f aca="false">BC28</f>
        <v>41.0149</v>
      </c>
      <c r="AZ28" s="53" t="n">
        <v>6228.704</v>
      </c>
      <c r="BA28" s="53" t="n">
        <v>36.6943</v>
      </c>
      <c r="BB28" s="53" t="n">
        <v>38.7078</v>
      </c>
      <c r="BC28" s="53" t="n">
        <v>41.0149</v>
      </c>
      <c r="BD28" s="53" t="n">
        <v>31612.167</v>
      </c>
      <c r="BE28" s="54" t="n">
        <v>61.589</v>
      </c>
      <c r="BF28" s="53" t="n">
        <f aca="false">BD28/3600</f>
        <v>8.7811575</v>
      </c>
      <c r="BG28" s="55"/>
      <c r="BH28" s="55"/>
      <c r="BI28" s="55"/>
      <c r="BJ28" s="52" t="e">
        <f aca="false">#REF!</f>
        <v>#REF!</v>
      </c>
      <c r="BK28" s="52" t="e">
        <f aca="false">#REF!</f>
        <v>#REF!</v>
      </c>
      <c r="BL28" s="52" t="e">
        <f aca="false">#REF!</f>
        <v>#REF!</v>
      </c>
      <c r="BM28" s="52" t="e">
        <f aca="false">#REF!</f>
        <v>#REF!</v>
      </c>
      <c r="BN28" s="52" t="e">
        <f aca="false">#REF!</f>
        <v>#REF!</v>
      </c>
      <c r="BO28" s="52" t="e">
        <f aca="false">#REF!</f>
        <v>#REF!</v>
      </c>
      <c r="BP28" s="52" t="e">
        <f aca="false">#REF!</f>
        <v>#REF!</v>
      </c>
      <c r="BQ28" s="52" t="e">
        <f aca="false">#REF!</f>
        <v>#REF!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739.3512</v>
      </c>
      <c r="E29" s="52" t="n">
        <f aca="false">N29</f>
        <v>37.5787</v>
      </c>
      <c r="F29" s="52" t="n">
        <f aca="false">L29</f>
        <v>2739.3512</v>
      </c>
      <c r="G29" s="52" t="n">
        <f aca="false">O29</f>
        <v>39.0961</v>
      </c>
      <c r="H29" s="52" t="e">
        <f aca="false">#REF!</f>
        <v>#REF!</v>
      </c>
      <c r="I29" s="52" t="e">
        <f aca="false">#REF!</f>
        <v>#REF!</v>
      </c>
      <c r="J29" s="52" t="e">
        <f aca="false">#REF!</f>
        <v>#REF!</v>
      </c>
      <c r="K29" s="52" t="e">
        <f aca="false">#REF!</f>
        <v>#REF!</v>
      </c>
      <c r="L29" s="53" t="n">
        <v>2739.3512</v>
      </c>
      <c r="M29" s="53" t="n">
        <v>34.5752</v>
      </c>
      <c r="N29" s="53" t="n">
        <v>37.5787</v>
      </c>
      <c r="O29" s="53" t="n">
        <v>39.0961</v>
      </c>
      <c r="P29" s="53" t="n">
        <v>28807.595</v>
      </c>
      <c r="Q29" s="54" t="n">
        <v>57.502</v>
      </c>
      <c r="R29" s="53" t="n">
        <f aca="false">P29/3600</f>
        <v>8.00210972222222</v>
      </c>
      <c r="S29" s="55"/>
      <c r="T29" s="52" t="n">
        <f aca="false">X29</f>
        <v>2742.5992</v>
      </c>
      <c r="U29" s="52" t="n">
        <f aca="false">Z29</f>
        <v>37.5847</v>
      </c>
      <c r="V29" s="52" t="n">
        <f aca="false">X29</f>
        <v>2742.5992</v>
      </c>
      <c r="W29" s="52" t="n">
        <f aca="false">AA29</f>
        <v>39.0999</v>
      </c>
      <c r="X29" s="53" t="n">
        <v>2742.5992</v>
      </c>
      <c r="Y29" s="53" t="n">
        <v>34.5419</v>
      </c>
      <c r="Z29" s="53" t="n">
        <v>37.5847</v>
      </c>
      <c r="AA29" s="53" t="n">
        <v>39.0999</v>
      </c>
      <c r="AB29" s="53" t="n">
        <v>28934.26</v>
      </c>
      <c r="AC29" s="54" t="n">
        <v>60.779</v>
      </c>
      <c r="AD29" s="53" t="n">
        <f aca="false">AB29/3600</f>
        <v>8.03729444444444</v>
      </c>
      <c r="AE29" s="55"/>
      <c r="AF29" s="55"/>
      <c r="AG29" s="55"/>
      <c r="AH29" s="52" t="n">
        <f aca="false">AL29</f>
        <v>2759.5424</v>
      </c>
      <c r="AI29" s="52" t="n">
        <f aca="false">AN29</f>
        <v>37.5403</v>
      </c>
      <c r="AJ29" s="52" t="n">
        <f aca="false">AL29</f>
        <v>2759.5424</v>
      </c>
      <c r="AK29" s="52" t="n">
        <f aca="false">AO29</f>
        <v>39.0385</v>
      </c>
      <c r="AL29" s="53" t="n">
        <v>2759.5424</v>
      </c>
      <c r="AM29" s="53" t="n">
        <v>34.517</v>
      </c>
      <c r="AN29" s="53" t="n">
        <v>37.5403</v>
      </c>
      <c r="AO29" s="53" t="n">
        <v>39.0385</v>
      </c>
      <c r="AP29" s="53" t="n">
        <v>28909.857</v>
      </c>
      <c r="AQ29" s="54" t="n">
        <v>64.756</v>
      </c>
      <c r="AR29" s="53" t="n">
        <f aca="false">AP29/3600</f>
        <v>8.03051583333333</v>
      </c>
      <c r="AS29" s="55"/>
      <c r="AT29" s="55"/>
      <c r="AU29" s="55"/>
      <c r="AV29" s="52" t="n">
        <f aca="false">AZ29</f>
        <v>2755.3136</v>
      </c>
      <c r="AW29" s="52" t="n">
        <f aca="false">BB29</f>
        <v>37.524</v>
      </c>
      <c r="AX29" s="52" t="n">
        <f aca="false">AZ29</f>
        <v>2755.3136</v>
      </c>
      <c r="AY29" s="52" t="n">
        <f aca="false">BC29</f>
        <v>39.0342</v>
      </c>
      <c r="AZ29" s="53" t="n">
        <v>2755.3136</v>
      </c>
      <c r="BA29" s="53" t="n">
        <v>34.5445</v>
      </c>
      <c r="BB29" s="53" t="n">
        <v>37.524</v>
      </c>
      <c r="BC29" s="53" t="n">
        <v>39.0342</v>
      </c>
      <c r="BD29" s="53" t="n">
        <v>28692.433</v>
      </c>
      <c r="BE29" s="54" t="n">
        <v>54.397</v>
      </c>
      <c r="BF29" s="53" t="n">
        <f aca="false">BD29/3600</f>
        <v>7.97012027777778</v>
      </c>
      <c r="BG29" s="55"/>
      <c r="BH29" s="55"/>
      <c r="BI29" s="55"/>
      <c r="BJ29" s="52" t="e">
        <f aca="false">#REF!</f>
        <v>#REF!</v>
      </c>
      <c r="BK29" s="52" t="e">
        <f aca="false">#REF!</f>
        <v>#REF!</v>
      </c>
      <c r="BL29" s="52" t="e">
        <f aca="false">#REF!</f>
        <v>#REF!</v>
      </c>
      <c r="BM29" s="52" t="e">
        <f aca="false">#REF!</f>
        <v>#REF!</v>
      </c>
      <c r="BN29" s="52" t="e">
        <f aca="false">#REF!</f>
        <v>#REF!</v>
      </c>
      <c r="BO29" s="52" t="e">
        <f aca="false">#REF!</f>
        <v>#REF!</v>
      </c>
      <c r="BP29" s="52" t="e">
        <f aca="false">#REF!</f>
        <v>#REF!</v>
      </c>
      <c r="BQ29" s="52" t="e">
        <f aca="false">#REF!</f>
        <v>#REF!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07.6472</v>
      </c>
      <c r="E30" s="59" t="n">
        <f aca="false">N30</f>
        <v>36.2092</v>
      </c>
      <c r="F30" s="59" t="n">
        <f aca="false">L30</f>
        <v>1307.6472</v>
      </c>
      <c r="G30" s="59" t="n">
        <f aca="false">O30</f>
        <v>37.0114</v>
      </c>
      <c r="H30" s="59" t="e">
        <f aca="false">#REF!</f>
        <v>#REF!</v>
      </c>
      <c r="I30" s="59" t="e">
        <f aca="false">#REF!</f>
        <v>#REF!</v>
      </c>
      <c r="J30" s="59" t="e">
        <f aca="false">#REF!</f>
        <v>#REF!</v>
      </c>
      <c r="K30" s="59" t="e">
        <f aca="false">#REF!</f>
        <v>#REF!</v>
      </c>
      <c r="L30" s="60" t="n">
        <v>1307.6472</v>
      </c>
      <c r="M30" s="60" t="n">
        <v>32.2698</v>
      </c>
      <c r="N30" s="60" t="n">
        <v>36.2092</v>
      </c>
      <c r="O30" s="60" t="n">
        <v>37.0114</v>
      </c>
      <c r="P30" s="60" t="n">
        <v>27357.228</v>
      </c>
      <c r="Q30" s="60" t="n">
        <v>48.516</v>
      </c>
      <c r="R30" s="60" t="n">
        <f aca="false">P30/3600</f>
        <v>7.59923</v>
      </c>
      <c r="S30" s="58"/>
      <c r="T30" s="59" t="n">
        <f aca="false">X30</f>
        <v>1310.0624</v>
      </c>
      <c r="U30" s="59" t="n">
        <f aca="false">Z30</f>
        <v>36.2113</v>
      </c>
      <c r="V30" s="59" t="n">
        <f aca="false">X30</f>
        <v>1310.0624</v>
      </c>
      <c r="W30" s="59" t="n">
        <f aca="false">AA30</f>
        <v>37.0116</v>
      </c>
      <c r="X30" s="60" t="n">
        <v>1310.0624</v>
      </c>
      <c r="Y30" s="60" t="n">
        <v>32.2404</v>
      </c>
      <c r="Z30" s="60" t="n">
        <v>36.2113</v>
      </c>
      <c r="AA30" s="60" t="n">
        <v>37.0116</v>
      </c>
      <c r="AB30" s="60" t="n">
        <v>27498.137</v>
      </c>
      <c r="AC30" s="60" t="n">
        <v>51.652</v>
      </c>
      <c r="AD30" s="60" t="n">
        <f aca="false">AB30/3600</f>
        <v>7.63837138888889</v>
      </c>
      <c r="AE30" s="58"/>
      <c r="AF30" s="58"/>
      <c r="AG30" s="58"/>
      <c r="AH30" s="59" t="n">
        <f aca="false">AL30</f>
        <v>1313.9464</v>
      </c>
      <c r="AI30" s="59" t="n">
        <f aca="false">AN30</f>
        <v>36.1645</v>
      </c>
      <c r="AJ30" s="59" t="n">
        <f aca="false">AL30</f>
        <v>1313.9464</v>
      </c>
      <c r="AK30" s="59" t="n">
        <f aca="false">AO30</f>
        <v>36.9841</v>
      </c>
      <c r="AL30" s="60" t="n">
        <v>1313.9464</v>
      </c>
      <c r="AM30" s="60" t="n">
        <v>32.2389</v>
      </c>
      <c r="AN30" s="60" t="n">
        <v>36.1645</v>
      </c>
      <c r="AO30" s="60" t="n">
        <v>36.9841</v>
      </c>
      <c r="AP30" s="60" t="n">
        <v>27432.393</v>
      </c>
      <c r="AQ30" s="60" t="n">
        <v>54.304</v>
      </c>
      <c r="AR30" s="60" t="n">
        <f aca="false">AP30/3600</f>
        <v>7.62010916666667</v>
      </c>
      <c r="AS30" s="58"/>
      <c r="AT30" s="58"/>
      <c r="AU30" s="58"/>
      <c r="AV30" s="59" t="n">
        <f aca="false">AZ30</f>
        <v>1314.4168</v>
      </c>
      <c r="AW30" s="59" t="n">
        <f aca="false">BB30</f>
        <v>36.1354</v>
      </c>
      <c r="AX30" s="59" t="n">
        <f aca="false">AZ30</f>
        <v>1314.4168</v>
      </c>
      <c r="AY30" s="59" t="n">
        <f aca="false">BC30</f>
        <v>36.9087</v>
      </c>
      <c r="AZ30" s="60" t="n">
        <v>1314.4168</v>
      </c>
      <c r="BA30" s="60" t="n">
        <v>32.2738</v>
      </c>
      <c r="BB30" s="60" t="n">
        <v>36.1354</v>
      </c>
      <c r="BC30" s="60" t="n">
        <v>36.9087</v>
      </c>
      <c r="BD30" s="60" t="n">
        <v>27244.969</v>
      </c>
      <c r="BE30" s="60" t="n">
        <v>45.38</v>
      </c>
      <c r="BF30" s="60" t="n">
        <f aca="false">BD30/3600</f>
        <v>7.56804694444445</v>
      </c>
      <c r="BG30" s="58"/>
      <c r="BH30" s="58"/>
      <c r="BI30" s="58"/>
      <c r="BJ30" s="59" t="e">
        <f aca="false">#REF!</f>
        <v>#REF!</v>
      </c>
      <c r="BK30" s="59" t="e">
        <f aca="false">#REF!</f>
        <v>#REF!</v>
      </c>
      <c r="BL30" s="59" t="e">
        <f aca="false">#REF!</f>
        <v>#REF!</v>
      </c>
      <c r="BM30" s="59" t="e">
        <f aca="false">#REF!</f>
        <v>#REF!</v>
      </c>
      <c r="BN30" s="59" t="e">
        <f aca="false">#REF!</f>
        <v>#REF!</v>
      </c>
      <c r="BO30" s="59" t="e">
        <f aca="false">#REF!</f>
        <v>#REF!</v>
      </c>
      <c r="BP30" s="59" t="e">
        <f aca="false">#REF!</f>
        <v>#REF!</v>
      </c>
      <c r="BQ30" s="59" t="e">
        <f aca="false">#REF!</f>
        <v>#REF!</v>
      </c>
    </row>
    <row r="31" customFormat="false" ht="11.25" hidden="false" customHeight="false" outlineLevel="0" collapsed="false">
      <c r="A31" s="57"/>
      <c r="B31" s="51" t="s">
        <v>45</v>
      </c>
      <c r="C31" s="51" t="n">
        <v>22</v>
      </c>
      <c r="D31" s="64" t="n">
        <f aca="false">L31</f>
        <v>20048.796</v>
      </c>
      <c r="E31" s="64" t="n">
        <f aca="false">N31</f>
        <v>43.661</v>
      </c>
      <c r="F31" s="64" t="n">
        <f aca="false">L31</f>
        <v>20048.796</v>
      </c>
      <c r="G31" s="64" t="n">
        <f aca="false">O31</f>
        <v>44.9053</v>
      </c>
      <c r="H31" s="64" t="e">
        <f aca="false">#REF!</f>
        <v>#REF!</v>
      </c>
      <c r="I31" s="64" t="e">
        <f aca="false">#REF!</f>
        <v>#REF!</v>
      </c>
      <c r="J31" s="64" t="e">
        <f aca="false">#REF!</f>
        <v>#REF!</v>
      </c>
      <c r="K31" s="64" t="e">
        <f aca="false">#REF!</f>
        <v>#REF!</v>
      </c>
      <c r="L31" s="61" t="n">
        <v>20048.796</v>
      </c>
      <c r="M31" s="61" t="n">
        <v>39.539</v>
      </c>
      <c r="N31" s="61" t="n">
        <v>43.661</v>
      </c>
      <c r="O31" s="61" t="n">
        <v>44.9053</v>
      </c>
      <c r="P31" s="61" t="n">
        <v>42739.466</v>
      </c>
      <c r="Q31" s="54" t="n">
        <v>105.44</v>
      </c>
      <c r="R31" s="61" t="n">
        <f aca="false">P31/3600</f>
        <v>11.8720738888889</v>
      </c>
      <c r="S31" s="63"/>
      <c r="T31" s="64" t="n">
        <f aca="false">X31</f>
        <v>20058.3368</v>
      </c>
      <c r="U31" s="64" t="n">
        <f aca="false">Z31</f>
        <v>43.6637</v>
      </c>
      <c r="V31" s="64" t="n">
        <f aca="false">X31</f>
        <v>20058.3368</v>
      </c>
      <c r="W31" s="64" t="n">
        <f aca="false">AA31</f>
        <v>44.9001</v>
      </c>
      <c r="X31" s="61" t="n">
        <v>20058.3368</v>
      </c>
      <c r="Y31" s="61" t="n">
        <v>39.5384</v>
      </c>
      <c r="Z31" s="61" t="n">
        <v>43.6637</v>
      </c>
      <c r="AA31" s="61" t="n">
        <v>44.9001</v>
      </c>
      <c r="AB31" s="61" t="n">
        <v>42827.254</v>
      </c>
      <c r="AC31" s="54" t="n">
        <v>106.347</v>
      </c>
      <c r="AD31" s="61" t="n">
        <f aca="false">AB31/3600</f>
        <v>11.8964594444444</v>
      </c>
      <c r="AE31" s="56" t="e">
        <f aca="false">RBJM($L31:$M34,X31:Y34)</f>
        <v>#VALUE!</v>
      </c>
      <c r="AF31" s="56" t="e">
        <f aca="false">RBJM($D31:$E34,T31:U34)</f>
        <v>#VALUE!</v>
      </c>
      <c r="AG31" s="56" t="e">
        <f aca="false">RBJM($F31:$G34,V31:W34)</f>
        <v>#VALUE!</v>
      </c>
      <c r="AH31" s="64" t="n">
        <f aca="false">AL31</f>
        <v>20430.656</v>
      </c>
      <c r="AI31" s="64" t="n">
        <f aca="false">AN31</f>
        <v>43.5266</v>
      </c>
      <c r="AJ31" s="64" t="n">
        <f aca="false">AL31</f>
        <v>20430.656</v>
      </c>
      <c r="AK31" s="64" t="n">
        <f aca="false">AO31</f>
        <v>44.7029</v>
      </c>
      <c r="AL31" s="61" t="n">
        <v>20430.656</v>
      </c>
      <c r="AM31" s="61" t="n">
        <v>39.5136</v>
      </c>
      <c r="AN31" s="61" t="n">
        <v>43.5266</v>
      </c>
      <c r="AO31" s="61" t="n">
        <v>44.7029</v>
      </c>
      <c r="AP31" s="61" t="n">
        <v>43119.063</v>
      </c>
      <c r="AQ31" s="54" t="n">
        <v>107.437</v>
      </c>
      <c r="AR31" s="61" t="n">
        <f aca="false">AP31/3600</f>
        <v>11.9775175</v>
      </c>
      <c r="AS31" s="56" t="e">
        <f aca="false">RBJM($L31:$M34,AL31:AM34)</f>
        <v>#VALUE!</v>
      </c>
      <c r="AT31" s="56" t="e">
        <f aca="false">RBJM($D31:$E34,AH31:AI34)</f>
        <v>#VALUE!</v>
      </c>
      <c r="AU31" s="56" t="e">
        <f aca="false">RBJM($F31:$G34,AJ31:AK34)</f>
        <v>#VALUE!</v>
      </c>
      <c r="AV31" s="64" t="n">
        <f aca="false">AZ31</f>
        <v>20611.544</v>
      </c>
      <c r="AW31" s="64" t="n">
        <f aca="false">BB31</f>
        <v>43.4163</v>
      </c>
      <c r="AX31" s="64" t="n">
        <f aca="false">AZ31</f>
        <v>20611.544</v>
      </c>
      <c r="AY31" s="64" t="n">
        <f aca="false">BC31</f>
        <v>44.5645</v>
      </c>
      <c r="AZ31" s="61" t="n">
        <v>20611.544</v>
      </c>
      <c r="BA31" s="61" t="n">
        <v>39.4703</v>
      </c>
      <c r="BB31" s="61" t="n">
        <v>43.4163</v>
      </c>
      <c r="BC31" s="61" t="n">
        <v>44.5645</v>
      </c>
      <c r="BD31" s="61" t="n">
        <v>42676.961</v>
      </c>
      <c r="BE31" s="54" t="n">
        <v>101.821</v>
      </c>
      <c r="BF31" s="61" t="n">
        <f aca="false">BD31/3600</f>
        <v>11.8547113888889</v>
      </c>
      <c r="BG31" s="56" t="e">
        <f aca="false">RBJM($L31:$M34,AZ31:BA34)</f>
        <v>#VALUE!</v>
      </c>
      <c r="BH31" s="56" t="e">
        <f aca="false">RBJM($D31:$E34,AV31:AW34)</f>
        <v>#VALUE!</v>
      </c>
      <c r="BI31" s="56" t="e">
        <f aca="false">RBJM($F31:$G34,AX31:AY34)</f>
        <v>#VALUE!</v>
      </c>
      <c r="BJ31" s="64" t="e">
        <f aca="false">#REF!</f>
        <v>#REF!</v>
      </c>
      <c r="BK31" s="64" t="e">
        <f aca="false">#REF!</f>
        <v>#REF!</v>
      </c>
      <c r="BL31" s="64" t="e">
        <f aca="false">#REF!</f>
        <v>#REF!</v>
      </c>
      <c r="BM31" s="64" t="e">
        <f aca="false">#REF!</f>
        <v>#REF!</v>
      </c>
      <c r="BN31" s="64" t="e">
        <f aca="false">#REF!</f>
        <v>#REF!</v>
      </c>
      <c r="BO31" s="64" t="e">
        <f aca="false">#REF!</f>
        <v>#REF!</v>
      </c>
      <c r="BP31" s="64" t="e">
        <f aca="false">#REF!</f>
        <v>#REF!</v>
      </c>
      <c r="BQ31" s="64" t="e">
        <f aca="false">#REF!</f>
        <v>#REF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6927.116</v>
      </c>
      <c r="E32" s="65" t="n">
        <f aca="false">N32</f>
        <v>42.0985</v>
      </c>
      <c r="F32" s="65" t="n">
        <f aca="false">L32</f>
        <v>6927.116</v>
      </c>
      <c r="G32" s="65" t="n">
        <f aca="false">O32</f>
        <v>42.5737</v>
      </c>
      <c r="H32" s="65" t="e">
        <f aca="false">#REF!</f>
        <v>#REF!</v>
      </c>
      <c r="I32" s="65" t="e">
        <f aca="false">#REF!</f>
        <v>#REF!</v>
      </c>
      <c r="J32" s="65" t="e">
        <f aca="false">#REF!</f>
        <v>#REF!</v>
      </c>
      <c r="K32" s="65" t="e">
        <f aca="false">#REF!</f>
        <v>#REF!</v>
      </c>
      <c r="L32" s="53" t="n">
        <v>6927.116</v>
      </c>
      <c r="M32" s="53" t="n">
        <v>37.6198</v>
      </c>
      <c r="N32" s="53" t="n">
        <v>42.0985</v>
      </c>
      <c r="O32" s="53" t="n">
        <v>42.5737</v>
      </c>
      <c r="P32" s="53" t="n">
        <v>35823.087</v>
      </c>
      <c r="Q32" s="54" t="n">
        <v>86.378</v>
      </c>
      <c r="R32" s="53" t="n">
        <f aca="false">P32/3600</f>
        <v>9.9508575</v>
      </c>
      <c r="S32" s="55"/>
      <c r="T32" s="65" t="n">
        <f aca="false">X32</f>
        <v>6924.3944</v>
      </c>
      <c r="U32" s="65" t="n">
        <f aca="false">Z32</f>
        <v>42.0975</v>
      </c>
      <c r="V32" s="65" t="n">
        <f aca="false">X32</f>
        <v>6924.3944</v>
      </c>
      <c r="W32" s="65" t="n">
        <f aca="false">AA32</f>
        <v>42.5719</v>
      </c>
      <c r="X32" s="53" t="n">
        <v>6924.3944</v>
      </c>
      <c r="Y32" s="53" t="n">
        <v>37.6177</v>
      </c>
      <c r="Z32" s="53" t="n">
        <v>42.0975</v>
      </c>
      <c r="AA32" s="53" t="n">
        <v>42.5719</v>
      </c>
      <c r="AB32" s="53" t="n">
        <v>35881.669</v>
      </c>
      <c r="AC32" s="54" t="n">
        <v>88.376</v>
      </c>
      <c r="AD32" s="53" t="n">
        <f aca="false">AB32/3600</f>
        <v>9.96713027777778</v>
      </c>
      <c r="AE32" s="55"/>
      <c r="AF32" s="55"/>
      <c r="AG32" s="55"/>
      <c r="AH32" s="65" t="n">
        <f aca="false">AL32</f>
        <v>6993.5664</v>
      </c>
      <c r="AI32" s="65" t="n">
        <f aca="false">AN32</f>
        <v>42.0231</v>
      </c>
      <c r="AJ32" s="65" t="n">
        <f aca="false">AL32</f>
        <v>6993.5664</v>
      </c>
      <c r="AK32" s="65" t="n">
        <f aca="false">AO32</f>
        <v>42.4695</v>
      </c>
      <c r="AL32" s="53" t="n">
        <v>6993.5664</v>
      </c>
      <c r="AM32" s="53" t="n">
        <v>37.594</v>
      </c>
      <c r="AN32" s="53" t="n">
        <v>42.0231</v>
      </c>
      <c r="AO32" s="53" t="n">
        <v>42.4695</v>
      </c>
      <c r="AP32" s="53" t="n">
        <v>35996.375</v>
      </c>
      <c r="AQ32" s="54" t="n">
        <v>91.323</v>
      </c>
      <c r="AR32" s="53" t="n">
        <f aca="false">AP32/3600</f>
        <v>9.99899305555556</v>
      </c>
      <c r="AS32" s="55"/>
      <c r="AT32" s="55"/>
      <c r="AU32" s="55"/>
      <c r="AV32" s="65" t="n">
        <f aca="false">AZ32</f>
        <v>7026.0256</v>
      </c>
      <c r="AW32" s="65" t="n">
        <f aca="false">BB32</f>
        <v>41.9256</v>
      </c>
      <c r="AX32" s="65" t="n">
        <f aca="false">AZ32</f>
        <v>7026.0256</v>
      </c>
      <c r="AY32" s="65" t="n">
        <f aca="false">BC32</f>
        <v>42.3836</v>
      </c>
      <c r="AZ32" s="53" t="n">
        <v>7026.0256</v>
      </c>
      <c r="BA32" s="53" t="n">
        <v>37.5629</v>
      </c>
      <c r="BB32" s="53" t="n">
        <v>41.9256</v>
      </c>
      <c r="BC32" s="53" t="n">
        <v>42.3836</v>
      </c>
      <c r="BD32" s="53" t="n">
        <v>35752.322</v>
      </c>
      <c r="BE32" s="54" t="n">
        <v>86.019</v>
      </c>
      <c r="BF32" s="53" t="n">
        <f aca="false">BD32/3600</f>
        <v>9.93120055555556</v>
      </c>
      <c r="BG32" s="55"/>
      <c r="BH32" s="55"/>
      <c r="BI32" s="55"/>
      <c r="BJ32" s="65" t="e">
        <f aca="false">#REF!</f>
        <v>#REF!</v>
      </c>
      <c r="BK32" s="65" t="e">
        <f aca="false">#REF!</f>
        <v>#REF!</v>
      </c>
      <c r="BL32" s="65" t="e">
        <f aca="false">#REF!</f>
        <v>#REF!</v>
      </c>
      <c r="BM32" s="65" t="e">
        <f aca="false">#REF!</f>
        <v>#REF!</v>
      </c>
      <c r="BN32" s="65" t="e">
        <f aca="false">#REF!</f>
        <v>#REF!</v>
      </c>
      <c r="BO32" s="65" t="e">
        <f aca="false">#REF!</f>
        <v>#REF!</v>
      </c>
      <c r="BP32" s="65" t="e">
        <f aca="false">#REF!</f>
        <v>#REF!</v>
      </c>
      <c r="BQ32" s="65" t="e">
        <f aca="false">#REF!</f>
        <v>#REF!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3180.9992</v>
      </c>
      <c r="E33" s="65" t="n">
        <f aca="false">N33</f>
        <v>40.4371</v>
      </c>
      <c r="F33" s="65" t="n">
        <f aca="false">L33</f>
        <v>3180.9992</v>
      </c>
      <c r="G33" s="65" t="n">
        <f aca="false">O33</f>
        <v>40.225</v>
      </c>
      <c r="H33" s="65" t="e">
        <f aca="false">#REF!</f>
        <v>#REF!</v>
      </c>
      <c r="I33" s="65" t="e">
        <f aca="false">#REF!</f>
        <v>#REF!</v>
      </c>
      <c r="J33" s="65" t="e">
        <f aca="false">#REF!</f>
        <v>#REF!</v>
      </c>
      <c r="K33" s="65" t="e">
        <f aca="false">#REF!</f>
        <v>#REF!</v>
      </c>
      <c r="L33" s="53" t="n">
        <v>3180.9992</v>
      </c>
      <c r="M33" s="53" t="n">
        <v>35.6571</v>
      </c>
      <c r="N33" s="53" t="n">
        <v>40.4371</v>
      </c>
      <c r="O33" s="53" t="n">
        <v>40.225</v>
      </c>
      <c r="P33" s="53" t="n">
        <v>32505.957</v>
      </c>
      <c r="Q33" s="54" t="n">
        <v>76.206</v>
      </c>
      <c r="R33" s="53" t="n">
        <f aca="false">P33/3600</f>
        <v>9.0294325</v>
      </c>
      <c r="S33" s="55"/>
      <c r="T33" s="65" t="n">
        <f aca="false">X33</f>
        <v>3182.7416</v>
      </c>
      <c r="U33" s="65" t="n">
        <f aca="false">Z33</f>
        <v>40.4407</v>
      </c>
      <c r="V33" s="65" t="n">
        <f aca="false">X33</f>
        <v>3182.7416</v>
      </c>
      <c r="W33" s="65" t="n">
        <f aca="false">AA33</f>
        <v>40.2369</v>
      </c>
      <c r="X33" s="53" t="n">
        <v>3182.7416</v>
      </c>
      <c r="Y33" s="53" t="n">
        <v>35.6563</v>
      </c>
      <c r="Z33" s="53" t="n">
        <v>40.4407</v>
      </c>
      <c r="AA33" s="53" t="n">
        <v>40.2369</v>
      </c>
      <c r="AB33" s="53" t="n">
        <v>32597.13</v>
      </c>
      <c r="AC33" s="54" t="n">
        <v>77.705</v>
      </c>
      <c r="AD33" s="53" t="n">
        <f aca="false">AB33/3600</f>
        <v>9.05475833333333</v>
      </c>
      <c r="AE33" s="55"/>
      <c r="AF33" s="55"/>
      <c r="AG33" s="55"/>
      <c r="AH33" s="65" t="n">
        <f aca="false">AL33</f>
        <v>3198.1456</v>
      </c>
      <c r="AI33" s="65" t="n">
        <f aca="false">AN33</f>
        <v>40.3659</v>
      </c>
      <c r="AJ33" s="65" t="n">
        <f aca="false">AL33</f>
        <v>3198.1456</v>
      </c>
      <c r="AK33" s="65" t="n">
        <f aca="false">AO33</f>
        <v>40.1329</v>
      </c>
      <c r="AL33" s="53" t="n">
        <v>3198.1456</v>
      </c>
      <c r="AM33" s="53" t="n">
        <v>35.637</v>
      </c>
      <c r="AN33" s="53" t="n">
        <v>40.3659</v>
      </c>
      <c r="AO33" s="53" t="n">
        <v>40.1329</v>
      </c>
      <c r="AP33" s="53" t="n">
        <v>32615.846</v>
      </c>
      <c r="AQ33" s="54" t="n">
        <v>80.168</v>
      </c>
      <c r="AR33" s="53" t="n">
        <f aca="false">AP33/3600</f>
        <v>9.05995722222222</v>
      </c>
      <c r="AS33" s="55"/>
      <c r="AT33" s="55"/>
      <c r="AU33" s="55"/>
      <c r="AV33" s="65" t="n">
        <f aca="false">AZ33</f>
        <v>3202.3392</v>
      </c>
      <c r="AW33" s="65" t="n">
        <f aca="false">BB33</f>
        <v>40.2851</v>
      </c>
      <c r="AX33" s="65" t="n">
        <f aca="false">AZ33</f>
        <v>3202.3392</v>
      </c>
      <c r="AY33" s="65" t="n">
        <f aca="false">BC33</f>
        <v>40.0681</v>
      </c>
      <c r="AZ33" s="53" t="n">
        <v>3202.3392</v>
      </c>
      <c r="BA33" s="53" t="n">
        <v>35.6217</v>
      </c>
      <c r="BB33" s="53" t="n">
        <v>40.2851</v>
      </c>
      <c r="BC33" s="53" t="n">
        <v>40.0681</v>
      </c>
      <c r="BD33" s="53" t="n">
        <v>32347.258</v>
      </c>
      <c r="BE33" s="54" t="n">
        <v>75.145</v>
      </c>
      <c r="BF33" s="53" t="n">
        <f aca="false">BD33/3600</f>
        <v>8.98534944444445</v>
      </c>
      <c r="BG33" s="55"/>
      <c r="BH33" s="55"/>
      <c r="BI33" s="55"/>
      <c r="BJ33" s="65" t="e">
        <f aca="false">#REF!</f>
        <v>#REF!</v>
      </c>
      <c r="BK33" s="65" t="e">
        <f aca="false">#REF!</f>
        <v>#REF!</v>
      </c>
      <c r="BL33" s="65" t="e">
        <f aca="false">#REF!</f>
        <v>#REF!</v>
      </c>
      <c r="BM33" s="65" t="e">
        <f aca="false">#REF!</f>
        <v>#REF!</v>
      </c>
      <c r="BN33" s="65" t="e">
        <f aca="false">#REF!</f>
        <v>#REF!</v>
      </c>
      <c r="BO33" s="65" t="e">
        <f aca="false">#REF!</f>
        <v>#REF!</v>
      </c>
      <c r="BP33" s="65" t="e">
        <f aca="false">#REF!</f>
        <v>#REF!</v>
      </c>
      <c r="BQ33" s="65" t="e">
        <f aca="false">#REF!</f>
        <v>#REF!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571.9752</v>
      </c>
      <c r="E34" s="66" t="n">
        <f aca="false">N34</f>
        <v>38.5186</v>
      </c>
      <c r="F34" s="66" t="n">
        <f aca="false">L34</f>
        <v>1571.9752</v>
      </c>
      <c r="G34" s="66" t="n">
        <f aca="false">O34</f>
        <v>37.7684</v>
      </c>
      <c r="H34" s="66" t="e">
        <f aca="false">#REF!</f>
        <v>#REF!</v>
      </c>
      <c r="I34" s="66" t="e">
        <f aca="false">#REF!</f>
        <v>#REF!</v>
      </c>
      <c r="J34" s="66" t="e">
        <f aca="false">#REF!</f>
        <v>#REF!</v>
      </c>
      <c r="K34" s="66" t="e">
        <f aca="false">#REF!</f>
        <v>#REF!</v>
      </c>
      <c r="L34" s="60" t="n">
        <v>1571.9752</v>
      </c>
      <c r="M34" s="60" t="n">
        <v>33.5196</v>
      </c>
      <c r="N34" s="60" t="n">
        <v>38.5186</v>
      </c>
      <c r="O34" s="60" t="n">
        <v>37.7684</v>
      </c>
      <c r="P34" s="60" t="n">
        <v>30684.989</v>
      </c>
      <c r="Q34" s="60" t="n">
        <v>67.673</v>
      </c>
      <c r="R34" s="60" t="n">
        <f aca="false">P34/3600</f>
        <v>8.52360805555556</v>
      </c>
      <c r="S34" s="58"/>
      <c r="T34" s="66" t="n">
        <f aca="false">X34</f>
        <v>1572.0512</v>
      </c>
      <c r="U34" s="66" t="n">
        <f aca="false">Z34</f>
        <v>38.5103</v>
      </c>
      <c r="V34" s="66" t="n">
        <f aca="false">X34</f>
        <v>1572.0512</v>
      </c>
      <c r="W34" s="66" t="n">
        <f aca="false">AA34</f>
        <v>37.7711</v>
      </c>
      <c r="X34" s="60" t="n">
        <v>1572.0512</v>
      </c>
      <c r="Y34" s="60" t="n">
        <v>33.5183</v>
      </c>
      <c r="Z34" s="60" t="n">
        <v>38.5103</v>
      </c>
      <c r="AA34" s="60" t="n">
        <v>37.7711</v>
      </c>
      <c r="AB34" s="60" t="n">
        <v>30914.777</v>
      </c>
      <c r="AC34" s="60" t="n">
        <v>69.484</v>
      </c>
      <c r="AD34" s="60" t="n">
        <f aca="false">AB34/3600</f>
        <v>8.58743805555556</v>
      </c>
      <c r="AE34" s="58"/>
      <c r="AF34" s="58"/>
      <c r="AG34" s="58"/>
      <c r="AH34" s="66" t="n">
        <f aca="false">AL34</f>
        <v>1576.5096</v>
      </c>
      <c r="AI34" s="66" t="n">
        <f aca="false">AN34</f>
        <v>38.4918</v>
      </c>
      <c r="AJ34" s="66" t="n">
        <f aca="false">AL34</f>
        <v>1576.5096</v>
      </c>
      <c r="AK34" s="66" t="n">
        <f aca="false">AO34</f>
        <v>37.7095</v>
      </c>
      <c r="AL34" s="60" t="n">
        <v>1576.5096</v>
      </c>
      <c r="AM34" s="60" t="n">
        <v>33.5025</v>
      </c>
      <c r="AN34" s="60" t="n">
        <v>38.4918</v>
      </c>
      <c r="AO34" s="60" t="n">
        <v>37.7095</v>
      </c>
      <c r="AP34" s="60" t="n">
        <v>30931.004</v>
      </c>
      <c r="AQ34" s="60" t="n">
        <v>71.682</v>
      </c>
      <c r="AR34" s="60" t="n">
        <f aca="false">AP34/3600</f>
        <v>8.59194555555556</v>
      </c>
      <c r="AS34" s="58"/>
      <c r="AT34" s="58"/>
      <c r="AU34" s="58"/>
      <c r="AV34" s="66" t="n">
        <f aca="false">AZ34</f>
        <v>1579.2728</v>
      </c>
      <c r="AW34" s="66" t="n">
        <f aca="false">BB34</f>
        <v>38.403</v>
      </c>
      <c r="AX34" s="66" t="n">
        <f aca="false">AZ34</f>
        <v>1579.2728</v>
      </c>
      <c r="AY34" s="66" t="n">
        <f aca="false">BC34</f>
        <v>37.7131</v>
      </c>
      <c r="AZ34" s="60" t="n">
        <v>1579.2728</v>
      </c>
      <c r="BA34" s="60" t="n">
        <v>33.5003</v>
      </c>
      <c r="BB34" s="60" t="n">
        <v>38.403</v>
      </c>
      <c r="BC34" s="60" t="n">
        <v>37.7131</v>
      </c>
      <c r="BD34" s="60" t="n">
        <v>30598.065</v>
      </c>
      <c r="BE34" s="60" t="n">
        <v>65.317</v>
      </c>
      <c r="BF34" s="60" t="n">
        <f aca="false">BD34/3600</f>
        <v>8.4994625</v>
      </c>
      <c r="BG34" s="58"/>
      <c r="BH34" s="58"/>
      <c r="BI34" s="58"/>
      <c r="BJ34" s="66" t="e">
        <f aca="false">#REF!</f>
        <v>#REF!</v>
      </c>
      <c r="BK34" s="66" t="e">
        <f aca="false">#REF!</f>
        <v>#REF!</v>
      </c>
      <c r="BL34" s="66" t="e">
        <f aca="false">#REF!</f>
        <v>#REF!</v>
      </c>
      <c r="BM34" s="66" t="e">
        <f aca="false">#REF!</f>
        <v>#REF!</v>
      </c>
      <c r="BN34" s="66" t="e">
        <f aca="false">#REF!</f>
        <v>#REF!</v>
      </c>
      <c r="BO34" s="66" t="e">
        <f aca="false">#REF!</f>
        <v>#REF!</v>
      </c>
      <c r="BP34" s="66" t="e">
        <f aca="false">#REF!</f>
        <v>#REF!</v>
      </c>
      <c r="BQ34" s="66" t="e">
        <f aca="false">#REF!</f>
        <v>#REF!</v>
      </c>
    </row>
    <row r="35" customFormat="false" ht="11.25" hidden="false" customHeight="false" outlineLevel="0" collapsed="false">
      <c r="A35" s="57"/>
      <c r="B35" s="51" t="s">
        <v>46</v>
      </c>
      <c r="C35" s="51" t="n">
        <v>22</v>
      </c>
      <c r="D35" s="64" t="n">
        <f aca="false">L35</f>
        <v>50210.816</v>
      </c>
      <c r="E35" s="64" t="n">
        <f aca="false">N35</f>
        <v>41.8932</v>
      </c>
      <c r="F35" s="64" t="n">
        <f aca="false">L35</f>
        <v>50210.816</v>
      </c>
      <c r="G35" s="64" t="n">
        <f aca="false">O35</f>
        <v>43.9469</v>
      </c>
      <c r="H35" s="64" t="e">
        <f aca="false">#REF!</f>
        <v>#REF!</v>
      </c>
      <c r="I35" s="64" t="e">
        <f aca="false">#REF!</f>
        <v>#REF!</v>
      </c>
      <c r="J35" s="64" t="e">
        <f aca="false">#REF!</f>
        <v>#REF!</v>
      </c>
      <c r="K35" s="64" t="e">
        <f aca="false">#REF!</f>
        <v>#REF!</v>
      </c>
      <c r="L35" s="61" t="n">
        <v>50210.816</v>
      </c>
      <c r="M35" s="61" t="n">
        <v>38.3248</v>
      </c>
      <c r="N35" s="61" t="n">
        <v>41.8932</v>
      </c>
      <c r="O35" s="61" t="n">
        <v>43.9469</v>
      </c>
      <c r="P35" s="61" t="n">
        <v>55959.518</v>
      </c>
      <c r="Q35" s="54" t="n">
        <v>150.869</v>
      </c>
      <c r="R35" s="61" t="n">
        <f aca="false">P35/3600</f>
        <v>15.5443105555556</v>
      </c>
      <c r="S35" s="63"/>
      <c r="T35" s="64" t="n">
        <f aca="false">X35</f>
        <v>50272.6192</v>
      </c>
      <c r="U35" s="64" t="n">
        <f aca="false">Z35</f>
        <v>41.8935</v>
      </c>
      <c r="V35" s="64" t="n">
        <f aca="false">X35</f>
        <v>50272.6192</v>
      </c>
      <c r="W35" s="64" t="n">
        <f aca="false">AA35</f>
        <v>43.946</v>
      </c>
      <c r="X35" s="61" t="n">
        <v>50272.6192</v>
      </c>
      <c r="Y35" s="61" t="n">
        <v>38.3255</v>
      </c>
      <c r="Z35" s="61" t="n">
        <v>41.8935</v>
      </c>
      <c r="AA35" s="61" t="n">
        <v>43.946</v>
      </c>
      <c r="AB35" s="61" t="n">
        <v>56227.787</v>
      </c>
      <c r="AC35" s="54" t="n">
        <v>153.461</v>
      </c>
      <c r="AD35" s="61" t="n">
        <f aca="false">AB35/3600</f>
        <v>15.6188297222222</v>
      </c>
      <c r="AE35" s="56" t="e">
        <f aca="false">RBJM($L35:$M38,X35:Y38)</f>
        <v>#VALUE!</v>
      </c>
      <c r="AF35" s="56" t="e">
        <f aca="false">RBJM($D35:$E38,T35:U38)</f>
        <v>#VALUE!</v>
      </c>
      <c r="AG35" s="56" t="e">
        <f aca="false">RBJM($F35:$G38,V35:W38)</f>
        <v>#VALUE!</v>
      </c>
      <c r="AH35" s="64" t="n">
        <f aca="false">AL35</f>
        <v>50867.612</v>
      </c>
      <c r="AI35" s="64" t="n">
        <f aca="false">AN35</f>
        <v>41.7408</v>
      </c>
      <c r="AJ35" s="64" t="n">
        <f aca="false">AL35</f>
        <v>50867.612</v>
      </c>
      <c r="AK35" s="64" t="n">
        <f aca="false">AO35</f>
        <v>43.7505</v>
      </c>
      <c r="AL35" s="61" t="n">
        <v>50867.612</v>
      </c>
      <c r="AM35" s="61" t="n">
        <v>38.3036</v>
      </c>
      <c r="AN35" s="61" t="n">
        <v>41.7408</v>
      </c>
      <c r="AO35" s="61" t="n">
        <v>43.7505</v>
      </c>
      <c r="AP35" s="61" t="n">
        <v>56394.72</v>
      </c>
      <c r="AQ35" s="54" t="n">
        <v>151.883</v>
      </c>
      <c r="AR35" s="61" t="n">
        <f aca="false">AP35/3600</f>
        <v>15.6652</v>
      </c>
      <c r="AS35" s="56" t="e">
        <f aca="false">RBJM($L35:$M38,AL35:AM38)</f>
        <v>#VALUE!</v>
      </c>
      <c r="AT35" s="56" t="e">
        <f aca="false">RBJM($D35:$E38,AH35:AI38)</f>
        <v>#VALUE!</v>
      </c>
      <c r="AU35" s="56" t="e">
        <f aca="false">RBJM($F35:$G38,AJ35:AK38)</f>
        <v>#VALUE!</v>
      </c>
      <c r="AV35" s="64" t="n">
        <f aca="false">AZ35</f>
        <v>51092.612</v>
      </c>
      <c r="AW35" s="64" t="n">
        <f aca="false">BB35</f>
        <v>41.6598</v>
      </c>
      <c r="AX35" s="64" t="n">
        <f aca="false">AZ35</f>
        <v>51092.612</v>
      </c>
      <c r="AY35" s="64" t="n">
        <f aca="false">BC35</f>
        <v>43.6487</v>
      </c>
      <c r="AZ35" s="61" t="n">
        <v>51092.612</v>
      </c>
      <c r="BA35" s="61" t="n">
        <v>38.2787</v>
      </c>
      <c r="BB35" s="61" t="n">
        <v>41.6598</v>
      </c>
      <c r="BC35" s="61" t="n">
        <v>43.6487</v>
      </c>
      <c r="BD35" s="61" t="n">
        <v>56214.437</v>
      </c>
      <c r="BE35" s="54" t="n">
        <v>139.309</v>
      </c>
      <c r="BF35" s="61" t="n">
        <f aca="false">BD35/3600</f>
        <v>15.6151213888889</v>
      </c>
      <c r="BG35" s="56" t="e">
        <f aca="false">RBJM($L35:$M38,AZ35:BA38)</f>
        <v>#VALUE!</v>
      </c>
      <c r="BH35" s="56" t="e">
        <f aca="false">RBJM($D35:$E38,AV35:AW38)</f>
        <v>#VALUE!</v>
      </c>
      <c r="BI35" s="56" t="e">
        <f aca="false">RBJM($F35:$G38,AX35:AY38)</f>
        <v>#VALUE!</v>
      </c>
      <c r="BJ35" s="64" t="e">
        <f aca="false">#REF!</f>
        <v>#REF!</v>
      </c>
      <c r="BK35" s="64" t="e">
        <f aca="false">#REF!</f>
        <v>#REF!</v>
      </c>
      <c r="BL35" s="64" t="e">
        <f aca="false">#REF!</f>
        <v>#REF!</v>
      </c>
      <c r="BM35" s="64" t="e">
        <f aca="false">#REF!</f>
        <v>#REF!</v>
      </c>
      <c r="BN35" s="64" t="e">
        <f aca="false">#REF!</f>
        <v>#REF!</v>
      </c>
      <c r="BO35" s="64" t="e">
        <f aca="false">#REF!</f>
        <v>#REF!</v>
      </c>
      <c r="BP35" s="64" t="e">
        <f aca="false">#REF!</f>
        <v>#REF!</v>
      </c>
      <c r="BQ35" s="64" t="e">
        <f aca="false">#REF!</f>
        <v>#REF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7712.9928</v>
      </c>
      <c r="E36" s="65" t="n">
        <f aca="false">N36</f>
        <v>40.452</v>
      </c>
      <c r="F36" s="65" t="n">
        <f aca="false">L36</f>
        <v>7712.9928</v>
      </c>
      <c r="G36" s="65" t="n">
        <f aca="false">O36</f>
        <v>42.7665</v>
      </c>
      <c r="H36" s="65" t="e">
        <f aca="false">#REF!</f>
        <v>#REF!</v>
      </c>
      <c r="I36" s="65" t="e">
        <f aca="false">#REF!</f>
        <v>#REF!</v>
      </c>
      <c r="J36" s="65" t="e">
        <f aca="false">#REF!</f>
        <v>#REF!</v>
      </c>
      <c r="K36" s="65" t="e">
        <f aca="false">#REF!</f>
        <v>#REF!</v>
      </c>
      <c r="L36" s="53" t="n">
        <v>7712.9928</v>
      </c>
      <c r="M36" s="53" t="n">
        <v>35.4496</v>
      </c>
      <c r="N36" s="53" t="n">
        <v>40.452</v>
      </c>
      <c r="O36" s="53" t="n">
        <v>42.7665</v>
      </c>
      <c r="P36" s="53" t="n">
        <v>39686.375</v>
      </c>
      <c r="Q36" s="54" t="n">
        <v>92.274</v>
      </c>
      <c r="R36" s="53" t="n">
        <f aca="false">P36/3600</f>
        <v>11.0239930555556</v>
      </c>
      <c r="S36" s="55"/>
      <c r="T36" s="65" t="n">
        <f aca="false">X36</f>
        <v>7744.4568</v>
      </c>
      <c r="U36" s="65" t="n">
        <f aca="false">Z36</f>
        <v>40.4502</v>
      </c>
      <c r="V36" s="65" t="n">
        <f aca="false">X36</f>
        <v>7744.4568</v>
      </c>
      <c r="W36" s="65" t="n">
        <f aca="false">AA36</f>
        <v>42.7627</v>
      </c>
      <c r="X36" s="53" t="n">
        <v>7744.4568</v>
      </c>
      <c r="Y36" s="53" t="n">
        <v>35.4471</v>
      </c>
      <c r="Z36" s="53" t="n">
        <v>40.4502</v>
      </c>
      <c r="AA36" s="53" t="n">
        <v>42.7627</v>
      </c>
      <c r="AB36" s="53" t="n">
        <v>39859.286</v>
      </c>
      <c r="AC36" s="54" t="n">
        <v>96.535</v>
      </c>
      <c r="AD36" s="53" t="n">
        <f aca="false">AB36/3600</f>
        <v>11.0720238888889</v>
      </c>
      <c r="AE36" s="55"/>
      <c r="AF36" s="55"/>
      <c r="AG36" s="55"/>
      <c r="AH36" s="65" t="n">
        <f aca="false">AL36</f>
        <v>7862.3792</v>
      </c>
      <c r="AI36" s="65" t="n">
        <f aca="false">AN36</f>
        <v>40.2884</v>
      </c>
      <c r="AJ36" s="65" t="n">
        <f aca="false">AL36</f>
        <v>7862.3792</v>
      </c>
      <c r="AK36" s="65" t="n">
        <f aca="false">AO36</f>
        <v>42.5654</v>
      </c>
      <c r="AL36" s="53" t="n">
        <v>7862.3792</v>
      </c>
      <c r="AM36" s="53" t="n">
        <v>35.4257</v>
      </c>
      <c r="AN36" s="53" t="n">
        <v>40.2884</v>
      </c>
      <c r="AO36" s="53" t="n">
        <v>42.5654</v>
      </c>
      <c r="AP36" s="53" t="n">
        <v>39942.812</v>
      </c>
      <c r="AQ36" s="54" t="n">
        <v>103.859</v>
      </c>
      <c r="AR36" s="53" t="n">
        <f aca="false">AP36/3600</f>
        <v>11.0952255555556</v>
      </c>
      <c r="AS36" s="55"/>
      <c r="AT36" s="55"/>
      <c r="AU36" s="55"/>
      <c r="AV36" s="65" t="n">
        <f aca="false">AZ36</f>
        <v>7890.276</v>
      </c>
      <c r="AW36" s="65" t="n">
        <f aca="false">BB36</f>
        <v>40.2085</v>
      </c>
      <c r="AX36" s="65" t="n">
        <f aca="false">AZ36</f>
        <v>7890.276</v>
      </c>
      <c r="AY36" s="65" t="n">
        <f aca="false">BC36</f>
        <v>42.4761</v>
      </c>
      <c r="AZ36" s="53" t="n">
        <v>7890.276</v>
      </c>
      <c r="BA36" s="53" t="n">
        <v>35.4093</v>
      </c>
      <c r="BB36" s="53" t="n">
        <v>40.2085</v>
      </c>
      <c r="BC36" s="53" t="n">
        <v>42.4761</v>
      </c>
      <c r="BD36" s="53" t="n">
        <v>39611.245</v>
      </c>
      <c r="BE36" s="54" t="n">
        <v>86.97</v>
      </c>
      <c r="BF36" s="53" t="n">
        <f aca="false">BD36/3600</f>
        <v>11.0031236111111</v>
      </c>
      <c r="BG36" s="55"/>
      <c r="BH36" s="55"/>
      <c r="BI36" s="55"/>
      <c r="BJ36" s="65" t="e">
        <f aca="false">#REF!</f>
        <v>#REF!</v>
      </c>
      <c r="BK36" s="65" t="e">
        <f aca="false">#REF!</f>
        <v>#REF!</v>
      </c>
      <c r="BL36" s="65" t="e">
        <f aca="false">#REF!</f>
        <v>#REF!</v>
      </c>
      <c r="BM36" s="65" t="e">
        <f aca="false">#REF!</f>
        <v>#REF!</v>
      </c>
      <c r="BN36" s="65" t="e">
        <f aca="false">#REF!</f>
        <v>#REF!</v>
      </c>
      <c r="BO36" s="65" t="e">
        <f aca="false">#REF!</f>
        <v>#REF!</v>
      </c>
      <c r="BP36" s="65" t="e">
        <f aca="false">#REF!</f>
        <v>#REF!</v>
      </c>
      <c r="BQ36" s="65" t="e">
        <f aca="false">#REF!</f>
        <v>#REF!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123.984</v>
      </c>
      <c r="E37" s="65" t="n">
        <f aca="false">N37</f>
        <v>38.9082</v>
      </c>
      <c r="F37" s="65" t="n">
        <f aca="false">L37</f>
        <v>2123.984</v>
      </c>
      <c r="G37" s="65" t="n">
        <f aca="false">O37</f>
        <v>41.447</v>
      </c>
      <c r="H37" s="65" t="e">
        <f aca="false">#REF!</f>
        <v>#REF!</v>
      </c>
      <c r="I37" s="65" t="e">
        <f aca="false">#REF!</f>
        <v>#REF!</v>
      </c>
      <c r="J37" s="65" t="e">
        <f aca="false">#REF!</f>
        <v>#REF!</v>
      </c>
      <c r="K37" s="65" t="e">
        <f aca="false">#REF!</f>
        <v>#REF!</v>
      </c>
      <c r="L37" s="53" t="n">
        <v>2123.984</v>
      </c>
      <c r="M37" s="53" t="n">
        <v>33.614</v>
      </c>
      <c r="N37" s="53" t="n">
        <v>38.9082</v>
      </c>
      <c r="O37" s="53" t="n">
        <v>41.447</v>
      </c>
      <c r="P37" s="53" t="n">
        <v>35365.83</v>
      </c>
      <c r="Q37" s="54" t="n">
        <v>77.064</v>
      </c>
      <c r="R37" s="53" t="n">
        <f aca="false">P37/3600</f>
        <v>9.82384166666667</v>
      </c>
      <c r="S37" s="55"/>
      <c r="T37" s="65" t="n">
        <f aca="false">X37</f>
        <v>2131.2384</v>
      </c>
      <c r="U37" s="65" t="n">
        <f aca="false">Z37</f>
        <v>38.9004</v>
      </c>
      <c r="V37" s="65" t="n">
        <f aca="false">X37</f>
        <v>2131.2384</v>
      </c>
      <c r="W37" s="65" t="n">
        <f aca="false">AA37</f>
        <v>41.4548</v>
      </c>
      <c r="X37" s="53" t="n">
        <v>2131.2384</v>
      </c>
      <c r="Y37" s="53" t="n">
        <v>33.6103</v>
      </c>
      <c r="Z37" s="53" t="n">
        <v>38.9004</v>
      </c>
      <c r="AA37" s="53" t="n">
        <v>41.4548</v>
      </c>
      <c r="AB37" s="53" t="n">
        <v>35609.074</v>
      </c>
      <c r="AC37" s="54" t="n">
        <v>80.747</v>
      </c>
      <c r="AD37" s="53" t="n">
        <f aca="false">AB37/3600</f>
        <v>9.89140944444445</v>
      </c>
      <c r="AE37" s="55"/>
      <c r="AF37" s="55"/>
      <c r="AG37" s="55"/>
      <c r="AH37" s="65" t="n">
        <f aca="false">AL37</f>
        <v>2152.532</v>
      </c>
      <c r="AI37" s="65" t="n">
        <f aca="false">AN37</f>
        <v>38.7494</v>
      </c>
      <c r="AJ37" s="65" t="n">
        <f aca="false">AL37</f>
        <v>2152.532</v>
      </c>
      <c r="AK37" s="65" t="n">
        <f aca="false">AO37</f>
        <v>41.2998</v>
      </c>
      <c r="AL37" s="53" t="n">
        <v>2152.532</v>
      </c>
      <c r="AM37" s="53" t="n">
        <v>33.5939</v>
      </c>
      <c r="AN37" s="53" t="n">
        <v>38.7494</v>
      </c>
      <c r="AO37" s="53" t="n">
        <v>41.2998</v>
      </c>
      <c r="AP37" s="53" t="n">
        <v>35618.722</v>
      </c>
      <c r="AQ37" s="54" t="n">
        <v>87.11</v>
      </c>
      <c r="AR37" s="53" t="n">
        <f aca="false">AP37/3600</f>
        <v>9.89408944444445</v>
      </c>
      <c r="AS37" s="55"/>
      <c r="AT37" s="55"/>
      <c r="AU37" s="55"/>
      <c r="AV37" s="65" t="n">
        <f aca="false">AZ37</f>
        <v>2149.248</v>
      </c>
      <c r="AW37" s="65" t="n">
        <f aca="false">BB37</f>
        <v>38.6887</v>
      </c>
      <c r="AX37" s="65" t="n">
        <f aca="false">AZ37</f>
        <v>2149.248</v>
      </c>
      <c r="AY37" s="65" t="n">
        <f aca="false">BC37</f>
        <v>41.2537</v>
      </c>
      <c r="AZ37" s="53" t="n">
        <v>2149.248</v>
      </c>
      <c r="BA37" s="53" t="n">
        <v>33.5958</v>
      </c>
      <c r="BB37" s="53" t="n">
        <v>38.6887</v>
      </c>
      <c r="BC37" s="53" t="n">
        <v>41.2537</v>
      </c>
      <c r="BD37" s="53" t="n">
        <v>35270.049</v>
      </c>
      <c r="BE37" s="54" t="n">
        <v>69.857</v>
      </c>
      <c r="BF37" s="53" t="n">
        <f aca="false">BD37/3600</f>
        <v>9.79723583333333</v>
      </c>
      <c r="BG37" s="55"/>
      <c r="BH37" s="55"/>
      <c r="BI37" s="55"/>
      <c r="BJ37" s="65" t="e">
        <f aca="false">#REF!</f>
        <v>#REF!</v>
      </c>
      <c r="BK37" s="65" t="e">
        <f aca="false">#REF!</f>
        <v>#REF!</v>
      </c>
      <c r="BL37" s="65" t="e">
        <f aca="false">#REF!</f>
        <v>#REF!</v>
      </c>
      <c r="BM37" s="65" t="e">
        <f aca="false">#REF!</f>
        <v>#REF!</v>
      </c>
      <c r="BN37" s="65" t="e">
        <f aca="false">#REF!</f>
        <v>#REF!</v>
      </c>
      <c r="BO37" s="65" t="e">
        <f aca="false">#REF!</f>
        <v>#REF!</v>
      </c>
      <c r="BP37" s="65" t="e">
        <f aca="false">#REF!</f>
        <v>#REF!</v>
      </c>
      <c r="BQ37" s="65" t="e">
        <f aca="false">#REF!</f>
        <v>#REF!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799.372</v>
      </c>
      <c r="E38" s="66" t="n">
        <f aca="false">N38</f>
        <v>37.3813</v>
      </c>
      <c r="F38" s="66" t="n">
        <f aca="false">L38</f>
        <v>799.372</v>
      </c>
      <c r="G38" s="66" t="n">
        <f aca="false">O38</f>
        <v>39.9738</v>
      </c>
      <c r="H38" s="66" t="e">
        <f aca="false">#REF!</f>
        <v>#REF!</v>
      </c>
      <c r="I38" s="66" t="e">
        <f aca="false">#REF!</f>
        <v>#REF!</v>
      </c>
      <c r="J38" s="66" t="e">
        <f aca="false">#REF!</f>
        <v>#REF!</v>
      </c>
      <c r="K38" s="66" t="e">
        <f aca="false">#REF!</f>
        <v>#REF!</v>
      </c>
      <c r="L38" s="60" t="n">
        <v>799.372</v>
      </c>
      <c r="M38" s="60" t="n">
        <v>31.4854</v>
      </c>
      <c r="N38" s="60" t="n">
        <v>37.3813</v>
      </c>
      <c r="O38" s="60" t="n">
        <v>39.9738</v>
      </c>
      <c r="P38" s="60" t="n">
        <v>33744.35</v>
      </c>
      <c r="Q38" s="60" t="n">
        <v>62.556</v>
      </c>
      <c r="R38" s="60" t="n">
        <f aca="false">P38/3600</f>
        <v>9.37343055555555</v>
      </c>
      <c r="S38" s="58"/>
      <c r="T38" s="66" t="n">
        <f aca="false">X38</f>
        <v>802.2728</v>
      </c>
      <c r="U38" s="66" t="n">
        <f aca="false">Z38</f>
        <v>37.3415</v>
      </c>
      <c r="V38" s="66" t="n">
        <f aca="false">X38</f>
        <v>802.2728</v>
      </c>
      <c r="W38" s="66" t="n">
        <f aca="false">AA38</f>
        <v>39.9202</v>
      </c>
      <c r="X38" s="60" t="n">
        <v>802.2728</v>
      </c>
      <c r="Y38" s="60" t="n">
        <v>31.4763</v>
      </c>
      <c r="Z38" s="60" t="n">
        <v>37.3415</v>
      </c>
      <c r="AA38" s="60" t="n">
        <v>39.9202</v>
      </c>
      <c r="AB38" s="60" t="n">
        <v>33936.518</v>
      </c>
      <c r="AC38" s="60" t="n">
        <v>65.584</v>
      </c>
      <c r="AD38" s="60" t="n">
        <f aca="false">AB38/3600</f>
        <v>9.42681055555556</v>
      </c>
      <c r="AE38" s="58"/>
      <c r="AF38" s="58"/>
      <c r="AG38" s="58"/>
      <c r="AH38" s="66" t="n">
        <f aca="false">AL38</f>
        <v>810.016</v>
      </c>
      <c r="AI38" s="66" t="n">
        <f aca="false">AN38</f>
        <v>37.1937</v>
      </c>
      <c r="AJ38" s="66" t="n">
        <f aca="false">AL38</f>
        <v>810.016</v>
      </c>
      <c r="AK38" s="66" t="n">
        <f aca="false">AO38</f>
        <v>39.8101</v>
      </c>
      <c r="AL38" s="60" t="n">
        <v>810.016</v>
      </c>
      <c r="AM38" s="60" t="n">
        <v>31.469</v>
      </c>
      <c r="AN38" s="60" t="n">
        <v>37.1937</v>
      </c>
      <c r="AO38" s="60" t="n">
        <v>39.8101</v>
      </c>
      <c r="AP38" s="60" t="n">
        <v>33969.979</v>
      </c>
      <c r="AQ38" s="60" t="n">
        <v>71.978</v>
      </c>
      <c r="AR38" s="60" t="n">
        <f aca="false">AP38/3600</f>
        <v>9.43610527777778</v>
      </c>
      <c r="AS38" s="58"/>
      <c r="AT38" s="58"/>
      <c r="AU38" s="58"/>
      <c r="AV38" s="66" t="n">
        <f aca="false">AZ38</f>
        <v>807.6776</v>
      </c>
      <c r="AW38" s="66" t="n">
        <f aca="false">BB38</f>
        <v>37.1851</v>
      </c>
      <c r="AX38" s="66" t="n">
        <f aca="false">AZ38</f>
        <v>807.6776</v>
      </c>
      <c r="AY38" s="66" t="n">
        <f aca="false">BC38</f>
        <v>39.7561</v>
      </c>
      <c r="AZ38" s="60" t="n">
        <v>807.6776</v>
      </c>
      <c r="BA38" s="60" t="n">
        <v>31.4781</v>
      </c>
      <c r="BB38" s="60" t="n">
        <v>37.1851</v>
      </c>
      <c r="BC38" s="60" t="n">
        <v>39.7561</v>
      </c>
      <c r="BD38" s="60" t="n">
        <v>33583.35</v>
      </c>
      <c r="BE38" s="60" t="n">
        <v>57.096</v>
      </c>
      <c r="BF38" s="60" t="n">
        <f aca="false">BD38/3600</f>
        <v>9.32870833333333</v>
      </c>
      <c r="BG38" s="58"/>
      <c r="BH38" s="58"/>
      <c r="BI38" s="58"/>
      <c r="BJ38" s="66" t="e">
        <f aca="false">#REF!</f>
        <v>#REF!</v>
      </c>
      <c r="BK38" s="66" t="e">
        <f aca="false">#REF!</f>
        <v>#REF!</v>
      </c>
      <c r="BL38" s="66" t="e">
        <f aca="false">#REF!</f>
        <v>#REF!</v>
      </c>
      <c r="BM38" s="66" t="e">
        <f aca="false">#REF!</f>
        <v>#REF!</v>
      </c>
      <c r="BN38" s="66" t="e">
        <f aca="false">#REF!</f>
        <v>#REF!</v>
      </c>
      <c r="BO38" s="66" t="e">
        <f aca="false">#REF!</f>
        <v>#REF!</v>
      </c>
      <c r="BP38" s="66" t="e">
        <f aca="false">#REF!</f>
        <v>#REF!</v>
      </c>
      <c r="BQ38" s="66" t="e">
        <f aca="false">#REF!</f>
        <v>#REF!</v>
      </c>
    </row>
    <row r="39" customFormat="false" ht="11.25" hidden="false" customHeight="false" outlineLevel="0" collapsed="false">
      <c r="A39" s="51" t="s">
        <v>12</v>
      </c>
      <c r="B39" s="51" t="s">
        <v>47</v>
      </c>
      <c r="C39" s="51" t="n">
        <v>22</v>
      </c>
      <c r="D39" s="64" t="n">
        <f aca="false">L39</f>
        <v>3925.2144</v>
      </c>
      <c r="E39" s="64" t="n">
        <f aca="false">N39</f>
        <v>42.4564</v>
      </c>
      <c r="F39" s="64" t="n">
        <f aca="false">L39</f>
        <v>3925.2144</v>
      </c>
      <c r="G39" s="64" t="n">
        <f aca="false">O39</f>
        <v>43.0001</v>
      </c>
      <c r="H39" s="64" t="e">
        <f aca="false">#REF!</f>
        <v>#REF!</v>
      </c>
      <c r="I39" s="64" t="e">
        <f aca="false">#REF!</f>
        <v>#REF!</v>
      </c>
      <c r="J39" s="64" t="e">
        <f aca="false">#REF!</f>
        <v>#REF!</v>
      </c>
      <c r="K39" s="64" t="e">
        <f aca="false">#REF!</f>
        <v>#REF!</v>
      </c>
      <c r="L39" s="61" t="n">
        <v>3925.2144</v>
      </c>
      <c r="M39" s="61" t="n">
        <v>40.2641</v>
      </c>
      <c r="N39" s="61" t="n">
        <v>42.4564</v>
      </c>
      <c r="O39" s="61" t="n">
        <v>43.0001</v>
      </c>
      <c r="P39" s="61" t="n">
        <v>8063.712</v>
      </c>
      <c r="Q39" s="54" t="n">
        <v>17.799</v>
      </c>
      <c r="R39" s="61" t="n">
        <f aca="false">P39/3600</f>
        <v>2.23992</v>
      </c>
      <c r="S39" s="63"/>
      <c r="T39" s="64" t="n">
        <f aca="false">X39</f>
        <v>3936.0296</v>
      </c>
      <c r="U39" s="64" t="n">
        <f aca="false">Z39</f>
        <v>42.4363</v>
      </c>
      <c r="V39" s="64" t="n">
        <f aca="false">X39</f>
        <v>3936.0296</v>
      </c>
      <c r="W39" s="64" t="n">
        <f aca="false">AA39</f>
        <v>42.9922</v>
      </c>
      <c r="X39" s="61" t="n">
        <v>3936.0296</v>
      </c>
      <c r="Y39" s="61" t="n">
        <v>40.2557</v>
      </c>
      <c r="Z39" s="61" t="n">
        <v>42.4363</v>
      </c>
      <c r="AA39" s="61" t="n">
        <v>42.9922</v>
      </c>
      <c r="AB39" s="61" t="n">
        <v>8103.434</v>
      </c>
      <c r="AC39" s="54" t="n">
        <v>18.268</v>
      </c>
      <c r="AD39" s="61" t="n">
        <f aca="false">AB39/3600</f>
        <v>2.25095388888889</v>
      </c>
      <c r="AE39" s="56" t="e">
        <f aca="false">RBJM($L39:$M42,X39:Y42)</f>
        <v>#VALUE!</v>
      </c>
      <c r="AF39" s="56" t="e">
        <f aca="false">RBJM($D39:$E42,T39:U42)</f>
        <v>#VALUE!</v>
      </c>
      <c r="AG39" s="56" t="e">
        <f aca="false">RBJM($F39:$G42,V39:W42)</f>
        <v>#VALUE!</v>
      </c>
      <c r="AH39" s="64" t="n">
        <f aca="false">AL39</f>
        <v>3997.8256</v>
      </c>
      <c r="AI39" s="64" t="n">
        <f aca="false">AN39</f>
        <v>42.2299</v>
      </c>
      <c r="AJ39" s="64" t="n">
        <f aca="false">AL39</f>
        <v>3997.8256</v>
      </c>
      <c r="AK39" s="64" t="n">
        <f aca="false">AO39</f>
        <v>42.7812</v>
      </c>
      <c r="AL39" s="61" t="n">
        <v>3997.8256</v>
      </c>
      <c r="AM39" s="61" t="n">
        <v>40.2127</v>
      </c>
      <c r="AN39" s="61" t="n">
        <v>42.2299</v>
      </c>
      <c r="AO39" s="61" t="n">
        <v>42.7812</v>
      </c>
      <c r="AP39" s="61" t="n">
        <v>8093.035</v>
      </c>
      <c r="AQ39" s="54" t="n">
        <v>18.642</v>
      </c>
      <c r="AR39" s="61" t="n">
        <f aca="false">AP39/3600</f>
        <v>2.24806527777778</v>
      </c>
      <c r="AS39" s="56" t="e">
        <f aca="false">RBJM($L39:$M42,AL39:AM42)</f>
        <v>#VALUE!</v>
      </c>
      <c r="AT39" s="56" t="e">
        <f aca="false">RBJM($D39:$E42,AH39:AI42)</f>
        <v>#VALUE!</v>
      </c>
      <c r="AU39" s="56" t="e">
        <f aca="false">RBJM($F39:$G42,AJ39:AK42)</f>
        <v>#VALUE!</v>
      </c>
      <c r="AV39" s="64" t="n">
        <f aca="false">AZ39</f>
        <v>4005.2264</v>
      </c>
      <c r="AW39" s="64" t="n">
        <f aca="false">BB39</f>
        <v>42.1747</v>
      </c>
      <c r="AX39" s="64" t="n">
        <f aca="false">AZ39</f>
        <v>4005.2264</v>
      </c>
      <c r="AY39" s="64" t="n">
        <f aca="false">BC39</f>
        <v>42.7255</v>
      </c>
      <c r="AZ39" s="61" t="n">
        <v>4005.2264</v>
      </c>
      <c r="BA39" s="61" t="n">
        <v>40.1728</v>
      </c>
      <c r="BB39" s="61" t="n">
        <v>42.1747</v>
      </c>
      <c r="BC39" s="61" t="n">
        <v>42.7255</v>
      </c>
      <c r="BD39" s="61" t="n">
        <v>8032.865</v>
      </c>
      <c r="BE39" s="54" t="n">
        <v>16.707</v>
      </c>
      <c r="BF39" s="61" t="n">
        <f aca="false">BD39/3600</f>
        <v>2.23135138888889</v>
      </c>
      <c r="BG39" s="56" t="e">
        <f aca="false">RBJM($L39:$M42,AZ39:BA42)</f>
        <v>#VALUE!</v>
      </c>
      <c r="BH39" s="56" t="e">
        <f aca="false">RBJM($D39:$E42,AV39:AW42)</f>
        <v>#VALUE!</v>
      </c>
      <c r="BI39" s="56" t="e">
        <f aca="false">RBJM($F39:$G42,AX39:AY42)</f>
        <v>#VALUE!</v>
      </c>
      <c r="BJ39" s="64" t="e">
        <f aca="false">#REF!</f>
        <v>#REF!</v>
      </c>
      <c r="BK39" s="64" t="e">
        <f aca="false">#REF!</f>
        <v>#REF!</v>
      </c>
      <c r="BL39" s="64" t="e">
        <f aca="false">#REF!</f>
        <v>#REF!</v>
      </c>
      <c r="BM39" s="64" t="e">
        <f aca="false">#REF!</f>
        <v>#REF!</v>
      </c>
      <c r="BN39" s="64" t="e">
        <f aca="false">#REF!</f>
        <v>#REF!</v>
      </c>
      <c r="BO39" s="64" t="e">
        <f aca="false">#REF!</f>
        <v>#REF!</v>
      </c>
      <c r="BP39" s="64" t="e">
        <f aca="false">#REF!</f>
        <v>#REF!</v>
      </c>
      <c r="BQ39" s="64" t="e">
        <f aca="false">#REF!</f>
        <v>#REF!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5" t="n">
        <f aca="false">L40</f>
        <v>1853.8304</v>
      </c>
      <c r="E40" s="65" t="n">
        <f aca="false">N40</f>
        <v>39.6559</v>
      </c>
      <c r="F40" s="65" t="n">
        <f aca="false">L40</f>
        <v>1853.8304</v>
      </c>
      <c r="G40" s="65" t="n">
        <f aca="false">O40</f>
        <v>39.9031</v>
      </c>
      <c r="H40" s="65" t="e">
        <f aca="false">#REF!</f>
        <v>#REF!</v>
      </c>
      <c r="I40" s="65" t="e">
        <f aca="false">#REF!</f>
        <v>#REF!</v>
      </c>
      <c r="J40" s="65" t="e">
        <f aca="false">#REF!</f>
        <v>#REF!</v>
      </c>
      <c r="K40" s="65" t="e">
        <f aca="false">#REF!</f>
        <v>#REF!</v>
      </c>
      <c r="L40" s="53" t="n">
        <v>1853.8304</v>
      </c>
      <c r="M40" s="53" t="n">
        <v>37.0374</v>
      </c>
      <c r="N40" s="53" t="n">
        <v>39.6559</v>
      </c>
      <c r="O40" s="53" t="n">
        <v>39.9031</v>
      </c>
      <c r="P40" s="53" t="n">
        <v>6882.05</v>
      </c>
      <c r="Q40" s="54" t="n">
        <v>14.433</v>
      </c>
      <c r="R40" s="53" t="n">
        <f aca="false">P40/3600</f>
        <v>1.91168055555556</v>
      </c>
      <c r="S40" s="55"/>
      <c r="T40" s="65" t="n">
        <f aca="false">X40</f>
        <v>1858.3792</v>
      </c>
      <c r="U40" s="65" t="n">
        <f aca="false">Z40</f>
        <v>39.663</v>
      </c>
      <c r="V40" s="65" t="n">
        <f aca="false">X40</f>
        <v>1858.3792</v>
      </c>
      <c r="W40" s="65" t="n">
        <f aca="false">AA40</f>
        <v>39.9021</v>
      </c>
      <c r="X40" s="53" t="n">
        <v>1858.3792</v>
      </c>
      <c r="Y40" s="53" t="n">
        <v>37.0306</v>
      </c>
      <c r="Z40" s="53" t="n">
        <v>39.663</v>
      </c>
      <c r="AA40" s="53" t="n">
        <v>39.9021</v>
      </c>
      <c r="AB40" s="53" t="n">
        <v>6894.993</v>
      </c>
      <c r="AC40" s="54" t="n">
        <v>14.835</v>
      </c>
      <c r="AD40" s="53" t="n">
        <f aca="false">AB40/3600</f>
        <v>1.91527583333333</v>
      </c>
      <c r="AE40" s="55"/>
      <c r="AF40" s="55"/>
      <c r="AG40" s="55"/>
      <c r="AH40" s="65" t="n">
        <f aca="false">AL40</f>
        <v>1871.588</v>
      </c>
      <c r="AI40" s="65" t="n">
        <f aca="false">AN40</f>
        <v>39.5389</v>
      </c>
      <c r="AJ40" s="65" t="n">
        <f aca="false">AL40</f>
        <v>1871.588</v>
      </c>
      <c r="AK40" s="65" t="n">
        <f aca="false">AO40</f>
        <v>39.799</v>
      </c>
      <c r="AL40" s="53" t="n">
        <v>1871.588</v>
      </c>
      <c r="AM40" s="53" t="n">
        <v>37.0079</v>
      </c>
      <c r="AN40" s="53" t="n">
        <v>39.5389</v>
      </c>
      <c r="AO40" s="53" t="n">
        <v>39.799</v>
      </c>
      <c r="AP40" s="53" t="n">
        <v>6871.929</v>
      </c>
      <c r="AQ40" s="54" t="n">
        <v>15.225</v>
      </c>
      <c r="AR40" s="53" t="n">
        <f aca="false">AP40/3600</f>
        <v>1.90886916666667</v>
      </c>
      <c r="AS40" s="55"/>
      <c r="AT40" s="55"/>
      <c r="AU40" s="55"/>
      <c r="AV40" s="65" t="n">
        <f aca="false">AZ40</f>
        <v>1871.8664</v>
      </c>
      <c r="AW40" s="65" t="n">
        <f aca="false">BB40</f>
        <v>39.5498</v>
      </c>
      <c r="AX40" s="65" t="n">
        <f aca="false">AZ40</f>
        <v>1871.8664</v>
      </c>
      <c r="AY40" s="65" t="n">
        <f aca="false">BC40</f>
        <v>39.7391</v>
      </c>
      <c r="AZ40" s="53" t="n">
        <v>1871.8664</v>
      </c>
      <c r="BA40" s="53" t="n">
        <v>36.9985</v>
      </c>
      <c r="BB40" s="53" t="n">
        <v>39.5498</v>
      </c>
      <c r="BC40" s="53" t="n">
        <v>39.7391</v>
      </c>
      <c r="BD40" s="53" t="n">
        <v>6838.254</v>
      </c>
      <c r="BE40" s="54" t="n">
        <v>13.625</v>
      </c>
      <c r="BF40" s="53" t="n">
        <f aca="false">BD40/3600</f>
        <v>1.899515</v>
      </c>
      <c r="BG40" s="55"/>
      <c r="BH40" s="55"/>
      <c r="BI40" s="55"/>
      <c r="BJ40" s="65" t="e">
        <f aca="false">#REF!</f>
        <v>#REF!</v>
      </c>
      <c r="BK40" s="65" t="e">
        <f aca="false">#REF!</f>
        <v>#REF!</v>
      </c>
      <c r="BL40" s="65" t="e">
        <f aca="false">#REF!</f>
        <v>#REF!</v>
      </c>
      <c r="BM40" s="65" t="e">
        <f aca="false">#REF!</f>
        <v>#REF!</v>
      </c>
      <c r="BN40" s="65" t="e">
        <f aca="false">#REF!</f>
        <v>#REF!</v>
      </c>
      <c r="BO40" s="65" t="e">
        <f aca="false">#REF!</f>
        <v>#REF!</v>
      </c>
      <c r="BP40" s="65" t="e">
        <f aca="false">#REF!</f>
        <v>#REF!</v>
      </c>
      <c r="BQ40" s="65" t="e">
        <f aca="false">#REF!</f>
        <v>#REF!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879.4056</v>
      </c>
      <c r="E41" s="65" t="n">
        <f aca="false">N41</f>
        <v>37.1887</v>
      </c>
      <c r="F41" s="65" t="n">
        <f aca="false">L41</f>
        <v>879.4056</v>
      </c>
      <c r="G41" s="65" t="n">
        <f aca="false">O41</f>
        <v>37.1429</v>
      </c>
      <c r="H41" s="65" t="e">
        <f aca="false">#REF!</f>
        <v>#REF!</v>
      </c>
      <c r="I41" s="65" t="e">
        <f aca="false">#REF!</f>
        <v>#REF!</v>
      </c>
      <c r="J41" s="65" t="e">
        <f aca="false">#REF!</f>
        <v>#REF!</v>
      </c>
      <c r="K41" s="65" t="e">
        <f aca="false">#REF!</f>
        <v>#REF!</v>
      </c>
      <c r="L41" s="53" t="n">
        <v>879.4056</v>
      </c>
      <c r="M41" s="53" t="n">
        <v>34.1751</v>
      </c>
      <c r="N41" s="53" t="n">
        <v>37.1887</v>
      </c>
      <c r="O41" s="53" t="n">
        <v>37.1429</v>
      </c>
      <c r="P41" s="53" t="n">
        <v>6121.165</v>
      </c>
      <c r="Q41" s="54" t="n">
        <v>11.784</v>
      </c>
      <c r="R41" s="53" t="n">
        <f aca="false">P41/3600</f>
        <v>1.70032361111111</v>
      </c>
      <c r="S41" s="55"/>
      <c r="T41" s="65" t="n">
        <f aca="false">X41</f>
        <v>879.9192</v>
      </c>
      <c r="U41" s="65" t="n">
        <f aca="false">Z41</f>
        <v>37.1835</v>
      </c>
      <c r="V41" s="65" t="n">
        <f aca="false">X41</f>
        <v>879.9192</v>
      </c>
      <c r="W41" s="65" t="n">
        <f aca="false">AA41</f>
        <v>37.175</v>
      </c>
      <c r="X41" s="53" t="n">
        <v>879.9192</v>
      </c>
      <c r="Y41" s="53" t="n">
        <v>34.1678</v>
      </c>
      <c r="Z41" s="53" t="n">
        <v>37.1835</v>
      </c>
      <c r="AA41" s="53" t="n">
        <v>37.175</v>
      </c>
      <c r="AB41" s="53" t="n">
        <v>6126.629</v>
      </c>
      <c r="AC41" s="54" t="n">
        <v>12.261</v>
      </c>
      <c r="AD41" s="53" t="n">
        <f aca="false">AB41/3600</f>
        <v>1.70184138888889</v>
      </c>
      <c r="AE41" s="55"/>
      <c r="AF41" s="55"/>
      <c r="AG41" s="55"/>
      <c r="AH41" s="65" t="n">
        <f aca="false">AL41</f>
        <v>882.256</v>
      </c>
      <c r="AI41" s="65" t="n">
        <f aca="false">AN41</f>
        <v>37.1333</v>
      </c>
      <c r="AJ41" s="65" t="n">
        <f aca="false">AL41</f>
        <v>882.256</v>
      </c>
      <c r="AK41" s="65" t="n">
        <f aca="false">AO41</f>
        <v>37.0947</v>
      </c>
      <c r="AL41" s="53" t="n">
        <v>882.256</v>
      </c>
      <c r="AM41" s="53" t="n">
        <v>34.1588</v>
      </c>
      <c r="AN41" s="53" t="n">
        <v>37.1333</v>
      </c>
      <c r="AO41" s="53" t="n">
        <v>37.0947</v>
      </c>
      <c r="AP41" s="53" t="n">
        <v>6106.156</v>
      </c>
      <c r="AQ41" s="54" t="n">
        <v>12.464</v>
      </c>
      <c r="AR41" s="53" t="n">
        <f aca="false">AP41/3600</f>
        <v>1.69615444444444</v>
      </c>
      <c r="AS41" s="55"/>
      <c r="AT41" s="55"/>
      <c r="AU41" s="55"/>
      <c r="AV41" s="65" t="n">
        <f aca="false">AZ41</f>
        <v>881.972</v>
      </c>
      <c r="AW41" s="65" t="n">
        <f aca="false">BB41</f>
        <v>37.1635</v>
      </c>
      <c r="AX41" s="65" t="n">
        <f aca="false">AZ41</f>
        <v>881.972</v>
      </c>
      <c r="AY41" s="65" t="n">
        <f aca="false">BC41</f>
        <v>37.0853</v>
      </c>
      <c r="AZ41" s="53" t="n">
        <v>881.972</v>
      </c>
      <c r="BA41" s="53" t="n">
        <v>34.1668</v>
      </c>
      <c r="BB41" s="53" t="n">
        <v>37.1635</v>
      </c>
      <c r="BC41" s="53" t="n">
        <v>37.0853</v>
      </c>
      <c r="BD41" s="53" t="n">
        <v>6077.65</v>
      </c>
      <c r="BE41" s="54" t="n">
        <v>11.263</v>
      </c>
      <c r="BF41" s="53" t="n">
        <f aca="false">BD41/3600</f>
        <v>1.68823611111111</v>
      </c>
      <c r="BG41" s="55"/>
      <c r="BH41" s="55"/>
      <c r="BI41" s="55"/>
      <c r="BJ41" s="65" t="e">
        <f aca="false">#REF!</f>
        <v>#REF!</v>
      </c>
      <c r="BK41" s="65" t="e">
        <f aca="false">#REF!</f>
        <v>#REF!</v>
      </c>
      <c r="BL41" s="65" t="e">
        <f aca="false">#REF!</f>
        <v>#REF!</v>
      </c>
      <c r="BM41" s="65" t="e">
        <f aca="false">#REF!</f>
        <v>#REF!</v>
      </c>
      <c r="BN41" s="65" t="e">
        <f aca="false">#REF!</f>
        <v>#REF!</v>
      </c>
      <c r="BO41" s="65" t="e">
        <f aca="false">#REF!</f>
        <v>#REF!</v>
      </c>
      <c r="BP41" s="65" t="e">
        <f aca="false">#REF!</f>
        <v>#REF!</v>
      </c>
      <c r="BQ41" s="65" t="e">
        <f aca="false">#REF!</f>
        <v>#REF!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33.0296</v>
      </c>
      <c r="E42" s="66" t="n">
        <f aca="false">N42</f>
        <v>35.091</v>
      </c>
      <c r="F42" s="66" t="n">
        <f aca="false">L42</f>
        <v>433.0296</v>
      </c>
      <c r="G42" s="66" t="n">
        <f aca="false">O42</f>
        <v>34.7424</v>
      </c>
      <c r="H42" s="66" t="e">
        <f aca="false">#REF!</f>
        <v>#REF!</v>
      </c>
      <c r="I42" s="66" t="e">
        <f aca="false">#REF!</f>
        <v>#REF!</v>
      </c>
      <c r="J42" s="66" t="e">
        <f aca="false">#REF!</f>
        <v>#REF!</v>
      </c>
      <c r="K42" s="66" t="e">
        <f aca="false">#REF!</f>
        <v>#REF!</v>
      </c>
      <c r="L42" s="60" t="n">
        <v>433.0296</v>
      </c>
      <c r="M42" s="60" t="n">
        <v>31.6128</v>
      </c>
      <c r="N42" s="60" t="n">
        <v>35.091</v>
      </c>
      <c r="O42" s="60" t="n">
        <v>34.7424</v>
      </c>
      <c r="P42" s="60" t="n">
        <v>5662.885</v>
      </c>
      <c r="Q42" s="60" t="n">
        <v>9.261</v>
      </c>
      <c r="R42" s="60" t="n">
        <f aca="false">P42/3600</f>
        <v>1.57302361111111</v>
      </c>
      <c r="S42" s="58"/>
      <c r="T42" s="66" t="n">
        <f aca="false">X42</f>
        <v>434.1504</v>
      </c>
      <c r="U42" s="66" t="n">
        <f aca="false">Z42</f>
        <v>35.0539</v>
      </c>
      <c r="V42" s="66" t="n">
        <f aca="false">X42</f>
        <v>434.1504</v>
      </c>
      <c r="W42" s="66" t="n">
        <f aca="false">AA42</f>
        <v>34.7042</v>
      </c>
      <c r="X42" s="60" t="n">
        <v>434.1504</v>
      </c>
      <c r="Y42" s="60" t="n">
        <v>31.6034</v>
      </c>
      <c r="Z42" s="60" t="n">
        <v>35.0539</v>
      </c>
      <c r="AA42" s="60" t="n">
        <v>34.7042</v>
      </c>
      <c r="AB42" s="60" t="n">
        <v>5670.828</v>
      </c>
      <c r="AC42" s="60" t="n">
        <v>9.843</v>
      </c>
      <c r="AD42" s="60" t="n">
        <f aca="false">AB42/3600</f>
        <v>1.57523</v>
      </c>
      <c r="AE42" s="58"/>
      <c r="AF42" s="58"/>
      <c r="AG42" s="58"/>
      <c r="AH42" s="66" t="n">
        <f aca="false">AL42</f>
        <v>434.2584</v>
      </c>
      <c r="AI42" s="66" t="n">
        <f aca="false">AN42</f>
        <v>35.0126</v>
      </c>
      <c r="AJ42" s="66" t="n">
        <f aca="false">AL42</f>
        <v>434.2584</v>
      </c>
      <c r="AK42" s="66" t="n">
        <f aca="false">AO42</f>
        <v>34.659</v>
      </c>
      <c r="AL42" s="60" t="n">
        <v>434.2584</v>
      </c>
      <c r="AM42" s="60" t="n">
        <v>31.6183</v>
      </c>
      <c r="AN42" s="60" t="n">
        <v>35.0126</v>
      </c>
      <c r="AO42" s="60" t="n">
        <v>34.659</v>
      </c>
      <c r="AP42" s="60" t="n">
        <v>5644.896</v>
      </c>
      <c r="AQ42" s="60" t="n">
        <v>9.734</v>
      </c>
      <c r="AR42" s="60" t="n">
        <f aca="false">AP42/3600</f>
        <v>1.56802666666667</v>
      </c>
      <c r="AS42" s="58"/>
      <c r="AT42" s="58"/>
      <c r="AU42" s="58"/>
      <c r="AV42" s="66" t="n">
        <f aca="false">AZ42</f>
        <v>434.336</v>
      </c>
      <c r="AW42" s="66" t="n">
        <f aca="false">BB42</f>
        <v>35.0364</v>
      </c>
      <c r="AX42" s="66" t="n">
        <f aca="false">AZ42</f>
        <v>434.336</v>
      </c>
      <c r="AY42" s="66" t="n">
        <f aca="false">BC42</f>
        <v>34.5417</v>
      </c>
      <c r="AZ42" s="60" t="n">
        <v>434.336</v>
      </c>
      <c r="BA42" s="60" t="n">
        <v>31.6305</v>
      </c>
      <c r="BB42" s="60" t="n">
        <v>35.0364</v>
      </c>
      <c r="BC42" s="60" t="n">
        <v>34.5417</v>
      </c>
      <c r="BD42" s="60" t="n">
        <v>5621.339</v>
      </c>
      <c r="BE42" s="60" t="n">
        <v>8.704</v>
      </c>
      <c r="BF42" s="60" t="n">
        <f aca="false">BD42/3600</f>
        <v>1.56148305555556</v>
      </c>
      <c r="BG42" s="58"/>
      <c r="BH42" s="58"/>
      <c r="BI42" s="58"/>
      <c r="BJ42" s="66" t="e">
        <f aca="false">#REF!</f>
        <v>#REF!</v>
      </c>
      <c r="BK42" s="66" t="e">
        <f aca="false">#REF!</f>
        <v>#REF!</v>
      </c>
      <c r="BL42" s="66" t="e">
        <f aca="false">#REF!</f>
        <v>#REF!</v>
      </c>
      <c r="BM42" s="66" t="e">
        <f aca="false">#REF!</f>
        <v>#REF!</v>
      </c>
      <c r="BN42" s="66" t="e">
        <f aca="false">#REF!</f>
        <v>#REF!</v>
      </c>
      <c r="BO42" s="66" t="e">
        <f aca="false">#REF!</f>
        <v>#REF!</v>
      </c>
      <c r="BP42" s="66" t="e">
        <f aca="false">#REF!</f>
        <v>#REF!</v>
      </c>
      <c r="BQ42" s="66" t="e">
        <f aca="false">#REF!</f>
        <v>#REF!</v>
      </c>
    </row>
    <row r="43" customFormat="false" ht="11.25" hidden="false" customHeight="false" outlineLevel="0" collapsed="false">
      <c r="A43" s="57"/>
      <c r="B43" s="51" t="s">
        <v>49</v>
      </c>
      <c r="C43" s="51" t="n">
        <v>22</v>
      </c>
      <c r="D43" s="64" t="n">
        <f aca="false">L43</f>
        <v>4243.5568</v>
      </c>
      <c r="E43" s="64" t="n">
        <f aca="false">N43</f>
        <v>43.0158</v>
      </c>
      <c r="F43" s="64" t="n">
        <f aca="false">L43</f>
        <v>4243.5568</v>
      </c>
      <c r="G43" s="64" t="n">
        <f aca="false">O43</f>
        <v>44.3632</v>
      </c>
      <c r="H43" s="64" t="e">
        <f aca="false">#REF!</f>
        <v>#REF!</v>
      </c>
      <c r="I43" s="64" t="e">
        <f aca="false">#REF!</f>
        <v>#REF!</v>
      </c>
      <c r="J43" s="64" t="e">
        <f aca="false">#REF!</f>
        <v>#REF!</v>
      </c>
      <c r="K43" s="64" t="e">
        <f aca="false">#REF!</f>
        <v>#REF!</v>
      </c>
      <c r="L43" s="61" t="n">
        <v>4243.5568</v>
      </c>
      <c r="M43" s="61" t="n">
        <v>40.2402</v>
      </c>
      <c r="N43" s="61" t="n">
        <v>43.0158</v>
      </c>
      <c r="O43" s="61" t="n">
        <v>44.3632</v>
      </c>
      <c r="P43" s="61" t="n">
        <v>9084.214</v>
      </c>
      <c r="Q43" s="54" t="n">
        <v>19.937</v>
      </c>
      <c r="R43" s="61" t="n">
        <f aca="false">P43/3600</f>
        <v>2.52339277777778</v>
      </c>
      <c r="S43" s="63"/>
      <c r="T43" s="64" t="n">
        <f aca="false">X43</f>
        <v>4255.5248</v>
      </c>
      <c r="U43" s="64" t="n">
        <f aca="false">Z43</f>
        <v>43.0125</v>
      </c>
      <c r="V43" s="64" t="n">
        <f aca="false">X43</f>
        <v>4255.5248</v>
      </c>
      <c r="W43" s="64" t="n">
        <f aca="false">AA43</f>
        <v>44.3624</v>
      </c>
      <c r="X43" s="61" t="n">
        <v>4255.5248</v>
      </c>
      <c r="Y43" s="61" t="n">
        <v>40.2318</v>
      </c>
      <c r="Z43" s="61" t="n">
        <v>43.0125</v>
      </c>
      <c r="AA43" s="61" t="n">
        <v>44.3624</v>
      </c>
      <c r="AB43" s="61" t="n">
        <v>9116.079</v>
      </c>
      <c r="AC43" s="54" t="n">
        <v>20.467</v>
      </c>
      <c r="AD43" s="61" t="n">
        <f aca="false">AB43/3600</f>
        <v>2.53224416666667</v>
      </c>
      <c r="AE43" s="56" t="e">
        <f aca="false">RBJM($L43:$M46,X43:Y46)</f>
        <v>#VALUE!</v>
      </c>
      <c r="AF43" s="56" t="e">
        <f aca="false">RBJM($D43:$E46,T43:U46)</f>
        <v>#VALUE!</v>
      </c>
      <c r="AG43" s="56" t="e">
        <f aca="false">RBJM($F43:$G46,V43:W46)</f>
        <v>#VALUE!</v>
      </c>
      <c r="AH43" s="64" t="n">
        <f aca="false">AL43</f>
        <v>4329.5088</v>
      </c>
      <c r="AI43" s="64" t="n">
        <f aca="false">AN43</f>
        <v>42.843</v>
      </c>
      <c r="AJ43" s="64" t="n">
        <f aca="false">AL43</f>
        <v>4329.5088</v>
      </c>
      <c r="AK43" s="64" t="n">
        <f aca="false">AO43</f>
        <v>44.1232</v>
      </c>
      <c r="AL43" s="61" t="n">
        <v>4329.5088</v>
      </c>
      <c r="AM43" s="61" t="n">
        <v>40.1903</v>
      </c>
      <c r="AN43" s="61" t="n">
        <v>42.843</v>
      </c>
      <c r="AO43" s="61" t="n">
        <v>44.1232</v>
      </c>
      <c r="AP43" s="61" t="n">
        <v>9127.132</v>
      </c>
      <c r="AQ43" s="54" t="n">
        <v>21.543</v>
      </c>
      <c r="AR43" s="61" t="n">
        <f aca="false">AP43/3600</f>
        <v>2.53531444444444</v>
      </c>
      <c r="AS43" s="56" t="e">
        <f aca="false">RBJM($L43:$M46,AL43:AM46)</f>
        <v>#VALUE!</v>
      </c>
      <c r="AT43" s="56" t="e">
        <f aca="false">RBJM($D43:$E46,AH43:AI46)</f>
        <v>#VALUE!</v>
      </c>
      <c r="AU43" s="56" t="e">
        <f aca="false">RBJM($F43:$G46,AJ43:AK46)</f>
        <v>#VALUE!</v>
      </c>
      <c r="AV43" s="64" t="n">
        <f aca="false">AZ43</f>
        <v>4345.168</v>
      </c>
      <c r="AW43" s="64" t="n">
        <f aca="false">BB43</f>
        <v>42.7671</v>
      </c>
      <c r="AX43" s="64" t="n">
        <f aca="false">AZ43</f>
        <v>4345.168</v>
      </c>
      <c r="AY43" s="64" t="n">
        <f aca="false">BC43</f>
        <v>44.0278</v>
      </c>
      <c r="AZ43" s="61" t="n">
        <v>4345.168</v>
      </c>
      <c r="BA43" s="61" t="n">
        <v>40.143</v>
      </c>
      <c r="BB43" s="61" t="n">
        <v>42.7671</v>
      </c>
      <c r="BC43" s="61" t="n">
        <v>44.0278</v>
      </c>
      <c r="BD43" s="61" t="n">
        <v>9058.82</v>
      </c>
      <c r="BE43" s="54" t="n">
        <v>18.361</v>
      </c>
      <c r="BF43" s="61" t="n">
        <f aca="false">BD43/3600</f>
        <v>2.51633888888889</v>
      </c>
      <c r="BG43" s="56" t="e">
        <f aca="false">RBJM($L43:$M46,AZ43:BA46)</f>
        <v>#VALUE!</v>
      </c>
      <c r="BH43" s="56" t="e">
        <f aca="false">RBJM($D43:$E46,AV43:AW46)</f>
        <v>#VALUE!</v>
      </c>
      <c r="BI43" s="56" t="e">
        <f aca="false">RBJM($F43:$G46,AX43:AY46)</f>
        <v>#VALUE!</v>
      </c>
      <c r="BJ43" s="64" t="e">
        <f aca="false">#REF!</f>
        <v>#REF!</v>
      </c>
      <c r="BK43" s="64" t="e">
        <f aca="false">#REF!</f>
        <v>#REF!</v>
      </c>
      <c r="BL43" s="64" t="e">
        <f aca="false">#REF!</f>
        <v>#REF!</v>
      </c>
      <c r="BM43" s="64" t="e">
        <f aca="false">#REF!</f>
        <v>#REF!</v>
      </c>
      <c r="BN43" s="64" t="e">
        <f aca="false">#REF!</f>
        <v>#REF!</v>
      </c>
      <c r="BO43" s="64" t="e">
        <f aca="false">#REF!</f>
        <v>#REF!</v>
      </c>
      <c r="BP43" s="64" t="e">
        <f aca="false">#REF!</f>
        <v>#REF!</v>
      </c>
      <c r="BQ43" s="64" t="e">
        <f aca="false">#REF!</f>
        <v>#REF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919.1376</v>
      </c>
      <c r="E44" s="65" t="n">
        <f aca="false">N44</f>
        <v>40.8439</v>
      </c>
      <c r="F44" s="65" t="n">
        <f aca="false">L44</f>
        <v>1919.1376</v>
      </c>
      <c r="G44" s="65" t="n">
        <f aca="false">O44</f>
        <v>41.874</v>
      </c>
      <c r="H44" s="65" t="e">
        <f aca="false">#REF!</f>
        <v>#REF!</v>
      </c>
      <c r="I44" s="65" t="e">
        <f aca="false">#REF!</f>
        <v>#REF!</v>
      </c>
      <c r="J44" s="65" t="e">
        <f aca="false">#REF!</f>
        <v>#REF!</v>
      </c>
      <c r="K44" s="65" t="e">
        <f aca="false">#REF!</f>
        <v>#REF!</v>
      </c>
      <c r="L44" s="53" t="n">
        <v>1919.1376</v>
      </c>
      <c r="M44" s="53" t="n">
        <v>37.3332</v>
      </c>
      <c r="N44" s="53" t="n">
        <v>40.8439</v>
      </c>
      <c r="O44" s="53" t="n">
        <v>41.874</v>
      </c>
      <c r="P44" s="53" t="n">
        <v>7741.536</v>
      </c>
      <c r="Q44" s="54" t="n">
        <v>16.161</v>
      </c>
      <c r="R44" s="53" t="n">
        <f aca="false">P44/3600</f>
        <v>2.15042666666667</v>
      </c>
      <c r="S44" s="55"/>
      <c r="T44" s="65" t="n">
        <f aca="false">X44</f>
        <v>1921.4008</v>
      </c>
      <c r="U44" s="65" t="n">
        <f aca="false">Z44</f>
        <v>40.8436</v>
      </c>
      <c r="V44" s="65" t="n">
        <f aca="false">X44</f>
        <v>1921.4008</v>
      </c>
      <c r="W44" s="65" t="n">
        <f aca="false">AA44</f>
        <v>41.8737</v>
      </c>
      <c r="X44" s="53" t="n">
        <v>1921.4008</v>
      </c>
      <c r="Y44" s="53" t="n">
        <v>37.3234</v>
      </c>
      <c r="Z44" s="53" t="n">
        <v>40.8436</v>
      </c>
      <c r="AA44" s="53" t="n">
        <v>41.8737</v>
      </c>
      <c r="AB44" s="53" t="n">
        <v>7800.622</v>
      </c>
      <c r="AC44" s="54" t="n">
        <v>16.786</v>
      </c>
      <c r="AD44" s="53" t="n">
        <f aca="false">AB44/3600</f>
        <v>2.16683944444444</v>
      </c>
      <c r="AE44" s="55"/>
      <c r="AF44" s="55"/>
      <c r="AG44" s="55"/>
      <c r="AH44" s="65" t="n">
        <f aca="false">AL44</f>
        <v>1938.4816</v>
      </c>
      <c r="AI44" s="65" t="n">
        <f aca="false">AN44</f>
        <v>40.7097</v>
      </c>
      <c r="AJ44" s="65" t="n">
        <f aca="false">AL44</f>
        <v>1938.4816</v>
      </c>
      <c r="AK44" s="65" t="n">
        <f aca="false">AO44</f>
        <v>41.729</v>
      </c>
      <c r="AL44" s="53" t="n">
        <v>1938.4816</v>
      </c>
      <c r="AM44" s="53" t="n">
        <v>37.2922</v>
      </c>
      <c r="AN44" s="53" t="n">
        <v>40.7097</v>
      </c>
      <c r="AO44" s="53" t="n">
        <v>41.729</v>
      </c>
      <c r="AP44" s="53" t="n">
        <v>7777.086</v>
      </c>
      <c r="AQ44" s="54" t="n">
        <v>17.737</v>
      </c>
      <c r="AR44" s="53" t="n">
        <f aca="false">AP44/3600</f>
        <v>2.16030166666667</v>
      </c>
      <c r="AS44" s="55"/>
      <c r="AT44" s="55"/>
      <c r="AU44" s="55"/>
      <c r="AV44" s="65" t="n">
        <f aca="false">AZ44</f>
        <v>1946.3776</v>
      </c>
      <c r="AW44" s="65" t="n">
        <f aca="false">BB44</f>
        <v>40.6547</v>
      </c>
      <c r="AX44" s="65" t="n">
        <f aca="false">AZ44</f>
        <v>1946.3776</v>
      </c>
      <c r="AY44" s="65" t="n">
        <f aca="false">BC44</f>
        <v>41.6535</v>
      </c>
      <c r="AZ44" s="53" t="n">
        <v>1946.3776</v>
      </c>
      <c r="BA44" s="53" t="n">
        <v>37.2711</v>
      </c>
      <c r="BB44" s="53" t="n">
        <v>40.6547</v>
      </c>
      <c r="BC44" s="53" t="n">
        <v>41.6535</v>
      </c>
      <c r="BD44" s="53" t="n">
        <v>7740.098</v>
      </c>
      <c r="BE44" s="54" t="n">
        <v>15.241</v>
      </c>
      <c r="BF44" s="53" t="n">
        <f aca="false">BD44/3600</f>
        <v>2.15002722222222</v>
      </c>
      <c r="BG44" s="55"/>
      <c r="BH44" s="55"/>
      <c r="BI44" s="55"/>
      <c r="BJ44" s="65" t="e">
        <f aca="false">#REF!</f>
        <v>#REF!</v>
      </c>
      <c r="BK44" s="65" t="e">
        <f aca="false">#REF!</f>
        <v>#REF!</v>
      </c>
      <c r="BL44" s="65" t="e">
        <f aca="false">#REF!</f>
        <v>#REF!</v>
      </c>
      <c r="BM44" s="65" t="e">
        <f aca="false">#REF!</f>
        <v>#REF!</v>
      </c>
      <c r="BN44" s="65" t="e">
        <f aca="false">#REF!</f>
        <v>#REF!</v>
      </c>
      <c r="BO44" s="65" t="e">
        <f aca="false">#REF!</f>
        <v>#REF!</v>
      </c>
      <c r="BP44" s="65" t="e">
        <f aca="false">#REF!</f>
        <v>#REF!</v>
      </c>
      <c r="BQ44" s="65" t="e">
        <f aca="false">#REF!</f>
        <v>#REF!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28.1264</v>
      </c>
      <c r="E45" s="65" t="n">
        <f aca="false">N45</f>
        <v>38.6818</v>
      </c>
      <c r="F45" s="65" t="n">
        <f aca="false">L45</f>
        <v>928.1264</v>
      </c>
      <c r="G45" s="65" t="n">
        <f aca="false">O45</f>
        <v>39.5527</v>
      </c>
      <c r="H45" s="65" t="e">
        <f aca="false">#REF!</f>
        <v>#REF!</v>
      </c>
      <c r="I45" s="65" t="e">
        <f aca="false">#REF!</f>
        <v>#REF!</v>
      </c>
      <c r="J45" s="65" t="e">
        <f aca="false">#REF!</f>
        <v>#REF!</v>
      </c>
      <c r="K45" s="65" t="e">
        <f aca="false">#REF!</f>
        <v>#REF!</v>
      </c>
      <c r="L45" s="53" t="n">
        <v>928.1264</v>
      </c>
      <c r="M45" s="53" t="n">
        <v>34.3416</v>
      </c>
      <c r="N45" s="53" t="n">
        <v>38.6818</v>
      </c>
      <c r="O45" s="53" t="n">
        <v>39.5527</v>
      </c>
      <c r="P45" s="53" t="n">
        <v>7060.182</v>
      </c>
      <c r="Q45" s="54" t="n">
        <v>13.384</v>
      </c>
      <c r="R45" s="53" t="n">
        <f aca="false">P45/3600</f>
        <v>1.96116166666667</v>
      </c>
      <c r="S45" s="55"/>
      <c r="T45" s="65" t="n">
        <f aca="false">X45</f>
        <v>930.0264</v>
      </c>
      <c r="U45" s="65" t="n">
        <f aca="false">Z45</f>
        <v>38.682</v>
      </c>
      <c r="V45" s="65" t="n">
        <f aca="false">X45</f>
        <v>930.0264</v>
      </c>
      <c r="W45" s="65" t="n">
        <f aca="false">AA45</f>
        <v>39.53</v>
      </c>
      <c r="X45" s="53" t="n">
        <v>930.0264</v>
      </c>
      <c r="Y45" s="53" t="n">
        <v>34.3381</v>
      </c>
      <c r="Z45" s="53" t="n">
        <v>38.682</v>
      </c>
      <c r="AA45" s="53" t="n">
        <v>39.53</v>
      </c>
      <c r="AB45" s="53" t="n">
        <v>7076.874</v>
      </c>
      <c r="AC45" s="54" t="n">
        <v>13.931</v>
      </c>
      <c r="AD45" s="53" t="n">
        <f aca="false">AB45/3600</f>
        <v>1.96579833333333</v>
      </c>
      <c r="AE45" s="55"/>
      <c r="AF45" s="55"/>
      <c r="AG45" s="55"/>
      <c r="AH45" s="65" t="n">
        <f aca="false">AL45</f>
        <v>934.7528</v>
      </c>
      <c r="AI45" s="65" t="n">
        <f aca="false">AN45</f>
        <v>38.5567</v>
      </c>
      <c r="AJ45" s="65" t="n">
        <f aca="false">AL45</f>
        <v>934.7528</v>
      </c>
      <c r="AK45" s="65" t="n">
        <f aca="false">AO45</f>
        <v>39.4231</v>
      </c>
      <c r="AL45" s="53" t="n">
        <v>934.7528</v>
      </c>
      <c r="AM45" s="53" t="n">
        <v>34.3211</v>
      </c>
      <c r="AN45" s="53" t="n">
        <v>38.5567</v>
      </c>
      <c r="AO45" s="53" t="n">
        <v>39.4231</v>
      </c>
      <c r="AP45" s="53" t="n">
        <v>7061.915</v>
      </c>
      <c r="AQ45" s="54" t="n">
        <v>14.508</v>
      </c>
      <c r="AR45" s="53" t="n">
        <f aca="false">AP45/3600</f>
        <v>1.96164305555556</v>
      </c>
      <c r="AS45" s="55"/>
      <c r="AT45" s="55"/>
      <c r="AU45" s="55"/>
      <c r="AV45" s="65" t="n">
        <f aca="false">AZ45</f>
        <v>935.3464</v>
      </c>
      <c r="AW45" s="65" t="n">
        <f aca="false">BB45</f>
        <v>38.5251</v>
      </c>
      <c r="AX45" s="65" t="n">
        <f aca="false">AZ45</f>
        <v>935.3464</v>
      </c>
      <c r="AY45" s="65" t="n">
        <f aca="false">BC45</f>
        <v>39.3701</v>
      </c>
      <c r="AZ45" s="53" t="n">
        <v>935.3464</v>
      </c>
      <c r="BA45" s="53" t="n">
        <v>34.3204</v>
      </c>
      <c r="BB45" s="53" t="n">
        <v>38.5251</v>
      </c>
      <c r="BC45" s="53" t="n">
        <v>39.3701</v>
      </c>
      <c r="BD45" s="53" t="n">
        <v>7023.82</v>
      </c>
      <c r="BE45" s="54" t="n">
        <v>12.542</v>
      </c>
      <c r="BF45" s="53" t="n">
        <f aca="false">BD45/3600</f>
        <v>1.95106111111111</v>
      </c>
      <c r="BG45" s="55"/>
      <c r="BH45" s="55"/>
      <c r="BI45" s="55"/>
      <c r="BJ45" s="65" t="e">
        <f aca="false">#REF!</f>
        <v>#REF!</v>
      </c>
      <c r="BK45" s="65" t="e">
        <f aca="false">#REF!</f>
        <v>#REF!</v>
      </c>
      <c r="BL45" s="65" t="e">
        <f aca="false">#REF!</f>
        <v>#REF!</v>
      </c>
      <c r="BM45" s="65" t="e">
        <f aca="false">#REF!</f>
        <v>#REF!</v>
      </c>
      <c r="BN45" s="65" t="e">
        <f aca="false">#REF!</f>
        <v>#REF!</v>
      </c>
      <c r="BO45" s="65" t="e">
        <f aca="false">#REF!</f>
        <v>#REF!</v>
      </c>
      <c r="BP45" s="65" t="e">
        <f aca="false">#REF!</f>
        <v>#REF!</v>
      </c>
      <c r="BQ45" s="65" t="e">
        <f aca="false">#REF!</f>
        <v>#REF!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63.128</v>
      </c>
      <c r="E46" s="66" t="n">
        <f aca="false">N46</f>
        <v>36.3286</v>
      </c>
      <c r="F46" s="66" t="n">
        <f aca="false">L46</f>
        <v>463.128</v>
      </c>
      <c r="G46" s="66" t="n">
        <f aca="false">O46</f>
        <v>37.0622</v>
      </c>
      <c r="H46" s="66" t="e">
        <f aca="false">#REF!</f>
        <v>#REF!</v>
      </c>
      <c r="I46" s="66" t="e">
        <f aca="false">#REF!</f>
        <v>#REF!</v>
      </c>
      <c r="J46" s="66" t="e">
        <f aca="false">#REF!</f>
        <v>#REF!</v>
      </c>
      <c r="K46" s="66" t="e">
        <f aca="false">#REF!</f>
        <v>#REF!</v>
      </c>
      <c r="L46" s="60" t="n">
        <v>463.128</v>
      </c>
      <c r="M46" s="60" t="n">
        <v>31.4264</v>
      </c>
      <c r="N46" s="60" t="n">
        <v>36.3286</v>
      </c>
      <c r="O46" s="60" t="n">
        <v>37.0622</v>
      </c>
      <c r="P46" s="60" t="n">
        <v>6667.474</v>
      </c>
      <c r="Q46" s="60" t="n">
        <v>10.966</v>
      </c>
      <c r="R46" s="60" t="n">
        <f aca="false">P46/3600</f>
        <v>1.85207611111111</v>
      </c>
      <c r="S46" s="58"/>
      <c r="T46" s="66" t="n">
        <f aca="false">X46</f>
        <v>462.6328</v>
      </c>
      <c r="U46" s="66" t="n">
        <f aca="false">Z46</f>
        <v>36.3323</v>
      </c>
      <c r="V46" s="66" t="n">
        <f aca="false">X46</f>
        <v>462.6328</v>
      </c>
      <c r="W46" s="66" t="n">
        <f aca="false">AA46</f>
        <v>37.0502</v>
      </c>
      <c r="X46" s="60" t="n">
        <v>462.6328</v>
      </c>
      <c r="Y46" s="60" t="n">
        <v>31.422</v>
      </c>
      <c r="Z46" s="60" t="n">
        <v>36.3323</v>
      </c>
      <c r="AA46" s="60" t="n">
        <v>37.0502</v>
      </c>
      <c r="AB46" s="60" t="n">
        <v>6683.176</v>
      </c>
      <c r="AC46" s="60" t="n">
        <v>11.606</v>
      </c>
      <c r="AD46" s="60" t="n">
        <f aca="false">AB46/3600</f>
        <v>1.85643777777778</v>
      </c>
      <c r="AE46" s="58"/>
      <c r="AF46" s="58"/>
      <c r="AG46" s="58"/>
      <c r="AH46" s="66" t="n">
        <f aca="false">AL46</f>
        <v>465.336</v>
      </c>
      <c r="AI46" s="66" t="n">
        <f aca="false">AN46</f>
        <v>36.2282</v>
      </c>
      <c r="AJ46" s="66" t="n">
        <f aca="false">AL46</f>
        <v>465.336</v>
      </c>
      <c r="AK46" s="66" t="n">
        <f aca="false">AO46</f>
        <v>36.9436</v>
      </c>
      <c r="AL46" s="60" t="n">
        <v>465.336</v>
      </c>
      <c r="AM46" s="60" t="n">
        <v>31.4171</v>
      </c>
      <c r="AN46" s="60" t="n">
        <v>36.2282</v>
      </c>
      <c r="AO46" s="60" t="n">
        <v>36.9436</v>
      </c>
      <c r="AP46" s="60" t="n">
        <v>6676.811</v>
      </c>
      <c r="AQ46" s="60" t="n">
        <v>11.887</v>
      </c>
      <c r="AR46" s="60" t="n">
        <f aca="false">AP46/3600</f>
        <v>1.85466972222222</v>
      </c>
      <c r="AS46" s="58"/>
      <c r="AT46" s="58"/>
      <c r="AU46" s="58"/>
      <c r="AV46" s="66" t="n">
        <f aca="false">AZ46</f>
        <v>465.024</v>
      </c>
      <c r="AW46" s="66" t="n">
        <f aca="false">BB46</f>
        <v>36.2254</v>
      </c>
      <c r="AX46" s="66" t="n">
        <f aca="false">AZ46</f>
        <v>465.024</v>
      </c>
      <c r="AY46" s="66" t="n">
        <f aca="false">BC46</f>
        <v>36.8878</v>
      </c>
      <c r="AZ46" s="60" t="n">
        <v>465.024</v>
      </c>
      <c r="BA46" s="60" t="n">
        <v>31.4235</v>
      </c>
      <c r="BB46" s="60" t="n">
        <v>36.2254</v>
      </c>
      <c r="BC46" s="60" t="n">
        <v>36.8878</v>
      </c>
      <c r="BD46" s="60" t="n">
        <v>6635.252</v>
      </c>
      <c r="BE46" s="60" t="n">
        <v>10.233</v>
      </c>
      <c r="BF46" s="60" t="n">
        <f aca="false">BD46/3600</f>
        <v>1.84312555555556</v>
      </c>
      <c r="BG46" s="58"/>
      <c r="BH46" s="58"/>
      <c r="BI46" s="58"/>
      <c r="BJ46" s="66" t="e">
        <f aca="false">#REF!</f>
        <v>#REF!</v>
      </c>
      <c r="BK46" s="66" t="e">
        <f aca="false">#REF!</f>
        <v>#REF!</v>
      </c>
      <c r="BL46" s="66" t="e">
        <f aca="false">#REF!</f>
        <v>#REF!</v>
      </c>
      <c r="BM46" s="66" t="e">
        <f aca="false">#REF!</f>
        <v>#REF!</v>
      </c>
      <c r="BN46" s="66" t="e">
        <f aca="false">#REF!</f>
        <v>#REF!</v>
      </c>
      <c r="BO46" s="66" t="e">
        <f aca="false">#REF!</f>
        <v>#REF!</v>
      </c>
      <c r="BP46" s="66" t="e">
        <f aca="false">#REF!</f>
        <v>#REF!</v>
      </c>
      <c r="BQ46" s="66" t="e">
        <f aca="false">#REF!</f>
        <v>#REF!</v>
      </c>
    </row>
    <row r="47" customFormat="false" ht="11.25" hidden="false" customHeight="false" outlineLevel="0" collapsed="false">
      <c r="A47" s="57"/>
      <c r="B47" s="51" t="s">
        <v>50</v>
      </c>
      <c r="C47" s="51" t="n">
        <v>22</v>
      </c>
      <c r="D47" s="64" t="n">
        <f aca="false">L47</f>
        <v>8342.612</v>
      </c>
      <c r="E47" s="64" t="n">
        <f aca="false">N47</f>
        <v>40.82</v>
      </c>
      <c r="F47" s="64" t="n">
        <f aca="false">L47</f>
        <v>8342.612</v>
      </c>
      <c r="G47" s="64" t="n">
        <f aca="false">O47</f>
        <v>41.6887</v>
      </c>
      <c r="H47" s="64" t="e">
        <f aca="false">#REF!</f>
        <v>#REF!</v>
      </c>
      <c r="I47" s="64" t="e">
        <f aca="false">#REF!</f>
        <v>#REF!</v>
      </c>
      <c r="J47" s="64" t="e">
        <f aca="false">#REF!</f>
        <v>#REF!</v>
      </c>
      <c r="K47" s="64" t="e">
        <f aca="false">#REF!</f>
        <v>#REF!</v>
      </c>
      <c r="L47" s="61" t="n">
        <v>8342.612</v>
      </c>
      <c r="M47" s="61" t="n">
        <v>38.334</v>
      </c>
      <c r="N47" s="61" t="n">
        <v>40.82</v>
      </c>
      <c r="O47" s="61" t="n">
        <v>41.6887</v>
      </c>
      <c r="P47" s="61" t="n">
        <v>9627.81</v>
      </c>
      <c r="Q47" s="54" t="n">
        <v>23.69</v>
      </c>
      <c r="R47" s="61" t="n">
        <f aca="false">P47/3600</f>
        <v>2.67439166666667</v>
      </c>
      <c r="S47" s="63"/>
      <c r="T47" s="64" t="n">
        <f aca="false">X47</f>
        <v>8360.7352</v>
      </c>
      <c r="U47" s="64" t="n">
        <f aca="false">Z47</f>
        <v>40.8117</v>
      </c>
      <c r="V47" s="64" t="n">
        <f aca="false">X47</f>
        <v>8360.7352</v>
      </c>
      <c r="W47" s="64" t="n">
        <f aca="false">AA47</f>
        <v>41.6863</v>
      </c>
      <c r="X47" s="61" t="n">
        <v>8360.7352</v>
      </c>
      <c r="Y47" s="61" t="n">
        <v>38.3277</v>
      </c>
      <c r="Z47" s="61" t="n">
        <v>40.8117</v>
      </c>
      <c r="AA47" s="61" t="n">
        <v>41.6863</v>
      </c>
      <c r="AB47" s="61" t="n">
        <v>9650.301</v>
      </c>
      <c r="AC47" s="54" t="n">
        <v>23.955</v>
      </c>
      <c r="AD47" s="61" t="n">
        <f aca="false">AB47/3600</f>
        <v>2.68063916666667</v>
      </c>
      <c r="AE47" s="56" t="e">
        <f aca="false">RBJM($L47:$M50,X47:Y50)</f>
        <v>#VALUE!</v>
      </c>
      <c r="AF47" s="56" t="e">
        <f aca="false">RBJM($D47:$E50,T47:U50)</f>
        <v>#VALUE!</v>
      </c>
      <c r="AG47" s="56" t="e">
        <f aca="false">RBJM($F47:$G50,V47:W50)</f>
        <v>#VALUE!</v>
      </c>
      <c r="AH47" s="64" t="n">
        <f aca="false">AL47</f>
        <v>8430.396</v>
      </c>
      <c r="AI47" s="64" t="n">
        <f aca="false">AN47</f>
        <v>40.6465</v>
      </c>
      <c r="AJ47" s="64" t="n">
        <f aca="false">AL47</f>
        <v>8430.396</v>
      </c>
      <c r="AK47" s="64" t="n">
        <f aca="false">AO47</f>
        <v>41.4957</v>
      </c>
      <c r="AL47" s="61" t="n">
        <v>8430.396</v>
      </c>
      <c r="AM47" s="61" t="n">
        <v>38.3141</v>
      </c>
      <c r="AN47" s="61" t="n">
        <v>40.6465</v>
      </c>
      <c r="AO47" s="61" t="n">
        <v>41.4957</v>
      </c>
      <c r="AP47" s="61" t="n">
        <v>9663.954</v>
      </c>
      <c r="AQ47" s="54" t="n">
        <v>24.382</v>
      </c>
      <c r="AR47" s="61" t="n">
        <f aca="false">AP47/3600</f>
        <v>2.68443166666667</v>
      </c>
      <c r="AS47" s="56" t="e">
        <f aca="false">RBJM($L47:$M50,AL47:AM50)</f>
        <v>#VALUE!</v>
      </c>
      <c r="AT47" s="56" t="e">
        <f aca="false">RBJM($D47:$E50,AH47:AI50)</f>
        <v>#VALUE!</v>
      </c>
      <c r="AU47" s="56" t="e">
        <f aca="false">RBJM($F47:$G50,AJ47:AK50)</f>
        <v>#VALUE!</v>
      </c>
      <c r="AV47" s="64" t="n">
        <f aca="false">AZ47</f>
        <v>8440.0232</v>
      </c>
      <c r="AW47" s="64" t="n">
        <f aca="false">BB47</f>
        <v>40.5902</v>
      </c>
      <c r="AX47" s="64" t="n">
        <f aca="false">AZ47</f>
        <v>8440.0232</v>
      </c>
      <c r="AY47" s="64" t="n">
        <f aca="false">BC47</f>
        <v>41.4265</v>
      </c>
      <c r="AZ47" s="61" t="n">
        <v>8440.0232</v>
      </c>
      <c r="BA47" s="61" t="n">
        <v>38.2823</v>
      </c>
      <c r="BB47" s="61" t="n">
        <v>40.5902</v>
      </c>
      <c r="BC47" s="61" t="n">
        <v>41.4265</v>
      </c>
      <c r="BD47" s="61" t="n">
        <v>9597.151</v>
      </c>
      <c r="BE47" s="54" t="n">
        <v>21.34</v>
      </c>
      <c r="BF47" s="61" t="n">
        <f aca="false">BD47/3600</f>
        <v>2.66587527777778</v>
      </c>
      <c r="BG47" s="56" t="e">
        <f aca="false">RBJM($L47:$M50,AZ47:BA50)</f>
        <v>#VALUE!</v>
      </c>
      <c r="BH47" s="56" t="e">
        <f aca="false">RBJM($D47:$E50,AV47:AW50)</f>
        <v>#VALUE!</v>
      </c>
      <c r="BI47" s="56" t="e">
        <f aca="false">RBJM($F47:$G50,AX47:AY50)</f>
        <v>#VALUE!</v>
      </c>
      <c r="BJ47" s="64" t="e">
        <f aca="false">#REF!</f>
        <v>#REF!</v>
      </c>
      <c r="BK47" s="64" t="e">
        <f aca="false">#REF!</f>
        <v>#REF!</v>
      </c>
      <c r="BL47" s="64" t="e">
        <f aca="false">#REF!</f>
        <v>#REF!</v>
      </c>
      <c r="BM47" s="64" t="e">
        <f aca="false">#REF!</f>
        <v>#REF!</v>
      </c>
      <c r="BN47" s="64" t="e">
        <f aca="false">#REF!</f>
        <v>#REF!</v>
      </c>
      <c r="BO47" s="64" t="e">
        <f aca="false">#REF!</f>
        <v>#REF!</v>
      </c>
      <c r="BP47" s="64" t="e">
        <f aca="false">#REF!</f>
        <v>#REF!</v>
      </c>
      <c r="BQ47" s="64" t="e">
        <f aca="false">#REF!</f>
        <v>#REF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595.696</v>
      </c>
      <c r="E48" s="65" t="n">
        <f aca="false">N48</f>
        <v>38.0562</v>
      </c>
      <c r="F48" s="65" t="n">
        <f aca="false">L48</f>
        <v>3595.696</v>
      </c>
      <c r="G48" s="65" t="n">
        <f aca="false">O48</f>
        <v>38.8231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65" t="e">
        <f aca="false">#REF!</f>
        <v>#REF!</v>
      </c>
      <c r="L48" s="53" t="n">
        <v>3595.696</v>
      </c>
      <c r="M48" s="53" t="n">
        <v>34.4455</v>
      </c>
      <c r="N48" s="53" t="n">
        <v>38.0562</v>
      </c>
      <c r="O48" s="53" t="n">
        <v>38.8231</v>
      </c>
      <c r="P48" s="53" t="n">
        <v>7675.24</v>
      </c>
      <c r="Q48" s="54" t="n">
        <v>17.849</v>
      </c>
      <c r="R48" s="53" t="n">
        <f aca="false">P48/3600</f>
        <v>2.13201111111111</v>
      </c>
      <c r="S48" s="55"/>
      <c r="T48" s="65" t="n">
        <f aca="false">X48</f>
        <v>3599.9512</v>
      </c>
      <c r="U48" s="65" t="n">
        <f aca="false">Z48</f>
        <v>38.0525</v>
      </c>
      <c r="V48" s="65" t="n">
        <f aca="false">X48</f>
        <v>3599.9512</v>
      </c>
      <c r="W48" s="65" t="n">
        <f aca="false">AA48</f>
        <v>38.8312</v>
      </c>
      <c r="X48" s="53" t="n">
        <v>3599.9512</v>
      </c>
      <c r="Y48" s="53" t="n">
        <v>34.44</v>
      </c>
      <c r="Z48" s="53" t="n">
        <v>38.0525</v>
      </c>
      <c r="AA48" s="53" t="n">
        <v>38.8312</v>
      </c>
      <c r="AB48" s="53" t="n">
        <v>7721.311</v>
      </c>
      <c r="AC48" s="54" t="n">
        <v>18.418</v>
      </c>
      <c r="AD48" s="53" t="n">
        <f aca="false">AB48/3600</f>
        <v>2.14480861111111</v>
      </c>
      <c r="AE48" s="55"/>
      <c r="AF48" s="55"/>
      <c r="AG48" s="55"/>
      <c r="AH48" s="65" t="n">
        <f aca="false">AL48</f>
        <v>3619.3464</v>
      </c>
      <c r="AI48" s="65" t="n">
        <f aca="false">AN48</f>
        <v>37.9332</v>
      </c>
      <c r="AJ48" s="65" t="n">
        <f aca="false">AL48</f>
        <v>3619.3464</v>
      </c>
      <c r="AK48" s="65" t="n">
        <f aca="false">AO48</f>
        <v>38.7025</v>
      </c>
      <c r="AL48" s="53" t="n">
        <v>3619.3464</v>
      </c>
      <c r="AM48" s="53" t="n">
        <v>34.4345</v>
      </c>
      <c r="AN48" s="53" t="n">
        <v>37.9332</v>
      </c>
      <c r="AO48" s="53" t="n">
        <v>38.7025</v>
      </c>
      <c r="AP48" s="53" t="n">
        <v>7700.302</v>
      </c>
      <c r="AQ48" s="54" t="n">
        <v>19.094</v>
      </c>
      <c r="AR48" s="53" t="n">
        <f aca="false">AP48/3600</f>
        <v>2.13897277777778</v>
      </c>
      <c r="AS48" s="55"/>
      <c r="AT48" s="55"/>
      <c r="AU48" s="55"/>
      <c r="AV48" s="65" t="n">
        <f aca="false">AZ48</f>
        <v>3623.8728</v>
      </c>
      <c r="AW48" s="65" t="n">
        <f aca="false">BB48</f>
        <v>37.8931</v>
      </c>
      <c r="AX48" s="65" t="n">
        <f aca="false">AZ48</f>
        <v>3623.8728</v>
      </c>
      <c r="AY48" s="65" t="n">
        <f aca="false">BC48</f>
        <v>38.6444</v>
      </c>
      <c r="AZ48" s="53" t="n">
        <v>3623.8728</v>
      </c>
      <c r="BA48" s="53" t="n">
        <v>34.4198</v>
      </c>
      <c r="BB48" s="53" t="n">
        <v>37.8931</v>
      </c>
      <c r="BC48" s="53" t="n">
        <v>38.6444</v>
      </c>
      <c r="BD48" s="53" t="n">
        <v>7671.637</v>
      </c>
      <c r="BE48" s="54" t="n">
        <v>16.91</v>
      </c>
      <c r="BF48" s="53" t="n">
        <f aca="false">BD48/3600</f>
        <v>2.13101027777778</v>
      </c>
      <c r="BG48" s="55"/>
      <c r="BH48" s="55"/>
      <c r="BI48" s="55"/>
      <c r="BJ48" s="65" t="e">
        <f aca="false">#REF!</f>
        <v>#REF!</v>
      </c>
      <c r="BK48" s="65" t="e">
        <f aca="false">#REF!</f>
        <v>#REF!</v>
      </c>
      <c r="BL48" s="65" t="e">
        <f aca="false">#REF!</f>
        <v>#REF!</v>
      </c>
      <c r="BM48" s="65" t="e">
        <f aca="false">#REF!</f>
        <v>#REF!</v>
      </c>
      <c r="BN48" s="65" t="e">
        <f aca="false">#REF!</f>
        <v>#REF!</v>
      </c>
      <c r="BO48" s="65" t="e">
        <f aca="false">#REF!</f>
        <v>#REF!</v>
      </c>
      <c r="BP48" s="65" t="e">
        <f aca="false">#REF!</f>
        <v>#REF!</v>
      </c>
      <c r="BQ48" s="65" t="e">
        <f aca="false">#REF!</f>
        <v>#REF!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574.9128</v>
      </c>
      <c r="E49" s="65" t="n">
        <f aca="false">N49</f>
        <v>35.7561</v>
      </c>
      <c r="F49" s="65" t="n">
        <f aca="false">L49</f>
        <v>1574.9128</v>
      </c>
      <c r="G49" s="65" t="n">
        <f aca="false">O49</f>
        <v>36.4818</v>
      </c>
      <c r="H49" s="65" t="e">
        <f aca="false">#REF!</f>
        <v>#REF!</v>
      </c>
      <c r="I49" s="65" t="e">
        <f aca="false">#REF!</f>
        <v>#REF!</v>
      </c>
      <c r="J49" s="65" t="e">
        <f aca="false">#REF!</f>
        <v>#REF!</v>
      </c>
      <c r="K49" s="65" t="e">
        <f aca="false">#REF!</f>
        <v>#REF!</v>
      </c>
      <c r="L49" s="53" t="n">
        <v>1574.9128</v>
      </c>
      <c r="M49" s="53" t="n">
        <v>30.9706</v>
      </c>
      <c r="N49" s="53" t="n">
        <v>35.7561</v>
      </c>
      <c r="O49" s="53" t="n">
        <v>36.4818</v>
      </c>
      <c r="P49" s="53" t="n">
        <v>6617.8</v>
      </c>
      <c r="Q49" s="54" t="n">
        <v>14.742</v>
      </c>
      <c r="R49" s="53" t="n">
        <f aca="false">P49/3600</f>
        <v>1.83827777777778</v>
      </c>
      <c r="S49" s="55"/>
      <c r="T49" s="65" t="n">
        <f aca="false">X49</f>
        <v>1576.4928</v>
      </c>
      <c r="U49" s="65" t="n">
        <f aca="false">Z49</f>
        <v>35.7471</v>
      </c>
      <c r="V49" s="65" t="n">
        <f aca="false">X49</f>
        <v>1576.4928</v>
      </c>
      <c r="W49" s="65" t="n">
        <f aca="false">AA49</f>
        <v>36.4776</v>
      </c>
      <c r="X49" s="53" t="n">
        <v>1576.4928</v>
      </c>
      <c r="Y49" s="53" t="n">
        <v>30.9687</v>
      </c>
      <c r="Z49" s="53" t="n">
        <v>35.7471</v>
      </c>
      <c r="AA49" s="53" t="n">
        <v>36.4776</v>
      </c>
      <c r="AB49" s="53" t="n">
        <v>6624.161</v>
      </c>
      <c r="AC49" s="54" t="n">
        <v>15.112</v>
      </c>
      <c r="AD49" s="53" t="n">
        <f aca="false">AB49/3600</f>
        <v>1.84004472222222</v>
      </c>
      <c r="AE49" s="55"/>
      <c r="AF49" s="55"/>
      <c r="AG49" s="55"/>
      <c r="AH49" s="65" t="n">
        <f aca="false">AL49</f>
        <v>1582.0392</v>
      </c>
      <c r="AI49" s="65" t="n">
        <f aca="false">AN49</f>
        <v>35.6258</v>
      </c>
      <c r="AJ49" s="65" t="n">
        <f aca="false">AL49</f>
        <v>1582.0392</v>
      </c>
      <c r="AK49" s="65" t="n">
        <f aca="false">AO49</f>
        <v>36.3546</v>
      </c>
      <c r="AL49" s="53" t="n">
        <v>1582.0392</v>
      </c>
      <c r="AM49" s="53" t="n">
        <v>30.9633</v>
      </c>
      <c r="AN49" s="53" t="n">
        <v>35.6258</v>
      </c>
      <c r="AO49" s="53" t="n">
        <v>36.3546</v>
      </c>
      <c r="AP49" s="53" t="n">
        <v>6618.17</v>
      </c>
      <c r="AQ49" s="54" t="n">
        <v>15.522</v>
      </c>
      <c r="AR49" s="53" t="n">
        <f aca="false">AP49/3600</f>
        <v>1.83838055555556</v>
      </c>
      <c r="AS49" s="55"/>
      <c r="AT49" s="55"/>
      <c r="AU49" s="55"/>
      <c r="AV49" s="65" t="n">
        <f aca="false">AZ49</f>
        <v>1581.632</v>
      </c>
      <c r="AW49" s="65" t="n">
        <f aca="false">BB49</f>
        <v>35.5689</v>
      </c>
      <c r="AX49" s="65" t="n">
        <f aca="false">AZ49</f>
        <v>1581.632</v>
      </c>
      <c r="AY49" s="65" t="n">
        <f aca="false">BC49</f>
        <v>36.2838</v>
      </c>
      <c r="AZ49" s="53" t="n">
        <v>1581.632</v>
      </c>
      <c r="BA49" s="53" t="n">
        <v>30.9707</v>
      </c>
      <c r="BB49" s="53" t="n">
        <v>35.5689</v>
      </c>
      <c r="BC49" s="53" t="n">
        <v>36.2838</v>
      </c>
      <c r="BD49" s="53" t="n">
        <v>6581.152</v>
      </c>
      <c r="BE49" s="54" t="n">
        <v>13.93</v>
      </c>
      <c r="BF49" s="53" t="n">
        <f aca="false">BD49/3600</f>
        <v>1.82809777777778</v>
      </c>
      <c r="BG49" s="55"/>
      <c r="BH49" s="55"/>
      <c r="BI49" s="55"/>
      <c r="BJ49" s="65" t="e">
        <f aca="false">#REF!</f>
        <v>#REF!</v>
      </c>
      <c r="BK49" s="65" t="e">
        <f aca="false">#REF!</f>
        <v>#REF!</v>
      </c>
      <c r="BL49" s="65" t="e">
        <f aca="false">#REF!</f>
        <v>#REF!</v>
      </c>
      <c r="BM49" s="65" t="e">
        <f aca="false">#REF!</f>
        <v>#REF!</v>
      </c>
      <c r="BN49" s="65" t="e">
        <f aca="false">#REF!</f>
        <v>#REF!</v>
      </c>
      <c r="BO49" s="65" t="e">
        <f aca="false">#REF!</f>
        <v>#REF!</v>
      </c>
      <c r="BP49" s="65" t="e">
        <f aca="false">#REF!</f>
        <v>#REF!</v>
      </c>
      <c r="BQ49" s="65" t="e">
        <f aca="false">#REF!</f>
        <v>#REF!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661.4744</v>
      </c>
      <c r="E50" s="66" t="n">
        <f aca="false">N50</f>
        <v>33.6521</v>
      </c>
      <c r="F50" s="66" t="n">
        <f aca="false">L50</f>
        <v>661.4744</v>
      </c>
      <c r="G50" s="66" t="n">
        <f aca="false">O50</f>
        <v>34.3396</v>
      </c>
      <c r="H50" s="66" t="e">
        <f aca="false">#REF!</f>
        <v>#REF!</v>
      </c>
      <c r="I50" s="66" t="e">
        <f aca="false">#REF!</f>
        <v>#REF!</v>
      </c>
      <c r="J50" s="66" t="e">
        <f aca="false">#REF!</f>
        <v>#REF!</v>
      </c>
      <c r="K50" s="66" t="e">
        <f aca="false">#REF!</f>
        <v>#REF!</v>
      </c>
      <c r="L50" s="60" t="n">
        <v>661.4744</v>
      </c>
      <c r="M50" s="60" t="n">
        <v>27.73</v>
      </c>
      <c r="N50" s="60" t="n">
        <v>33.6521</v>
      </c>
      <c r="O50" s="60" t="n">
        <v>34.3396</v>
      </c>
      <c r="P50" s="60" t="n">
        <v>5963.065</v>
      </c>
      <c r="Q50" s="60" t="n">
        <v>10.552</v>
      </c>
      <c r="R50" s="60" t="n">
        <f aca="false">P50/3600</f>
        <v>1.65640694444444</v>
      </c>
      <c r="S50" s="58"/>
      <c r="T50" s="66" t="n">
        <f aca="false">X50</f>
        <v>660.2168</v>
      </c>
      <c r="U50" s="66" t="n">
        <f aca="false">Z50</f>
        <v>33.6625</v>
      </c>
      <c r="V50" s="66" t="n">
        <f aca="false">X50</f>
        <v>660.2168</v>
      </c>
      <c r="W50" s="66" t="n">
        <f aca="false">AA50</f>
        <v>34.3622</v>
      </c>
      <c r="X50" s="60" t="n">
        <v>660.2168</v>
      </c>
      <c r="Y50" s="60" t="n">
        <v>27.717</v>
      </c>
      <c r="Z50" s="60" t="n">
        <v>33.6625</v>
      </c>
      <c r="AA50" s="60" t="n">
        <v>34.3622</v>
      </c>
      <c r="AB50" s="60" t="n">
        <v>5975.731</v>
      </c>
      <c r="AC50" s="60" t="n">
        <v>10.979</v>
      </c>
      <c r="AD50" s="60" t="n">
        <f aca="false">AB50/3600</f>
        <v>1.65992527777778</v>
      </c>
      <c r="AE50" s="58"/>
      <c r="AF50" s="58"/>
      <c r="AG50" s="58"/>
      <c r="AH50" s="66" t="n">
        <f aca="false">AL50</f>
        <v>663.224</v>
      </c>
      <c r="AI50" s="66" t="n">
        <f aca="false">AN50</f>
        <v>33.492</v>
      </c>
      <c r="AJ50" s="66" t="n">
        <f aca="false">AL50</f>
        <v>663.224</v>
      </c>
      <c r="AK50" s="66" t="n">
        <f aca="false">AO50</f>
        <v>34.1118</v>
      </c>
      <c r="AL50" s="60" t="n">
        <v>663.224</v>
      </c>
      <c r="AM50" s="60" t="n">
        <v>27.7239</v>
      </c>
      <c r="AN50" s="60" t="n">
        <v>33.492</v>
      </c>
      <c r="AO50" s="60" t="n">
        <v>34.1118</v>
      </c>
      <c r="AP50" s="60" t="n">
        <v>5975.119</v>
      </c>
      <c r="AQ50" s="60" t="n">
        <v>11.294</v>
      </c>
      <c r="AR50" s="60" t="n">
        <f aca="false">AP50/3600</f>
        <v>1.65975527777778</v>
      </c>
      <c r="AS50" s="58"/>
      <c r="AT50" s="58"/>
      <c r="AU50" s="58"/>
      <c r="AV50" s="66" t="n">
        <f aca="false">AZ50</f>
        <v>662.9896</v>
      </c>
      <c r="AW50" s="66" t="n">
        <f aca="false">BB50</f>
        <v>33.4382</v>
      </c>
      <c r="AX50" s="66" t="n">
        <f aca="false">AZ50</f>
        <v>662.9896</v>
      </c>
      <c r="AY50" s="66" t="n">
        <f aca="false">BC50</f>
        <v>34.0719</v>
      </c>
      <c r="AZ50" s="60" t="n">
        <v>662.9896</v>
      </c>
      <c r="BA50" s="60" t="n">
        <v>27.7332</v>
      </c>
      <c r="BB50" s="60" t="n">
        <v>33.4382</v>
      </c>
      <c r="BC50" s="60" t="n">
        <v>34.0719</v>
      </c>
      <c r="BD50" s="60" t="n">
        <v>5947.222</v>
      </c>
      <c r="BE50" s="60" t="n">
        <v>9.968</v>
      </c>
      <c r="BF50" s="60" t="n">
        <f aca="false">BD50/3600</f>
        <v>1.65200611111111</v>
      </c>
      <c r="BG50" s="58"/>
      <c r="BH50" s="58"/>
      <c r="BI50" s="58"/>
      <c r="BJ50" s="66" t="e">
        <f aca="false">#REF!</f>
        <v>#REF!</v>
      </c>
      <c r="BK50" s="66" t="e">
        <f aca="false">#REF!</f>
        <v>#REF!</v>
      </c>
      <c r="BL50" s="66" t="e">
        <f aca="false">#REF!</f>
        <v>#REF!</v>
      </c>
      <c r="BM50" s="66" t="e">
        <f aca="false">#REF!</f>
        <v>#REF!</v>
      </c>
      <c r="BN50" s="66" t="e">
        <f aca="false">#REF!</f>
        <v>#REF!</v>
      </c>
      <c r="BO50" s="66" t="e">
        <f aca="false">#REF!</f>
        <v>#REF!</v>
      </c>
      <c r="BP50" s="66" t="e">
        <f aca="false">#REF!</f>
        <v>#REF!</v>
      </c>
      <c r="BQ50" s="66" t="e">
        <f aca="false">#REF!</f>
        <v>#REF!</v>
      </c>
    </row>
    <row r="51" customFormat="false" ht="11.25" hidden="false" customHeight="false" outlineLevel="0" collapsed="false">
      <c r="A51" s="57"/>
      <c r="B51" s="51" t="s">
        <v>51</v>
      </c>
      <c r="C51" s="51" t="n">
        <v>22</v>
      </c>
      <c r="D51" s="64" t="n">
        <f aca="false">L51</f>
        <v>5816.3176</v>
      </c>
      <c r="E51" s="64" t="n">
        <f aca="false">N51</f>
        <v>41.3723</v>
      </c>
      <c r="F51" s="64" t="n">
        <f aca="false">L51</f>
        <v>5816.3176</v>
      </c>
      <c r="G51" s="64" t="n">
        <f aca="false">O51</f>
        <v>42.6942</v>
      </c>
      <c r="H51" s="64" t="e">
        <f aca="false">#REF!</f>
        <v>#REF!</v>
      </c>
      <c r="I51" s="64" t="e">
        <f aca="false">#REF!</f>
        <v>#REF!</v>
      </c>
      <c r="J51" s="64" t="e">
        <f aca="false">#REF!</f>
        <v>#REF!</v>
      </c>
      <c r="K51" s="64" t="e">
        <f aca="false">#REF!</f>
        <v>#REF!</v>
      </c>
      <c r="L51" s="61" t="n">
        <v>5816.3176</v>
      </c>
      <c r="M51" s="61" t="n">
        <v>40.0454</v>
      </c>
      <c r="N51" s="61" t="n">
        <v>41.3723</v>
      </c>
      <c r="O51" s="61" t="n">
        <v>42.6942</v>
      </c>
      <c r="P51" s="61" t="n">
        <v>6178.415</v>
      </c>
      <c r="Q51" s="54" t="n">
        <v>16.707</v>
      </c>
      <c r="R51" s="61" t="n">
        <f aca="false">P51/3600</f>
        <v>1.71622638888889</v>
      </c>
      <c r="S51" s="63"/>
      <c r="T51" s="64" t="n">
        <f aca="false">X51</f>
        <v>5816.4864</v>
      </c>
      <c r="U51" s="64" t="n">
        <f aca="false">Z51</f>
        <v>41.373</v>
      </c>
      <c r="V51" s="64" t="n">
        <f aca="false">X51</f>
        <v>5816.4864</v>
      </c>
      <c r="W51" s="64" t="n">
        <f aca="false">AA51</f>
        <v>42.6866</v>
      </c>
      <c r="X51" s="61" t="n">
        <v>5816.4864</v>
      </c>
      <c r="Y51" s="61" t="n">
        <v>40.0431</v>
      </c>
      <c r="Z51" s="61" t="n">
        <v>41.373</v>
      </c>
      <c r="AA51" s="61" t="n">
        <v>42.6866</v>
      </c>
      <c r="AB51" s="61" t="n">
        <v>6181.682</v>
      </c>
      <c r="AC51" s="54" t="n">
        <v>16.97</v>
      </c>
      <c r="AD51" s="61" t="n">
        <f aca="false">AB51/3600</f>
        <v>1.71713388888889</v>
      </c>
      <c r="AE51" s="56" t="e">
        <f aca="false">RBJM($L51:$M54,X51:Y54)</f>
        <v>#VALUE!</v>
      </c>
      <c r="AF51" s="56" t="e">
        <f aca="false">RBJM($D51:$E54,T51:U54)</f>
        <v>#VALUE!</v>
      </c>
      <c r="AG51" s="56" t="e">
        <f aca="false">RBJM($F51:$G54,V51:W54)</f>
        <v>#VALUE!</v>
      </c>
      <c r="AH51" s="64" t="n">
        <f aca="false">AL51</f>
        <v>5852.3112</v>
      </c>
      <c r="AI51" s="64" t="n">
        <f aca="false">AN51</f>
        <v>41.314</v>
      </c>
      <c r="AJ51" s="64" t="n">
        <f aca="false">AL51</f>
        <v>5852.3112</v>
      </c>
      <c r="AK51" s="64" t="n">
        <f aca="false">AO51</f>
        <v>42.6211</v>
      </c>
      <c r="AL51" s="61" t="n">
        <v>5852.3112</v>
      </c>
      <c r="AM51" s="61" t="n">
        <v>40.027</v>
      </c>
      <c r="AN51" s="61" t="n">
        <v>41.314</v>
      </c>
      <c r="AO51" s="61" t="n">
        <v>42.6211</v>
      </c>
      <c r="AP51" s="61" t="n">
        <v>6185.611</v>
      </c>
      <c r="AQ51" s="54" t="n">
        <v>16.707</v>
      </c>
      <c r="AR51" s="61" t="n">
        <f aca="false">AP51/3600</f>
        <v>1.71822527777778</v>
      </c>
      <c r="AS51" s="56" t="e">
        <f aca="false">RBJM($L51:$M54,AL51:AM54)</f>
        <v>#VALUE!</v>
      </c>
      <c r="AT51" s="56" t="e">
        <f aca="false">RBJM($D51:$E54,AH51:AI54)</f>
        <v>#VALUE!</v>
      </c>
      <c r="AU51" s="56" t="e">
        <f aca="false">RBJM($F51:$G54,AJ51:AK54)</f>
        <v>#VALUE!</v>
      </c>
      <c r="AV51" s="64" t="n">
        <f aca="false">AZ51</f>
        <v>5865.4176</v>
      </c>
      <c r="AW51" s="64" t="n">
        <f aca="false">BB51</f>
        <v>41.2644</v>
      </c>
      <c r="AX51" s="64" t="n">
        <f aca="false">AZ51</f>
        <v>5865.4176</v>
      </c>
      <c r="AY51" s="64" t="n">
        <f aca="false">BC51</f>
        <v>42.5437</v>
      </c>
      <c r="AZ51" s="61" t="n">
        <v>5865.4176</v>
      </c>
      <c r="BA51" s="61" t="n">
        <v>39.9797</v>
      </c>
      <c r="BB51" s="61" t="n">
        <v>41.2644</v>
      </c>
      <c r="BC51" s="61" t="n">
        <v>42.5437</v>
      </c>
      <c r="BD51" s="61" t="n">
        <v>6138.873</v>
      </c>
      <c r="BE51" s="54" t="n">
        <v>16.38</v>
      </c>
      <c r="BF51" s="61" t="n">
        <f aca="false">BD51/3600</f>
        <v>1.7052425</v>
      </c>
      <c r="BG51" s="56" t="e">
        <f aca="false">RBJM($L51:$M54,AZ51:BA54)</f>
        <v>#VALUE!</v>
      </c>
      <c r="BH51" s="56" t="e">
        <f aca="false">RBJM($D51:$E54,AV51:AW54)</f>
        <v>#VALUE!</v>
      </c>
      <c r="BI51" s="56" t="e">
        <f aca="false">RBJM($F51:$G54,AX51:AY54)</f>
        <v>#VALUE!</v>
      </c>
      <c r="BJ51" s="64" t="e">
        <f aca="false">#REF!</f>
        <v>#REF!</v>
      </c>
      <c r="BK51" s="64" t="e">
        <f aca="false">#REF!</f>
        <v>#REF!</v>
      </c>
      <c r="BL51" s="64" t="e">
        <f aca="false">#REF!</f>
        <v>#REF!</v>
      </c>
      <c r="BM51" s="64" t="e">
        <f aca="false">#REF!</f>
        <v>#REF!</v>
      </c>
      <c r="BN51" s="64" t="e">
        <f aca="false">#REF!</f>
        <v>#REF!</v>
      </c>
      <c r="BO51" s="64" t="e">
        <f aca="false">#REF!</f>
        <v>#REF!</v>
      </c>
      <c r="BP51" s="64" t="e">
        <f aca="false">#REF!</f>
        <v>#REF!</v>
      </c>
      <c r="BQ51" s="64" t="e">
        <f aca="false">#REF!</f>
        <v>#REF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350.0672</v>
      </c>
      <c r="E52" s="65" t="n">
        <f aca="false">N52</f>
        <v>38.6024</v>
      </c>
      <c r="F52" s="65" t="n">
        <f aca="false">L52</f>
        <v>2350.0672</v>
      </c>
      <c r="G52" s="65" t="n">
        <f aca="false">O52</f>
        <v>40.1643</v>
      </c>
      <c r="H52" s="65" t="e">
        <f aca="false">#REF!</f>
        <v>#REF!</v>
      </c>
      <c r="I52" s="65" t="e">
        <f aca="false">#REF!</f>
        <v>#REF!</v>
      </c>
      <c r="J52" s="65" t="e">
        <f aca="false">#REF!</f>
        <v>#REF!</v>
      </c>
      <c r="K52" s="65" t="e">
        <f aca="false">#REF!</f>
        <v>#REF!</v>
      </c>
      <c r="L52" s="53" t="n">
        <v>2350.0672</v>
      </c>
      <c r="M52" s="53" t="n">
        <v>36.2954</v>
      </c>
      <c r="N52" s="53" t="n">
        <v>38.6024</v>
      </c>
      <c r="O52" s="53" t="n">
        <v>40.1643</v>
      </c>
      <c r="P52" s="53" t="n">
        <v>5020.893</v>
      </c>
      <c r="Q52" s="54" t="n">
        <v>13.026</v>
      </c>
      <c r="R52" s="53" t="n">
        <f aca="false">P52/3600</f>
        <v>1.3946925</v>
      </c>
      <c r="S52" s="55"/>
      <c r="T52" s="65" t="n">
        <f aca="false">X52</f>
        <v>2349.8008</v>
      </c>
      <c r="U52" s="65" t="n">
        <f aca="false">Z52</f>
        <v>38.5989</v>
      </c>
      <c r="V52" s="65" t="n">
        <f aca="false">X52</f>
        <v>2349.8008</v>
      </c>
      <c r="W52" s="65" t="n">
        <f aca="false">AA52</f>
        <v>40.1666</v>
      </c>
      <c r="X52" s="53" t="n">
        <v>2349.8008</v>
      </c>
      <c r="Y52" s="53" t="n">
        <v>36.2921</v>
      </c>
      <c r="Z52" s="53" t="n">
        <v>38.5989</v>
      </c>
      <c r="AA52" s="53" t="n">
        <v>40.1666</v>
      </c>
      <c r="AB52" s="53" t="n">
        <v>5026.188</v>
      </c>
      <c r="AC52" s="54" t="n">
        <v>13.243</v>
      </c>
      <c r="AD52" s="53" t="n">
        <f aca="false">AB52/3600</f>
        <v>1.39616333333333</v>
      </c>
      <c r="AE52" s="55"/>
      <c r="AF52" s="55"/>
      <c r="AG52" s="55"/>
      <c r="AH52" s="65" t="n">
        <f aca="false">AL52</f>
        <v>2357.7792</v>
      </c>
      <c r="AI52" s="65" t="n">
        <f aca="false">AN52</f>
        <v>38.5743</v>
      </c>
      <c r="AJ52" s="65" t="n">
        <f aca="false">AL52</f>
        <v>2357.7792</v>
      </c>
      <c r="AK52" s="65" t="n">
        <f aca="false">AO52</f>
        <v>40.1345</v>
      </c>
      <c r="AL52" s="53" t="n">
        <v>2357.7792</v>
      </c>
      <c r="AM52" s="53" t="n">
        <v>36.2771</v>
      </c>
      <c r="AN52" s="53" t="n">
        <v>38.5743</v>
      </c>
      <c r="AO52" s="53" t="n">
        <v>40.1345</v>
      </c>
      <c r="AP52" s="53" t="n">
        <v>5021.362</v>
      </c>
      <c r="AQ52" s="54" t="n">
        <v>13.416</v>
      </c>
      <c r="AR52" s="53" t="n">
        <f aca="false">AP52/3600</f>
        <v>1.39482277777778</v>
      </c>
      <c r="AS52" s="55"/>
      <c r="AT52" s="55"/>
      <c r="AU52" s="55"/>
      <c r="AV52" s="65" t="n">
        <f aca="false">AZ52</f>
        <v>2361.6096</v>
      </c>
      <c r="AW52" s="65" t="n">
        <f aca="false">BB52</f>
        <v>38.5417</v>
      </c>
      <c r="AX52" s="65" t="n">
        <f aca="false">AZ52</f>
        <v>2361.6096</v>
      </c>
      <c r="AY52" s="65" t="n">
        <f aca="false">BC52</f>
        <v>40.0784</v>
      </c>
      <c r="AZ52" s="53" t="n">
        <v>2361.6096</v>
      </c>
      <c r="BA52" s="53" t="n">
        <v>36.256</v>
      </c>
      <c r="BB52" s="53" t="n">
        <v>38.5417</v>
      </c>
      <c r="BC52" s="53" t="n">
        <v>40.0784</v>
      </c>
      <c r="BD52" s="53" t="n">
        <v>4995.967</v>
      </c>
      <c r="BE52" s="54" t="n">
        <v>12.87</v>
      </c>
      <c r="BF52" s="53" t="n">
        <f aca="false">BD52/3600</f>
        <v>1.38776861111111</v>
      </c>
      <c r="BG52" s="55"/>
      <c r="BH52" s="55"/>
      <c r="BI52" s="55"/>
      <c r="BJ52" s="65" t="e">
        <f aca="false">#REF!</f>
        <v>#REF!</v>
      </c>
      <c r="BK52" s="65" t="e">
        <f aca="false">#REF!</f>
        <v>#REF!</v>
      </c>
      <c r="BL52" s="65" t="e">
        <f aca="false">#REF!</f>
        <v>#REF!</v>
      </c>
      <c r="BM52" s="65" t="e">
        <f aca="false">#REF!</f>
        <v>#REF!</v>
      </c>
      <c r="BN52" s="65" t="e">
        <f aca="false">#REF!</f>
        <v>#REF!</v>
      </c>
      <c r="BO52" s="65" t="e">
        <f aca="false">#REF!</f>
        <v>#REF!</v>
      </c>
      <c r="BP52" s="65" t="e">
        <f aca="false">#REF!</f>
        <v>#REF!</v>
      </c>
      <c r="BQ52" s="65" t="e">
        <f aca="false">#REF!</f>
        <v>#REF!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1041.7344</v>
      </c>
      <c r="E53" s="65" t="n">
        <f aca="false">N53</f>
        <v>36.3675</v>
      </c>
      <c r="F53" s="65" t="n">
        <f aca="false">L53</f>
        <v>1041.7344</v>
      </c>
      <c r="G53" s="65" t="n">
        <f aca="false">O53</f>
        <v>37.9859</v>
      </c>
      <c r="H53" s="65" t="e">
        <f aca="false">#REF!</f>
        <v>#REF!</v>
      </c>
      <c r="I53" s="65" t="e">
        <f aca="false">#REF!</f>
        <v>#REF!</v>
      </c>
      <c r="J53" s="65" t="e">
        <f aca="false">#REF!</f>
        <v>#REF!</v>
      </c>
      <c r="K53" s="65" t="e">
        <f aca="false">#REF!</f>
        <v>#REF!</v>
      </c>
      <c r="L53" s="53" t="n">
        <v>1041.7344</v>
      </c>
      <c r="M53" s="53" t="n">
        <v>33.0671</v>
      </c>
      <c r="N53" s="53" t="n">
        <v>36.3675</v>
      </c>
      <c r="O53" s="53" t="n">
        <v>37.9859</v>
      </c>
      <c r="P53" s="53" t="n">
        <v>4304.594</v>
      </c>
      <c r="Q53" s="54" t="n">
        <v>10.077</v>
      </c>
      <c r="R53" s="53" t="n">
        <f aca="false">P53/3600</f>
        <v>1.19572055555556</v>
      </c>
      <c r="S53" s="55"/>
      <c r="T53" s="65" t="n">
        <f aca="false">X53</f>
        <v>1040.6424</v>
      </c>
      <c r="U53" s="65" t="n">
        <f aca="false">Z53</f>
        <v>36.3661</v>
      </c>
      <c r="V53" s="65" t="n">
        <f aca="false">X53</f>
        <v>1040.6424</v>
      </c>
      <c r="W53" s="65" t="n">
        <f aca="false">AA53</f>
        <v>37.9805</v>
      </c>
      <c r="X53" s="53" t="n">
        <v>1040.6424</v>
      </c>
      <c r="Y53" s="53" t="n">
        <v>33.0697</v>
      </c>
      <c r="Z53" s="53" t="n">
        <v>36.3661</v>
      </c>
      <c r="AA53" s="53" t="n">
        <v>37.9805</v>
      </c>
      <c r="AB53" s="53" t="n">
        <v>4307.994</v>
      </c>
      <c r="AC53" s="54" t="n">
        <v>10.248</v>
      </c>
      <c r="AD53" s="53" t="n">
        <f aca="false">AB53/3600</f>
        <v>1.196665</v>
      </c>
      <c r="AE53" s="55"/>
      <c r="AF53" s="55"/>
      <c r="AG53" s="55"/>
      <c r="AH53" s="65" t="n">
        <f aca="false">AL53</f>
        <v>1043.74</v>
      </c>
      <c r="AI53" s="65" t="n">
        <f aca="false">AN53</f>
        <v>36.3335</v>
      </c>
      <c r="AJ53" s="65" t="n">
        <f aca="false">AL53</f>
        <v>1043.74</v>
      </c>
      <c r="AK53" s="65" t="n">
        <f aca="false">AO53</f>
        <v>37.9516</v>
      </c>
      <c r="AL53" s="53" t="n">
        <v>1043.74</v>
      </c>
      <c r="AM53" s="53" t="n">
        <v>33.0605</v>
      </c>
      <c r="AN53" s="53" t="n">
        <v>36.3335</v>
      </c>
      <c r="AO53" s="53" t="n">
        <v>37.9516</v>
      </c>
      <c r="AP53" s="53" t="n">
        <v>4309.83</v>
      </c>
      <c r="AQ53" s="54" t="n">
        <v>10.42</v>
      </c>
      <c r="AR53" s="53" t="n">
        <f aca="false">AP53/3600</f>
        <v>1.197175</v>
      </c>
      <c r="AS53" s="55"/>
      <c r="AT53" s="55"/>
      <c r="AU53" s="55"/>
      <c r="AV53" s="65" t="n">
        <f aca="false">AZ53</f>
        <v>1045.3168</v>
      </c>
      <c r="AW53" s="65" t="n">
        <f aca="false">BB53</f>
        <v>36.3266</v>
      </c>
      <c r="AX53" s="65" t="n">
        <f aca="false">AZ53</f>
        <v>1045.3168</v>
      </c>
      <c r="AY53" s="65" t="n">
        <f aca="false">BC53</f>
        <v>37.9216</v>
      </c>
      <c r="AZ53" s="53" t="n">
        <v>1045.3168</v>
      </c>
      <c r="BA53" s="53" t="n">
        <v>33.0599</v>
      </c>
      <c r="BB53" s="53" t="n">
        <v>36.3266</v>
      </c>
      <c r="BC53" s="53" t="n">
        <v>37.9216</v>
      </c>
      <c r="BD53" s="53" t="n">
        <v>4282.274</v>
      </c>
      <c r="BE53" s="54" t="n">
        <v>9.765</v>
      </c>
      <c r="BF53" s="53" t="n">
        <f aca="false">BD53/3600</f>
        <v>1.18952055555556</v>
      </c>
      <c r="BG53" s="55"/>
      <c r="BH53" s="55"/>
      <c r="BI53" s="55"/>
      <c r="BJ53" s="65" t="e">
        <f aca="false">#REF!</f>
        <v>#REF!</v>
      </c>
      <c r="BK53" s="65" t="e">
        <f aca="false">#REF!</f>
        <v>#REF!</v>
      </c>
      <c r="BL53" s="65" t="e">
        <f aca="false">#REF!</f>
        <v>#REF!</v>
      </c>
      <c r="BM53" s="65" t="e">
        <f aca="false">#REF!</f>
        <v>#REF!</v>
      </c>
      <c r="BN53" s="65" t="e">
        <f aca="false">#REF!</f>
        <v>#REF!</v>
      </c>
      <c r="BO53" s="65" t="e">
        <f aca="false">#REF!</f>
        <v>#REF!</v>
      </c>
      <c r="BP53" s="65" t="e">
        <f aca="false">#REF!</f>
        <v>#REF!</v>
      </c>
      <c r="BQ53" s="65" t="e">
        <f aca="false">#REF!</f>
        <v>#REF!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62.5896</v>
      </c>
      <c r="E54" s="66" t="n">
        <f aca="false">N54</f>
        <v>34.3148</v>
      </c>
      <c r="F54" s="66" t="n">
        <f aca="false">L54</f>
        <v>462.5896</v>
      </c>
      <c r="G54" s="66" t="n">
        <f aca="false">O54</f>
        <v>35.729</v>
      </c>
      <c r="H54" s="66" t="e">
        <f aca="false">#REF!</f>
        <v>#REF!</v>
      </c>
      <c r="I54" s="66" t="e">
        <f aca="false">#REF!</f>
        <v>#REF!</v>
      </c>
      <c r="J54" s="66" t="e">
        <f aca="false">#REF!</f>
        <v>#REF!</v>
      </c>
      <c r="K54" s="66" t="e">
        <f aca="false">#REF!</f>
        <v>#REF!</v>
      </c>
      <c r="L54" s="60" t="n">
        <v>462.5896</v>
      </c>
      <c r="M54" s="60" t="n">
        <v>30.1717</v>
      </c>
      <c r="N54" s="60" t="n">
        <v>34.3148</v>
      </c>
      <c r="O54" s="60" t="n">
        <v>35.729</v>
      </c>
      <c r="P54" s="60" t="n">
        <v>3909.098</v>
      </c>
      <c r="Q54" s="60" t="n">
        <v>7.55</v>
      </c>
      <c r="R54" s="60" t="n">
        <f aca="false">P54/3600</f>
        <v>1.08586055555556</v>
      </c>
      <c r="S54" s="58"/>
      <c r="T54" s="66" t="n">
        <f aca="false">X54</f>
        <v>462.176</v>
      </c>
      <c r="U54" s="66" t="n">
        <f aca="false">Z54</f>
        <v>34.3009</v>
      </c>
      <c r="V54" s="66" t="n">
        <f aca="false">X54</f>
        <v>462.176</v>
      </c>
      <c r="W54" s="66" t="n">
        <f aca="false">AA54</f>
        <v>35.7043</v>
      </c>
      <c r="X54" s="60" t="n">
        <v>462.176</v>
      </c>
      <c r="Y54" s="60" t="n">
        <v>30.1708</v>
      </c>
      <c r="Z54" s="60" t="n">
        <v>34.3009</v>
      </c>
      <c r="AA54" s="60" t="n">
        <v>35.7043</v>
      </c>
      <c r="AB54" s="60" t="n">
        <v>3920.162</v>
      </c>
      <c r="AC54" s="60" t="n">
        <v>7.892</v>
      </c>
      <c r="AD54" s="60" t="n">
        <f aca="false">AB54/3600</f>
        <v>1.08893388888889</v>
      </c>
      <c r="AE54" s="58"/>
      <c r="AF54" s="58"/>
      <c r="AG54" s="58"/>
      <c r="AH54" s="66" t="n">
        <f aca="false">AL54</f>
        <v>463.9184</v>
      </c>
      <c r="AI54" s="66" t="n">
        <f aca="false">AN54</f>
        <v>34.3001</v>
      </c>
      <c r="AJ54" s="66" t="n">
        <f aca="false">AL54</f>
        <v>463.9184</v>
      </c>
      <c r="AK54" s="66" t="n">
        <f aca="false">AO54</f>
        <v>35.7386</v>
      </c>
      <c r="AL54" s="60" t="n">
        <v>463.9184</v>
      </c>
      <c r="AM54" s="60" t="n">
        <v>30.1682</v>
      </c>
      <c r="AN54" s="60" t="n">
        <v>34.3001</v>
      </c>
      <c r="AO54" s="60" t="n">
        <v>35.7386</v>
      </c>
      <c r="AP54" s="60" t="n">
        <v>3888.637</v>
      </c>
      <c r="AQ54" s="60" t="n">
        <v>8.002</v>
      </c>
      <c r="AR54" s="60" t="n">
        <f aca="false">AP54/3600</f>
        <v>1.08017694444444</v>
      </c>
      <c r="AS54" s="58"/>
      <c r="AT54" s="58"/>
      <c r="AU54" s="58"/>
      <c r="AV54" s="66" t="n">
        <f aca="false">AZ54</f>
        <v>463.6928</v>
      </c>
      <c r="AW54" s="66" t="n">
        <f aca="false">BB54</f>
        <v>34.2627</v>
      </c>
      <c r="AX54" s="66" t="n">
        <f aca="false">AZ54</f>
        <v>463.6928</v>
      </c>
      <c r="AY54" s="66" t="n">
        <f aca="false">BC54</f>
        <v>35.6685</v>
      </c>
      <c r="AZ54" s="60" t="n">
        <v>463.6928</v>
      </c>
      <c r="BA54" s="60" t="n">
        <v>30.1715</v>
      </c>
      <c r="BB54" s="60" t="n">
        <v>34.2627</v>
      </c>
      <c r="BC54" s="60" t="n">
        <v>35.6685</v>
      </c>
      <c r="BD54" s="60" t="n">
        <v>3867.559</v>
      </c>
      <c r="BE54" s="60" t="n">
        <v>7.269</v>
      </c>
      <c r="BF54" s="60" t="n">
        <f aca="false">BD54/3600</f>
        <v>1.07432194444444</v>
      </c>
      <c r="BG54" s="58"/>
      <c r="BH54" s="58"/>
      <c r="BI54" s="58"/>
      <c r="BJ54" s="66" t="e">
        <f aca="false">#REF!</f>
        <v>#REF!</v>
      </c>
      <c r="BK54" s="66" t="e">
        <f aca="false">#REF!</f>
        <v>#REF!</v>
      </c>
      <c r="BL54" s="66" t="e">
        <f aca="false">#REF!</f>
        <v>#REF!</v>
      </c>
      <c r="BM54" s="66" t="e">
        <f aca="false">#REF!</f>
        <v>#REF!</v>
      </c>
      <c r="BN54" s="66" t="e">
        <f aca="false">#REF!</f>
        <v>#REF!</v>
      </c>
      <c r="BO54" s="66" t="e">
        <f aca="false">#REF!</f>
        <v>#REF!</v>
      </c>
      <c r="BP54" s="66" t="e">
        <f aca="false">#REF!</f>
        <v>#REF!</v>
      </c>
      <c r="BQ54" s="66" t="e">
        <f aca="false">#REF!</f>
        <v>#REF!</v>
      </c>
    </row>
    <row r="55" customFormat="false" ht="11.25" hidden="false" customHeight="false" outlineLevel="0" collapsed="false">
      <c r="A55" s="51" t="s">
        <v>13</v>
      </c>
      <c r="B55" s="51" t="s">
        <v>52</v>
      </c>
      <c r="C55" s="51" t="n">
        <v>22</v>
      </c>
      <c r="D55" s="64" t="n">
        <f aca="false">L55</f>
        <v>1786.4976</v>
      </c>
      <c r="E55" s="64" t="n">
        <f aca="false">N55</f>
        <v>43.4208</v>
      </c>
      <c r="F55" s="64" t="n">
        <f aca="false">L55</f>
        <v>1786.4976</v>
      </c>
      <c r="G55" s="64" t="n">
        <f aca="false">O55</f>
        <v>42.8503</v>
      </c>
      <c r="H55" s="64" t="e">
        <f aca="false">#REF!</f>
        <v>#REF!</v>
      </c>
      <c r="I55" s="64" t="e">
        <f aca="false">#REF!</f>
        <v>#REF!</v>
      </c>
      <c r="J55" s="64" t="e">
        <f aca="false">#REF!</f>
        <v>#REF!</v>
      </c>
      <c r="K55" s="64" t="e">
        <f aca="false">#REF!</f>
        <v>#REF!</v>
      </c>
      <c r="L55" s="61" t="n">
        <v>1786.4976</v>
      </c>
      <c r="M55" s="61" t="n">
        <v>41.0141</v>
      </c>
      <c r="N55" s="61" t="n">
        <v>43.4208</v>
      </c>
      <c r="O55" s="61" t="n">
        <v>42.8503</v>
      </c>
      <c r="P55" s="61" t="n">
        <v>2114.455</v>
      </c>
      <c r="Q55" s="54" t="n">
        <v>4.789</v>
      </c>
      <c r="R55" s="61" t="n">
        <f aca="false">P55/3600</f>
        <v>0.587348611111111</v>
      </c>
      <c r="S55" s="63"/>
      <c r="T55" s="64" t="n">
        <f aca="false">X55</f>
        <v>1787.8632</v>
      </c>
      <c r="U55" s="64" t="n">
        <f aca="false">Z55</f>
        <v>43.418</v>
      </c>
      <c r="V55" s="64" t="n">
        <f aca="false">X55</f>
        <v>1787.8632</v>
      </c>
      <c r="W55" s="64" t="n">
        <f aca="false">AA55</f>
        <v>42.8594</v>
      </c>
      <c r="X55" s="61" t="n">
        <v>1787.8632</v>
      </c>
      <c r="Y55" s="61" t="n">
        <v>41.0162</v>
      </c>
      <c r="Z55" s="61" t="n">
        <v>43.418</v>
      </c>
      <c r="AA55" s="61" t="n">
        <v>42.8594</v>
      </c>
      <c r="AB55" s="61" t="n">
        <v>2115.238</v>
      </c>
      <c r="AC55" s="54" t="n">
        <v>4.945</v>
      </c>
      <c r="AD55" s="61" t="n">
        <f aca="false">AB55/3600</f>
        <v>0.587566111111111</v>
      </c>
      <c r="AE55" s="56" t="e">
        <f aca="false">RBJM($L55:$M58,X55:Y58)</f>
        <v>#VALUE!</v>
      </c>
      <c r="AF55" s="56" t="e">
        <f aca="false">RBJM($D55:$E58,T55:U58)</f>
        <v>#VALUE!</v>
      </c>
      <c r="AG55" s="56" t="e">
        <f aca="false">RBJM($F55:$G58,V55:W58)</f>
        <v>#VALUE!</v>
      </c>
      <c r="AH55" s="64" t="n">
        <f aca="false">AL55</f>
        <v>1799.9736</v>
      </c>
      <c r="AI55" s="64" t="n">
        <f aca="false">AN55</f>
        <v>43.2461</v>
      </c>
      <c r="AJ55" s="64" t="n">
        <f aca="false">AL55</f>
        <v>1799.9736</v>
      </c>
      <c r="AK55" s="64" t="n">
        <f aca="false">AO55</f>
        <v>42.7282</v>
      </c>
      <c r="AL55" s="61" t="n">
        <v>1799.9736</v>
      </c>
      <c r="AM55" s="61" t="n">
        <v>40.9569</v>
      </c>
      <c r="AN55" s="61" t="n">
        <v>43.2461</v>
      </c>
      <c r="AO55" s="61" t="n">
        <v>42.7282</v>
      </c>
      <c r="AP55" s="61" t="n">
        <v>2113.688</v>
      </c>
      <c r="AQ55" s="54" t="n">
        <v>5.132</v>
      </c>
      <c r="AR55" s="61" t="n">
        <f aca="false">AP55/3600</f>
        <v>0.587135555555556</v>
      </c>
      <c r="AS55" s="56" t="e">
        <f aca="false">RBJM($L55:$M58,AL55:AM58)</f>
        <v>#VALUE!</v>
      </c>
      <c r="AT55" s="56" t="e">
        <f aca="false">RBJM($D55:$E58,AH55:AI58)</f>
        <v>#VALUE!</v>
      </c>
      <c r="AU55" s="56" t="e">
        <f aca="false">RBJM($F55:$G58,AJ55:AK58)</f>
        <v>#VALUE!</v>
      </c>
      <c r="AV55" s="64" t="n">
        <f aca="false">AZ55</f>
        <v>1801.44</v>
      </c>
      <c r="AW55" s="64" t="n">
        <f aca="false">BB55</f>
        <v>43.1854</v>
      </c>
      <c r="AX55" s="64" t="n">
        <f aca="false">AZ55</f>
        <v>1801.44</v>
      </c>
      <c r="AY55" s="64" t="n">
        <f aca="false">BC55</f>
        <v>42.6629</v>
      </c>
      <c r="AZ55" s="61" t="n">
        <v>1801.44</v>
      </c>
      <c r="BA55" s="61" t="n">
        <v>40.8998</v>
      </c>
      <c r="BB55" s="61" t="n">
        <v>43.1854</v>
      </c>
      <c r="BC55" s="61" t="n">
        <v>42.6629</v>
      </c>
      <c r="BD55" s="61" t="n">
        <v>2097.179</v>
      </c>
      <c r="BE55" s="54" t="n">
        <v>4.508</v>
      </c>
      <c r="BF55" s="61" t="n">
        <f aca="false">BD55/3600</f>
        <v>0.582549722222222</v>
      </c>
      <c r="BG55" s="56" t="e">
        <f aca="false">RBJM($L55:$M58,AZ55:BA58)</f>
        <v>#VALUE!</v>
      </c>
      <c r="BH55" s="56" t="e">
        <f aca="false">RBJM($D55:$E58,AV55:AW58)</f>
        <v>#VALUE!</v>
      </c>
      <c r="BI55" s="56" t="e">
        <f aca="false">RBJM($F55:$G58,AX55:AY58)</f>
        <v>#VALUE!</v>
      </c>
      <c r="BJ55" s="64" t="e">
        <f aca="false">#REF!</f>
        <v>#REF!</v>
      </c>
      <c r="BK55" s="64" t="e">
        <f aca="false">#REF!</f>
        <v>#REF!</v>
      </c>
      <c r="BL55" s="64" t="e">
        <f aca="false">#REF!</f>
        <v>#REF!</v>
      </c>
      <c r="BM55" s="64" t="e">
        <f aca="false">#REF!</f>
        <v>#REF!</v>
      </c>
      <c r="BN55" s="64" t="e">
        <f aca="false">#REF!</f>
        <v>#REF!</v>
      </c>
      <c r="BO55" s="64" t="e">
        <f aca="false">#REF!</f>
        <v>#REF!</v>
      </c>
      <c r="BP55" s="64" t="e">
        <f aca="false">#REF!</f>
        <v>#REF!</v>
      </c>
      <c r="BQ55" s="64" t="e">
        <f aca="false">#REF!</f>
        <v>#REF!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5" t="n">
        <f aca="false">L56</f>
        <v>889.976</v>
      </c>
      <c r="E56" s="65" t="n">
        <f aca="false">N56</f>
        <v>40.5439</v>
      </c>
      <c r="F56" s="65" t="n">
        <f aca="false">L56</f>
        <v>889.976</v>
      </c>
      <c r="G56" s="65" t="n">
        <f aca="false">O56</f>
        <v>39.5299</v>
      </c>
      <c r="H56" s="65" t="e">
        <f aca="false">#REF!</f>
        <v>#REF!</v>
      </c>
      <c r="I56" s="65" t="e">
        <f aca="false">#REF!</f>
        <v>#REF!</v>
      </c>
      <c r="J56" s="65" t="e">
        <f aca="false">#REF!</f>
        <v>#REF!</v>
      </c>
      <c r="K56" s="65" t="e">
        <f aca="false">#REF!</f>
        <v>#REF!</v>
      </c>
      <c r="L56" s="53" t="n">
        <v>889.976</v>
      </c>
      <c r="M56" s="53" t="n">
        <v>37.0469</v>
      </c>
      <c r="N56" s="53" t="n">
        <v>40.5439</v>
      </c>
      <c r="O56" s="53" t="n">
        <v>39.5299</v>
      </c>
      <c r="P56" s="53" t="n">
        <v>1814.697</v>
      </c>
      <c r="Q56" s="54" t="n">
        <v>3.884</v>
      </c>
      <c r="R56" s="53" t="n">
        <f aca="false">P56/3600</f>
        <v>0.5040825</v>
      </c>
      <c r="S56" s="55"/>
      <c r="T56" s="65" t="n">
        <f aca="false">X56</f>
        <v>889.8544</v>
      </c>
      <c r="U56" s="65" t="n">
        <f aca="false">Z56</f>
        <v>40.5371</v>
      </c>
      <c r="V56" s="65" t="n">
        <f aca="false">X56</f>
        <v>889.8544</v>
      </c>
      <c r="W56" s="65" t="n">
        <f aca="false">AA56</f>
        <v>39.5205</v>
      </c>
      <c r="X56" s="53" t="n">
        <v>889.8544</v>
      </c>
      <c r="Y56" s="53" t="n">
        <v>37.0489</v>
      </c>
      <c r="Z56" s="53" t="n">
        <v>40.5371</v>
      </c>
      <c r="AA56" s="53" t="n">
        <v>39.5205</v>
      </c>
      <c r="AB56" s="53" t="n">
        <v>1819.977</v>
      </c>
      <c r="AC56" s="54" t="n">
        <v>4.009</v>
      </c>
      <c r="AD56" s="53" t="n">
        <f aca="false">AB56/3600</f>
        <v>0.505549166666667</v>
      </c>
      <c r="AE56" s="55"/>
      <c r="AF56" s="55"/>
      <c r="AG56" s="55"/>
      <c r="AH56" s="65" t="n">
        <f aca="false">AL56</f>
        <v>893.3272</v>
      </c>
      <c r="AI56" s="65" t="n">
        <f aca="false">AN56</f>
        <v>40.4464</v>
      </c>
      <c r="AJ56" s="65" t="n">
        <f aca="false">AL56</f>
        <v>893.3272</v>
      </c>
      <c r="AK56" s="65" t="n">
        <f aca="false">AO56</f>
        <v>39.4584</v>
      </c>
      <c r="AL56" s="53" t="n">
        <v>893.3272</v>
      </c>
      <c r="AM56" s="53" t="n">
        <v>37.0209</v>
      </c>
      <c r="AN56" s="53" t="n">
        <v>40.4464</v>
      </c>
      <c r="AO56" s="53" t="n">
        <v>39.4584</v>
      </c>
      <c r="AP56" s="53" t="n">
        <v>1816.126</v>
      </c>
      <c r="AQ56" s="54" t="n">
        <v>4.118</v>
      </c>
      <c r="AR56" s="53" t="n">
        <f aca="false">AP56/3600</f>
        <v>0.504479444444445</v>
      </c>
      <c r="AS56" s="55"/>
      <c r="AT56" s="55"/>
      <c r="AU56" s="55"/>
      <c r="AV56" s="65" t="n">
        <f aca="false">AZ56</f>
        <v>893.0536</v>
      </c>
      <c r="AW56" s="65" t="n">
        <f aca="false">BB56</f>
        <v>40.4041</v>
      </c>
      <c r="AX56" s="65" t="n">
        <f aca="false">AZ56</f>
        <v>893.0536</v>
      </c>
      <c r="AY56" s="65" t="n">
        <f aca="false">BC56</f>
        <v>39.4258</v>
      </c>
      <c r="AZ56" s="53" t="n">
        <v>893.0536</v>
      </c>
      <c r="BA56" s="53" t="n">
        <v>37.0053</v>
      </c>
      <c r="BB56" s="53" t="n">
        <v>40.4041</v>
      </c>
      <c r="BC56" s="53" t="n">
        <v>39.4258</v>
      </c>
      <c r="BD56" s="53" t="n">
        <v>1804.441</v>
      </c>
      <c r="BE56" s="54" t="n">
        <v>3.744</v>
      </c>
      <c r="BF56" s="53" t="n">
        <f aca="false">BD56/3600</f>
        <v>0.501233611111111</v>
      </c>
      <c r="BG56" s="55"/>
      <c r="BH56" s="55"/>
      <c r="BI56" s="55"/>
      <c r="BJ56" s="65" t="e">
        <f aca="false">#REF!</f>
        <v>#REF!</v>
      </c>
      <c r="BK56" s="65" t="e">
        <f aca="false">#REF!</f>
        <v>#REF!</v>
      </c>
      <c r="BL56" s="65" t="e">
        <f aca="false">#REF!</f>
        <v>#REF!</v>
      </c>
      <c r="BM56" s="65" t="e">
        <f aca="false">#REF!</f>
        <v>#REF!</v>
      </c>
      <c r="BN56" s="65" t="e">
        <f aca="false">#REF!</f>
        <v>#REF!</v>
      </c>
      <c r="BO56" s="65" t="e">
        <f aca="false">#REF!</f>
        <v>#REF!</v>
      </c>
      <c r="BP56" s="65" t="e">
        <f aca="false">#REF!</f>
        <v>#REF!</v>
      </c>
      <c r="BQ56" s="65" t="e">
        <f aca="false">#REF!</f>
        <v>#REF!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29.5688</v>
      </c>
      <c r="E57" s="65" t="n">
        <f aca="false">N57</f>
        <v>38.0155</v>
      </c>
      <c r="F57" s="65" t="n">
        <f aca="false">L57</f>
        <v>429.5688</v>
      </c>
      <c r="G57" s="65" t="n">
        <f aca="false">O57</f>
        <v>36.6878</v>
      </c>
      <c r="H57" s="65" t="e">
        <f aca="false">#REF!</f>
        <v>#REF!</v>
      </c>
      <c r="I57" s="65" t="e">
        <f aca="false">#REF!</f>
        <v>#REF!</v>
      </c>
      <c r="J57" s="65" t="e">
        <f aca="false">#REF!</f>
        <v>#REF!</v>
      </c>
      <c r="K57" s="65" t="e">
        <f aca="false">#REF!</f>
        <v>#REF!</v>
      </c>
      <c r="L57" s="53" t="n">
        <v>429.5688</v>
      </c>
      <c r="M57" s="53" t="n">
        <v>33.5148</v>
      </c>
      <c r="N57" s="53" t="n">
        <v>38.0155</v>
      </c>
      <c r="O57" s="53" t="n">
        <v>36.6878</v>
      </c>
      <c r="P57" s="53" t="n">
        <v>1598.292</v>
      </c>
      <c r="Q57" s="54" t="n">
        <v>3.135</v>
      </c>
      <c r="R57" s="53" t="n">
        <f aca="false">P57/3600</f>
        <v>0.44397</v>
      </c>
      <c r="S57" s="55"/>
      <c r="T57" s="65" t="n">
        <f aca="false">X57</f>
        <v>429.948</v>
      </c>
      <c r="U57" s="65" t="n">
        <f aca="false">Z57</f>
        <v>38.0347</v>
      </c>
      <c r="V57" s="65" t="n">
        <f aca="false">X57</f>
        <v>429.948</v>
      </c>
      <c r="W57" s="65" t="n">
        <f aca="false">AA57</f>
        <v>36.6837</v>
      </c>
      <c r="X57" s="53" t="n">
        <v>429.948</v>
      </c>
      <c r="Y57" s="53" t="n">
        <v>33.5193</v>
      </c>
      <c r="Z57" s="53" t="n">
        <v>38.0347</v>
      </c>
      <c r="AA57" s="53" t="n">
        <v>36.6837</v>
      </c>
      <c r="AB57" s="53" t="n">
        <v>1600.313</v>
      </c>
      <c r="AC57" s="54" t="n">
        <v>3.244</v>
      </c>
      <c r="AD57" s="53" t="n">
        <f aca="false">AB57/3600</f>
        <v>0.444531388888889</v>
      </c>
      <c r="AE57" s="55"/>
      <c r="AF57" s="55"/>
      <c r="AG57" s="55"/>
      <c r="AH57" s="65" t="n">
        <f aca="false">AL57</f>
        <v>431.088</v>
      </c>
      <c r="AI57" s="65" t="n">
        <f aca="false">AN57</f>
        <v>37.9286</v>
      </c>
      <c r="AJ57" s="65" t="n">
        <f aca="false">AL57</f>
        <v>431.088</v>
      </c>
      <c r="AK57" s="65" t="n">
        <f aca="false">AO57</f>
        <v>36.6425</v>
      </c>
      <c r="AL57" s="53" t="n">
        <v>431.088</v>
      </c>
      <c r="AM57" s="53" t="n">
        <v>33.5056</v>
      </c>
      <c r="AN57" s="53" t="n">
        <v>37.9286</v>
      </c>
      <c r="AO57" s="53" t="n">
        <v>36.6425</v>
      </c>
      <c r="AP57" s="53" t="n">
        <v>1596.025</v>
      </c>
      <c r="AQ57" s="54" t="n">
        <v>3.276</v>
      </c>
      <c r="AR57" s="53" t="n">
        <f aca="false">AP57/3600</f>
        <v>0.443340277777778</v>
      </c>
      <c r="AS57" s="55"/>
      <c r="AT57" s="55"/>
      <c r="AU57" s="55"/>
      <c r="AV57" s="65" t="n">
        <f aca="false">AZ57</f>
        <v>430.2848</v>
      </c>
      <c r="AW57" s="65" t="n">
        <f aca="false">BB57</f>
        <v>37.955</v>
      </c>
      <c r="AX57" s="65" t="n">
        <f aca="false">AZ57</f>
        <v>430.2848</v>
      </c>
      <c r="AY57" s="65" t="n">
        <f aca="false">BC57</f>
        <v>36.6083</v>
      </c>
      <c r="AZ57" s="53" t="n">
        <v>430.2848</v>
      </c>
      <c r="BA57" s="53" t="n">
        <v>33.5049</v>
      </c>
      <c r="BB57" s="53" t="n">
        <v>37.955</v>
      </c>
      <c r="BC57" s="53" t="n">
        <v>36.6083</v>
      </c>
      <c r="BD57" s="53" t="n">
        <v>1585.028</v>
      </c>
      <c r="BE57" s="54" t="n">
        <v>2.979</v>
      </c>
      <c r="BF57" s="53" t="n">
        <f aca="false">BD57/3600</f>
        <v>0.440285555555556</v>
      </c>
      <c r="BG57" s="55"/>
      <c r="BH57" s="55"/>
      <c r="BI57" s="55"/>
      <c r="BJ57" s="65" t="e">
        <f aca="false">#REF!</f>
        <v>#REF!</v>
      </c>
      <c r="BK57" s="65" t="e">
        <f aca="false">#REF!</f>
        <v>#REF!</v>
      </c>
      <c r="BL57" s="65" t="e">
        <f aca="false">#REF!</f>
        <v>#REF!</v>
      </c>
      <c r="BM57" s="65" t="e">
        <f aca="false">#REF!</f>
        <v>#REF!</v>
      </c>
      <c r="BN57" s="65" t="e">
        <f aca="false">#REF!</f>
        <v>#REF!</v>
      </c>
      <c r="BO57" s="65" t="e">
        <f aca="false">#REF!</f>
        <v>#REF!</v>
      </c>
      <c r="BP57" s="65" t="e">
        <f aca="false">#REF!</f>
        <v>#REF!</v>
      </c>
      <c r="BQ57" s="65" t="e">
        <f aca="false">#REF!</f>
        <v>#REF!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10.0456</v>
      </c>
      <c r="E58" s="66" t="n">
        <f aca="false">N58</f>
        <v>35.604</v>
      </c>
      <c r="F58" s="66" t="n">
        <f aca="false">L58</f>
        <v>210.0456</v>
      </c>
      <c r="G58" s="66" t="n">
        <f aca="false">O58</f>
        <v>34.0464</v>
      </c>
      <c r="H58" s="66" t="e">
        <f aca="false">#REF!</f>
        <v>#REF!</v>
      </c>
      <c r="I58" s="66" t="e">
        <f aca="false">#REF!</f>
        <v>#REF!</v>
      </c>
      <c r="J58" s="66" t="e">
        <f aca="false">#REF!</f>
        <v>#REF!</v>
      </c>
      <c r="K58" s="66" t="e">
        <f aca="false">#REF!</f>
        <v>#REF!</v>
      </c>
      <c r="L58" s="60" t="n">
        <v>210.0456</v>
      </c>
      <c r="M58" s="60" t="n">
        <v>30.5286</v>
      </c>
      <c r="N58" s="60" t="n">
        <v>35.604</v>
      </c>
      <c r="O58" s="60" t="n">
        <v>34.0464</v>
      </c>
      <c r="P58" s="60" t="n">
        <v>1468.687</v>
      </c>
      <c r="Q58" s="60" t="n">
        <v>2.574</v>
      </c>
      <c r="R58" s="60" t="n">
        <f aca="false">P58/3600</f>
        <v>0.407968611111111</v>
      </c>
      <c r="S58" s="58"/>
      <c r="T58" s="66" t="n">
        <f aca="false">X58</f>
        <v>210.1288</v>
      </c>
      <c r="U58" s="66" t="n">
        <f aca="false">Z58</f>
        <v>35.5674</v>
      </c>
      <c r="V58" s="66" t="n">
        <f aca="false">X58</f>
        <v>210.1288</v>
      </c>
      <c r="W58" s="66" t="n">
        <f aca="false">AA58</f>
        <v>34.0294</v>
      </c>
      <c r="X58" s="60" t="n">
        <v>210.1288</v>
      </c>
      <c r="Y58" s="60" t="n">
        <v>30.5254</v>
      </c>
      <c r="Z58" s="60" t="n">
        <v>35.5674</v>
      </c>
      <c r="AA58" s="60" t="n">
        <v>34.0294</v>
      </c>
      <c r="AB58" s="60" t="n">
        <v>1478.336</v>
      </c>
      <c r="AC58" s="60" t="n">
        <v>2.698</v>
      </c>
      <c r="AD58" s="60" t="n">
        <f aca="false">AB58/3600</f>
        <v>0.410648888888889</v>
      </c>
      <c r="AE58" s="58"/>
      <c r="AF58" s="58"/>
      <c r="AG58" s="58"/>
      <c r="AH58" s="66" t="n">
        <f aca="false">AL58</f>
        <v>210.6656</v>
      </c>
      <c r="AI58" s="66" t="n">
        <f aca="false">AN58</f>
        <v>35.4733</v>
      </c>
      <c r="AJ58" s="66" t="n">
        <f aca="false">AL58</f>
        <v>210.6656</v>
      </c>
      <c r="AK58" s="66" t="n">
        <f aca="false">AO58</f>
        <v>34.0368</v>
      </c>
      <c r="AL58" s="60" t="n">
        <v>210.6656</v>
      </c>
      <c r="AM58" s="60" t="n">
        <v>30.5146</v>
      </c>
      <c r="AN58" s="60" t="n">
        <v>35.4733</v>
      </c>
      <c r="AO58" s="60" t="n">
        <v>34.0368</v>
      </c>
      <c r="AP58" s="60" t="n">
        <v>1466.209</v>
      </c>
      <c r="AQ58" s="60" t="n">
        <v>2.761</v>
      </c>
      <c r="AR58" s="60" t="n">
        <f aca="false">AP58/3600</f>
        <v>0.407280277777778</v>
      </c>
      <c r="AS58" s="58"/>
      <c r="AT58" s="58"/>
      <c r="AU58" s="58"/>
      <c r="AV58" s="66" t="n">
        <f aca="false">AZ58</f>
        <v>210.2064</v>
      </c>
      <c r="AW58" s="66" t="n">
        <f aca="false">BB58</f>
        <v>35.5093</v>
      </c>
      <c r="AX58" s="66" t="n">
        <f aca="false">AZ58</f>
        <v>210.2064</v>
      </c>
      <c r="AY58" s="66" t="n">
        <f aca="false">BC58</f>
        <v>34.017</v>
      </c>
      <c r="AZ58" s="60" t="n">
        <v>210.2064</v>
      </c>
      <c r="BA58" s="60" t="n">
        <v>30.5289</v>
      </c>
      <c r="BB58" s="60" t="n">
        <v>35.5093</v>
      </c>
      <c r="BC58" s="60" t="n">
        <v>34.017</v>
      </c>
      <c r="BD58" s="60" t="n">
        <v>1457.302</v>
      </c>
      <c r="BE58" s="60" t="n">
        <v>2.433</v>
      </c>
      <c r="BF58" s="60" t="n">
        <f aca="false">BD58/3600</f>
        <v>0.404806111111111</v>
      </c>
      <c r="BG58" s="58"/>
      <c r="BH58" s="58"/>
      <c r="BI58" s="58"/>
      <c r="BJ58" s="66" t="e">
        <f aca="false">#REF!</f>
        <v>#REF!</v>
      </c>
      <c r="BK58" s="66" t="e">
        <f aca="false">#REF!</f>
        <v>#REF!</v>
      </c>
      <c r="BL58" s="66" t="e">
        <f aca="false">#REF!</f>
        <v>#REF!</v>
      </c>
      <c r="BM58" s="66" t="e">
        <f aca="false">#REF!</f>
        <v>#REF!</v>
      </c>
      <c r="BN58" s="66" t="e">
        <f aca="false">#REF!</f>
        <v>#REF!</v>
      </c>
      <c r="BO58" s="66" t="e">
        <f aca="false">#REF!</f>
        <v>#REF!</v>
      </c>
      <c r="BP58" s="66" t="e">
        <f aca="false">#REF!</f>
        <v>#REF!</v>
      </c>
      <c r="BQ58" s="66" t="e">
        <f aca="false">#REF!</f>
        <v>#REF!</v>
      </c>
    </row>
    <row r="59" customFormat="false" ht="11.25" hidden="false" customHeight="false" outlineLevel="0" collapsed="false">
      <c r="A59" s="57"/>
      <c r="B59" s="51" t="s">
        <v>54</v>
      </c>
      <c r="C59" s="51" t="n">
        <v>22</v>
      </c>
      <c r="D59" s="62" t="n">
        <f aca="false">L59</f>
        <v>2227.9104</v>
      </c>
      <c r="E59" s="62" t="n">
        <f aca="false">N59</f>
        <v>42.4632</v>
      </c>
      <c r="F59" s="62" t="n">
        <f aca="false">L59</f>
        <v>2227.9104</v>
      </c>
      <c r="G59" s="62" t="n">
        <f aca="false">O59</f>
        <v>43.4719</v>
      </c>
      <c r="H59" s="62" t="e">
        <f aca="false">#REF!</f>
        <v>#REF!</v>
      </c>
      <c r="I59" s="62" t="e">
        <f aca="false">#REF!</f>
        <v>#REF!</v>
      </c>
      <c r="J59" s="62" t="e">
        <f aca="false">#REF!</f>
        <v>#REF!</v>
      </c>
      <c r="K59" s="62" t="e">
        <f aca="false">#REF!</f>
        <v>#REF!</v>
      </c>
      <c r="L59" s="61" t="n">
        <v>2227.9104</v>
      </c>
      <c r="M59" s="61" t="n">
        <v>38.2432</v>
      </c>
      <c r="N59" s="61" t="n">
        <v>42.4632</v>
      </c>
      <c r="O59" s="61" t="n">
        <v>43.4719</v>
      </c>
      <c r="P59" s="61" t="n">
        <v>2682.75</v>
      </c>
      <c r="Q59" s="54" t="n">
        <v>6.817</v>
      </c>
      <c r="R59" s="61" t="n">
        <f aca="false">P59/3600</f>
        <v>0.745208333333333</v>
      </c>
      <c r="S59" s="63"/>
      <c r="T59" s="62" t="n">
        <f aca="false">X59</f>
        <v>2231.1536</v>
      </c>
      <c r="U59" s="62" t="n">
        <f aca="false">Z59</f>
        <v>42.4656</v>
      </c>
      <c r="V59" s="62" t="n">
        <f aca="false">X59</f>
        <v>2231.1536</v>
      </c>
      <c r="W59" s="62" t="n">
        <f aca="false">AA59</f>
        <v>43.4573</v>
      </c>
      <c r="X59" s="61" t="n">
        <v>2231.1536</v>
      </c>
      <c r="Y59" s="61" t="n">
        <v>38.2429</v>
      </c>
      <c r="Z59" s="61" t="n">
        <v>42.4656</v>
      </c>
      <c r="AA59" s="61" t="n">
        <v>43.4573</v>
      </c>
      <c r="AB59" s="61" t="n">
        <v>2699.647</v>
      </c>
      <c r="AC59" s="54" t="n">
        <v>5.35</v>
      </c>
      <c r="AD59" s="61" t="n">
        <f aca="false">AB59/3600</f>
        <v>0.749901944444445</v>
      </c>
      <c r="AE59" s="56" t="e">
        <f aca="false">RBJM($L59:$M62,X59:Y62)</f>
        <v>#VALUE!</v>
      </c>
      <c r="AF59" s="56" t="e">
        <f aca="false">RBJM($D59:$E62,T59:U62)</f>
        <v>#VALUE!</v>
      </c>
      <c r="AG59" s="56" t="e">
        <f aca="false">RBJM($F59:$G62,V59:W62)</f>
        <v>#VALUE!</v>
      </c>
      <c r="AH59" s="62" t="n">
        <f aca="false">AL59</f>
        <v>2253.1216</v>
      </c>
      <c r="AI59" s="62" t="n">
        <f aca="false">AN59</f>
        <v>42.2347</v>
      </c>
      <c r="AJ59" s="62" t="n">
        <f aca="false">AL59</f>
        <v>2253.1216</v>
      </c>
      <c r="AK59" s="62" t="n">
        <f aca="false">AO59</f>
        <v>43.1748</v>
      </c>
      <c r="AL59" s="61" t="n">
        <v>2253.1216</v>
      </c>
      <c r="AM59" s="61" t="n">
        <v>38.2227</v>
      </c>
      <c r="AN59" s="61" t="n">
        <v>42.2347</v>
      </c>
      <c r="AO59" s="61" t="n">
        <v>43.1748</v>
      </c>
      <c r="AP59" s="61" t="n">
        <v>2696.78</v>
      </c>
      <c r="AQ59" s="54" t="n">
        <v>7.02</v>
      </c>
      <c r="AR59" s="61" t="n">
        <f aca="false">AP59/3600</f>
        <v>0.749105555555556</v>
      </c>
      <c r="AS59" s="56" t="e">
        <f aca="false">RBJM($L59:$M62,AL59:AM62)</f>
        <v>#VALUE!</v>
      </c>
      <c r="AT59" s="56" t="e">
        <f aca="false">RBJM($D59:$E62,AH59:AI62)</f>
        <v>#VALUE!</v>
      </c>
      <c r="AU59" s="56" t="e">
        <f aca="false">RBJM($F59:$G62,AJ59:AK62)</f>
        <v>#VALUE!</v>
      </c>
      <c r="AV59" s="62" t="n">
        <f aca="false">AZ59</f>
        <v>2254.0016</v>
      </c>
      <c r="AW59" s="62" t="n">
        <f aca="false">BB59</f>
        <v>42.1089</v>
      </c>
      <c r="AX59" s="62" t="n">
        <f aca="false">AZ59</f>
        <v>2254.0016</v>
      </c>
      <c r="AY59" s="62" t="n">
        <f aca="false">BC59</f>
        <v>42.961</v>
      </c>
      <c r="AZ59" s="61" t="n">
        <v>2254.0016</v>
      </c>
      <c r="BA59" s="61" t="n">
        <v>38.1901</v>
      </c>
      <c r="BB59" s="61" t="n">
        <v>42.1089</v>
      </c>
      <c r="BC59" s="61" t="n">
        <v>42.961</v>
      </c>
      <c r="BD59" s="61" t="n">
        <v>2686.399</v>
      </c>
      <c r="BE59" s="54" t="n">
        <v>6.38</v>
      </c>
      <c r="BF59" s="61" t="n">
        <f aca="false">BD59/3600</f>
        <v>0.746221944444445</v>
      </c>
      <c r="BG59" s="56" t="e">
        <f aca="false">RBJM($L59:$M62,AZ59:BA62)</f>
        <v>#VALUE!</v>
      </c>
      <c r="BH59" s="56" t="e">
        <f aca="false">RBJM($D59:$E62,AV59:AW62)</f>
        <v>#VALUE!</v>
      </c>
      <c r="BI59" s="56" t="e">
        <f aca="false">RBJM($F59:$G62,AX59:AY62)</f>
        <v>#VALUE!</v>
      </c>
      <c r="BJ59" s="62" t="e">
        <f aca="false">#REF!</f>
        <v>#REF!</v>
      </c>
      <c r="BK59" s="62" t="e">
        <f aca="false">#REF!</f>
        <v>#REF!</v>
      </c>
      <c r="BL59" s="62" t="e">
        <f aca="false">#REF!</f>
        <v>#REF!</v>
      </c>
      <c r="BM59" s="62" t="e">
        <f aca="false">#REF!</f>
        <v>#REF!</v>
      </c>
      <c r="BN59" s="62" t="e">
        <f aca="false">#REF!</f>
        <v>#REF!</v>
      </c>
      <c r="BO59" s="62" t="e">
        <f aca="false">#REF!</f>
        <v>#REF!</v>
      </c>
      <c r="BP59" s="62" t="e">
        <f aca="false">#REF!</f>
        <v>#REF!</v>
      </c>
      <c r="BQ59" s="62" t="e">
        <f aca="false">#REF!</f>
        <v>#REF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797.5304</v>
      </c>
      <c r="E60" s="52" t="n">
        <f aca="false">N60</f>
        <v>40.4941</v>
      </c>
      <c r="F60" s="52" t="n">
        <f aca="false">L60</f>
        <v>797.5304</v>
      </c>
      <c r="G60" s="52" t="n">
        <f aca="false">O60</f>
        <v>41.3204</v>
      </c>
      <c r="H60" s="52" t="e">
        <f aca="false">#REF!</f>
        <v>#REF!</v>
      </c>
      <c r="I60" s="52" t="e">
        <f aca="false">#REF!</f>
        <v>#REF!</v>
      </c>
      <c r="J60" s="52" t="e">
        <f aca="false">#REF!</f>
        <v>#REF!</v>
      </c>
      <c r="K60" s="52" t="e">
        <f aca="false">#REF!</f>
        <v>#REF!</v>
      </c>
      <c r="L60" s="53" t="n">
        <v>797.5304</v>
      </c>
      <c r="M60" s="53" t="n">
        <v>34.286</v>
      </c>
      <c r="N60" s="53" t="n">
        <v>40.4941</v>
      </c>
      <c r="O60" s="53" t="n">
        <v>41.3204</v>
      </c>
      <c r="P60" s="53" t="n">
        <v>2093.551</v>
      </c>
      <c r="Q60" s="54" t="n">
        <v>5.07</v>
      </c>
      <c r="R60" s="53" t="n">
        <f aca="false">P60/3600</f>
        <v>0.581541944444444</v>
      </c>
      <c r="S60" s="55"/>
      <c r="T60" s="52" t="n">
        <f aca="false">X60</f>
        <v>797.856</v>
      </c>
      <c r="U60" s="52" t="n">
        <f aca="false">Z60</f>
        <v>40.4723</v>
      </c>
      <c r="V60" s="52" t="n">
        <f aca="false">X60</f>
        <v>797.856</v>
      </c>
      <c r="W60" s="52" t="n">
        <f aca="false">AA60</f>
        <v>41.3588</v>
      </c>
      <c r="X60" s="53" t="n">
        <v>797.856</v>
      </c>
      <c r="Y60" s="53" t="n">
        <v>34.2806</v>
      </c>
      <c r="Z60" s="53" t="n">
        <v>40.4723</v>
      </c>
      <c r="AA60" s="53" t="n">
        <v>41.3588</v>
      </c>
      <c r="AB60" s="53" t="n">
        <v>2111.417</v>
      </c>
      <c r="AC60" s="54" t="n">
        <v>3.868</v>
      </c>
      <c r="AD60" s="53" t="n">
        <f aca="false">AB60/3600</f>
        <v>0.586504722222222</v>
      </c>
      <c r="AE60" s="55"/>
      <c r="AF60" s="55"/>
      <c r="AG60" s="55"/>
      <c r="AH60" s="52" t="n">
        <f aca="false">AL60</f>
        <v>802.78</v>
      </c>
      <c r="AI60" s="52" t="n">
        <f aca="false">AN60</f>
        <v>40.241</v>
      </c>
      <c r="AJ60" s="52" t="n">
        <f aca="false">AL60</f>
        <v>802.78</v>
      </c>
      <c r="AK60" s="52" t="n">
        <f aca="false">AO60</f>
        <v>41.0788</v>
      </c>
      <c r="AL60" s="53" t="n">
        <v>802.78</v>
      </c>
      <c r="AM60" s="53" t="n">
        <v>34.2755</v>
      </c>
      <c r="AN60" s="53" t="n">
        <v>40.241</v>
      </c>
      <c r="AO60" s="53" t="n">
        <v>41.0788</v>
      </c>
      <c r="AP60" s="53" t="n">
        <v>2104.172</v>
      </c>
      <c r="AQ60" s="54" t="n">
        <v>5.335</v>
      </c>
      <c r="AR60" s="53" t="n">
        <f aca="false">AP60/3600</f>
        <v>0.584492222222222</v>
      </c>
      <c r="AS60" s="55"/>
      <c r="AT60" s="55"/>
      <c r="AU60" s="55"/>
      <c r="AV60" s="52" t="n">
        <f aca="false">AZ60</f>
        <v>801.4984</v>
      </c>
      <c r="AW60" s="52" t="n">
        <f aca="false">BB60</f>
        <v>40.1369</v>
      </c>
      <c r="AX60" s="52" t="n">
        <f aca="false">AZ60</f>
        <v>801.4984</v>
      </c>
      <c r="AY60" s="52" t="n">
        <f aca="false">BC60</f>
        <v>40.9042</v>
      </c>
      <c r="AZ60" s="53" t="n">
        <v>801.4984</v>
      </c>
      <c r="BA60" s="53" t="n">
        <v>34.2693</v>
      </c>
      <c r="BB60" s="53" t="n">
        <v>40.1369</v>
      </c>
      <c r="BC60" s="53" t="n">
        <v>40.9042</v>
      </c>
      <c r="BD60" s="53" t="n">
        <v>2098.115</v>
      </c>
      <c r="BE60" s="54" t="n">
        <v>4.804</v>
      </c>
      <c r="BF60" s="53" t="n">
        <f aca="false">BD60/3600</f>
        <v>0.582809722222222</v>
      </c>
      <c r="BG60" s="55"/>
      <c r="BH60" s="55"/>
      <c r="BI60" s="55"/>
      <c r="BJ60" s="52" t="e">
        <f aca="false">#REF!</f>
        <v>#REF!</v>
      </c>
      <c r="BK60" s="52" t="e">
        <f aca="false">#REF!</f>
        <v>#REF!</v>
      </c>
      <c r="BL60" s="52" t="e">
        <f aca="false">#REF!</f>
        <v>#REF!</v>
      </c>
      <c r="BM60" s="52" t="e">
        <f aca="false">#REF!</f>
        <v>#REF!</v>
      </c>
      <c r="BN60" s="52" t="e">
        <f aca="false">#REF!</f>
        <v>#REF!</v>
      </c>
      <c r="BO60" s="52" t="e">
        <f aca="false">#REF!</f>
        <v>#REF!</v>
      </c>
      <c r="BP60" s="52" t="e">
        <f aca="false">#REF!</f>
        <v>#REF!</v>
      </c>
      <c r="BQ60" s="52" t="e">
        <f aca="false">#REF!</f>
        <v>#REF!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27.4296</v>
      </c>
      <c r="E61" s="52" t="n">
        <f aca="false">N61</f>
        <v>38.8293</v>
      </c>
      <c r="F61" s="52" t="n">
        <f aca="false">L61</f>
        <v>327.4296</v>
      </c>
      <c r="G61" s="52" t="n">
        <f aca="false">O61</f>
        <v>39.5272</v>
      </c>
      <c r="H61" s="52" t="e">
        <f aca="false">#REF!</f>
        <v>#REF!</v>
      </c>
      <c r="I61" s="52" t="e">
        <f aca="false">#REF!</f>
        <v>#REF!</v>
      </c>
      <c r="J61" s="52" t="e">
        <f aca="false">#REF!</f>
        <v>#REF!</v>
      </c>
      <c r="K61" s="52" t="e">
        <f aca="false">#REF!</f>
        <v>#REF!</v>
      </c>
      <c r="L61" s="53" t="n">
        <v>327.4296</v>
      </c>
      <c r="M61" s="53" t="n">
        <v>31.1071</v>
      </c>
      <c r="N61" s="53" t="n">
        <v>38.8293</v>
      </c>
      <c r="O61" s="53" t="n">
        <v>39.5272</v>
      </c>
      <c r="P61" s="53" t="n">
        <v>1826.073</v>
      </c>
      <c r="Q61" s="54" t="n">
        <v>3.993</v>
      </c>
      <c r="R61" s="53" t="n">
        <f aca="false">P61/3600</f>
        <v>0.5072425</v>
      </c>
      <c r="S61" s="55"/>
      <c r="T61" s="52" t="n">
        <f aca="false">X61</f>
        <v>327.5512</v>
      </c>
      <c r="U61" s="52" t="n">
        <f aca="false">Z61</f>
        <v>38.8348</v>
      </c>
      <c r="V61" s="52" t="n">
        <f aca="false">X61</f>
        <v>327.5512</v>
      </c>
      <c r="W61" s="52" t="n">
        <f aca="false">AA61</f>
        <v>39.4693</v>
      </c>
      <c r="X61" s="53" t="n">
        <v>327.5512</v>
      </c>
      <c r="Y61" s="53" t="n">
        <v>31.1071</v>
      </c>
      <c r="Z61" s="53" t="n">
        <v>38.8348</v>
      </c>
      <c r="AA61" s="53" t="n">
        <v>39.4693</v>
      </c>
      <c r="AB61" s="53" t="n">
        <v>1834.095</v>
      </c>
      <c r="AC61" s="54" t="n">
        <v>2.886</v>
      </c>
      <c r="AD61" s="53" t="n">
        <f aca="false">AB61/3600</f>
        <v>0.509470833333333</v>
      </c>
      <c r="AE61" s="55"/>
      <c r="AF61" s="55"/>
      <c r="AG61" s="55"/>
      <c r="AH61" s="52" t="n">
        <f aca="false">AL61</f>
        <v>329.5616</v>
      </c>
      <c r="AI61" s="52" t="n">
        <f aca="false">AN61</f>
        <v>38.4283</v>
      </c>
      <c r="AJ61" s="52" t="n">
        <f aca="false">AL61</f>
        <v>329.5616</v>
      </c>
      <c r="AK61" s="52" t="n">
        <f aca="false">AO61</f>
        <v>39.0737</v>
      </c>
      <c r="AL61" s="53" t="n">
        <v>329.5616</v>
      </c>
      <c r="AM61" s="53" t="n">
        <v>31.1068</v>
      </c>
      <c r="AN61" s="53" t="n">
        <v>38.4283</v>
      </c>
      <c r="AO61" s="53" t="n">
        <v>39.0737</v>
      </c>
      <c r="AP61" s="53" t="n">
        <v>1835.819</v>
      </c>
      <c r="AQ61" s="54" t="n">
        <v>4.212</v>
      </c>
      <c r="AR61" s="53" t="n">
        <f aca="false">AP61/3600</f>
        <v>0.509949722222222</v>
      </c>
      <c r="AS61" s="55"/>
      <c r="AT61" s="55"/>
      <c r="AU61" s="55"/>
      <c r="AV61" s="52" t="n">
        <f aca="false">AZ61</f>
        <v>328.1784</v>
      </c>
      <c r="AW61" s="52" t="n">
        <f aca="false">BB61</f>
        <v>38.3964</v>
      </c>
      <c r="AX61" s="52" t="n">
        <f aca="false">AZ61</f>
        <v>328.1784</v>
      </c>
      <c r="AY61" s="52" t="n">
        <f aca="false">BC61</f>
        <v>39.0822</v>
      </c>
      <c r="AZ61" s="53" t="n">
        <v>328.1784</v>
      </c>
      <c r="BA61" s="53" t="n">
        <v>31.1157</v>
      </c>
      <c r="BB61" s="53" t="n">
        <v>38.3964</v>
      </c>
      <c r="BC61" s="53" t="n">
        <v>39.0822</v>
      </c>
      <c r="BD61" s="53" t="n">
        <v>1822.753</v>
      </c>
      <c r="BE61" s="54" t="n">
        <v>3.775</v>
      </c>
      <c r="BF61" s="53" t="n">
        <f aca="false">BD61/3600</f>
        <v>0.506320277777778</v>
      </c>
      <c r="BG61" s="55"/>
      <c r="BH61" s="55"/>
      <c r="BI61" s="55"/>
      <c r="BJ61" s="52" t="e">
        <f aca="false">#REF!</f>
        <v>#REF!</v>
      </c>
      <c r="BK61" s="52" t="e">
        <f aca="false">#REF!</f>
        <v>#REF!</v>
      </c>
      <c r="BL61" s="52" t="e">
        <f aca="false">#REF!</f>
        <v>#REF!</v>
      </c>
      <c r="BM61" s="52" t="e">
        <f aca="false">#REF!</f>
        <v>#REF!</v>
      </c>
      <c r="BN61" s="52" t="e">
        <f aca="false">#REF!</f>
        <v>#REF!</v>
      </c>
      <c r="BO61" s="52" t="e">
        <f aca="false">#REF!</f>
        <v>#REF!</v>
      </c>
      <c r="BP61" s="52" t="e">
        <f aca="false">#REF!</f>
        <v>#REF!</v>
      </c>
      <c r="BQ61" s="52" t="e">
        <f aca="false">#REF!</f>
        <v>#REF!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5.6392</v>
      </c>
      <c r="E62" s="59" t="n">
        <f aca="false">N62</f>
        <v>36.9394</v>
      </c>
      <c r="F62" s="59" t="n">
        <f aca="false">L62</f>
        <v>135.6392</v>
      </c>
      <c r="G62" s="59" t="n">
        <f aca="false">O62</f>
        <v>37.3524</v>
      </c>
      <c r="H62" s="59" t="e">
        <f aca="false">#REF!</f>
        <v>#REF!</v>
      </c>
      <c r="I62" s="59" t="e">
        <f aca="false">#REF!</f>
        <v>#REF!</v>
      </c>
      <c r="J62" s="59" t="e">
        <f aca="false">#REF!</f>
        <v>#REF!</v>
      </c>
      <c r="K62" s="59" t="e">
        <f aca="false">#REF!</f>
        <v>#REF!</v>
      </c>
      <c r="L62" s="60" t="n">
        <v>135.6392</v>
      </c>
      <c r="M62" s="60" t="n">
        <v>27.9638</v>
      </c>
      <c r="N62" s="60" t="n">
        <v>36.9394</v>
      </c>
      <c r="O62" s="60" t="n">
        <v>37.3524</v>
      </c>
      <c r="P62" s="60" t="n">
        <v>1679.426</v>
      </c>
      <c r="Q62" s="60" t="n">
        <v>2.761</v>
      </c>
      <c r="R62" s="60" t="n">
        <f aca="false">P62/3600</f>
        <v>0.466507222222222</v>
      </c>
      <c r="S62" s="58"/>
      <c r="T62" s="59" t="n">
        <f aca="false">X62</f>
        <v>135.7536</v>
      </c>
      <c r="U62" s="59" t="n">
        <f aca="false">Z62</f>
        <v>36.8507</v>
      </c>
      <c r="V62" s="59" t="n">
        <f aca="false">X62</f>
        <v>135.7536</v>
      </c>
      <c r="W62" s="59" t="n">
        <f aca="false">AA62</f>
        <v>37.1933</v>
      </c>
      <c r="X62" s="60" t="n">
        <v>135.7536</v>
      </c>
      <c r="Y62" s="60" t="n">
        <v>27.9682</v>
      </c>
      <c r="Z62" s="60" t="n">
        <v>36.8507</v>
      </c>
      <c r="AA62" s="60" t="n">
        <v>37.1933</v>
      </c>
      <c r="AB62" s="60" t="n">
        <v>1687.127</v>
      </c>
      <c r="AC62" s="60" t="n">
        <v>2.324</v>
      </c>
      <c r="AD62" s="60" t="n">
        <f aca="false">AB62/3600</f>
        <v>0.468646388888889</v>
      </c>
      <c r="AE62" s="58"/>
      <c r="AF62" s="58"/>
      <c r="AG62" s="58"/>
      <c r="AH62" s="59" t="n">
        <f aca="false">AL62</f>
        <v>136.9456</v>
      </c>
      <c r="AI62" s="59" t="n">
        <f aca="false">AN62</f>
        <v>36.6752</v>
      </c>
      <c r="AJ62" s="59" t="n">
        <f aca="false">AL62</f>
        <v>136.9456</v>
      </c>
      <c r="AK62" s="59" t="n">
        <f aca="false">AO62</f>
        <v>36.8781</v>
      </c>
      <c r="AL62" s="60" t="n">
        <v>136.9456</v>
      </c>
      <c r="AM62" s="60" t="n">
        <v>27.9817</v>
      </c>
      <c r="AN62" s="60" t="n">
        <v>36.6752</v>
      </c>
      <c r="AO62" s="60" t="n">
        <v>36.8781</v>
      </c>
      <c r="AP62" s="60" t="n">
        <v>1682.902</v>
      </c>
      <c r="AQ62" s="60" t="n">
        <v>2.901</v>
      </c>
      <c r="AR62" s="60" t="n">
        <f aca="false">AP62/3600</f>
        <v>0.467472777777778</v>
      </c>
      <c r="AS62" s="58"/>
      <c r="AT62" s="58"/>
      <c r="AU62" s="58"/>
      <c r="AV62" s="59" t="n">
        <f aca="false">AZ62</f>
        <v>135.456</v>
      </c>
      <c r="AW62" s="59" t="n">
        <f aca="false">BB62</f>
        <v>36.7222</v>
      </c>
      <c r="AX62" s="59" t="n">
        <f aca="false">AZ62</f>
        <v>135.456</v>
      </c>
      <c r="AY62" s="59" t="n">
        <f aca="false">BC62</f>
        <v>37.0826</v>
      </c>
      <c r="AZ62" s="60" t="n">
        <v>135.456</v>
      </c>
      <c r="BA62" s="60" t="n">
        <v>27.9922</v>
      </c>
      <c r="BB62" s="60" t="n">
        <v>36.7222</v>
      </c>
      <c r="BC62" s="60" t="n">
        <v>37.0826</v>
      </c>
      <c r="BD62" s="60" t="n">
        <v>1678.59</v>
      </c>
      <c r="BE62" s="60" t="n">
        <v>2.636</v>
      </c>
      <c r="BF62" s="60" t="n">
        <f aca="false">BD62/3600</f>
        <v>0.466275</v>
      </c>
      <c r="BG62" s="58"/>
      <c r="BH62" s="58"/>
      <c r="BI62" s="58"/>
      <c r="BJ62" s="59" t="e">
        <f aca="false">#REF!</f>
        <v>#REF!</v>
      </c>
      <c r="BK62" s="59" t="e">
        <f aca="false">#REF!</f>
        <v>#REF!</v>
      </c>
      <c r="BL62" s="59" t="e">
        <f aca="false">#REF!</f>
        <v>#REF!</v>
      </c>
      <c r="BM62" s="59" t="e">
        <f aca="false">#REF!</f>
        <v>#REF!</v>
      </c>
      <c r="BN62" s="59" t="e">
        <f aca="false">#REF!</f>
        <v>#REF!</v>
      </c>
      <c r="BO62" s="59" t="e">
        <f aca="false">#REF!</f>
        <v>#REF!</v>
      </c>
      <c r="BP62" s="59" t="e">
        <f aca="false">#REF!</f>
        <v>#REF!</v>
      </c>
      <c r="BQ62" s="59" t="e">
        <f aca="false">#REF!</f>
        <v>#REF!</v>
      </c>
    </row>
    <row r="63" customFormat="false" ht="11.25" hidden="false" customHeight="false" outlineLevel="0" collapsed="false">
      <c r="A63" s="57"/>
      <c r="B63" s="51" t="s">
        <v>55</v>
      </c>
      <c r="C63" s="51" t="n">
        <v>22</v>
      </c>
      <c r="D63" s="64" t="n">
        <f aca="false">L63</f>
        <v>1989.0736</v>
      </c>
      <c r="E63" s="64" t="n">
        <f aca="false">N63</f>
        <v>40.577</v>
      </c>
      <c r="F63" s="64" t="n">
        <f aca="false">L63</f>
        <v>1989.0736</v>
      </c>
      <c r="G63" s="64" t="n">
        <f aca="false">O63</f>
        <v>41.2626</v>
      </c>
      <c r="H63" s="64" t="e">
        <f aca="false">#REF!</f>
        <v>#REF!</v>
      </c>
      <c r="I63" s="64" t="e">
        <f aca="false">#REF!</f>
        <v>#REF!</v>
      </c>
      <c r="J63" s="64" t="e">
        <f aca="false">#REF!</f>
        <v>#REF!</v>
      </c>
      <c r="K63" s="64" t="e">
        <f aca="false">#REF!</f>
        <v>#REF!</v>
      </c>
      <c r="L63" s="61" t="n">
        <v>1989.0736</v>
      </c>
      <c r="M63" s="61" t="n">
        <v>38.0456</v>
      </c>
      <c r="N63" s="61" t="n">
        <v>40.577</v>
      </c>
      <c r="O63" s="61" t="n">
        <v>41.2626</v>
      </c>
      <c r="P63" s="61" t="n">
        <v>2227.054</v>
      </c>
      <c r="Q63" s="54" t="n">
        <v>5.194</v>
      </c>
      <c r="R63" s="61" t="n">
        <f aca="false">P63/3600</f>
        <v>0.618626111111111</v>
      </c>
      <c r="S63" s="63"/>
      <c r="T63" s="64" t="n">
        <f aca="false">X63</f>
        <v>1993.724</v>
      </c>
      <c r="U63" s="64" t="n">
        <f aca="false">Z63</f>
        <v>40.5788</v>
      </c>
      <c r="V63" s="64" t="n">
        <f aca="false">X63</f>
        <v>1993.724</v>
      </c>
      <c r="W63" s="64" t="n">
        <f aca="false">AA63</f>
        <v>41.2786</v>
      </c>
      <c r="X63" s="61" t="n">
        <v>1993.724</v>
      </c>
      <c r="Y63" s="61" t="n">
        <v>38.043</v>
      </c>
      <c r="Z63" s="61" t="n">
        <v>40.5788</v>
      </c>
      <c r="AA63" s="61" t="n">
        <v>41.2786</v>
      </c>
      <c r="AB63" s="61" t="n">
        <v>2237.839</v>
      </c>
      <c r="AC63" s="54" t="n">
        <v>6.942</v>
      </c>
      <c r="AD63" s="61" t="n">
        <f aca="false">AB63/3600</f>
        <v>0.621621944444444</v>
      </c>
      <c r="AE63" s="56" t="e">
        <f aca="false">RBJM($L63:$M66,X63:Y66)</f>
        <v>#VALUE!</v>
      </c>
      <c r="AF63" s="56" t="e">
        <f aca="false">RBJM($D63:$E66,T63:U66)</f>
        <v>#VALUE!</v>
      </c>
      <c r="AG63" s="56" t="e">
        <f aca="false">RBJM($F63:$G66,V63:W66)</f>
        <v>#VALUE!</v>
      </c>
      <c r="AH63" s="64" t="n">
        <f aca="false">AL63</f>
        <v>2010.2912</v>
      </c>
      <c r="AI63" s="64" t="n">
        <f aca="false">AN63</f>
        <v>40.4068</v>
      </c>
      <c r="AJ63" s="64" t="n">
        <f aca="false">AL63</f>
        <v>2010.2912</v>
      </c>
      <c r="AK63" s="64" t="n">
        <f aca="false">AO63</f>
        <v>41.0252</v>
      </c>
      <c r="AL63" s="61" t="n">
        <v>2010.2912</v>
      </c>
      <c r="AM63" s="61" t="n">
        <v>38.0213</v>
      </c>
      <c r="AN63" s="61" t="n">
        <v>40.4068</v>
      </c>
      <c r="AO63" s="61" t="n">
        <v>41.0252</v>
      </c>
      <c r="AP63" s="61" t="n">
        <v>2246.113</v>
      </c>
      <c r="AQ63" s="54" t="n">
        <v>5.444</v>
      </c>
      <c r="AR63" s="61" t="n">
        <f aca="false">AP63/3600</f>
        <v>0.623920277777778</v>
      </c>
      <c r="AS63" s="56" t="e">
        <f aca="false">RBJM($L63:$M66,AL63:AM66)</f>
        <v>#VALUE!</v>
      </c>
      <c r="AT63" s="56" t="e">
        <f aca="false">RBJM($D63:$E66,AH63:AI66)</f>
        <v>#VALUE!</v>
      </c>
      <c r="AU63" s="56" t="e">
        <f aca="false">RBJM($F63:$G66,AJ63:AK66)</f>
        <v>#VALUE!</v>
      </c>
      <c r="AV63" s="64" t="n">
        <f aca="false">AZ63</f>
        <v>2009.4352</v>
      </c>
      <c r="AW63" s="64" t="n">
        <f aca="false">BB63</f>
        <v>40.3441</v>
      </c>
      <c r="AX63" s="64" t="n">
        <f aca="false">AZ63</f>
        <v>2009.4352</v>
      </c>
      <c r="AY63" s="64" t="n">
        <f aca="false">BC63</f>
        <v>40.9594</v>
      </c>
      <c r="AZ63" s="61" t="n">
        <v>2009.4352</v>
      </c>
      <c r="BA63" s="61" t="n">
        <v>37.9964</v>
      </c>
      <c r="BB63" s="61" t="n">
        <v>40.3441</v>
      </c>
      <c r="BC63" s="61" t="n">
        <v>40.9594</v>
      </c>
      <c r="BD63" s="61" t="n">
        <v>2227.958</v>
      </c>
      <c r="BE63" s="54" t="n">
        <v>4.758</v>
      </c>
      <c r="BF63" s="61" t="n">
        <f aca="false">BD63/3600</f>
        <v>0.618877222222222</v>
      </c>
      <c r="BG63" s="56" t="e">
        <f aca="false">RBJM($L63:$M66,AZ63:BA66)</f>
        <v>#VALUE!</v>
      </c>
      <c r="BH63" s="56" t="e">
        <f aca="false">RBJM($D63:$E66,AV63:AW66)</f>
        <v>#VALUE!</v>
      </c>
      <c r="BI63" s="56" t="e">
        <f aca="false">RBJM($F63:$G66,AX63:AY66)</f>
        <v>#VALUE!</v>
      </c>
      <c r="BJ63" s="64" t="e">
        <f aca="false">#REF!</f>
        <v>#REF!</v>
      </c>
      <c r="BK63" s="64" t="e">
        <f aca="false">#REF!</f>
        <v>#REF!</v>
      </c>
      <c r="BL63" s="64" t="e">
        <f aca="false">#REF!</f>
        <v>#REF!</v>
      </c>
      <c r="BM63" s="64" t="e">
        <f aca="false">#REF!</f>
        <v>#REF!</v>
      </c>
      <c r="BN63" s="64" t="e">
        <f aca="false">#REF!</f>
        <v>#REF!</v>
      </c>
      <c r="BO63" s="64" t="e">
        <f aca="false">#REF!</f>
        <v>#REF!</v>
      </c>
      <c r="BP63" s="64" t="e">
        <f aca="false">#REF!</f>
        <v>#REF!</v>
      </c>
      <c r="BQ63" s="64" t="e">
        <f aca="false">#REF!</f>
        <v>#REF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858.4648</v>
      </c>
      <c r="E64" s="65" t="n">
        <f aca="false">N64</f>
        <v>37.7259</v>
      </c>
      <c r="F64" s="65" t="n">
        <f aca="false">L64</f>
        <v>858.4648</v>
      </c>
      <c r="G64" s="65" t="n">
        <f aca="false">O64</f>
        <v>38.3417</v>
      </c>
      <c r="H64" s="65" t="e">
        <f aca="false">#REF!</f>
        <v>#REF!</v>
      </c>
      <c r="I64" s="65" t="e">
        <f aca="false">#REF!</f>
        <v>#REF!</v>
      </c>
      <c r="J64" s="65" t="e">
        <f aca="false">#REF!</f>
        <v>#REF!</v>
      </c>
      <c r="K64" s="65" t="e">
        <f aca="false">#REF!</f>
        <v>#REF!</v>
      </c>
      <c r="L64" s="53" t="n">
        <v>858.4648</v>
      </c>
      <c r="M64" s="53" t="n">
        <v>34.2402</v>
      </c>
      <c r="N64" s="53" t="n">
        <v>37.7259</v>
      </c>
      <c r="O64" s="53" t="n">
        <v>38.3417</v>
      </c>
      <c r="P64" s="53" t="n">
        <v>1774.881</v>
      </c>
      <c r="Q64" s="54" t="n">
        <v>3.744</v>
      </c>
      <c r="R64" s="53" t="n">
        <f aca="false">P64/3600</f>
        <v>0.4930225</v>
      </c>
      <c r="S64" s="55"/>
      <c r="T64" s="65" t="n">
        <f aca="false">X64</f>
        <v>859.1848</v>
      </c>
      <c r="U64" s="65" t="n">
        <f aca="false">Z64</f>
        <v>37.7317</v>
      </c>
      <c r="V64" s="65" t="n">
        <f aca="false">X64</f>
        <v>859.1848</v>
      </c>
      <c r="W64" s="65" t="n">
        <f aca="false">AA64</f>
        <v>38.3195</v>
      </c>
      <c r="X64" s="53" t="n">
        <v>859.1848</v>
      </c>
      <c r="Y64" s="53" t="n">
        <v>34.2357</v>
      </c>
      <c r="Z64" s="53" t="n">
        <v>37.7317</v>
      </c>
      <c r="AA64" s="53" t="n">
        <v>38.3195</v>
      </c>
      <c r="AB64" s="53" t="n">
        <v>1786.578</v>
      </c>
      <c r="AC64" s="54" t="n">
        <v>5.132</v>
      </c>
      <c r="AD64" s="53" t="n">
        <f aca="false">AB64/3600</f>
        <v>0.496271666666667</v>
      </c>
      <c r="AE64" s="55"/>
      <c r="AF64" s="55"/>
      <c r="AG64" s="55"/>
      <c r="AH64" s="65" t="n">
        <f aca="false">AL64</f>
        <v>863.748</v>
      </c>
      <c r="AI64" s="65" t="n">
        <f aca="false">AN64</f>
        <v>37.5988</v>
      </c>
      <c r="AJ64" s="65" t="n">
        <f aca="false">AL64</f>
        <v>863.748</v>
      </c>
      <c r="AK64" s="65" t="n">
        <f aca="false">AO64</f>
        <v>38.1355</v>
      </c>
      <c r="AL64" s="53" t="n">
        <v>863.748</v>
      </c>
      <c r="AM64" s="53" t="n">
        <v>34.2231</v>
      </c>
      <c r="AN64" s="53" t="n">
        <v>37.5988</v>
      </c>
      <c r="AO64" s="53" t="n">
        <v>38.1355</v>
      </c>
      <c r="AP64" s="53" t="n">
        <v>1786.519</v>
      </c>
      <c r="AQ64" s="54" t="n">
        <v>3.978</v>
      </c>
      <c r="AR64" s="53" t="n">
        <f aca="false">AP64/3600</f>
        <v>0.496255277777778</v>
      </c>
      <c r="AS64" s="55"/>
      <c r="AT64" s="55"/>
      <c r="AU64" s="55"/>
      <c r="AV64" s="65" t="n">
        <f aca="false">AZ64</f>
        <v>864.6392</v>
      </c>
      <c r="AW64" s="65" t="n">
        <f aca="false">BB64</f>
        <v>37.551</v>
      </c>
      <c r="AX64" s="65" t="n">
        <f aca="false">AZ64</f>
        <v>864.6392</v>
      </c>
      <c r="AY64" s="65" t="n">
        <f aca="false">BC64</f>
        <v>38.073</v>
      </c>
      <c r="AZ64" s="53" t="n">
        <v>864.6392</v>
      </c>
      <c r="BA64" s="53" t="n">
        <v>34.2162</v>
      </c>
      <c r="BB64" s="53" t="n">
        <v>37.551</v>
      </c>
      <c r="BC64" s="53" t="n">
        <v>38.073</v>
      </c>
      <c r="BD64" s="53" t="n">
        <v>1777.282</v>
      </c>
      <c r="BE64" s="54" t="n">
        <v>3.432</v>
      </c>
      <c r="BF64" s="53" t="n">
        <f aca="false">BD64/3600</f>
        <v>0.493689444444444</v>
      </c>
      <c r="BG64" s="55"/>
      <c r="BH64" s="55"/>
      <c r="BI64" s="55"/>
      <c r="BJ64" s="65" t="e">
        <f aca="false">#REF!</f>
        <v>#REF!</v>
      </c>
      <c r="BK64" s="65" t="e">
        <f aca="false">#REF!</f>
        <v>#REF!</v>
      </c>
      <c r="BL64" s="65" t="e">
        <f aca="false">#REF!</f>
        <v>#REF!</v>
      </c>
      <c r="BM64" s="65" t="e">
        <f aca="false">#REF!</f>
        <v>#REF!</v>
      </c>
      <c r="BN64" s="65" t="e">
        <f aca="false">#REF!</f>
        <v>#REF!</v>
      </c>
      <c r="BO64" s="65" t="e">
        <f aca="false">#REF!</f>
        <v>#REF!</v>
      </c>
      <c r="BP64" s="65" t="e">
        <f aca="false">#REF!</f>
        <v>#REF!</v>
      </c>
      <c r="BQ64" s="65" t="e">
        <f aca="false">#REF!</f>
        <v>#REF!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66.7912</v>
      </c>
      <c r="E65" s="65" t="n">
        <f aca="false">N65</f>
        <v>35.332</v>
      </c>
      <c r="F65" s="65" t="n">
        <f aca="false">L65</f>
        <v>366.7912</v>
      </c>
      <c r="G65" s="65" t="n">
        <f aca="false">O65</f>
        <v>35.8919</v>
      </c>
      <c r="H65" s="65" t="e">
        <f aca="false">#REF!</f>
        <v>#REF!</v>
      </c>
      <c r="I65" s="65" t="e">
        <f aca="false">#REF!</f>
        <v>#REF!</v>
      </c>
      <c r="J65" s="65" t="e">
        <f aca="false">#REF!</f>
        <v>#REF!</v>
      </c>
      <c r="K65" s="65" t="e">
        <f aca="false">#REF!</f>
        <v>#REF!</v>
      </c>
      <c r="L65" s="53" t="n">
        <v>366.7912</v>
      </c>
      <c r="M65" s="53" t="n">
        <v>30.7378</v>
      </c>
      <c r="N65" s="53" t="n">
        <v>35.332</v>
      </c>
      <c r="O65" s="53" t="n">
        <v>35.8919</v>
      </c>
      <c r="P65" s="53" t="n">
        <v>1528.819</v>
      </c>
      <c r="Q65" s="54" t="n">
        <v>2.761</v>
      </c>
      <c r="R65" s="53" t="n">
        <f aca="false">P65/3600</f>
        <v>0.424671944444444</v>
      </c>
      <c r="S65" s="55"/>
      <c r="T65" s="65" t="n">
        <f aca="false">X65</f>
        <v>366.628</v>
      </c>
      <c r="U65" s="65" t="n">
        <f aca="false">Z65</f>
        <v>35.3469</v>
      </c>
      <c r="V65" s="65" t="n">
        <f aca="false">X65</f>
        <v>366.628</v>
      </c>
      <c r="W65" s="65" t="n">
        <f aca="false">AA65</f>
        <v>35.9062</v>
      </c>
      <c r="X65" s="53" t="n">
        <v>366.628</v>
      </c>
      <c r="Y65" s="53" t="n">
        <v>30.7384</v>
      </c>
      <c r="Z65" s="53" t="n">
        <v>35.3469</v>
      </c>
      <c r="AA65" s="53" t="n">
        <v>35.9062</v>
      </c>
      <c r="AB65" s="53" t="n">
        <v>1535.495</v>
      </c>
      <c r="AC65" s="54" t="n">
        <v>4.134</v>
      </c>
      <c r="AD65" s="53" t="n">
        <f aca="false">AB65/3600</f>
        <v>0.426526388888889</v>
      </c>
      <c r="AE65" s="55"/>
      <c r="AF65" s="55"/>
      <c r="AG65" s="55"/>
      <c r="AH65" s="65" t="n">
        <f aca="false">AL65</f>
        <v>368.7752</v>
      </c>
      <c r="AI65" s="65" t="n">
        <f aca="false">AN65</f>
        <v>35.221</v>
      </c>
      <c r="AJ65" s="65" t="n">
        <f aca="false">AL65</f>
        <v>368.7752</v>
      </c>
      <c r="AK65" s="65" t="n">
        <f aca="false">AO65</f>
        <v>35.6961</v>
      </c>
      <c r="AL65" s="53" t="n">
        <v>368.7752</v>
      </c>
      <c r="AM65" s="53" t="n">
        <v>30.7308</v>
      </c>
      <c r="AN65" s="53" t="n">
        <v>35.221</v>
      </c>
      <c r="AO65" s="53" t="n">
        <v>35.6961</v>
      </c>
      <c r="AP65" s="53" t="n">
        <v>1534.139</v>
      </c>
      <c r="AQ65" s="54" t="n">
        <v>2.87</v>
      </c>
      <c r="AR65" s="53" t="n">
        <f aca="false">AP65/3600</f>
        <v>0.426149722222222</v>
      </c>
      <c r="AS65" s="55"/>
      <c r="AT65" s="55"/>
      <c r="AU65" s="55"/>
      <c r="AV65" s="65" t="n">
        <f aca="false">AZ65</f>
        <v>367.748</v>
      </c>
      <c r="AW65" s="65" t="n">
        <f aca="false">BB65</f>
        <v>35.1869</v>
      </c>
      <c r="AX65" s="65" t="n">
        <f aca="false">AZ65</f>
        <v>367.748</v>
      </c>
      <c r="AY65" s="65" t="n">
        <f aca="false">BC65</f>
        <v>35.6678</v>
      </c>
      <c r="AZ65" s="53" t="n">
        <v>367.748</v>
      </c>
      <c r="BA65" s="53" t="n">
        <v>30.7392</v>
      </c>
      <c r="BB65" s="53" t="n">
        <v>35.1869</v>
      </c>
      <c r="BC65" s="53" t="n">
        <v>35.6678</v>
      </c>
      <c r="BD65" s="53" t="n">
        <v>1524.82</v>
      </c>
      <c r="BE65" s="54" t="n">
        <v>2.558</v>
      </c>
      <c r="BF65" s="53" t="n">
        <f aca="false">BD65/3600</f>
        <v>0.423561111111111</v>
      </c>
      <c r="BG65" s="55"/>
      <c r="BH65" s="55"/>
      <c r="BI65" s="55"/>
      <c r="BJ65" s="65" t="e">
        <f aca="false">#REF!</f>
        <v>#REF!</v>
      </c>
      <c r="BK65" s="65" t="e">
        <f aca="false">#REF!</f>
        <v>#REF!</v>
      </c>
      <c r="BL65" s="65" t="e">
        <f aca="false">#REF!</f>
        <v>#REF!</v>
      </c>
      <c r="BM65" s="65" t="e">
        <f aca="false">#REF!</f>
        <v>#REF!</v>
      </c>
      <c r="BN65" s="65" t="e">
        <f aca="false">#REF!</f>
        <v>#REF!</v>
      </c>
      <c r="BO65" s="65" t="e">
        <f aca="false">#REF!</f>
        <v>#REF!</v>
      </c>
      <c r="BP65" s="65" t="e">
        <f aca="false">#REF!</f>
        <v>#REF!</v>
      </c>
      <c r="BQ65" s="65" t="e">
        <f aca="false">#REF!</f>
        <v>#REF!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51.8008</v>
      </c>
      <c r="E66" s="66" t="n">
        <f aca="false">N66</f>
        <v>33.0856</v>
      </c>
      <c r="F66" s="66" t="n">
        <f aca="false">L66</f>
        <v>151.8008</v>
      </c>
      <c r="G66" s="66" t="n">
        <f aca="false">O66</f>
        <v>33.578</v>
      </c>
      <c r="H66" s="66" t="e">
        <f aca="false">#REF!</f>
        <v>#REF!</v>
      </c>
      <c r="I66" s="66" t="e">
        <f aca="false">#REF!</f>
        <v>#REF!</v>
      </c>
      <c r="J66" s="66" t="e">
        <f aca="false">#REF!</f>
        <v>#REF!</v>
      </c>
      <c r="K66" s="66" t="e">
        <f aca="false">#REF!</f>
        <v>#REF!</v>
      </c>
      <c r="L66" s="60" t="n">
        <v>151.8008</v>
      </c>
      <c r="M66" s="60" t="n">
        <v>27.6608</v>
      </c>
      <c r="N66" s="60" t="n">
        <v>33.0856</v>
      </c>
      <c r="O66" s="60" t="n">
        <v>33.578</v>
      </c>
      <c r="P66" s="60" t="n">
        <v>1381.272</v>
      </c>
      <c r="Q66" s="60" t="n">
        <v>2.168</v>
      </c>
      <c r="R66" s="60" t="n">
        <f aca="false">P66/3600</f>
        <v>0.383686666666667</v>
      </c>
      <c r="S66" s="58"/>
      <c r="T66" s="66" t="n">
        <f aca="false">X66</f>
        <v>152.028</v>
      </c>
      <c r="U66" s="66" t="n">
        <f aca="false">Z66</f>
        <v>33.1382</v>
      </c>
      <c r="V66" s="66" t="n">
        <f aca="false">X66</f>
        <v>152.028</v>
      </c>
      <c r="W66" s="66" t="n">
        <f aca="false">AA66</f>
        <v>33.5834</v>
      </c>
      <c r="X66" s="60" t="n">
        <v>152.028</v>
      </c>
      <c r="Y66" s="60" t="n">
        <v>27.6544</v>
      </c>
      <c r="Z66" s="60" t="n">
        <v>33.1382</v>
      </c>
      <c r="AA66" s="60" t="n">
        <v>33.5834</v>
      </c>
      <c r="AB66" s="60" t="n">
        <v>1393.254</v>
      </c>
      <c r="AC66" s="60" t="n">
        <v>2.964</v>
      </c>
      <c r="AD66" s="60" t="n">
        <f aca="false">AB66/3600</f>
        <v>0.387015</v>
      </c>
      <c r="AE66" s="58"/>
      <c r="AF66" s="58"/>
      <c r="AG66" s="58"/>
      <c r="AH66" s="66" t="n">
        <f aca="false">AL66</f>
        <v>153.0552</v>
      </c>
      <c r="AI66" s="66" t="n">
        <f aca="false">AN66</f>
        <v>32.9312</v>
      </c>
      <c r="AJ66" s="66" t="n">
        <f aca="false">AL66</f>
        <v>153.0552</v>
      </c>
      <c r="AK66" s="66" t="n">
        <f aca="false">AO66</f>
        <v>33.366</v>
      </c>
      <c r="AL66" s="60" t="n">
        <v>153.0552</v>
      </c>
      <c r="AM66" s="60" t="n">
        <v>27.6574</v>
      </c>
      <c r="AN66" s="60" t="n">
        <v>32.9312</v>
      </c>
      <c r="AO66" s="60" t="n">
        <v>33.366</v>
      </c>
      <c r="AP66" s="60" t="n">
        <v>1387.263</v>
      </c>
      <c r="AQ66" s="60" t="n">
        <v>2.308</v>
      </c>
      <c r="AR66" s="60" t="n">
        <f aca="false">AP66/3600</f>
        <v>0.385350833333333</v>
      </c>
      <c r="AS66" s="58"/>
      <c r="AT66" s="58"/>
      <c r="AU66" s="58"/>
      <c r="AV66" s="66" t="n">
        <f aca="false">AZ66</f>
        <v>152.9184</v>
      </c>
      <c r="AW66" s="66" t="n">
        <f aca="false">BB66</f>
        <v>32.8737</v>
      </c>
      <c r="AX66" s="66" t="n">
        <f aca="false">AZ66</f>
        <v>152.9184</v>
      </c>
      <c r="AY66" s="66" t="n">
        <f aca="false">BC66</f>
        <v>33.3566</v>
      </c>
      <c r="AZ66" s="60" t="n">
        <v>152.9184</v>
      </c>
      <c r="BA66" s="60" t="n">
        <v>27.6738</v>
      </c>
      <c r="BB66" s="60" t="n">
        <v>32.8737</v>
      </c>
      <c r="BC66" s="60" t="n">
        <v>33.3566</v>
      </c>
      <c r="BD66" s="60" t="n">
        <v>1383.082</v>
      </c>
      <c r="BE66" s="60" t="n">
        <v>2.059</v>
      </c>
      <c r="BF66" s="60" t="n">
        <f aca="false">BD66/3600</f>
        <v>0.384189444444445</v>
      </c>
      <c r="BG66" s="58"/>
      <c r="BH66" s="58"/>
      <c r="BI66" s="58"/>
      <c r="BJ66" s="66" t="e">
        <f aca="false">#REF!</f>
        <v>#REF!</v>
      </c>
      <c r="BK66" s="66" t="e">
        <f aca="false">#REF!</f>
        <v>#REF!</v>
      </c>
      <c r="BL66" s="66" t="e">
        <f aca="false">#REF!</f>
        <v>#REF!</v>
      </c>
      <c r="BM66" s="66" t="e">
        <f aca="false">#REF!</f>
        <v>#REF!</v>
      </c>
      <c r="BN66" s="66" t="e">
        <f aca="false">#REF!</f>
        <v>#REF!</v>
      </c>
      <c r="BO66" s="66" t="e">
        <f aca="false">#REF!</f>
        <v>#REF!</v>
      </c>
      <c r="BP66" s="66" t="e">
        <f aca="false">#REF!</f>
        <v>#REF!</v>
      </c>
      <c r="BQ66" s="66" t="e">
        <f aca="false">#REF!</f>
        <v>#REF!</v>
      </c>
    </row>
    <row r="67" customFormat="false" ht="11.25" hidden="false" customHeight="false" outlineLevel="0" collapsed="false">
      <c r="A67" s="57"/>
      <c r="B67" s="51" t="s">
        <v>51</v>
      </c>
      <c r="C67" s="51" t="n">
        <v>22</v>
      </c>
      <c r="D67" s="62" t="n">
        <f aca="false">L67</f>
        <v>1384.4848</v>
      </c>
      <c r="E67" s="62" t="n">
        <f aca="false">N67</f>
        <v>41.1775</v>
      </c>
      <c r="F67" s="62" t="n">
        <f aca="false">L67</f>
        <v>1384.4848</v>
      </c>
      <c r="G67" s="62" t="n">
        <f aca="false">O67</f>
        <v>42.1804</v>
      </c>
      <c r="H67" s="62" t="e">
        <f aca="false">#REF!</f>
        <v>#REF!</v>
      </c>
      <c r="I67" s="62" t="e">
        <f aca="false">#REF!</f>
        <v>#REF!</v>
      </c>
      <c r="J67" s="62" t="e">
        <f aca="false">#REF!</f>
        <v>#REF!</v>
      </c>
      <c r="K67" s="62" t="e">
        <f aca="false">#REF!</f>
        <v>#REF!</v>
      </c>
      <c r="L67" s="61" t="n">
        <v>1384.4848</v>
      </c>
      <c r="M67" s="61" t="n">
        <v>40.0137</v>
      </c>
      <c r="N67" s="61" t="n">
        <v>41.1775</v>
      </c>
      <c r="O67" s="61" t="n">
        <v>42.1804</v>
      </c>
      <c r="P67" s="61" t="n">
        <v>1481.036</v>
      </c>
      <c r="Q67" s="54" t="n">
        <v>3.9</v>
      </c>
      <c r="R67" s="61" t="n">
        <f aca="false">P67/3600</f>
        <v>0.411398888888889</v>
      </c>
      <c r="S67" s="63"/>
      <c r="T67" s="62" t="n">
        <f aca="false">X67</f>
        <v>1385.7704</v>
      </c>
      <c r="U67" s="62" t="n">
        <f aca="false">Z67</f>
        <v>41.1652</v>
      </c>
      <c r="V67" s="62" t="n">
        <f aca="false">X67</f>
        <v>1385.7704</v>
      </c>
      <c r="W67" s="62" t="n">
        <f aca="false">AA67</f>
        <v>42.1894</v>
      </c>
      <c r="X67" s="61" t="n">
        <v>1385.7704</v>
      </c>
      <c r="Y67" s="61" t="n">
        <v>40.0088</v>
      </c>
      <c r="Z67" s="61" t="n">
        <v>41.1652</v>
      </c>
      <c r="AA67" s="61" t="n">
        <v>42.1894</v>
      </c>
      <c r="AB67" s="61" t="n">
        <v>1482.969</v>
      </c>
      <c r="AC67" s="54" t="n">
        <v>3.961</v>
      </c>
      <c r="AD67" s="61" t="n">
        <f aca="false">AB67/3600</f>
        <v>0.411935833333333</v>
      </c>
      <c r="AE67" s="56" t="e">
        <f aca="false">RBJM($L67:$M70,X67:Y70)</f>
        <v>#VALUE!</v>
      </c>
      <c r="AF67" s="56" t="e">
        <f aca="false">RBJM($D67:$E70,T67:U70)</f>
        <v>#VALUE!</v>
      </c>
      <c r="AG67" s="56" t="e">
        <f aca="false">RBJM($F67:$G70,V67:W70)</f>
        <v>#VALUE!</v>
      </c>
      <c r="AH67" s="62" t="n">
        <f aca="false">AL67</f>
        <v>1394</v>
      </c>
      <c r="AI67" s="62" t="n">
        <f aca="false">AN67</f>
        <v>41.104</v>
      </c>
      <c r="AJ67" s="62" t="n">
        <f aca="false">AL67</f>
        <v>1394</v>
      </c>
      <c r="AK67" s="62" t="n">
        <f aca="false">AO67</f>
        <v>42.106</v>
      </c>
      <c r="AL67" s="61" t="n">
        <v>1394</v>
      </c>
      <c r="AM67" s="61" t="n">
        <v>39.9806</v>
      </c>
      <c r="AN67" s="61" t="n">
        <v>41.104</v>
      </c>
      <c r="AO67" s="61" t="n">
        <v>42.106</v>
      </c>
      <c r="AP67" s="61" t="n">
        <v>1485.201</v>
      </c>
      <c r="AQ67" s="54" t="n">
        <v>4.024</v>
      </c>
      <c r="AR67" s="61" t="n">
        <f aca="false">AP67/3600</f>
        <v>0.412555833333333</v>
      </c>
      <c r="AS67" s="56" t="e">
        <f aca="false">RBJM($L67:$M70,AL67:AM70)</f>
        <v>#VALUE!</v>
      </c>
      <c r="AT67" s="56" t="e">
        <f aca="false">RBJM($D67:$E70,AH67:AI70)</f>
        <v>#VALUE!</v>
      </c>
      <c r="AU67" s="56" t="e">
        <f aca="false">RBJM($F67:$G70,AJ67:AK70)</f>
        <v>#VALUE!</v>
      </c>
      <c r="AV67" s="62" t="n">
        <f aca="false">AZ67</f>
        <v>1398.612</v>
      </c>
      <c r="AW67" s="62" t="n">
        <f aca="false">BB67</f>
        <v>41.0741</v>
      </c>
      <c r="AX67" s="62" t="n">
        <f aca="false">AZ67</f>
        <v>1398.612</v>
      </c>
      <c r="AY67" s="62" t="n">
        <f aca="false">BC67</f>
        <v>42.0441</v>
      </c>
      <c r="AZ67" s="61" t="n">
        <v>1398.612</v>
      </c>
      <c r="BA67" s="61" t="n">
        <v>39.9419</v>
      </c>
      <c r="BB67" s="61" t="n">
        <v>41.0741</v>
      </c>
      <c r="BC67" s="61" t="n">
        <v>42.0441</v>
      </c>
      <c r="BD67" s="61" t="n">
        <v>1479.148</v>
      </c>
      <c r="BE67" s="54" t="n">
        <v>3.775</v>
      </c>
      <c r="BF67" s="61" t="n">
        <f aca="false">BD67/3600</f>
        <v>0.410874444444444</v>
      </c>
      <c r="BG67" s="56" t="e">
        <f aca="false">RBJM($L67:$M70,AZ67:BA70)</f>
        <v>#VALUE!</v>
      </c>
      <c r="BH67" s="56" t="e">
        <f aca="false">RBJM($D67:$E70,AV67:AW70)</f>
        <v>#VALUE!</v>
      </c>
      <c r="BI67" s="56" t="e">
        <f aca="false">RBJM($F67:$G70,AX67:AY70)</f>
        <v>#VALUE!</v>
      </c>
      <c r="BJ67" s="62" t="e">
        <f aca="false">#REF!</f>
        <v>#REF!</v>
      </c>
      <c r="BK67" s="62" t="e">
        <f aca="false">#REF!</f>
        <v>#REF!</v>
      </c>
      <c r="BL67" s="62" t="e">
        <f aca="false">#REF!</f>
        <v>#REF!</v>
      </c>
      <c r="BM67" s="62" t="e">
        <f aca="false">#REF!</f>
        <v>#REF!</v>
      </c>
      <c r="BN67" s="62" t="e">
        <f aca="false">#REF!</f>
        <v>#REF!</v>
      </c>
      <c r="BO67" s="62" t="e">
        <f aca="false">#REF!</f>
        <v>#REF!</v>
      </c>
      <c r="BP67" s="62" t="e">
        <f aca="false">#REF!</f>
        <v>#REF!</v>
      </c>
      <c r="BQ67" s="62" t="e">
        <f aca="false">#REF!</f>
        <v>#REF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64.3176</v>
      </c>
      <c r="E68" s="52" t="n">
        <f aca="false">N68</f>
        <v>38.2072</v>
      </c>
      <c r="F68" s="52" t="n">
        <f aca="false">L68</f>
        <v>664.3176</v>
      </c>
      <c r="G68" s="52" t="n">
        <f aca="false">O68</f>
        <v>39.3315</v>
      </c>
      <c r="H68" s="52" t="e">
        <f aca="false">#REF!</f>
        <v>#REF!</v>
      </c>
      <c r="I68" s="52" t="e">
        <f aca="false">#REF!</f>
        <v>#REF!</v>
      </c>
      <c r="J68" s="52" t="e">
        <f aca="false">#REF!</f>
        <v>#REF!</v>
      </c>
      <c r="K68" s="52" t="e">
        <f aca="false">#REF!</f>
        <v>#REF!</v>
      </c>
      <c r="L68" s="53" t="n">
        <v>664.3176</v>
      </c>
      <c r="M68" s="53" t="n">
        <v>35.8573</v>
      </c>
      <c r="N68" s="53" t="n">
        <v>38.2072</v>
      </c>
      <c r="O68" s="53" t="n">
        <v>39.3315</v>
      </c>
      <c r="P68" s="53" t="n">
        <v>1234.35</v>
      </c>
      <c r="Q68" s="54" t="n">
        <v>3.088</v>
      </c>
      <c r="R68" s="53" t="n">
        <f aca="false">P68/3600</f>
        <v>0.342875</v>
      </c>
      <c r="S68" s="55"/>
      <c r="T68" s="52" t="n">
        <f aca="false">X68</f>
        <v>664.3776</v>
      </c>
      <c r="U68" s="52" t="n">
        <f aca="false">Z68</f>
        <v>38.2047</v>
      </c>
      <c r="V68" s="52" t="n">
        <f aca="false">X68</f>
        <v>664.3776</v>
      </c>
      <c r="W68" s="52" t="n">
        <f aca="false">AA68</f>
        <v>39.2945</v>
      </c>
      <c r="X68" s="53" t="n">
        <v>664.3776</v>
      </c>
      <c r="Y68" s="53" t="n">
        <v>35.8492</v>
      </c>
      <c r="Z68" s="53" t="n">
        <v>38.2047</v>
      </c>
      <c r="AA68" s="53" t="n">
        <v>39.2945</v>
      </c>
      <c r="AB68" s="53" t="n">
        <v>1226.786</v>
      </c>
      <c r="AC68" s="54" t="n">
        <v>3.197</v>
      </c>
      <c r="AD68" s="53" t="n">
        <f aca="false">AB68/3600</f>
        <v>0.340773888888889</v>
      </c>
      <c r="AE68" s="55"/>
      <c r="AF68" s="55"/>
      <c r="AG68" s="55"/>
      <c r="AH68" s="52" t="n">
        <f aca="false">AL68</f>
        <v>667.32</v>
      </c>
      <c r="AI68" s="52" t="n">
        <f aca="false">AN68</f>
        <v>38.1639</v>
      </c>
      <c r="AJ68" s="52" t="n">
        <f aca="false">AL68</f>
        <v>667.32</v>
      </c>
      <c r="AK68" s="52" t="n">
        <f aca="false">AO68</f>
        <v>39.2558</v>
      </c>
      <c r="AL68" s="53" t="n">
        <v>667.32</v>
      </c>
      <c r="AM68" s="53" t="n">
        <v>35.8351</v>
      </c>
      <c r="AN68" s="53" t="n">
        <v>38.1639</v>
      </c>
      <c r="AO68" s="53" t="n">
        <v>39.2558</v>
      </c>
      <c r="AP68" s="53" t="n">
        <v>1228.325</v>
      </c>
      <c r="AQ68" s="54" t="n">
        <v>3.213</v>
      </c>
      <c r="AR68" s="53" t="n">
        <f aca="false">AP68/3600</f>
        <v>0.341201388888889</v>
      </c>
      <c r="AS68" s="55"/>
      <c r="AT68" s="55"/>
      <c r="AU68" s="55"/>
      <c r="AV68" s="52" t="n">
        <f aca="false">AZ68</f>
        <v>667.4752</v>
      </c>
      <c r="AW68" s="52" t="n">
        <f aca="false">BB68</f>
        <v>38.1386</v>
      </c>
      <c r="AX68" s="52" t="n">
        <f aca="false">AZ68</f>
        <v>667.4752</v>
      </c>
      <c r="AY68" s="52" t="n">
        <f aca="false">BC68</f>
        <v>39.2067</v>
      </c>
      <c r="AZ68" s="53" t="n">
        <v>667.4752</v>
      </c>
      <c r="BA68" s="53" t="n">
        <v>35.8303</v>
      </c>
      <c r="BB68" s="53" t="n">
        <v>38.1386</v>
      </c>
      <c r="BC68" s="53" t="n">
        <v>39.2067</v>
      </c>
      <c r="BD68" s="53" t="n">
        <v>1225.53</v>
      </c>
      <c r="BE68" s="54" t="n">
        <v>2.995</v>
      </c>
      <c r="BF68" s="53" t="n">
        <f aca="false">BD68/3600</f>
        <v>0.340425</v>
      </c>
      <c r="BG68" s="55"/>
      <c r="BH68" s="55"/>
      <c r="BI68" s="55"/>
      <c r="BJ68" s="52" t="e">
        <f aca="false">#REF!</f>
        <v>#REF!</v>
      </c>
      <c r="BK68" s="52" t="e">
        <f aca="false">#REF!</f>
        <v>#REF!</v>
      </c>
      <c r="BL68" s="52" t="e">
        <f aca="false">#REF!</f>
        <v>#REF!</v>
      </c>
      <c r="BM68" s="52" t="e">
        <f aca="false">#REF!</f>
        <v>#REF!</v>
      </c>
      <c r="BN68" s="52" t="e">
        <f aca="false">#REF!</f>
        <v>#REF!</v>
      </c>
      <c r="BO68" s="52" t="e">
        <f aca="false">#REF!</f>
        <v>#REF!</v>
      </c>
      <c r="BP68" s="52" t="e">
        <f aca="false">#REF!</f>
        <v>#REF!</v>
      </c>
      <c r="BQ68" s="52" t="e">
        <f aca="false">#REF!</f>
        <v>#REF!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10.6208</v>
      </c>
      <c r="E69" s="52" t="n">
        <f aca="false">N69</f>
        <v>35.7897</v>
      </c>
      <c r="F69" s="52" t="n">
        <f aca="false">L69</f>
        <v>310.6208</v>
      </c>
      <c r="G69" s="52" t="n">
        <f aca="false">O69</f>
        <v>36.8093</v>
      </c>
      <c r="H69" s="52" t="e">
        <f aca="false">#REF!</f>
        <v>#REF!</v>
      </c>
      <c r="I69" s="52" t="e">
        <f aca="false">#REF!</f>
        <v>#REF!</v>
      </c>
      <c r="J69" s="52" t="e">
        <f aca="false">#REF!</f>
        <v>#REF!</v>
      </c>
      <c r="K69" s="52" t="e">
        <f aca="false">#REF!</f>
        <v>#REF!</v>
      </c>
      <c r="L69" s="53" t="n">
        <v>310.6208</v>
      </c>
      <c r="M69" s="53" t="n">
        <v>32.2143</v>
      </c>
      <c r="N69" s="53" t="n">
        <v>35.7897</v>
      </c>
      <c r="O69" s="53" t="n">
        <v>36.8093</v>
      </c>
      <c r="P69" s="53" t="n">
        <v>1040.892</v>
      </c>
      <c r="Q69" s="54" t="n">
        <v>2.277</v>
      </c>
      <c r="R69" s="53" t="n">
        <f aca="false">P69/3600</f>
        <v>0.289136666666667</v>
      </c>
      <c r="S69" s="55"/>
      <c r="T69" s="52" t="n">
        <f aca="false">X69</f>
        <v>310.9936</v>
      </c>
      <c r="U69" s="52" t="n">
        <f aca="false">Z69</f>
        <v>35.786</v>
      </c>
      <c r="V69" s="52" t="n">
        <f aca="false">X69</f>
        <v>310.9936</v>
      </c>
      <c r="W69" s="52" t="n">
        <f aca="false">AA69</f>
        <v>36.7851</v>
      </c>
      <c r="X69" s="53" t="n">
        <v>310.9936</v>
      </c>
      <c r="Y69" s="53" t="n">
        <v>32.208</v>
      </c>
      <c r="Z69" s="53" t="n">
        <v>35.786</v>
      </c>
      <c r="AA69" s="53" t="n">
        <v>36.7851</v>
      </c>
      <c r="AB69" s="53" t="n">
        <v>1044.577</v>
      </c>
      <c r="AC69" s="54" t="n">
        <v>2.354</v>
      </c>
      <c r="AD69" s="53" t="n">
        <f aca="false">AB69/3600</f>
        <v>0.290160277777778</v>
      </c>
      <c r="AE69" s="55"/>
      <c r="AF69" s="55"/>
      <c r="AG69" s="55"/>
      <c r="AH69" s="52" t="n">
        <f aca="false">AL69</f>
        <v>311.6912</v>
      </c>
      <c r="AI69" s="52" t="n">
        <f aca="false">AN69</f>
        <v>35.7596</v>
      </c>
      <c r="AJ69" s="52" t="n">
        <f aca="false">AL69</f>
        <v>311.6912</v>
      </c>
      <c r="AK69" s="52" t="n">
        <f aca="false">AO69</f>
        <v>36.7781</v>
      </c>
      <c r="AL69" s="53" t="n">
        <v>311.6912</v>
      </c>
      <c r="AM69" s="53" t="n">
        <v>32.2013</v>
      </c>
      <c r="AN69" s="53" t="n">
        <v>35.7596</v>
      </c>
      <c r="AO69" s="53" t="n">
        <v>36.7781</v>
      </c>
      <c r="AP69" s="53" t="n">
        <v>1041.842</v>
      </c>
      <c r="AQ69" s="54" t="n">
        <v>2.386</v>
      </c>
      <c r="AR69" s="53" t="n">
        <f aca="false">AP69/3600</f>
        <v>0.289400555555556</v>
      </c>
      <c r="AS69" s="55"/>
      <c r="AT69" s="55"/>
      <c r="AU69" s="55"/>
      <c r="AV69" s="52" t="n">
        <f aca="false">AZ69</f>
        <v>311.6784</v>
      </c>
      <c r="AW69" s="52" t="n">
        <f aca="false">BB69</f>
        <v>35.7311</v>
      </c>
      <c r="AX69" s="52" t="n">
        <f aca="false">AZ69</f>
        <v>311.6784</v>
      </c>
      <c r="AY69" s="52" t="n">
        <f aca="false">BC69</f>
        <v>36.7563</v>
      </c>
      <c r="AZ69" s="53" t="n">
        <v>311.6784</v>
      </c>
      <c r="BA69" s="53" t="n">
        <v>32.2049</v>
      </c>
      <c r="BB69" s="53" t="n">
        <v>35.7311</v>
      </c>
      <c r="BC69" s="53" t="n">
        <v>36.7563</v>
      </c>
      <c r="BD69" s="53" t="n">
        <v>1037.304</v>
      </c>
      <c r="BE69" s="54" t="n">
        <v>2.21</v>
      </c>
      <c r="BF69" s="53" t="n">
        <f aca="false">BD69/3600</f>
        <v>0.28814</v>
      </c>
      <c r="BG69" s="55"/>
      <c r="BH69" s="55"/>
      <c r="BI69" s="55"/>
      <c r="BJ69" s="52" t="e">
        <f aca="false">#REF!</f>
        <v>#REF!</v>
      </c>
      <c r="BK69" s="52" t="e">
        <f aca="false">#REF!</f>
        <v>#REF!</v>
      </c>
      <c r="BL69" s="52" t="e">
        <f aca="false">#REF!</f>
        <v>#REF!</v>
      </c>
      <c r="BM69" s="52" t="e">
        <f aca="false">#REF!</f>
        <v>#REF!</v>
      </c>
      <c r="BN69" s="52" t="e">
        <f aca="false">#REF!</f>
        <v>#REF!</v>
      </c>
      <c r="BO69" s="52" t="e">
        <f aca="false">#REF!</f>
        <v>#REF!</v>
      </c>
      <c r="BP69" s="52" t="e">
        <f aca="false">#REF!</f>
        <v>#REF!</v>
      </c>
      <c r="BQ69" s="52" t="e">
        <f aca="false">#REF!</f>
        <v>#REF!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44.1912</v>
      </c>
      <c r="E70" s="67" t="n">
        <f aca="false">N70</f>
        <v>33.4365</v>
      </c>
      <c r="F70" s="67" t="n">
        <f aca="false">L70</f>
        <v>144.1912</v>
      </c>
      <c r="G70" s="67" t="n">
        <f aca="false">O70</f>
        <v>34.2612</v>
      </c>
      <c r="H70" s="67" t="e">
        <f aca="false">#REF!</f>
        <v>#REF!</v>
      </c>
      <c r="I70" s="67" t="e">
        <f aca="false">#REF!</f>
        <v>#REF!</v>
      </c>
      <c r="J70" s="67" t="e">
        <f aca="false">#REF!</f>
        <v>#REF!</v>
      </c>
      <c r="K70" s="67" t="e">
        <f aca="false">#REF!</f>
        <v>#REF!</v>
      </c>
      <c r="L70" s="60" t="n">
        <v>144.1912</v>
      </c>
      <c r="M70" s="60" t="n">
        <v>29.3256</v>
      </c>
      <c r="N70" s="60" t="n">
        <v>33.4365</v>
      </c>
      <c r="O70" s="60" t="n">
        <v>34.2612</v>
      </c>
      <c r="P70" s="60" t="n">
        <v>939.522</v>
      </c>
      <c r="Q70" s="60" t="n">
        <v>1.762</v>
      </c>
      <c r="R70" s="60" t="n">
        <f aca="false">P70/3600</f>
        <v>0.260978333333333</v>
      </c>
      <c r="S70" s="58"/>
      <c r="T70" s="67" t="n">
        <f aca="false">X70</f>
        <v>144.1352</v>
      </c>
      <c r="U70" s="67" t="n">
        <f aca="false">Z70</f>
        <v>33.3882</v>
      </c>
      <c r="V70" s="67" t="n">
        <f aca="false">X70</f>
        <v>144.1352</v>
      </c>
      <c r="W70" s="67" t="n">
        <f aca="false">AA70</f>
        <v>34.2935</v>
      </c>
      <c r="X70" s="60" t="n">
        <v>144.1352</v>
      </c>
      <c r="Y70" s="60" t="n">
        <v>29.343</v>
      </c>
      <c r="Z70" s="60" t="n">
        <v>33.3882</v>
      </c>
      <c r="AA70" s="60" t="n">
        <v>34.2935</v>
      </c>
      <c r="AB70" s="60" t="n">
        <v>945.08</v>
      </c>
      <c r="AC70" s="60" t="n">
        <v>1.855</v>
      </c>
      <c r="AD70" s="60" t="n">
        <f aca="false">AB70/3600</f>
        <v>0.262522222222222</v>
      </c>
      <c r="AE70" s="58"/>
      <c r="AF70" s="58"/>
      <c r="AG70" s="58"/>
      <c r="AH70" s="67" t="n">
        <f aca="false">AL70</f>
        <v>145.0816</v>
      </c>
      <c r="AI70" s="67" t="n">
        <f aca="false">AN70</f>
        <v>33.3866</v>
      </c>
      <c r="AJ70" s="67" t="n">
        <f aca="false">AL70</f>
        <v>145.0816</v>
      </c>
      <c r="AK70" s="67" t="n">
        <f aca="false">AO70</f>
        <v>34.1716</v>
      </c>
      <c r="AL70" s="60" t="n">
        <v>145.0816</v>
      </c>
      <c r="AM70" s="60" t="n">
        <v>29.3434</v>
      </c>
      <c r="AN70" s="60" t="n">
        <v>33.3866</v>
      </c>
      <c r="AO70" s="60" t="n">
        <v>34.1716</v>
      </c>
      <c r="AP70" s="60" t="n">
        <v>939.789</v>
      </c>
      <c r="AQ70" s="60" t="n">
        <v>1.856</v>
      </c>
      <c r="AR70" s="60" t="n">
        <f aca="false">AP70/3600</f>
        <v>0.2610525</v>
      </c>
      <c r="AS70" s="58"/>
      <c r="AT70" s="58"/>
      <c r="AU70" s="58"/>
      <c r="AV70" s="67" t="n">
        <f aca="false">AZ70</f>
        <v>143.9328</v>
      </c>
      <c r="AW70" s="67" t="n">
        <f aca="false">BB70</f>
        <v>33.3913</v>
      </c>
      <c r="AX70" s="67" t="n">
        <f aca="false">AZ70</f>
        <v>143.9328</v>
      </c>
      <c r="AY70" s="67" t="n">
        <f aca="false">BC70</f>
        <v>34.2283</v>
      </c>
      <c r="AZ70" s="60" t="n">
        <v>143.9328</v>
      </c>
      <c r="BA70" s="60" t="n">
        <v>29.3317</v>
      </c>
      <c r="BB70" s="60" t="n">
        <v>33.3913</v>
      </c>
      <c r="BC70" s="60" t="n">
        <v>34.2283</v>
      </c>
      <c r="BD70" s="60" t="n">
        <v>937.875</v>
      </c>
      <c r="BE70" s="60" t="n">
        <v>1.67</v>
      </c>
      <c r="BF70" s="60" t="n">
        <f aca="false">BD70/3600</f>
        <v>0.260520833333333</v>
      </c>
      <c r="BG70" s="58"/>
      <c r="BH70" s="58"/>
      <c r="BI70" s="58"/>
      <c r="BJ70" s="67" t="e">
        <f aca="false">#REF!</f>
        <v>#REF!</v>
      </c>
      <c r="BK70" s="67" t="e">
        <f aca="false">#REF!</f>
        <v>#REF!</v>
      </c>
      <c r="BL70" s="67" t="e">
        <f aca="false">#REF!</f>
        <v>#REF!</v>
      </c>
      <c r="BM70" s="67" t="e">
        <f aca="false">#REF!</f>
        <v>#REF!</v>
      </c>
      <c r="BN70" s="67" t="e">
        <f aca="false">#REF!</f>
        <v>#REF!</v>
      </c>
      <c r="BO70" s="67" t="e">
        <f aca="false">#REF!</f>
        <v>#REF!</v>
      </c>
      <c r="BP70" s="67" t="e">
        <f aca="false">#REF!</f>
        <v>#REF!</v>
      </c>
      <c r="BQ70" s="67" t="e">
        <f aca="false">#REF!</f>
        <v>#REF!</v>
      </c>
    </row>
    <row r="71" customFormat="false" ht="11.25" hidden="false" customHeight="false" outlineLevel="0" collapsed="false">
      <c r="A71" s="51" t="s">
        <v>56</v>
      </c>
      <c r="B71" s="51" t="s">
        <v>57</v>
      </c>
      <c r="C71" s="51" t="n">
        <v>22</v>
      </c>
      <c r="D71" s="64" t="n">
        <f aca="false">L71</f>
        <v>2031.4352</v>
      </c>
      <c r="E71" s="64" t="n">
        <f aca="false">N71</f>
        <v>46.8592</v>
      </c>
      <c r="F71" s="64" t="n">
        <f aca="false">L71</f>
        <v>2031.4352</v>
      </c>
      <c r="G71" s="64" t="n">
        <f aca="false">O71</f>
        <v>47.7924</v>
      </c>
      <c r="H71" s="64" t="e">
        <f aca="false">#REF!</f>
        <v>#REF!</v>
      </c>
      <c r="I71" s="64" t="e">
        <f aca="false">#REF!</f>
        <v>#REF!</v>
      </c>
      <c r="J71" s="64" t="e">
        <f aca="false">#REF!</f>
        <v>#REF!</v>
      </c>
      <c r="K71" s="64" t="e">
        <f aca="false">#REF!</f>
        <v>#REF!</v>
      </c>
      <c r="L71" s="61" t="n">
        <v>2031.4352</v>
      </c>
      <c r="M71" s="61" t="n">
        <v>43.6098</v>
      </c>
      <c r="N71" s="61" t="n">
        <v>46.8592</v>
      </c>
      <c r="O71" s="61" t="n">
        <v>47.7924</v>
      </c>
      <c r="P71" s="61" t="n">
        <v>15196.463</v>
      </c>
      <c r="Q71" s="54" t="n">
        <v>30.279</v>
      </c>
      <c r="R71" s="61" t="n">
        <f aca="false">P71/3600</f>
        <v>4.22123972222222</v>
      </c>
      <c r="S71" s="63"/>
      <c r="T71" s="64" t="n">
        <f aca="false">X71</f>
        <v>2055.0464</v>
      </c>
      <c r="U71" s="64" t="n">
        <f aca="false">Z71</f>
        <v>46.876</v>
      </c>
      <c r="V71" s="64" t="n">
        <f aca="false">X71</f>
        <v>2055.0464</v>
      </c>
      <c r="W71" s="64" t="n">
        <f aca="false">AA71</f>
        <v>47.8166</v>
      </c>
      <c r="X71" s="61" t="n">
        <v>2055.0464</v>
      </c>
      <c r="Y71" s="61" t="n">
        <v>43.5884</v>
      </c>
      <c r="Z71" s="61" t="n">
        <v>46.876</v>
      </c>
      <c r="AA71" s="61" t="n">
        <v>47.8166</v>
      </c>
      <c r="AB71" s="61" t="n">
        <v>15404.527</v>
      </c>
      <c r="AC71" s="54" t="n">
        <v>33.194</v>
      </c>
      <c r="AD71" s="61" t="n">
        <f aca="false">AB71/3600</f>
        <v>4.27903527777778</v>
      </c>
      <c r="AE71" s="56" t="e">
        <f aca="false">RBJM($L71:$M74,X71:Y74)</f>
        <v>#VALUE!</v>
      </c>
      <c r="AF71" s="56" t="e">
        <f aca="false">RBJM($D71:$E74,T71:U74)</f>
        <v>#VALUE!</v>
      </c>
      <c r="AG71" s="56" t="e">
        <f aca="false">RBJM($F71:$G74,V71:W74)</f>
        <v>#VALUE!</v>
      </c>
      <c r="AH71" s="64" t="n">
        <f aca="false">AL71</f>
        <v>2152.9128</v>
      </c>
      <c r="AI71" s="64" t="n">
        <f aca="false">AN71</f>
        <v>46.5322</v>
      </c>
      <c r="AJ71" s="64" t="n">
        <f aca="false">AL71</f>
        <v>2152.9128</v>
      </c>
      <c r="AK71" s="64" t="n">
        <f aca="false">AO71</f>
        <v>47.4238</v>
      </c>
      <c r="AL71" s="61" t="n">
        <v>2152.9128</v>
      </c>
      <c r="AM71" s="61" t="n">
        <v>43.4332</v>
      </c>
      <c r="AN71" s="61" t="n">
        <v>46.5322</v>
      </c>
      <c r="AO71" s="61" t="n">
        <v>47.4238</v>
      </c>
      <c r="AP71" s="61" t="n">
        <v>15654.318</v>
      </c>
      <c r="AQ71" s="54" t="n">
        <v>36.473</v>
      </c>
      <c r="AR71" s="61" t="n">
        <f aca="false">AP71/3600</f>
        <v>4.34842166666667</v>
      </c>
      <c r="AS71" s="56" t="e">
        <f aca="false">RBJM($L71:$M74,AL71:AM74)</f>
        <v>#VALUE!</v>
      </c>
      <c r="AT71" s="56" t="e">
        <f aca="false">RBJM($D71:$E74,AH71:AI74)</f>
        <v>#VALUE!</v>
      </c>
      <c r="AU71" s="56" t="e">
        <f aca="false">RBJM($F71:$G74,AJ71:AK74)</f>
        <v>#VALUE!</v>
      </c>
      <c r="AV71" s="64" t="n">
        <f aca="false">AZ71</f>
        <v>2121.84</v>
      </c>
      <c r="AW71" s="64" t="n">
        <f aca="false">BB71</f>
        <v>46.4823</v>
      </c>
      <c r="AX71" s="64" t="n">
        <f aca="false">AZ71</f>
        <v>2121.84</v>
      </c>
      <c r="AY71" s="64" t="n">
        <f aca="false">BC71</f>
        <v>47.4271</v>
      </c>
      <c r="AZ71" s="61" t="n">
        <v>2121.84</v>
      </c>
      <c r="BA71" s="61" t="n">
        <v>43.4001</v>
      </c>
      <c r="BB71" s="61" t="n">
        <v>46.4823</v>
      </c>
      <c r="BC71" s="61" t="n">
        <v>47.4271</v>
      </c>
      <c r="BD71" s="61" t="n">
        <v>15146.202</v>
      </c>
      <c r="BE71" s="54" t="n">
        <v>28.016</v>
      </c>
      <c r="BF71" s="61" t="n">
        <f aca="false">BD71/3600</f>
        <v>4.20727833333333</v>
      </c>
      <c r="BG71" s="56" t="e">
        <f aca="false">RBJM($L71:$M74,AZ71:BA74)</f>
        <v>#VALUE!</v>
      </c>
      <c r="BH71" s="56" t="e">
        <f aca="false">RBJM($D71:$E74,AV71:AW74)</f>
        <v>#VALUE!</v>
      </c>
      <c r="BI71" s="56" t="e">
        <f aca="false">RBJM($F71:$G74,AX71:AY74)</f>
        <v>#VALUE!</v>
      </c>
      <c r="BJ71" s="64" t="e">
        <f aca="false">#REF!</f>
        <v>#REF!</v>
      </c>
      <c r="BK71" s="64" t="e">
        <f aca="false">#REF!</f>
        <v>#REF!</v>
      </c>
      <c r="BL71" s="64" t="e">
        <f aca="false">#REF!</f>
        <v>#REF!</v>
      </c>
      <c r="BM71" s="64" t="e">
        <f aca="false">#REF!</f>
        <v>#REF!</v>
      </c>
      <c r="BN71" s="64" t="e">
        <f aca="false">#REF!</f>
        <v>#REF!</v>
      </c>
      <c r="BO71" s="64" t="e">
        <f aca="false">#REF!</f>
        <v>#REF!</v>
      </c>
      <c r="BP71" s="64" t="e">
        <f aca="false">#REF!</f>
        <v>#REF!</v>
      </c>
      <c r="BQ71" s="64" t="e">
        <f aca="false">#REF!</f>
        <v>#REF!</v>
      </c>
    </row>
    <row r="72" customFormat="false" ht="11.25" hidden="false" customHeight="false" outlineLevel="0" collapsed="false">
      <c r="A72" s="57" t="s">
        <v>58</v>
      </c>
      <c r="B72" s="57"/>
      <c r="C72" s="57" t="n">
        <v>27</v>
      </c>
      <c r="D72" s="65" t="n">
        <f aca="false">L72</f>
        <v>757.5168</v>
      </c>
      <c r="E72" s="65" t="n">
        <f aca="false">N72</f>
        <v>45.4875</v>
      </c>
      <c r="F72" s="65" t="n">
        <f aca="false">L72</f>
        <v>757.5168</v>
      </c>
      <c r="G72" s="65" t="n">
        <f aca="false">O72</f>
        <v>46.0609</v>
      </c>
      <c r="H72" s="65" t="e">
        <f aca="false">#REF!</f>
        <v>#REF!</v>
      </c>
      <c r="I72" s="65" t="e">
        <f aca="false">#REF!</f>
        <v>#REF!</v>
      </c>
      <c r="J72" s="65" t="e">
        <f aca="false">#REF!</f>
        <v>#REF!</v>
      </c>
      <c r="K72" s="65" t="e">
        <f aca="false">#REF!</f>
        <v>#REF!</v>
      </c>
      <c r="L72" s="53" t="n">
        <v>757.5168</v>
      </c>
      <c r="M72" s="53" t="n">
        <v>41.3247</v>
      </c>
      <c r="N72" s="53" t="n">
        <v>45.4875</v>
      </c>
      <c r="O72" s="53" t="n">
        <v>46.0609</v>
      </c>
      <c r="P72" s="53" t="n">
        <v>14053.648</v>
      </c>
      <c r="Q72" s="54" t="n">
        <v>22.839</v>
      </c>
      <c r="R72" s="53" t="n">
        <f aca="false">P72/3600</f>
        <v>3.90379111111111</v>
      </c>
      <c r="S72" s="55"/>
      <c r="T72" s="65" t="n">
        <f aca="false">X72</f>
        <v>766.1384</v>
      </c>
      <c r="U72" s="65" t="n">
        <f aca="false">Z72</f>
        <v>45.4889</v>
      </c>
      <c r="V72" s="65" t="n">
        <f aca="false">X72</f>
        <v>766.1384</v>
      </c>
      <c r="W72" s="65" t="n">
        <f aca="false">AA72</f>
        <v>46.0257</v>
      </c>
      <c r="X72" s="53" t="n">
        <v>766.1384</v>
      </c>
      <c r="Y72" s="53" t="n">
        <v>41.2603</v>
      </c>
      <c r="Z72" s="53" t="n">
        <v>45.4889</v>
      </c>
      <c r="AA72" s="53" t="n">
        <v>46.0257</v>
      </c>
      <c r="AB72" s="53" t="n">
        <v>14256.88</v>
      </c>
      <c r="AC72" s="54" t="n">
        <v>25.207</v>
      </c>
      <c r="AD72" s="53" t="n">
        <f aca="false">AB72/3600</f>
        <v>3.96024444444444</v>
      </c>
      <c r="AE72" s="55"/>
      <c r="AF72" s="55"/>
      <c r="AG72" s="55"/>
      <c r="AH72" s="65" t="n">
        <f aca="false">AL72</f>
        <v>793.0488</v>
      </c>
      <c r="AI72" s="65" t="n">
        <f aca="false">AN72</f>
        <v>45.151</v>
      </c>
      <c r="AJ72" s="65" t="n">
        <f aca="false">AL72</f>
        <v>793.0488</v>
      </c>
      <c r="AK72" s="65" t="n">
        <f aca="false">AO72</f>
        <v>45.7542</v>
      </c>
      <c r="AL72" s="53" t="n">
        <v>793.0488</v>
      </c>
      <c r="AM72" s="53" t="n">
        <v>41.1114</v>
      </c>
      <c r="AN72" s="53" t="n">
        <v>45.151</v>
      </c>
      <c r="AO72" s="53" t="n">
        <v>45.7542</v>
      </c>
      <c r="AP72" s="53" t="n">
        <v>14359.706</v>
      </c>
      <c r="AQ72" s="54" t="n">
        <v>28.813</v>
      </c>
      <c r="AR72" s="53" t="n">
        <f aca="false">AP72/3600</f>
        <v>3.98880722222222</v>
      </c>
      <c r="AS72" s="55"/>
      <c r="AT72" s="55"/>
      <c r="AU72" s="55"/>
      <c r="AV72" s="65" t="n">
        <f aca="false">AZ72</f>
        <v>779.6616</v>
      </c>
      <c r="AW72" s="65" t="n">
        <f aca="false">BB72</f>
        <v>45.127</v>
      </c>
      <c r="AX72" s="65" t="n">
        <f aca="false">AZ72</f>
        <v>779.6616</v>
      </c>
      <c r="AY72" s="65" t="n">
        <f aca="false">BC72</f>
        <v>45.7445</v>
      </c>
      <c r="AZ72" s="53" t="n">
        <v>779.6616</v>
      </c>
      <c r="BA72" s="53" t="n">
        <v>41.1335</v>
      </c>
      <c r="BB72" s="53" t="n">
        <v>45.127</v>
      </c>
      <c r="BC72" s="53" t="n">
        <v>45.7445</v>
      </c>
      <c r="BD72" s="53" t="n">
        <v>13901.502</v>
      </c>
      <c r="BE72" s="54" t="n">
        <v>20.576</v>
      </c>
      <c r="BF72" s="53" t="n">
        <f aca="false">BD72/3600</f>
        <v>3.86152833333333</v>
      </c>
      <c r="BG72" s="55"/>
      <c r="BH72" s="55"/>
      <c r="BI72" s="55"/>
      <c r="BJ72" s="65" t="e">
        <f aca="false">#REF!</f>
        <v>#REF!</v>
      </c>
      <c r="BK72" s="65" t="e">
        <f aca="false">#REF!</f>
        <v>#REF!</v>
      </c>
      <c r="BL72" s="65" t="e">
        <f aca="false">#REF!</f>
        <v>#REF!</v>
      </c>
      <c r="BM72" s="65" t="e">
        <f aca="false">#REF!</f>
        <v>#REF!</v>
      </c>
      <c r="BN72" s="65" t="e">
        <f aca="false">#REF!</f>
        <v>#REF!</v>
      </c>
      <c r="BO72" s="65" t="e">
        <f aca="false">#REF!</f>
        <v>#REF!</v>
      </c>
      <c r="BP72" s="65" t="e">
        <f aca="false">#REF!</f>
        <v>#REF!</v>
      </c>
      <c r="BQ72" s="65" t="e">
        <f aca="false">#REF!</f>
        <v>#REF!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362.636</v>
      </c>
      <c r="E73" s="65" t="n">
        <f aca="false">N73</f>
        <v>43.7672</v>
      </c>
      <c r="F73" s="65" t="n">
        <f aca="false">L73</f>
        <v>362.636</v>
      </c>
      <c r="G73" s="65" t="n">
        <f aca="false">O73</f>
        <v>44.0349</v>
      </c>
      <c r="H73" s="65" t="e">
        <f aca="false">#REF!</f>
        <v>#REF!</v>
      </c>
      <c r="I73" s="65" t="e">
        <f aca="false">#REF!</f>
        <v>#REF!</v>
      </c>
      <c r="J73" s="65" t="e">
        <f aca="false">#REF!</f>
        <v>#REF!</v>
      </c>
      <c r="K73" s="65" t="e">
        <f aca="false">#REF!</f>
        <v>#REF!</v>
      </c>
      <c r="L73" s="53" t="n">
        <v>362.636</v>
      </c>
      <c r="M73" s="53" t="n">
        <v>38.7643</v>
      </c>
      <c r="N73" s="53" t="n">
        <v>43.7672</v>
      </c>
      <c r="O73" s="53" t="n">
        <v>44.0349</v>
      </c>
      <c r="P73" s="53" t="n">
        <v>13618.119</v>
      </c>
      <c r="Q73" s="54" t="n">
        <v>19.302</v>
      </c>
      <c r="R73" s="53" t="n">
        <f aca="false">P73/3600</f>
        <v>3.78281083333333</v>
      </c>
      <c r="S73" s="55"/>
      <c r="T73" s="65" t="n">
        <f aca="false">X73</f>
        <v>365.0632</v>
      </c>
      <c r="U73" s="65" t="n">
        <f aca="false">Z73</f>
        <v>43.775</v>
      </c>
      <c r="V73" s="65" t="n">
        <f aca="false">X73</f>
        <v>365.0632</v>
      </c>
      <c r="W73" s="65" t="n">
        <f aca="false">AA73</f>
        <v>44.089</v>
      </c>
      <c r="X73" s="53" t="n">
        <v>365.0632</v>
      </c>
      <c r="Y73" s="53" t="n">
        <v>38.6695</v>
      </c>
      <c r="Z73" s="53" t="n">
        <v>43.775</v>
      </c>
      <c r="AA73" s="53" t="n">
        <v>44.089</v>
      </c>
      <c r="AB73" s="53" t="n">
        <v>13677.37</v>
      </c>
      <c r="AC73" s="54" t="n">
        <v>20.075</v>
      </c>
      <c r="AD73" s="53" t="n">
        <f aca="false">AB73/3600</f>
        <v>3.79926944444444</v>
      </c>
      <c r="AE73" s="55"/>
      <c r="AF73" s="55"/>
      <c r="AG73" s="55"/>
      <c r="AH73" s="65" t="n">
        <f aca="false">AL73</f>
        <v>373.3392</v>
      </c>
      <c r="AI73" s="65" t="n">
        <f aca="false">AN73</f>
        <v>43.2512</v>
      </c>
      <c r="AJ73" s="65" t="n">
        <f aca="false">AL73</f>
        <v>373.3392</v>
      </c>
      <c r="AK73" s="65" t="n">
        <f aca="false">AO73</f>
        <v>43.5657</v>
      </c>
      <c r="AL73" s="53" t="n">
        <v>373.3392</v>
      </c>
      <c r="AM73" s="53" t="n">
        <v>38.5681</v>
      </c>
      <c r="AN73" s="53" t="n">
        <v>43.2512</v>
      </c>
      <c r="AO73" s="53" t="n">
        <v>43.5657</v>
      </c>
      <c r="AP73" s="53" t="n">
        <v>13752.85</v>
      </c>
      <c r="AQ73" s="54" t="n">
        <v>22.604</v>
      </c>
      <c r="AR73" s="53" t="n">
        <f aca="false">AP73/3600</f>
        <v>3.82023611111111</v>
      </c>
      <c r="AS73" s="55"/>
      <c r="AT73" s="55"/>
      <c r="AU73" s="55"/>
      <c r="AV73" s="65" t="n">
        <f aca="false">AZ73</f>
        <v>368.184</v>
      </c>
      <c r="AW73" s="65" t="n">
        <f aca="false">BB73</f>
        <v>43.4265</v>
      </c>
      <c r="AX73" s="65" t="n">
        <f aca="false">AZ73</f>
        <v>368.184</v>
      </c>
      <c r="AY73" s="65" t="n">
        <f aca="false">BC73</f>
        <v>43.7832</v>
      </c>
      <c r="AZ73" s="53" t="n">
        <v>368.184</v>
      </c>
      <c r="BA73" s="53" t="n">
        <v>38.6758</v>
      </c>
      <c r="BB73" s="53" t="n">
        <v>43.4265</v>
      </c>
      <c r="BC73" s="53" t="n">
        <v>43.7832</v>
      </c>
      <c r="BD73" s="53" t="n">
        <v>13511.696</v>
      </c>
      <c r="BE73" s="54" t="n">
        <v>17.331</v>
      </c>
      <c r="BF73" s="53" t="n">
        <f aca="false">BD73/3600</f>
        <v>3.75324888888889</v>
      </c>
      <c r="BG73" s="55"/>
      <c r="BH73" s="55"/>
      <c r="BI73" s="55"/>
      <c r="BJ73" s="65" t="e">
        <f aca="false">#REF!</f>
        <v>#REF!</v>
      </c>
      <c r="BK73" s="65" t="e">
        <f aca="false">#REF!</f>
        <v>#REF!</v>
      </c>
      <c r="BL73" s="65" t="e">
        <f aca="false">#REF!</f>
        <v>#REF!</v>
      </c>
      <c r="BM73" s="65" t="e">
        <f aca="false">#REF!</f>
        <v>#REF!</v>
      </c>
      <c r="BN73" s="65" t="e">
        <f aca="false">#REF!</f>
        <v>#REF!</v>
      </c>
      <c r="BO73" s="65" t="e">
        <f aca="false">#REF!</f>
        <v>#REF!</v>
      </c>
      <c r="BP73" s="65" t="e">
        <f aca="false">#REF!</f>
        <v>#REF!</v>
      </c>
      <c r="BQ73" s="65" t="e">
        <f aca="false">#REF!</f>
        <v>#REF!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188.6184</v>
      </c>
      <c r="E74" s="66" t="n">
        <f aca="false">N74</f>
        <v>41.6155</v>
      </c>
      <c r="F74" s="66" t="n">
        <f aca="false">L74</f>
        <v>188.6184</v>
      </c>
      <c r="G74" s="66" t="n">
        <f aca="false">O74</f>
        <v>41.8045</v>
      </c>
      <c r="H74" s="66" t="e">
        <f aca="false">#REF!</f>
        <v>#REF!</v>
      </c>
      <c r="I74" s="66" t="e">
        <f aca="false">#REF!</f>
        <v>#REF!</v>
      </c>
      <c r="J74" s="66" t="e">
        <f aca="false">#REF!</f>
        <v>#REF!</v>
      </c>
      <c r="K74" s="66" t="e">
        <f aca="false">#REF!</f>
        <v>#REF!</v>
      </c>
      <c r="L74" s="60" t="n">
        <v>188.6184</v>
      </c>
      <c r="M74" s="60" t="n">
        <v>35.9229</v>
      </c>
      <c r="N74" s="60" t="n">
        <v>41.6155</v>
      </c>
      <c r="O74" s="60" t="n">
        <v>41.8045</v>
      </c>
      <c r="P74" s="60" t="n">
        <v>13353.458</v>
      </c>
      <c r="Q74" s="60" t="n">
        <v>16.904</v>
      </c>
      <c r="R74" s="60" t="n">
        <f aca="false">P74/3600</f>
        <v>3.70929388888889</v>
      </c>
      <c r="S74" s="58"/>
      <c r="T74" s="66" t="n">
        <f aca="false">X74</f>
        <v>190.02</v>
      </c>
      <c r="U74" s="66" t="n">
        <f aca="false">Z74</f>
        <v>41.5633</v>
      </c>
      <c r="V74" s="66" t="n">
        <f aca="false">X74</f>
        <v>190.02</v>
      </c>
      <c r="W74" s="66" t="n">
        <f aca="false">AA74</f>
        <v>41.8145</v>
      </c>
      <c r="X74" s="60" t="n">
        <v>190.02</v>
      </c>
      <c r="Y74" s="60" t="n">
        <v>35.8225</v>
      </c>
      <c r="Z74" s="60" t="n">
        <v>41.5633</v>
      </c>
      <c r="AA74" s="60" t="n">
        <v>41.8145</v>
      </c>
      <c r="AB74" s="60" t="n">
        <v>13423.449</v>
      </c>
      <c r="AC74" s="60" t="n">
        <v>18.25</v>
      </c>
      <c r="AD74" s="60" t="n">
        <f aca="false">AB74/3600</f>
        <v>3.72873583333333</v>
      </c>
      <c r="AE74" s="58"/>
      <c r="AF74" s="58"/>
      <c r="AG74" s="58"/>
      <c r="AH74" s="66" t="n">
        <f aca="false">AL74</f>
        <v>193.4104</v>
      </c>
      <c r="AI74" s="66" t="n">
        <f aca="false">AN74</f>
        <v>41.0619</v>
      </c>
      <c r="AJ74" s="66" t="n">
        <f aca="false">AL74</f>
        <v>193.4104</v>
      </c>
      <c r="AK74" s="66" t="n">
        <f aca="false">AO74</f>
        <v>41.1018</v>
      </c>
      <c r="AL74" s="60" t="n">
        <v>193.4104</v>
      </c>
      <c r="AM74" s="60" t="n">
        <v>35.7914</v>
      </c>
      <c r="AN74" s="60" t="n">
        <v>41.0619</v>
      </c>
      <c r="AO74" s="60" t="n">
        <v>41.1018</v>
      </c>
      <c r="AP74" s="60" t="n">
        <v>13404.783</v>
      </c>
      <c r="AQ74" s="60" t="n">
        <v>19.734</v>
      </c>
      <c r="AR74" s="60" t="n">
        <f aca="false">AP74/3600</f>
        <v>3.72355083333333</v>
      </c>
      <c r="AS74" s="58"/>
      <c r="AT74" s="58"/>
      <c r="AU74" s="58"/>
      <c r="AV74" s="66" t="n">
        <f aca="false">AZ74</f>
        <v>190.2056</v>
      </c>
      <c r="AW74" s="66" t="n">
        <f aca="false">BB74</f>
        <v>41.2536</v>
      </c>
      <c r="AX74" s="66" t="n">
        <f aca="false">AZ74</f>
        <v>190.2056</v>
      </c>
      <c r="AY74" s="66" t="n">
        <f aca="false">BC74</f>
        <v>41.3814</v>
      </c>
      <c r="AZ74" s="60" t="n">
        <v>190.2056</v>
      </c>
      <c r="BA74" s="60" t="n">
        <v>35.8959</v>
      </c>
      <c r="BB74" s="60" t="n">
        <v>41.2536</v>
      </c>
      <c r="BC74" s="60" t="n">
        <v>41.3814</v>
      </c>
      <c r="BD74" s="60" t="n">
        <v>13308.812</v>
      </c>
      <c r="BE74" s="60" t="n">
        <v>15.303</v>
      </c>
      <c r="BF74" s="60" t="n">
        <f aca="false">BD74/3600</f>
        <v>3.69689222222222</v>
      </c>
      <c r="BG74" s="58"/>
      <c r="BH74" s="58"/>
      <c r="BI74" s="58"/>
      <c r="BJ74" s="66" t="e">
        <f aca="false">#REF!</f>
        <v>#REF!</v>
      </c>
      <c r="BK74" s="66" t="e">
        <f aca="false">#REF!</f>
        <v>#REF!</v>
      </c>
      <c r="BL74" s="66" t="e">
        <f aca="false">#REF!</f>
        <v>#REF!</v>
      </c>
      <c r="BM74" s="66" t="e">
        <f aca="false">#REF!</f>
        <v>#REF!</v>
      </c>
      <c r="BN74" s="66" t="e">
        <f aca="false">#REF!</f>
        <v>#REF!</v>
      </c>
      <c r="BO74" s="66" t="e">
        <f aca="false">#REF!</f>
        <v>#REF!</v>
      </c>
      <c r="BP74" s="66" t="e">
        <f aca="false">#REF!</f>
        <v>#REF!</v>
      </c>
      <c r="BQ74" s="66" t="e">
        <f aca="false">#REF!</f>
        <v>#REF!</v>
      </c>
    </row>
    <row r="75" customFormat="false" ht="11.25" hidden="false" customHeight="false" outlineLevel="0" collapsed="false">
      <c r="A75" s="57"/>
      <c r="B75" s="51" t="s">
        <v>59</v>
      </c>
      <c r="C75" s="51" t="n">
        <v>22</v>
      </c>
      <c r="D75" s="62" t="n">
        <f aca="false">L75</f>
        <v>2650.3304</v>
      </c>
      <c r="E75" s="62" t="n">
        <f aca="false">N75</f>
        <v>48.4124</v>
      </c>
      <c r="F75" s="62" t="n">
        <f aca="false">L75</f>
        <v>2650.3304</v>
      </c>
      <c r="G75" s="62" t="n">
        <f aca="false">O75</f>
        <v>47.8397</v>
      </c>
      <c r="H75" s="62" t="e">
        <f aca="false">#REF!</f>
        <v>#REF!</v>
      </c>
      <c r="I75" s="62" t="e">
        <f aca="false">#REF!</f>
        <v>#REF!</v>
      </c>
      <c r="J75" s="62" t="e">
        <f aca="false">#REF!</f>
        <v>#REF!</v>
      </c>
      <c r="K75" s="62" t="e">
        <f aca="false">#REF!</f>
        <v>#REF!</v>
      </c>
      <c r="L75" s="61" t="n">
        <v>2650.3304</v>
      </c>
      <c r="M75" s="61" t="n">
        <v>43.4738</v>
      </c>
      <c r="N75" s="61" t="n">
        <v>48.4124</v>
      </c>
      <c r="O75" s="61" t="n">
        <v>47.8397</v>
      </c>
      <c r="P75" s="61" t="n">
        <v>15635.078</v>
      </c>
      <c r="Q75" s="54" t="n">
        <v>30.717</v>
      </c>
      <c r="R75" s="61" t="n">
        <f aca="false">P75/3600</f>
        <v>4.34307722222222</v>
      </c>
      <c r="S75" s="63"/>
      <c r="T75" s="62" t="n">
        <f aca="false">X75</f>
        <v>2672.8728</v>
      </c>
      <c r="U75" s="62" t="n">
        <f aca="false">Z75</f>
        <v>48.4077</v>
      </c>
      <c r="V75" s="62" t="n">
        <f aca="false">X75</f>
        <v>2672.8728</v>
      </c>
      <c r="W75" s="62" t="n">
        <f aca="false">AA75</f>
        <v>47.8077</v>
      </c>
      <c r="X75" s="61" t="n">
        <v>2672.8728</v>
      </c>
      <c r="Y75" s="61" t="n">
        <v>43.4528</v>
      </c>
      <c r="Z75" s="61" t="n">
        <v>48.4077</v>
      </c>
      <c r="AA75" s="61" t="n">
        <v>47.8077</v>
      </c>
      <c r="AB75" s="61" t="n">
        <v>15716.434</v>
      </c>
      <c r="AC75" s="54" t="n">
        <v>32.492</v>
      </c>
      <c r="AD75" s="61" t="n">
        <f aca="false">AB75/3600</f>
        <v>4.36567611111111</v>
      </c>
      <c r="AE75" s="56" t="e">
        <f aca="false">RBJM($L75:$M78,X75:Y78)</f>
        <v>#VALUE!</v>
      </c>
      <c r="AF75" s="56" t="e">
        <f aca="false">RBJM($D75:$E78,T75:U78)</f>
        <v>#VALUE!</v>
      </c>
      <c r="AG75" s="56" t="e">
        <f aca="false">RBJM($F75:$G78,V75:W78)</f>
        <v>#VALUE!</v>
      </c>
      <c r="AH75" s="62" t="n">
        <f aca="false">AL75</f>
        <v>2762.7552</v>
      </c>
      <c r="AI75" s="62" t="n">
        <f aca="false">AN75</f>
        <v>48.0594</v>
      </c>
      <c r="AJ75" s="62" t="n">
        <f aca="false">AL75</f>
        <v>2762.7552</v>
      </c>
      <c r="AK75" s="62" t="n">
        <f aca="false">AO75</f>
        <v>47.3272</v>
      </c>
      <c r="AL75" s="61" t="n">
        <v>2762.7552</v>
      </c>
      <c r="AM75" s="61" t="n">
        <v>43.3126</v>
      </c>
      <c r="AN75" s="61" t="n">
        <v>48.0594</v>
      </c>
      <c r="AO75" s="61" t="n">
        <v>47.3272</v>
      </c>
      <c r="AP75" s="61" t="n">
        <v>15869.827</v>
      </c>
      <c r="AQ75" s="54" t="n">
        <v>35.848</v>
      </c>
      <c r="AR75" s="61" t="n">
        <f aca="false">AP75/3600</f>
        <v>4.40828527777778</v>
      </c>
      <c r="AS75" s="56" t="e">
        <f aca="false">RBJM($L75:$M78,AL75:AM78)</f>
        <v>#VALUE!</v>
      </c>
      <c r="AT75" s="56" t="e">
        <f aca="false">RBJM($D75:$E78,AH75:AI78)</f>
        <v>#VALUE!</v>
      </c>
      <c r="AU75" s="56" t="e">
        <f aca="false">RBJM($F75:$G78,AJ75:AK78)</f>
        <v>#VALUE!</v>
      </c>
      <c r="AV75" s="62" t="n">
        <f aca="false">AZ75</f>
        <v>2733.5568</v>
      </c>
      <c r="AW75" s="62" t="n">
        <f aca="false">BB75</f>
        <v>48.0139</v>
      </c>
      <c r="AX75" s="62" t="n">
        <f aca="false">AZ75</f>
        <v>2733.5568</v>
      </c>
      <c r="AY75" s="62" t="n">
        <f aca="false">BC75</f>
        <v>47.4668</v>
      </c>
      <c r="AZ75" s="61" t="n">
        <v>2733.5568</v>
      </c>
      <c r="BA75" s="61" t="n">
        <v>43.2733</v>
      </c>
      <c r="BB75" s="61" t="n">
        <v>48.0139</v>
      </c>
      <c r="BC75" s="61" t="n">
        <v>47.4668</v>
      </c>
      <c r="BD75" s="61" t="n">
        <v>15586.382</v>
      </c>
      <c r="BE75" s="54" t="n">
        <v>29.234</v>
      </c>
      <c r="BF75" s="61" t="n">
        <f aca="false">BD75/3600</f>
        <v>4.32955055555556</v>
      </c>
      <c r="BG75" s="56" t="e">
        <f aca="false">RBJM($L75:$M78,AZ75:BA78)</f>
        <v>#VALUE!</v>
      </c>
      <c r="BH75" s="56" t="e">
        <f aca="false">RBJM($D75:$E78,AV75:AW78)</f>
        <v>#VALUE!</v>
      </c>
      <c r="BI75" s="56" t="e">
        <f aca="false">RBJM($F75:$G78,AX75:AY78)</f>
        <v>#VALUE!</v>
      </c>
      <c r="BJ75" s="62" t="e">
        <f aca="false">#REF!</f>
        <v>#REF!</v>
      </c>
      <c r="BK75" s="62" t="e">
        <f aca="false">#REF!</f>
        <v>#REF!</v>
      </c>
      <c r="BL75" s="62" t="e">
        <f aca="false">#REF!</f>
        <v>#REF!</v>
      </c>
      <c r="BM75" s="62" t="e">
        <f aca="false">#REF!</f>
        <v>#REF!</v>
      </c>
      <c r="BN75" s="62" t="e">
        <f aca="false">#REF!</f>
        <v>#REF!</v>
      </c>
      <c r="BO75" s="62" t="e">
        <f aca="false">#REF!</f>
        <v>#REF!</v>
      </c>
      <c r="BP75" s="62" t="e">
        <f aca="false">#REF!</f>
        <v>#REF!</v>
      </c>
      <c r="BQ75" s="62" t="e">
        <f aca="false">#REF!</f>
        <v>#REF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911.472</v>
      </c>
      <c r="E76" s="52" t="n">
        <f aca="false">N76</f>
        <v>46.9484</v>
      </c>
      <c r="F76" s="52" t="n">
        <f aca="false">L76</f>
        <v>911.472</v>
      </c>
      <c r="G76" s="52" t="n">
        <f aca="false">O76</f>
        <v>45.8335</v>
      </c>
      <c r="H76" s="52" t="e">
        <f aca="false">#REF!</f>
        <v>#REF!</v>
      </c>
      <c r="I76" s="52" t="e">
        <f aca="false">#REF!</f>
        <v>#REF!</v>
      </c>
      <c r="J76" s="52" t="e">
        <f aca="false">#REF!</f>
        <v>#REF!</v>
      </c>
      <c r="K76" s="52" t="e">
        <f aca="false">#REF!</f>
        <v>#REF!</v>
      </c>
      <c r="L76" s="53" t="n">
        <v>911.472</v>
      </c>
      <c r="M76" s="53" t="n">
        <v>41.1086</v>
      </c>
      <c r="N76" s="53" t="n">
        <v>46.9484</v>
      </c>
      <c r="O76" s="53" t="n">
        <v>45.8335</v>
      </c>
      <c r="P76" s="53" t="n">
        <v>14318.336</v>
      </c>
      <c r="Q76" s="54" t="n">
        <v>23.989</v>
      </c>
      <c r="R76" s="53" t="n">
        <f aca="false">P76/3600</f>
        <v>3.97731555555556</v>
      </c>
      <c r="S76" s="55"/>
      <c r="T76" s="52" t="n">
        <f aca="false">X76</f>
        <v>920.4936</v>
      </c>
      <c r="U76" s="52" t="n">
        <f aca="false">Z76</f>
        <v>46.9557</v>
      </c>
      <c r="V76" s="52" t="n">
        <f aca="false">X76</f>
        <v>920.4936</v>
      </c>
      <c r="W76" s="52" t="n">
        <f aca="false">AA76</f>
        <v>45.8162</v>
      </c>
      <c r="X76" s="53" t="n">
        <v>920.4936</v>
      </c>
      <c r="Y76" s="53" t="n">
        <v>41.0515</v>
      </c>
      <c r="Z76" s="53" t="n">
        <v>46.9557</v>
      </c>
      <c r="AA76" s="53" t="n">
        <v>45.8162</v>
      </c>
      <c r="AB76" s="53" t="n">
        <v>14407.982</v>
      </c>
      <c r="AC76" s="54" t="n">
        <v>25.878</v>
      </c>
      <c r="AD76" s="53" t="n">
        <f aca="false">AB76/3600</f>
        <v>4.00221722222222</v>
      </c>
      <c r="AE76" s="55"/>
      <c r="AF76" s="55"/>
      <c r="AG76" s="55"/>
      <c r="AH76" s="52" t="n">
        <f aca="false">AL76</f>
        <v>942.476</v>
      </c>
      <c r="AI76" s="52" t="n">
        <f aca="false">AN76</f>
        <v>46.6488</v>
      </c>
      <c r="AJ76" s="52" t="n">
        <f aca="false">AL76</f>
        <v>942.476</v>
      </c>
      <c r="AK76" s="52" t="n">
        <f aca="false">AO76</f>
        <v>45.402</v>
      </c>
      <c r="AL76" s="53" t="n">
        <v>942.476</v>
      </c>
      <c r="AM76" s="53" t="n">
        <v>40.9353</v>
      </c>
      <c r="AN76" s="53" t="n">
        <v>46.6488</v>
      </c>
      <c r="AO76" s="53" t="n">
        <v>45.402</v>
      </c>
      <c r="AP76" s="53" t="n">
        <v>14394.808</v>
      </c>
      <c r="AQ76" s="54" t="n">
        <v>28.376</v>
      </c>
      <c r="AR76" s="53" t="n">
        <f aca="false">AP76/3600</f>
        <v>3.99855777777778</v>
      </c>
      <c r="AS76" s="55"/>
      <c r="AT76" s="55"/>
      <c r="AU76" s="55"/>
      <c r="AV76" s="52" t="n">
        <f aca="false">AZ76</f>
        <v>932.9592</v>
      </c>
      <c r="AW76" s="52" t="n">
        <f aca="false">BB76</f>
        <v>46.5355</v>
      </c>
      <c r="AX76" s="52" t="n">
        <f aca="false">AZ76</f>
        <v>932.9592</v>
      </c>
      <c r="AY76" s="52" t="n">
        <f aca="false">BC76</f>
        <v>45.5817</v>
      </c>
      <c r="AZ76" s="53" t="n">
        <v>932.9592</v>
      </c>
      <c r="BA76" s="53" t="n">
        <v>40.9296</v>
      </c>
      <c r="BB76" s="53" t="n">
        <v>46.5355</v>
      </c>
      <c r="BC76" s="53" t="n">
        <v>45.5817</v>
      </c>
      <c r="BD76" s="53" t="n">
        <v>14226.039</v>
      </c>
      <c r="BE76" s="54" t="n">
        <v>22.479</v>
      </c>
      <c r="BF76" s="53" t="n">
        <f aca="false">BD76/3600</f>
        <v>3.9516775</v>
      </c>
      <c r="BG76" s="55"/>
      <c r="BH76" s="55"/>
      <c r="BI76" s="55"/>
      <c r="BJ76" s="52" t="e">
        <f aca="false">#REF!</f>
        <v>#REF!</v>
      </c>
      <c r="BK76" s="52" t="e">
        <f aca="false">#REF!</f>
        <v>#REF!</v>
      </c>
      <c r="BL76" s="52" t="e">
        <f aca="false">#REF!</f>
        <v>#REF!</v>
      </c>
      <c r="BM76" s="52" t="e">
        <f aca="false">#REF!</f>
        <v>#REF!</v>
      </c>
      <c r="BN76" s="52" t="e">
        <f aca="false">#REF!</f>
        <v>#REF!</v>
      </c>
      <c r="BO76" s="52" t="e">
        <f aca="false">#REF!</f>
        <v>#REF!</v>
      </c>
      <c r="BP76" s="52" t="e">
        <f aca="false">#REF!</f>
        <v>#REF!</v>
      </c>
      <c r="BQ76" s="52" t="e">
        <f aca="false">#REF!</f>
        <v>#REF!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430.7552</v>
      </c>
      <c r="E77" s="52" t="n">
        <f aca="false">N77</f>
        <v>45.4716</v>
      </c>
      <c r="F77" s="52" t="n">
        <f aca="false">L77</f>
        <v>430.7552</v>
      </c>
      <c r="G77" s="52" t="n">
        <f aca="false">O77</f>
        <v>43.6579</v>
      </c>
      <c r="H77" s="52" t="e">
        <f aca="false">#REF!</f>
        <v>#REF!</v>
      </c>
      <c r="I77" s="52" t="e">
        <f aca="false">#REF!</f>
        <v>#REF!</v>
      </c>
      <c r="J77" s="52" t="e">
        <f aca="false">#REF!</f>
        <v>#REF!</v>
      </c>
      <c r="K77" s="52" t="e">
        <f aca="false">#REF!</f>
        <v>#REF!</v>
      </c>
      <c r="L77" s="53" t="n">
        <v>430.7552</v>
      </c>
      <c r="M77" s="53" t="n">
        <v>38.5002</v>
      </c>
      <c r="N77" s="53" t="n">
        <v>45.4716</v>
      </c>
      <c r="O77" s="53" t="n">
        <v>43.6579</v>
      </c>
      <c r="P77" s="53" t="n">
        <v>13761.519</v>
      </c>
      <c r="Q77" s="54" t="n">
        <v>20.273</v>
      </c>
      <c r="R77" s="53" t="n">
        <f aca="false">P77/3600</f>
        <v>3.82264416666667</v>
      </c>
      <c r="S77" s="55"/>
      <c r="T77" s="52" t="n">
        <f aca="false">X77</f>
        <v>433.444</v>
      </c>
      <c r="U77" s="52" t="n">
        <f aca="false">Z77</f>
        <v>45.4785</v>
      </c>
      <c r="V77" s="52" t="n">
        <f aca="false">X77</f>
        <v>433.444</v>
      </c>
      <c r="W77" s="52" t="n">
        <f aca="false">AA77</f>
        <v>43.6467</v>
      </c>
      <c r="X77" s="53" t="n">
        <v>433.444</v>
      </c>
      <c r="Y77" s="53" t="n">
        <v>38.4193</v>
      </c>
      <c r="Z77" s="53" t="n">
        <v>45.4785</v>
      </c>
      <c r="AA77" s="53" t="n">
        <v>43.6467</v>
      </c>
      <c r="AB77" s="53" t="n">
        <v>13860.452</v>
      </c>
      <c r="AC77" s="54" t="n">
        <v>21.916</v>
      </c>
      <c r="AD77" s="53" t="n">
        <f aca="false">AB77/3600</f>
        <v>3.85012555555556</v>
      </c>
      <c r="AE77" s="55"/>
      <c r="AF77" s="55"/>
      <c r="AG77" s="55"/>
      <c r="AH77" s="52" t="n">
        <f aca="false">AL77</f>
        <v>440.4064</v>
      </c>
      <c r="AI77" s="52" t="n">
        <f aca="false">AN77</f>
        <v>44.9035</v>
      </c>
      <c r="AJ77" s="52" t="n">
        <f aca="false">AL77</f>
        <v>440.4064</v>
      </c>
      <c r="AK77" s="52" t="n">
        <f aca="false">AO77</f>
        <v>43.1133</v>
      </c>
      <c r="AL77" s="53" t="n">
        <v>440.4064</v>
      </c>
      <c r="AM77" s="53" t="n">
        <v>38.3124</v>
      </c>
      <c r="AN77" s="53" t="n">
        <v>44.9035</v>
      </c>
      <c r="AO77" s="53" t="n">
        <v>43.1133</v>
      </c>
      <c r="AP77" s="53" t="n">
        <v>13858.461</v>
      </c>
      <c r="AQ77" s="54" t="n">
        <v>24.008</v>
      </c>
      <c r="AR77" s="53" t="n">
        <f aca="false">AP77/3600</f>
        <v>3.8495725</v>
      </c>
      <c r="AS77" s="55"/>
      <c r="AT77" s="55"/>
      <c r="AU77" s="55"/>
      <c r="AV77" s="52" t="n">
        <f aca="false">AZ77</f>
        <v>435.1568</v>
      </c>
      <c r="AW77" s="52" t="n">
        <f aca="false">BB77</f>
        <v>45.0667</v>
      </c>
      <c r="AX77" s="52" t="n">
        <f aca="false">AZ77</f>
        <v>435.1568</v>
      </c>
      <c r="AY77" s="52" t="n">
        <f aca="false">BC77</f>
        <v>43.2926</v>
      </c>
      <c r="AZ77" s="53" t="n">
        <v>435.1568</v>
      </c>
      <c r="BA77" s="53" t="n">
        <v>38.3757</v>
      </c>
      <c r="BB77" s="53" t="n">
        <v>45.0667</v>
      </c>
      <c r="BC77" s="53" t="n">
        <v>43.2926</v>
      </c>
      <c r="BD77" s="53" t="n">
        <v>13754.467</v>
      </c>
      <c r="BE77" s="54" t="n">
        <v>18.72</v>
      </c>
      <c r="BF77" s="53" t="n">
        <f aca="false">BD77/3600</f>
        <v>3.82068527777778</v>
      </c>
      <c r="BG77" s="55"/>
      <c r="BH77" s="55"/>
      <c r="BI77" s="55"/>
      <c r="BJ77" s="52" t="e">
        <f aca="false">#REF!</f>
        <v>#REF!</v>
      </c>
      <c r="BK77" s="52" t="e">
        <f aca="false">#REF!</f>
        <v>#REF!</v>
      </c>
      <c r="BL77" s="52" t="e">
        <f aca="false">#REF!</f>
        <v>#REF!</v>
      </c>
      <c r="BM77" s="52" t="e">
        <f aca="false">#REF!</f>
        <v>#REF!</v>
      </c>
      <c r="BN77" s="52" t="e">
        <f aca="false">#REF!</f>
        <v>#REF!</v>
      </c>
      <c r="BO77" s="52" t="e">
        <f aca="false">#REF!</f>
        <v>#REF!</v>
      </c>
      <c r="BP77" s="52" t="e">
        <f aca="false">#REF!</f>
        <v>#REF!</v>
      </c>
      <c r="BQ77" s="52" t="e">
        <f aca="false">#REF!</f>
        <v>#REF!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25.2288</v>
      </c>
      <c r="E78" s="59" t="n">
        <f aca="false">N78</f>
        <v>43.1237</v>
      </c>
      <c r="F78" s="59" t="n">
        <f aca="false">L78</f>
        <v>225.2288</v>
      </c>
      <c r="G78" s="59" t="n">
        <f aca="false">O78</f>
        <v>41.1811</v>
      </c>
      <c r="H78" s="59" t="e">
        <f aca="false">#REF!</f>
        <v>#REF!</v>
      </c>
      <c r="I78" s="59" t="e">
        <f aca="false">#REF!</f>
        <v>#REF!</v>
      </c>
      <c r="J78" s="59" t="e">
        <f aca="false">#REF!</f>
        <v>#REF!</v>
      </c>
      <c r="K78" s="59" t="e">
        <f aca="false">#REF!</f>
        <v>#REF!</v>
      </c>
      <c r="L78" s="60" t="n">
        <v>225.2288</v>
      </c>
      <c r="M78" s="60" t="n">
        <v>35.5108</v>
      </c>
      <c r="N78" s="60" t="n">
        <v>43.1237</v>
      </c>
      <c r="O78" s="60" t="n">
        <v>41.1811</v>
      </c>
      <c r="P78" s="60" t="n">
        <v>13508.328</v>
      </c>
      <c r="Q78" s="60" t="n">
        <v>17.716</v>
      </c>
      <c r="R78" s="60" t="n">
        <f aca="false">P78/3600</f>
        <v>3.75231333333333</v>
      </c>
      <c r="S78" s="58"/>
      <c r="T78" s="59" t="n">
        <f aca="false">X78</f>
        <v>226.244</v>
      </c>
      <c r="U78" s="59" t="n">
        <f aca="false">Z78</f>
        <v>43.1657</v>
      </c>
      <c r="V78" s="59" t="n">
        <f aca="false">X78</f>
        <v>226.244</v>
      </c>
      <c r="W78" s="59" t="n">
        <f aca="false">AA78</f>
        <v>41.2013</v>
      </c>
      <c r="X78" s="60" t="n">
        <v>226.244</v>
      </c>
      <c r="Y78" s="60" t="n">
        <v>35.4261</v>
      </c>
      <c r="Z78" s="60" t="n">
        <v>43.1657</v>
      </c>
      <c r="AA78" s="60" t="n">
        <v>41.2013</v>
      </c>
      <c r="AB78" s="60" t="n">
        <v>13554.38</v>
      </c>
      <c r="AC78" s="60" t="n">
        <v>19.311</v>
      </c>
      <c r="AD78" s="60" t="n">
        <f aca="false">AB78/3600</f>
        <v>3.76510555555556</v>
      </c>
      <c r="AE78" s="58"/>
      <c r="AF78" s="58"/>
      <c r="AG78" s="58"/>
      <c r="AH78" s="59" t="n">
        <f aca="false">AL78</f>
        <v>228.6032</v>
      </c>
      <c r="AI78" s="59" t="n">
        <f aca="false">AN78</f>
        <v>42.9057</v>
      </c>
      <c r="AJ78" s="59" t="n">
        <f aca="false">AL78</f>
        <v>228.6032</v>
      </c>
      <c r="AK78" s="59" t="n">
        <f aca="false">AO78</f>
        <v>40.696</v>
      </c>
      <c r="AL78" s="60" t="n">
        <v>228.6032</v>
      </c>
      <c r="AM78" s="60" t="n">
        <v>35.361</v>
      </c>
      <c r="AN78" s="60" t="n">
        <v>42.9057</v>
      </c>
      <c r="AO78" s="60" t="n">
        <v>40.696</v>
      </c>
      <c r="AP78" s="60" t="n">
        <v>13494.745</v>
      </c>
      <c r="AQ78" s="60" t="n">
        <v>20.264</v>
      </c>
      <c r="AR78" s="60" t="n">
        <f aca="false">AP78/3600</f>
        <v>3.74854027777778</v>
      </c>
      <c r="AS78" s="58"/>
      <c r="AT78" s="58"/>
      <c r="AU78" s="58"/>
      <c r="AV78" s="59" t="n">
        <f aca="false">AZ78</f>
        <v>226.3304</v>
      </c>
      <c r="AW78" s="59" t="n">
        <f aca="false">BB78</f>
        <v>43.1069</v>
      </c>
      <c r="AX78" s="59" t="n">
        <f aca="false">AZ78</f>
        <v>226.3304</v>
      </c>
      <c r="AY78" s="59" t="n">
        <f aca="false">BC78</f>
        <v>41.0253</v>
      </c>
      <c r="AZ78" s="60" t="n">
        <v>226.3304</v>
      </c>
      <c r="BA78" s="60" t="n">
        <v>35.442</v>
      </c>
      <c r="BB78" s="60" t="n">
        <v>43.1069</v>
      </c>
      <c r="BC78" s="60" t="n">
        <v>41.0253</v>
      </c>
      <c r="BD78" s="60" t="n">
        <v>13462.511</v>
      </c>
      <c r="BE78" s="60" t="n">
        <v>16.598</v>
      </c>
      <c r="BF78" s="60" t="n">
        <f aca="false">BD78/3600</f>
        <v>3.73958638888889</v>
      </c>
      <c r="BG78" s="58"/>
      <c r="BH78" s="58"/>
      <c r="BI78" s="58"/>
      <c r="BJ78" s="59" t="e">
        <f aca="false">#REF!</f>
        <v>#REF!</v>
      </c>
      <c r="BK78" s="59" t="e">
        <f aca="false">#REF!</f>
        <v>#REF!</v>
      </c>
      <c r="BL78" s="59" t="e">
        <f aca="false">#REF!</f>
        <v>#REF!</v>
      </c>
      <c r="BM78" s="59" t="e">
        <f aca="false">#REF!</f>
        <v>#REF!</v>
      </c>
      <c r="BN78" s="59" t="e">
        <f aca="false">#REF!</f>
        <v>#REF!</v>
      </c>
      <c r="BO78" s="59" t="e">
        <f aca="false">#REF!</f>
        <v>#REF!</v>
      </c>
      <c r="BP78" s="59" t="e">
        <f aca="false">#REF!</f>
        <v>#REF!</v>
      </c>
      <c r="BQ78" s="59" t="e">
        <f aca="false">#REF!</f>
        <v>#REF!</v>
      </c>
    </row>
    <row r="79" customFormat="false" ht="11.25" hidden="false" customHeight="false" outlineLevel="0" collapsed="false">
      <c r="A79" s="57"/>
      <c r="B79" s="51" t="s">
        <v>60</v>
      </c>
      <c r="C79" s="51" t="n">
        <v>22</v>
      </c>
      <c r="D79" s="62" t="n">
        <f aca="false">L79</f>
        <v>2238.584</v>
      </c>
      <c r="E79" s="62" t="n">
        <f aca="false">N79</f>
        <v>48.1056</v>
      </c>
      <c r="F79" s="62" t="n">
        <f aca="false">L79</f>
        <v>2238.584</v>
      </c>
      <c r="G79" s="62" t="n">
        <f aca="false">O79</f>
        <v>48.2329</v>
      </c>
      <c r="H79" s="62" t="e">
        <f aca="false">#REF!</f>
        <v>#REF!</v>
      </c>
      <c r="I79" s="62" t="e">
        <f aca="false">#REF!</f>
        <v>#REF!</v>
      </c>
      <c r="J79" s="62" t="e">
        <f aca="false">#REF!</f>
        <v>#REF!</v>
      </c>
      <c r="K79" s="62" t="e">
        <f aca="false">#REF!</f>
        <v>#REF!</v>
      </c>
      <c r="L79" s="61" t="n">
        <v>2238.584</v>
      </c>
      <c r="M79" s="61" t="n">
        <v>43.3563</v>
      </c>
      <c r="N79" s="61" t="n">
        <v>48.1056</v>
      </c>
      <c r="O79" s="61" t="n">
        <v>48.2329</v>
      </c>
      <c r="P79" s="61" t="n">
        <v>15317.319</v>
      </c>
      <c r="Q79" s="54" t="n">
        <v>29.286</v>
      </c>
      <c r="R79" s="61" t="n">
        <f aca="false">P79/3600</f>
        <v>4.25481083333333</v>
      </c>
      <c r="S79" s="63"/>
      <c r="T79" s="62" t="n">
        <f aca="false">X79</f>
        <v>2257.9144</v>
      </c>
      <c r="U79" s="62" t="n">
        <f aca="false">Z79</f>
        <v>48.1162</v>
      </c>
      <c r="V79" s="62" t="n">
        <f aca="false">X79</f>
        <v>2257.9144</v>
      </c>
      <c r="W79" s="62" t="n">
        <f aca="false">AA79</f>
        <v>48.2452</v>
      </c>
      <c r="X79" s="61" t="n">
        <v>2257.9144</v>
      </c>
      <c r="Y79" s="61" t="n">
        <v>43.329</v>
      </c>
      <c r="Z79" s="61" t="n">
        <v>48.1162</v>
      </c>
      <c r="AA79" s="61" t="n">
        <v>48.2452</v>
      </c>
      <c r="AB79" s="61" t="n">
        <v>15414.121</v>
      </c>
      <c r="AC79" s="54" t="n">
        <v>31.571</v>
      </c>
      <c r="AD79" s="61" t="n">
        <f aca="false">AB79/3600</f>
        <v>4.28170027777778</v>
      </c>
      <c r="AE79" s="56" t="e">
        <f aca="false">RBJM($L79:$M82,X79:Y82)</f>
        <v>#VALUE!</v>
      </c>
      <c r="AF79" s="56" t="e">
        <f aca="false">RBJM($D79:$E82,T79:U82)</f>
        <v>#VALUE!</v>
      </c>
      <c r="AG79" s="56" t="e">
        <f aca="false">RBJM($F79:$G82,V79:W82)</f>
        <v>#VALUE!</v>
      </c>
      <c r="AH79" s="62" t="n">
        <f aca="false">AL79</f>
        <v>2353.736</v>
      </c>
      <c r="AI79" s="62" t="n">
        <f aca="false">AN79</f>
        <v>47.7696</v>
      </c>
      <c r="AJ79" s="62" t="n">
        <f aca="false">AL79</f>
        <v>2353.736</v>
      </c>
      <c r="AK79" s="62" t="n">
        <f aca="false">AO79</f>
        <v>47.8868</v>
      </c>
      <c r="AL79" s="61" t="n">
        <v>2353.736</v>
      </c>
      <c r="AM79" s="61" t="n">
        <v>43.1674</v>
      </c>
      <c r="AN79" s="61" t="n">
        <v>47.7696</v>
      </c>
      <c r="AO79" s="61" t="n">
        <v>47.8868</v>
      </c>
      <c r="AP79" s="61" t="n">
        <v>15520.683</v>
      </c>
      <c r="AQ79" s="54" t="n">
        <v>33.945</v>
      </c>
      <c r="AR79" s="61" t="n">
        <f aca="false">AP79/3600</f>
        <v>4.31130083333333</v>
      </c>
      <c r="AS79" s="56" t="e">
        <f aca="false">RBJM($L79:$M82,AL79:AM82)</f>
        <v>#VALUE!</v>
      </c>
      <c r="AT79" s="56" t="e">
        <f aca="false">RBJM($D79:$E82,AH79:AI82)</f>
        <v>#VALUE!</v>
      </c>
      <c r="AU79" s="56" t="e">
        <f aca="false">RBJM($F79:$G82,AJ79:AK82)</f>
        <v>#VALUE!</v>
      </c>
      <c r="AV79" s="62" t="n">
        <f aca="false">AZ79</f>
        <v>2332.1752</v>
      </c>
      <c r="AW79" s="62" t="n">
        <f aca="false">BB79</f>
        <v>47.7132</v>
      </c>
      <c r="AX79" s="62" t="n">
        <f aca="false">AZ79</f>
        <v>2332.1752</v>
      </c>
      <c r="AY79" s="62" t="n">
        <f aca="false">BC79</f>
        <v>47.8426</v>
      </c>
      <c r="AZ79" s="61" t="n">
        <v>2332.1752</v>
      </c>
      <c r="BA79" s="61" t="n">
        <v>43.1537</v>
      </c>
      <c r="BB79" s="61" t="n">
        <v>47.7132</v>
      </c>
      <c r="BC79" s="61" t="n">
        <v>47.8426</v>
      </c>
      <c r="BD79" s="61" t="n">
        <v>15278.888</v>
      </c>
      <c r="BE79" s="54" t="n">
        <v>27.534</v>
      </c>
      <c r="BF79" s="61" t="n">
        <f aca="false">BD79/3600</f>
        <v>4.24413555555556</v>
      </c>
      <c r="BG79" s="56" t="e">
        <f aca="false">RBJM($L79:$M82,AZ79:BA82)</f>
        <v>#VALUE!</v>
      </c>
      <c r="BH79" s="56" t="e">
        <f aca="false">RBJM($D79:$E82,AV79:AW82)</f>
        <v>#VALUE!</v>
      </c>
      <c r="BI79" s="56" t="e">
        <f aca="false">RBJM($F79:$G82,AX79:AY82)</f>
        <v>#VALUE!</v>
      </c>
      <c r="BJ79" s="62" t="e">
        <f aca="false">#REF!</f>
        <v>#REF!</v>
      </c>
      <c r="BK79" s="62" t="e">
        <f aca="false">#REF!</f>
        <v>#REF!</v>
      </c>
      <c r="BL79" s="62" t="e">
        <f aca="false">#REF!</f>
        <v>#REF!</v>
      </c>
      <c r="BM79" s="62" t="e">
        <f aca="false">#REF!</f>
        <v>#REF!</v>
      </c>
      <c r="BN79" s="62" t="e">
        <f aca="false">#REF!</f>
        <v>#REF!</v>
      </c>
      <c r="BO79" s="62" t="e">
        <f aca="false">#REF!</f>
        <v>#REF!</v>
      </c>
      <c r="BP79" s="62" t="e">
        <f aca="false">#REF!</f>
        <v>#REF!</v>
      </c>
      <c r="BQ79" s="62" t="e">
        <f aca="false">#REF!</f>
        <v>#REF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754.192</v>
      </c>
      <c r="E80" s="52" t="n">
        <f aca="false">N80</f>
        <v>46.1919</v>
      </c>
      <c r="F80" s="52" t="n">
        <f aca="false">L80</f>
        <v>754.192</v>
      </c>
      <c r="G80" s="52" t="n">
        <f aca="false">O80</f>
        <v>46.1517</v>
      </c>
      <c r="H80" s="52" t="e">
        <f aca="false">#REF!</f>
        <v>#REF!</v>
      </c>
      <c r="I80" s="52" t="e">
        <f aca="false">#REF!</f>
        <v>#REF!</v>
      </c>
      <c r="J80" s="52" t="e">
        <f aca="false">#REF!</f>
        <v>#REF!</v>
      </c>
      <c r="K80" s="52" t="e">
        <f aca="false">#REF!</f>
        <v>#REF!</v>
      </c>
      <c r="L80" s="53" t="n">
        <v>754.192</v>
      </c>
      <c r="M80" s="53" t="n">
        <v>40.9116</v>
      </c>
      <c r="N80" s="53" t="n">
        <v>46.1919</v>
      </c>
      <c r="O80" s="53" t="n">
        <v>46.1517</v>
      </c>
      <c r="P80" s="53" t="n">
        <v>14050.527</v>
      </c>
      <c r="Q80" s="54" t="n">
        <v>22.464</v>
      </c>
      <c r="R80" s="53" t="n">
        <f aca="false">P80/3600</f>
        <v>3.90292416666667</v>
      </c>
      <c r="S80" s="55"/>
      <c r="T80" s="52" t="n">
        <f aca="false">X80</f>
        <v>763.7544</v>
      </c>
      <c r="U80" s="52" t="n">
        <f aca="false">Z80</f>
        <v>46.1985</v>
      </c>
      <c r="V80" s="52" t="n">
        <f aca="false">X80</f>
        <v>763.7544</v>
      </c>
      <c r="W80" s="52" t="n">
        <f aca="false">AA80</f>
        <v>46.1852</v>
      </c>
      <c r="X80" s="53" t="n">
        <v>763.7544</v>
      </c>
      <c r="Y80" s="53" t="n">
        <v>40.8464</v>
      </c>
      <c r="Z80" s="53" t="n">
        <v>46.1985</v>
      </c>
      <c r="AA80" s="53" t="n">
        <v>46.1852</v>
      </c>
      <c r="AB80" s="53" t="n">
        <v>14199.066</v>
      </c>
      <c r="AC80" s="54" t="n">
        <v>25.316</v>
      </c>
      <c r="AD80" s="53" t="n">
        <f aca="false">AB80/3600</f>
        <v>3.944185</v>
      </c>
      <c r="AE80" s="55"/>
      <c r="AF80" s="55"/>
      <c r="AG80" s="55"/>
      <c r="AH80" s="52" t="n">
        <f aca="false">AL80</f>
        <v>786.844</v>
      </c>
      <c r="AI80" s="52" t="n">
        <f aca="false">AN80</f>
        <v>46.06</v>
      </c>
      <c r="AJ80" s="52" t="n">
        <f aca="false">AL80</f>
        <v>786.844</v>
      </c>
      <c r="AK80" s="52" t="n">
        <f aca="false">AO80</f>
        <v>46.0119</v>
      </c>
      <c r="AL80" s="53" t="n">
        <v>786.844</v>
      </c>
      <c r="AM80" s="53" t="n">
        <v>40.7176</v>
      </c>
      <c r="AN80" s="53" t="n">
        <v>46.06</v>
      </c>
      <c r="AO80" s="53" t="n">
        <v>46.0119</v>
      </c>
      <c r="AP80" s="53" t="n">
        <v>14194.543</v>
      </c>
      <c r="AQ80" s="54" t="n">
        <v>27.191</v>
      </c>
      <c r="AR80" s="53" t="n">
        <f aca="false">AP80/3600</f>
        <v>3.94292861111111</v>
      </c>
      <c r="AS80" s="55"/>
      <c r="AT80" s="55"/>
      <c r="AU80" s="55"/>
      <c r="AV80" s="52" t="n">
        <f aca="false">AZ80</f>
        <v>777.9368</v>
      </c>
      <c r="AW80" s="52" t="n">
        <f aca="false">BB80</f>
        <v>46.0236</v>
      </c>
      <c r="AX80" s="52" t="n">
        <f aca="false">AZ80</f>
        <v>777.9368</v>
      </c>
      <c r="AY80" s="52" t="n">
        <f aca="false">BC80</f>
        <v>45.9761</v>
      </c>
      <c r="AZ80" s="53" t="n">
        <v>777.9368</v>
      </c>
      <c r="BA80" s="53" t="n">
        <v>40.7367</v>
      </c>
      <c r="BB80" s="53" t="n">
        <v>46.0236</v>
      </c>
      <c r="BC80" s="53" t="n">
        <v>45.9761</v>
      </c>
      <c r="BD80" s="53" t="n">
        <v>13958.062</v>
      </c>
      <c r="BE80" s="54" t="n">
        <v>20.701</v>
      </c>
      <c r="BF80" s="53" t="n">
        <f aca="false">BD80/3600</f>
        <v>3.87723944444444</v>
      </c>
      <c r="BG80" s="55"/>
      <c r="BH80" s="55"/>
      <c r="BI80" s="55"/>
      <c r="BJ80" s="52" t="e">
        <f aca="false">#REF!</f>
        <v>#REF!</v>
      </c>
      <c r="BK80" s="52" t="e">
        <f aca="false">#REF!</f>
        <v>#REF!</v>
      </c>
      <c r="BL80" s="52" t="e">
        <f aca="false">#REF!</f>
        <v>#REF!</v>
      </c>
      <c r="BM80" s="52" t="e">
        <f aca="false">#REF!</f>
        <v>#REF!</v>
      </c>
      <c r="BN80" s="52" t="e">
        <f aca="false">#REF!</f>
        <v>#REF!</v>
      </c>
      <c r="BO80" s="52" t="e">
        <f aca="false">#REF!</f>
        <v>#REF!</v>
      </c>
      <c r="BP80" s="52" t="e">
        <f aca="false">#REF!</f>
        <v>#REF!</v>
      </c>
      <c r="BQ80" s="52" t="e">
        <f aca="false">#REF!</f>
        <v>#REF!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335.4424</v>
      </c>
      <c r="E81" s="52" t="n">
        <f aca="false">N81</f>
        <v>44.1224</v>
      </c>
      <c r="F81" s="52" t="n">
        <f aca="false">L81</f>
        <v>335.4424</v>
      </c>
      <c r="G81" s="52" t="n">
        <f aca="false">O81</f>
        <v>43.9614</v>
      </c>
      <c r="H81" s="52" t="e">
        <f aca="false">#REF!</f>
        <v>#REF!</v>
      </c>
      <c r="I81" s="52" t="e">
        <f aca="false">#REF!</f>
        <v>#REF!</v>
      </c>
      <c r="J81" s="52" t="e">
        <f aca="false">#REF!</f>
        <v>#REF!</v>
      </c>
      <c r="K81" s="52" t="e">
        <f aca="false">#REF!</f>
        <v>#REF!</v>
      </c>
      <c r="L81" s="53" t="n">
        <v>335.4424</v>
      </c>
      <c r="M81" s="53" t="n">
        <v>38.2939</v>
      </c>
      <c r="N81" s="53" t="n">
        <v>44.1224</v>
      </c>
      <c r="O81" s="53" t="n">
        <v>43.9614</v>
      </c>
      <c r="P81" s="53" t="n">
        <v>13574.815</v>
      </c>
      <c r="Q81" s="54" t="n">
        <v>18.985</v>
      </c>
      <c r="R81" s="53" t="n">
        <f aca="false">P81/3600</f>
        <v>3.77078194444444</v>
      </c>
      <c r="S81" s="55"/>
      <c r="T81" s="52" t="n">
        <f aca="false">X81</f>
        <v>338.156</v>
      </c>
      <c r="U81" s="52" t="n">
        <f aca="false">Z81</f>
        <v>44.1185</v>
      </c>
      <c r="V81" s="52" t="n">
        <f aca="false">X81</f>
        <v>338.156</v>
      </c>
      <c r="W81" s="52" t="n">
        <f aca="false">AA81</f>
        <v>43.9599</v>
      </c>
      <c r="X81" s="53" t="n">
        <v>338.156</v>
      </c>
      <c r="Y81" s="53" t="n">
        <v>38.204</v>
      </c>
      <c r="Z81" s="53" t="n">
        <v>44.1185</v>
      </c>
      <c r="AA81" s="53" t="n">
        <v>43.9599</v>
      </c>
      <c r="AB81" s="53" t="n">
        <v>13640.18</v>
      </c>
      <c r="AC81" s="54" t="n">
        <v>20.684</v>
      </c>
      <c r="AD81" s="53" t="n">
        <f aca="false">AB81/3600</f>
        <v>3.78893888888889</v>
      </c>
      <c r="AE81" s="55"/>
      <c r="AF81" s="55"/>
      <c r="AG81" s="55"/>
      <c r="AH81" s="52" t="n">
        <f aca="false">AL81</f>
        <v>344.9392</v>
      </c>
      <c r="AI81" s="52" t="n">
        <f aca="false">AN81</f>
        <v>43.921</v>
      </c>
      <c r="AJ81" s="52" t="n">
        <f aca="false">AL81</f>
        <v>344.9392</v>
      </c>
      <c r="AK81" s="52" t="n">
        <f aca="false">AO81</f>
        <v>43.7898</v>
      </c>
      <c r="AL81" s="53" t="n">
        <v>344.9392</v>
      </c>
      <c r="AM81" s="53" t="n">
        <v>38.0997</v>
      </c>
      <c r="AN81" s="53" t="n">
        <v>43.921</v>
      </c>
      <c r="AO81" s="53" t="n">
        <v>43.7898</v>
      </c>
      <c r="AP81" s="53" t="n">
        <v>13670.094</v>
      </c>
      <c r="AQ81" s="54" t="n">
        <v>22.323</v>
      </c>
      <c r="AR81" s="53" t="n">
        <f aca="false">AP81/3600</f>
        <v>3.79724833333333</v>
      </c>
      <c r="AS81" s="55"/>
      <c r="AT81" s="55"/>
      <c r="AU81" s="55"/>
      <c r="AV81" s="52" t="n">
        <f aca="false">AZ81</f>
        <v>340.356</v>
      </c>
      <c r="AW81" s="52" t="n">
        <f aca="false">BB81</f>
        <v>43.9565</v>
      </c>
      <c r="AX81" s="52" t="n">
        <f aca="false">AZ81</f>
        <v>340.356</v>
      </c>
      <c r="AY81" s="52" t="n">
        <f aca="false">BC81</f>
        <v>43.7786</v>
      </c>
      <c r="AZ81" s="53" t="n">
        <v>340.356</v>
      </c>
      <c r="BA81" s="53" t="n">
        <v>38.1949</v>
      </c>
      <c r="BB81" s="53" t="n">
        <v>43.9565</v>
      </c>
      <c r="BC81" s="53" t="n">
        <v>43.7786</v>
      </c>
      <c r="BD81" s="53" t="n">
        <v>13503.972</v>
      </c>
      <c r="BE81" s="54" t="n">
        <v>17.129</v>
      </c>
      <c r="BF81" s="53" t="n">
        <f aca="false">BD81/3600</f>
        <v>3.75110333333333</v>
      </c>
      <c r="BG81" s="55"/>
      <c r="BH81" s="55"/>
      <c r="BI81" s="55"/>
      <c r="BJ81" s="52" t="e">
        <f aca="false">#REF!</f>
        <v>#REF!</v>
      </c>
      <c r="BK81" s="52" t="e">
        <f aca="false">#REF!</f>
        <v>#REF!</v>
      </c>
      <c r="BL81" s="52" t="e">
        <f aca="false">#REF!</f>
        <v>#REF!</v>
      </c>
      <c r="BM81" s="52" t="e">
        <f aca="false">#REF!</f>
        <v>#REF!</v>
      </c>
      <c r="BN81" s="52" t="e">
        <f aca="false">#REF!</f>
        <v>#REF!</v>
      </c>
      <c r="BO81" s="52" t="e">
        <f aca="false">#REF!</f>
        <v>#REF!</v>
      </c>
      <c r="BP81" s="52" t="e">
        <f aca="false">#REF!</f>
        <v>#REF!</v>
      </c>
      <c r="BQ81" s="52" t="e">
        <f aca="false">#REF!</f>
        <v>#REF!</v>
      </c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168.8848</v>
      </c>
      <c r="E82" s="67" t="n">
        <f aca="false">N82</f>
        <v>41.678</v>
      </c>
      <c r="F82" s="67" t="n">
        <f aca="false">L82</f>
        <v>168.8848</v>
      </c>
      <c r="G82" s="67" t="n">
        <f aca="false">O82</f>
        <v>41.462</v>
      </c>
      <c r="H82" s="67" t="e">
        <f aca="false">#REF!</f>
        <v>#REF!</v>
      </c>
      <c r="I82" s="67" t="e">
        <f aca="false">#REF!</f>
        <v>#REF!</v>
      </c>
      <c r="J82" s="67" t="e">
        <f aca="false">#REF!</f>
        <v>#REF!</v>
      </c>
      <c r="K82" s="67" t="e">
        <f aca="false">#REF!</f>
        <v>#REF!</v>
      </c>
      <c r="L82" s="60" t="n">
        <v>168.8848</v>
      </c>
      <c r="M82" s="60" t="n">
        <v>35.5794</v>
      </c>
      <c r="N82" s="60" t="n">
        <v>41.678</v>
      </c>
      <c r="O82" s="60" t="n">
        <v>41.462</v>
      </c>
      <c r="P82" s="60" t="n">
        <v>13237.549</v>
      </c>
      <c r="Q82" s="60" t="n">
        <v>16.614</v>
      </c>
      <c r="R82" s="60" t="n">
        <f aca="false">P82/3600</f>
        <v>3.67709694444444</v>
      </c>
      <c r="S82" s="58"/>
      <c r="T82" s="67" t="n">
        <f aca="false">X82</f>
        <v>169.876</v>
      </c>
      <c r="U82" s="67" t="n">
        <f aca="false">Z82</f>
        <v>41.7423</v>
      </c>
      <c r="V82" s="67" t="n">
        <f aca="false">X82</f>
        <v>169.876</v>
      </c>
      <c r="W82" s="67" t="n">
        <f aca="false">AA82</f>
        <v>41.4007</v>
      </c>
      <c r="X82" s="60" t="n">
        <v>169.876</v>
      </c>
      <c r="Y82" s="60" t="n">
        <v>35.4712</v>
      </c>
      <c r="Z82" s="60" t="n">
        <v>41.7423</v>
      </c>
      <c r="AA82" s="60" t="n">
        <v>41.4007</v>
      </c>
      <c r="AB82" s="60" t="n">
        <v>13338.21</v>
      </c>
      <c r="AC82" s="60" t="n">
        <v>18.158</v>
      </c>
      <c r="AD82" s="60" t="n">
        <f aca="false">AB82/3600</f>
        <v>3.70505833333333</v>
      </c>
      <c r="AE82" s="58"/>
      <c r="AF82" s="58"/>
      <c r="AG82" s="58"/>
      <c r="AH82" s="67" t="n">
        <f aca="false">AL82</f>
        <v>172.6776</v>
      </c>
      <c r="AI82" s="67" t="n">
        <f aca="false">AN82</f>
        <v>41.3809</v>
      </c>
      <c r="AJ82" s="67" t="n">
        <f aca="false">AL82</f>
        <v>172.6776</v>
      </c>
      <c r="AK82" s="67" t="n">
        <f aca="false">AO82</f>
        <v>41.0112</v>
      </c>
      <c r="AL82" s="60" t="n">
        <v>172.6776</v>
      </c>
      <c r="AM82" s="60" t="n">
        <v>35.4335</v>
      </c>
      <c r="AN82" s="60" t="n">
        <v>41.3809</v>
      </c>
      <c r="AO82" s="60" t="n">
        <v>41.0112</v>
      </c>
      <c r="AP82" s="60" t="n">
        <v>13281.431</v>
      </c>
      <c r="AQ82" s="60" t="n">
        <v>19.094</v>
      </c>
      <c r="AR82" s="60" t="n">
        <f aca="false">AP82/3600</f>
        <v>3.68928638888889</v>
      </c>
      <c r="AS82" s="58"/>
      <c r="AT82" s="58"/>
      <c r="AU82" s="58"/>
      <c r="AV82" s="67" t="n">
        <f aca="false">AZ82</f>
        <v>169.9536</v>
      </c>
      <c r="AW82" s="67" t="n">
        <f aca="false">BB82</f>
        <v>41.452</v>
      </c>
      <c r="AX82" s="67" t="n">
        <f aca="false">AZ82</f>
        <v>169.9536</v>
      </c>
      <c r="AY82" s="67" t="n">
        <f aca="false">BC82</f>
        <v>41.3773</v>
      </c>
      <c r="AZ82" s="60" t="n">
        <v>169.9536</v>
      </c>
      <c r="BA82" s="60" t="n">
        <v>35.5142</v>
      </c>
      <c r="BB82" s="60" t="n">
        <v>41.452</v>
      </c>
      <c r="BC82" s="60" t="n">
        <v>41.3773</v>
      </c>
      <c r="BD82" s="60" t="n">
        <v>13125.543</v>
      </c>
      <c r="BE82" s="60" t="n">
        <v>15.038</v>
      </c>
      <c r="BF82" s="60" t="n">
        <f aca="false">BD82/3600</f>
        <v>3.64598416666667</v>
      </c>
      <c r="BG82" s="58"/>
      <c r="BH82" s="58"/>
      <c r="BI82" s="58"/>
      <c r="BJ82" s="67" t="e">
        <f aca="false">#REF!</f>
        <v>#REF!</v>
      </c>
      <c r="BK82" s="67" t="e">
        <f aca="false">#REF!</f>
        <v>#REF!</v>
      </c>
      <c r="BL82" s="67" t="e">
        <f aca="false">#REF!</f>
        <v>#REF!</v>
      </c>
      <c r="BM82" s="67" t="e">
        <f aca="false">#REF!</f>
        <v>#REF!</v>
      </c>
      <c r="BN82" s="67" t="e">
        <f aca="false">#REF!</f>
        <v>#REF!</v>
      </c>
      <c r="BO82" s="67" t="e">
        <f aca="false">#REF!</f>
        <v>#REF!</v>
      </c>
      <c r="BP82" s="67" t="e">
        <f aca="false">#REF!</f>
        <v>#REF!</v>
      </c>
      <c r="BQ82" s="67" t="e">
        <f aca="false">#REF!</f>
        <v>#REF!</v>
      </c>
    </row>
    <row r="83" customFormat="false" ht="11.25" hidden="false" customHeight="false" outlineLevel="0" collapsed="false">
      <c r="B83" s="39" t="s">
        <v>10</v>
      </c>
      <c r="D83" s="87"/>
      <c r="E83" s="88"/>
      <c r="F83" s="88"/>
      <c r="G83" s="89"/>
      <c r="H83" s="89"/>
      <c r="I83" s="89"/>
      <c r="J83" s="89"/>
      <c r="K83" s="89"/>
      <c r="S83" s="90"/>
      <c r="T83" s="89"/>
      <c r="U83" s="89"/>
      <c r="V83" s="89"/>
      <c r="W83" s="89"/>
      <c r="AE83" s="95"/>
      <c r="AF83" s="95"/>
      <c r="AG83" s="95"/>
      <c r="AH83" s="89"/>
      <c r="AI83" s="89"/>
      <c r="AJ83" s="89"/>
      <c r="AK83" s="89"/>
      <c r="AS83" s="95"/>
      <c r="AT83" s="95"/>
      <c r="AU83" s="95"/>
      <c r="AV83" s="89"/>
      <c r="AW83" s="89"/>
      <c r="AX83" s="89"/>
      <c r="AY83" s="89"/>
      <c r="BG83" s="95"/>
      <c r="BH83" s="95"/>
      <c r="BI83" s="95"/>
      <c r="BJ83" s="89"/>
      <c r="BK83" s="89"/>
      <c r="BL83" s="89"/>
      <c r="BM83" s="89"/>
      <c r="BN83" s="89"/>
      <c r="BO83" s="89"/>
      <c r="BP83" s="89"/>
      <c r="BQ83" s="89"/>
    </row>
    <row r="84" customFormat="false" ht="11.25" hidden="false" customHeight="false" outlineLevel="0" collapsed="false">
      <c r="B84" s="39" t="s">
        <v>11</v>
      </c>
      <c r="D84" s="92"/>
      <c r="E84" s="88"/>
      <c r="F84" s="88"/>
      <c r="G84" s="89"/>
      <c r="H84" s="89"/>
      <c r="I84" s="89"/>
      <c r="J84" s="89"/>
      <c r="K84" s="89"/>
      <c r="S84" s="90"/>
      <c r="T84" s="89"/>
      <c r="U84" s="89"/>
      <c r="V84" s="89"/>
      <c r="W84" s="89"/>
      <c r="AE84" s="91" t="e">
        <f aca="false">AVERAGE(AE19,AE23,AE27,AE31,AE35)</f>
        <v>#VALUE!</v>
      </c>
      <c r="AF84" s="91" t="e">
        <f aca="false">AVERAGE(AF19,AF23,AF27,AF31,AF35)</f>
        <v>#VALUE!</v>
      </c>
      <c r="AG84" s="91" t="e">
        <f aca="false">AVERAGE(AG19,AG23,AG27,AG31,AG35)</f>
        <v>#VALUE!</v>
      </c>
      <c r="AH84" s="89"/>
      <c r="AI84" s="89"/>
      <c r="AJ84" s="89"/>
      <c r="AK84" s="89"/>
      <c r="AS84" s="91" t="e">
        <f aca="false">AVERAGE(AS19,AS23,AS27,AS31,AS35)</f>
        <v>#VALUE!</v>
      </c>
      <c r="AT84" s="91" t="e">
        <f aca="false">AVERAGE(AT19,AT23,AT27,AT31,AT35)</f>
        <v>#VALUE!</v>
      </c>
      <c r="AU84" s="91" t="e">
        <f aca="false">AVERAGE(AU19,AU23,AU27,AU31,AU35)</f>
        <v>#VALUE!</v>
      </c>
      <c r="AV84" s="89"/>
      <c r="AW84" s="89"/>
      <c r="AX84" s="89"/>
      <c r="AY84" s="89"/>
      <c r="BG84" s="91" t="e">
        <f aca="false">AVERAGE(BG19,BG23,BG27,BG31,BG35)</f>
        <v>#VALUE!</v>
      </c>
      <c r="BH84" s="91" t="e">
        <f aca="false">AVERAGE(BH19,BH23,BH27,BH31,BH35)</f>
        <v>#VALUE!</v>
      </c>
      <c r="BI84" s="91" t="e">
        <f aca="false">AVERAGE(BI19,BI23,BI27,BI31,BI35)</f>
        <v>#VALUE!</v>
      </c>
      <c r="BJ84" s="89"/>
      <c r="BK84" s="89"/>
      <c r="BL84" s="89"/>
      <c r="BM84" s="89"/>
      <c r="BN84" s="89"/>
      <c r="BO84" s="89"/>
      <c r="BP84" s="89"/>
      <c r="BQ84" s="89"/>
    </row>
    <row r="85" customFormat="false" ht="11.25" hidden="false" customHeight="false" outlineLevel="0" collapsed="false">
      <c r="B85" s="39" t="s">
        <v>12</v>
      </c>
      <c r="D85" s="92"/>
      <c r="E85" s="88"/>
      <c r="F85" s="88"/>
      <c r="G85" s="89"/>
      <c r="H85" s="89"/>
      <c r="I85" s="89"/>
      <c r="J85" s="89"/>
      <c r="K85" s="89"/>
      <c r="S85" s="90"/>
      <c r="T85" s="89"/>
      <c r="U85" s="89"/>
      <c r="V85" s="89"/>
      <c r="W85" s="89"/>
      <c r="AE85" s="91" t="e">
        <f aca="false">AVERAGE(AE39,AE43,AE47,AE51)</f>
        <v>#VALUE!</v>
      </c>
      <c r="AF85" s="91" t="e">
        <f aca="false">AVERAGE(AF39,AF43,AF47,AF51)</f>
        <v>#VALUE!</v>
      </c>
      <c r="AG85" s="91" t="e">
        <f aca="false">AVERAGE(AG39,AG43,AG47,AG51)</f>
        <v>#VALUE!</v>
      </c>
      <c r="AH85" s="89"/>
      <c r="AI85" s="89"/>
      <c r="AJ85" s="89"/>
      <c r="AK85" s="89"/>
      <c r="AS85" s="91" t="e">
        <f aca="false">AVERAGE(AS39,AS43,AS47,AS51)</f>
        <v>#VALUE!</v>
      </c>
      <c r="AT85" s="91" t="e">
        <f aca="false">AVERAGE(AT39,AT43,AT47,AT51)</f>
        <v>#VALUE!</v>
      </c>
      <c r="AU85" s="91" t="e">
        <f aca="false">AVERAGE(AU39,AU43,AU47,AU51)</f>
        <v>#VALUE!</v>
      </c>
      <c r="AV85" s="89"/>
      <c r="AW85" s="89"/>
      <c r="AX85" s="89"/>
      <c r="AY85" s="89"/>
      <c r="BG85" s="91" t="e">
        <f aca="false">AVERAGE(BG39,BG43,BG47,BG51)</f>
        <v>#VALUE!</v>
      </c>
      <c r="BH85" s="91" t="e">
        <f aca="false">AVERAGE(BH39,BH43,BH47,BH51)</f>
        <v>#VALUE!</v>
      </c>
      <c r="BI85" s="91" t="e">
        <f aca="false">AVERAGE(BI39,BI43,BI47,BI51)</f>
        <v>#VALUE!</v>
      </c>
      <c r="BJ85" s="89"/>
      <c r="BK85" s="89"/>
      <c r="BL85" s="89"/>
      <c r="BM85" s="89"/>
      <c r="BN85" s="89"/>
      <c r="BO85" s="89"/>
      <c r="BP85" s="89"/>
      <c r="BQ85" s="89"/>
    </row>
    <row r="86" customFormat="false" ht="11.25" hidden="false" customHeight="false" outlineLevel="0" collapsed="false">
      <c r="B86" s="39" t="s">
        <v>13</v>
      </c>
      <c r="D86" s="92"/>
      <c r="E86" s="88"/>
      <c r="F86" s="88"/>
      <c r="G86" s="89"/>
      <c r="H86" s="89"/>
      <c r="I86" s="89"/>
      <c r="J86" s="89"/>
      <c r="K86" s="89"/>
      <c r="S86" s="93"/>
      <c r="T86" s="89"/>
      <c r="U86" s="89"/>
      <c r="V86" s="89"/>
      <c r="W86" s="89"/>
      <c r="AE86" s="94" t="e">
        <f aca="false">AVERAGE(AE55,AE63,AE59,AE67)</f>
        <v>#VALUE!</v>
      </c>
      <c r="AF86" s="94" t="e">
        <f aca="false">AVERAGE(AF55,AF63,AF59,AF67)</f>
        <v>#VALUE!</v>
      </c>
      <c r="AG86" s="94" t="e">
        <f aca="false">AVERAGE(AG55,AG63,AG59,AG67)</f>
        <v>#VALUE!</v>
      </c>
      <c r="AH86" s="89"/>
      <c r="AI86" s="89"/>
      <c r="AJ86" s="89"/>
      <c r="AK86" s="89"/>
      <c r="AS86" s="94" t="e">
        <f aca="false">AVERAGE(AS55,AS63,AS59,AS67)</f>
        <v>#VALUE!</v>
      </c>
      <c r="AT86" s="94" t="e">
        <f aca="false">AVERAGE(AT55,AT63,AT59,AT67)</f>
        <v>#VALUE!</v>
      </c>
      <c r="AU86" s="94" t="e">
        <f aca="false">AVERAGE(AU55,AU63,AU59,AU67)</f>
        <v>#VALUE!</v>
      </c>
      <c r="AV86" s="89"/>
      <c r="AW86" s="89"/>
      <c r="AX86" s="89"/>
      <c r="AY86" s="89"/>
      <c r="BG86" s="94" t="e">
        <f aca="false">AVERAGE(BG55,BG63,BG59,BG67)</f>
        <v>#VALUE!</v>
      </c>
      <c r="BH86" s="94" t="e">
        <f aca="false">AVERAGE(BH55,BH63,BH59,BH67)</f>
        <v>#VALUE!</v>
      </c>
      <c r="BI86" s="94" t="e">
        <f aca="false">AVERAGE(BI55,BI63,BI59,BI67)</f>
        <v>#VALUE!</v>
      </c>
      <c r="BJ86" s="89"/>
      <c r="BK86" s="89"/>
      <c r="BL86" s="89"/>
      <c r="BM86" s="89"/>
      <c r="BN86" s="89"/>
      <c r="BO86" s="89"/>
      <c r="BP86" s="89"/>
      <c r="BQ86" s="89"/>
    </row>
    <row r="87" customFormat="false" ht="11.25" hidden="false" customHeight="false" outlineLevel="0" collapsed="false">
      <c r="B87" s="39" t="s">
        <v>14</v>
      </c>
      <c r="D87" s="92"/>
      <c r="E87" s="88"/>
      <c r="F87" s="88"/>
      <c r="G87" s="89"/>
      <c r="H87" s="89"/>
      <c r="I87" s="89"/>
      <c r="J87" s="89"/>
      <c r="K87" s="89"/>
      <c r="S87" s="93"/>
      <c r="T87" s="89"/>
      <c r="U87" s="89"/>
      <c r="V87" s="89"/>
      <c r="W87" s="89"/>
      <c r="AE87" s="94" t="e">
        <f aca="false">AVERAGE(AE71,AE75,AE79)</f>
        <v>#VALUE!</v>
      </c>
      <c r="AF87" s="94" t="e">
        <f aca="false">AVERAGE(AF71,AF75,AF79)</f>
        <v>#VALUE!</v>
      </c>
      <c r="AG87" s="94" t="e">
        <f aca="false">AVERAGE(AG71,AG75,AG79)</f>
        <v>#VALUE!</v>
      </c>
      <c r="AH87" s="89"/>
      <c r="AI87" s="89"/>
      <c r="AJ87" s="89"/>
      <c r="AK87" s="89"/>
      <c r="AS87" s="94" t="e">
        <f aca="false">AVERAGE(AS71,AS75,AS79)</f>
        <v>#VALUE!</v>
      </c>
      <c r="AT87" s="94" t="e">
        <f aca="false">AVERAGE(AT71,AT75,AT79)</f>
        <v>#VALUE!</v>
      </c>
      <c r="AU87" s="94" t="e">
        <f aca="false">AVERAGE(AU71,AU75,AU79)</f>
        <v>#VALUE!</v>
      </c>
      <c r="AV87" s="89"/>
      <c r="AW87" s="89"/>
      <c r="AX87" s="89"/>
      <c r="AY87" s="89"/>
      <c r="BG87" s="94" t="e">
        <f aca="false">AVERAGE(BG71,BG75,BG79)</f>
        <v>#VALUE!</v>
      </c>
      <c r="BH87" s="94" t="e">
        <f aca="false">AVERAGE(BH71,BH75,BH79)</f>
        <v>#VALUE!</v>
      </c>
      <c r="BI87" s="94" t="e">
        <f aca="false">AVERAGE(BI71,BI75,BI79)</f>
        <v>#VALUE!</v>
      </c>
      <c r="BJ87" s="89"/>
      <c r="BK87" s="89"/>
      <c r="BL87" s="89"/>
      <c r="BM87" s="89"/>
      <c r="BN87" s="89"/>
      <c r="BO87" s="89"/>
      <c r="BP87" s="89"/>
      <c r="BQ87" s="89"/>
    </row>
    <row r="88" customFormat="false" ht="11.25" hidden="false" customHeight="false" outlineLevel="0" collapsed="false">
      <c r="B88" s="96" t="s">
        <v>15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8"/>
      <c r="U88" s="98"/>
      <c r="V88" s="98"/>
      <c r="W88" s="98"/>
      <c r="X88" s="96"/>
      <c r="Y88" s="96"/>
      <c r="Z88" s="96"/>
      <c r="AA88" s="96"/>
      <c r="AB88" s="96"/>
      <c r="AC88" s="96"/>
      <c r="AD88" s="96"/>
      <c r="AE88" s="101" t="e">
        <f aca="false">AVERAGE(AE19,AE23,AE27,AE31,AE35,AE39,AE43,AE47,AE51,AE55,AE63,AE59,AE67,AE71,AE75,AE79)</f>
        <v>#VALUE!</v>
      </c>
      <c r="AF88" s="101" t="e">
        <f aca="false">AVERAGE(AF19,AF23,AF27,AF31,AF35,AF39,AF43,AF47,AF51,AF55,AF63,AF59,AF67,AF71,AF75,AF79)</f>
        <v>#VALUE!</v>
      </c>
      <c r="AG88" s="101" t="e">
        <f aca="false">AVERAGE(AG19,AG23,AG27,AG31,AG35,AG39,AG43,AG47,AG51,AG55,AG63,AG59,AG67,AG71,AG75,AG79)</f>
        <v>#VALUE!</v>
      </c>
      <c r="AH88" s="98"/>
      <c r="AI88" s="98"/>
      <c r="AJ88" s="98"/>
      <c r="AK88" s="98"/>
      <c r="AL88" s="96"/>
      <c r="AM88" s="96"/>
      <c r="AN88" s="96"/>
      <c r="AO88" s="96"/>
      <c r="AP88" s="96"/>
      <c r="AQ88" s="96"/>
      <c r="AR88" s="96"/>
      <c r="AS88" s="101" t="e">
        <f aca="false">AVERAGE(AS19,AS23,AS27,AS31,AS35,AS39,AS43,AS47,AS51,AS55,AS63,AS59,AS67,AS71,AS75,AS79)</f>
        <v>#VALUE!</v>
      </c>
      <c r="AT88" s="101" t="e">
        <f aca="false">AVERAGE(AT19,AT23,AT27,AT31,AT35,AT39,AT43,AT47,AT51,AT55,AT63,AT59,AT67,AT71,AT75,AT79)</f>
        <v>#VALUE!</v>
      </c>
      <c r="AU88" s="101" t="e">
        <f aca="false">AVERAGE(AU19,AU23,AU27,AU31,AU35,AU39,AU43,AU47,AU51,AU55,AU63,AU59,AU67,AU71,AU75,AU79)</f>
        <v>#VALUE!</v>
      </c>
      <c r="AV88" s="98"/>
      <c r="AW88" s="98"/>
      <c r="AX88" s="98"/>
      <c r="AY88" s="98"/>
      <c r="AZ88" s="96"/>
      <c r="BA88" s="96"/>
      <c r="BB88" s="96"/>
      <c r="BC88" s="96"/>
      <c r="BD88" s="96"/>
      <c r="BE88" s="96"/>
      <c r="BF88" s="96"/>
      <c r="BG88" s="101" t="e">
        <f aca="false">AVERAGE(BG19,BG23,BG27,BG31,BG35,BG39,BG43,BG47,BG51,BG55,BG63,BG59,BG67,BG71,BG75,BG79)</f>
        <v>#VALUE!</v>
      </c>
      <c r="BH88" s="101" t="e">
        <f aca="false">AVERAGE(BH19,BH23,BH27,BH31,BH35,BH39,BH43,BH47,BH51,BH55,BH63,BH59,BH67,BH71,BH75,BH79)</f>
        <v>#VALUE!</v>
      </c>
      <c r="BI88" s="101" t="e">
        <f aca="false">AVERAGE(BI19,BI23,BI27,BI31,BI35,BI39,BI43,BI47,BI51,BI55,BI63,BI59,BI67,BI71,BI75,BI79)</f>
        <v>#VALUE!</v>
      </c>
      <c r="BJ88" s="98"/>
      <c r="BK88" s="98"/>
      <c r="BL88" s="98"/>
      <c r="BM88" s="98"/>
      <c r="BN88" s="98"/>
      <c r="BO88" s="98"/>
      <c r="BP88" s="98"/>
      <c r="BQ88" s="98"/>
    </row>
    <row r="89" customFormat="false" ht="11.25" hidden="false" customHeight="false" outlineLevel="0" collapsed="false">
      <c r="B89" s="39" t="s">
        <v>61</v>
      </c>
      <c r="P89" s="91"/>
      <c r="Q89" s="91" t="n">
        <f aca="false">GEOMEAN(Q3:Q82)</f>
        <v>16.450275463499</v>
      </c>
      <c r="R89" s="91" t="n">
        <f aca="false">GEOMEAN(R3:R82)</f>
        <v>2.26620671503568</v>
      </c>
      <c r="S89" s="91"/>
      <c r="AB89" s="91"/>
      <c r="AC89" s="91" t="n">
        <f aca="false">GEOMEAN(AC3:AC82)</f>
        <v>17.1735403962764</v>
      </c>
      <c r="AD89" s="91" t="n">
        <f aca="false">GEOMEAN(AD3:AD82)</f>
        <v>2.27623568319518</v>
      </c>
      <c r="AP89" s="91"/>
      <c r="AQ89" s="91" t="n">
        <f aca="false">GEOMEAN(AQ3:AQ82)</f>
        <v>17.9373286302916</v>
      </c>
      <c r="AR89" s="91" t="n">
        <f aca="false">GEOMEAN(AR3:AR82)</f>
        <v>2.2778724948713</v>
      </c>
      <c r="BD89" s="91"/>
      <c r="BE89" s="91" t="n">
        <f aca="false">GEOMEAN(BE3:BE82)</f>
        <v>15.5673296284856</v>
      </c>
      <c r="BF89" s="91" t="n">
        <f aca="false">GEOMEAN(BF3:BF82)</f>
        <v>2.2586477385443</v>
      </c>
    </row>
    <row r="90" customFormat="false" ht="11.25" hidden="false" customHeight="false" outlineLevel="0" collapsed="false">
      <c r="B90" s="39" t="s">
        <v>62</v>
      </c>
      <c r="AC90" s="102" t="n">
        <f aca="false">AC89/$Q$89</f>
        <v>1.04396673687211</v>
      </c>
      <c r="AD90" s="102" t="n">
        <f aca="false">AD89/$R$89</f>
        <v>1.00442544278638</v>
      </c>
      <c r="AQ90" s="102" t="n">
        <f aca="false">AQ89/$Q$89</f>
        <v>1.09039685506131</v>
      </c>
      <c r="AR90" s="102" t="n">
        <f aca="false">AR89/$R$89</f>
        <v>1.00514771214745</v>
      </c>
      <c r="BE90" s="102" t="n">
        <f aca="false">BE89/$Q$89</f>
        <v>0.946326379945882</v>
      </c>
      <c r="BF90" s="102" t="n">
        <f aca="false">BF89/$R$89</f>
        <v>0.996664480587218</v>
      </c>
    </row>
    <row r="91" customFormat="false" ht="11.25" hidden="false" customHeight="false" outlineLevel="0" collapsed="false">
      <c r="B91" s="39" t="s">
        <v>63</v>
      </c>
      <c r="P91" s="90"/>
      <c r="Q91" s="90" t="n">
        <f aca="false">SUM(Q3:Q82)/3600</f>
        <v>0.505835</v>
      </c>
      <c r="R91" s="90" t="n">
        <f aca="false">SUM(R3:R82)</f>
        <v>240.018958055556</v>
      </c>
      <c r="AB91" s="90"/>
      <c r="AC91" s="90" t="n">
        <f aca="false">SUM(AC3:AC82)/3600</f>
        <v>0.525704722222222</v>
      </c>
      <c r="AD91" s="90" t="n">
        <f aca="false">SUM(AD3:AD82)</f>
        <v>241.199499444444</v>
      </c>
      <c r="AP91" s="90"/>
      <c r="AQ91" s="90" t="n">
        <f aca="false">SUM(AQ3:AQ82)/3600</f>
        <v>0.553513611111111</v>
      </c>
      <c r="AR91" s="90" t="n">
        <f aca="false">SUM(AR3:AR82)</f>
        <v>241.757161388889</v>
      </c>
      <c r="BD91" s="90"/>
      <c r="BE91" s="90" t="n">
        <f aca="false">SUM(BE3:BE82)/3600</f>
        <v>0.4805275</v>
      </c>
      <c r="BF91" s="90" t="n">
        <f aca="false">SUM(BF3:BF82)</f>
        <v>239.442121388889</v>
      </c>
    </row>
  </sheetData>
  <mergeCells count="4">
    <mergeCell ref="L1:S1"/>
    <mergeCell ref="X1:AD1"/>
    <mergeCell ref="AL1:AR1"/>
    <mergeCell ref="AZ1:BF1"/>
  </mergeCells>
  <conditionalFormatting sqref="AE3:AG88 AS3:AU88 BG3:BI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19" activeCellId="0" sqref="X19:A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true" hidden="true" outlineLevel="0" max="20" min="20" style="41" width="8.56"/>
    <col collapsed="false" customWidth="true" hidden="true" outlineLevel="0" max="21" min="21" style="41" width="6.41"/>
    <col collapsed="false" customWidth="true" hidden="true" outlineLevel="0" max="22" min="22" style="41" width="8.56"/>
    <col collapsed="false" customWidth="true" hidden="true" outlineLevel="0" max="23" min="23" style="41" width="6.41"/>
    <col collapsed="false" customWidth="false" hidden="false" outlineLevel="0" max="24" min="24" style="39" width="9.14"/>
    <col collapsed="false" customWidth="true" hidden="false" outlineLevel="0" max="27" min="25" style="39" width="6.41"/>
    <col collapsed="false" customWidth="false" hidden="false" outlineLevel="0" max="33" min="28" style="39" width="9.14"/>
    <col collapsed="false" customWidth="true" hidden="true" outlineLevel="0" max="34" min="34" style="41" width="8.56"/>
    <col collapsed="false" customWidth="true" hidden="true" outlineLevel="0" max="35" min="35" style="41" width="6.41"/>
    <col collapsed="false" customWidth="true" hidden="true" outlineLevel="0" max="36" min="36" style="41" width="8.56"/>
    <col collapsed="false" customWidth="true" hidden="true" outlineLevel="0" max="37" min="37" style="41" width="6.41"/>
    <col collapsed="false" customWidth="false" hidden="false" outlineLevel="0" max="38" min="38" style="39" width="9.14"/>
    <col collapsed="false" customWidth="true" hidden="false" outlineLevel="0" max="41" min="39" style="39" width="6.41"/>
    <col collapsed="false" customWidth="false" hidden="false" outlineLevel="0" max="47" min="42" style="39" width="9.14"/>
    <col collapsed="false" customWidth="true" hidden="true" outlineLevel="0" max="48" min="48" style="41" width="8.56"/>
    <col collapsed="false" customWidth="true" hidden="true" outlineLevel="0" max="49" min="49" style="41" width="6.41"/>
    <col collapsed="false" customWidth="true" hidden="true" outlineLevel="0" max="50" min="50" style="41" width="8.56"/>
    <col collapsed="false" customWidth="true" hidden="true" outlineLevel="0" max="51" min="51" style="41" width="6.41"/>
    <col collapsed="false" customWidth="false" hidden="false" outlineLevel="0" max="52" min="52" style="39" width="9.14"/>
    <col collapsed="false" customWidth="true" hidden="false" outlineLevel="0" max="55" min="53" style="39" width="6.41"/>
    <col collapsed="false" customWidth="false" hidden="false" outlineLevel="0" max="61" min="56" style="39" width="9.14"/>
    <col collapsed="false" customWidth="true" hidden="true" outlineLevel="0" max="62" min="62" style="41" width="8.56"/>
    <col collapsed="false" customWidth="true" hidden="true" outlineLevel="0" max="63" min="63" style="41" width="6.41"/>
    <col collapsed="false" customWidth="true" hidden="true" outlineLevel="0" max="64" min="64" style="41" width="8.56"/>
    <col collapsed="false" customWidth="true" hidden="true" outlineLevel="0" max="65" min="65" style="41" width="6.41"/>
    <col collapsed="false" customWidth="true" hidden="true" outlineLevel="0" max="66" min="66" style="41" width="8.56"/>
    <col collapsed="false" customWidth="true" hidden="true" outlineLevel="0" max="67" min="67" style="41" width="6.41"/>
    <col collapsed="false" customWidth="true" hidden="true" outlineLevel="0" max="68" min="68" style="41" width="8.56"/>
    <col collapsed="false" customWidth="true" hidden="true" outlineLevel="0" max="69" min="69" style="41" width="6.41"/>
    <col collapsed="false" customWidth="true" hidden="true" outlineLevel="0" max="70" min="70" style="41" width="8.56"/>
    <col collapsed="false" customWidth="true" hidden="true" outlineLevel="0" max="71" min="71" style="41" width="6.41"/>
    <col collapsed="false" customWidth="true" hidden="true" outlineLevel="0" max="72" min="72" style="41" width="8.56"/>
    <col collapsed="false" customWidth="true" hidden="true" outlineLevel="0" max="73" min="73" style="41" width="6.41"/>
    <col collapsed="false" customWidth="true" hidden="true" outlineLevel="0" max="74" min="74" style="41" width="8.56"/>
    <col collapsed="false" customWidth="true" hidden="true" outlineLevel="0" max="75" min="75" style="41" width="6.41"/>
    <col collapsed="false" customWidth="true" hidden="true" outlineLevel="0" max="76" min="76" style="41" width="8.56"/>
    <col collapsed="false" customWidth="true" hidden="true" outlineLevel="0" max="77" min="77" style="41" width="6.41"/>
    <col collapsed="false" customWidth="false" hidden="false" outlineLevel="0" max="257" min="78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1</v>
      </c>
      <c r="M1" s="45"/>
      <c r="N1" s="45"/>
      <c r="O1" s="45"/>
      <c r="P1" s="45"/>
      <c r="Q1" s="45"/>
      <c r="R1" s="45"/>
      <c r="S1" s="45"/>
      <c r="T1" s="43" t="s">
        <v>21</v>
      </c>
      <c r="U1" s="43" t="s">
        <v>21</v>
      </c>
      <c r="V1" s="43" t="s">
        <v>21</v>
      </c>
      <c r="W1" s="43" t="s">
        <v>21</v>
      </c>
      <c r="X1" s="45" t="s">
        <v>22</v>
      </c>
      <c r="Y1" s="45"/>
      <c r="Z1" s="45"/>
      <c r="AA1" s="45"/>
      <c r="AB1" s="45"/>
      <c r="AC1" s="45"/>
      <c r="AD1" s="45"/>
      <c r="AE1" s="46"/>
      <c r="AH1" s="43" t="s">
        <v>21</v>
      </c>
      <c r="AI1" s="43" t="s">
        <v>21</v>
      </c>
      <c r="AJ1" s="43" t="s">
        <v>21</v>
      </c>
      <c r="AK1" s="43" t="s">
        <v>21</v>
      </c>
      <c r="AL1" s="45" t="s">
        <v>23</v>
      </c>
      <c r="AM1" s="45"/>
      <c r="AN1" s="45"/>
      <c r="AO1" s="45"/>
      <c r="AP1" s="45"/>
      <c r="AQ1" s="45"/>
      <c r="AR1" s="45"/>
      <c r="AS1" s="46"/>
      <c r="AV1" s="43" t="s">
        <v>21</v>
      </c>
      <c r="AW1" s="43" t="s">
        <v>21</v>
      </c>
      <c r="AX1" s="43" t="s">
        <v>21</v>
      </c>
      <c r="AY1" s="43" t="s">
        <v>21</v>
      </c>
      <c r="AZ1" s="45" t="s">
        <v>24</v>
      </c>
      <c r="BA1" s="45"/>
      <c r="BB1" s="45"/>
      <c r="BC1" s="45"/>
      <c r="BD1" s="45"/>
      <c r="BE1" s="45"/>
      <c r="BF1" s="45"/>
      <c r="BG1" s="46"/>
      <c r="BJ1" s="43" t="s">
        <v>21</v>
      </c>
      <c r="BK1" s="43" t="s">
        <v>21</v>
      </c>
      <c r="BL1" s="43" t="s">
        <v>21</v>
      </c>
      <c r="BM1" s="43" t="s">
        <v>21</v>
      </c>
      <c r="BN1" s="43" t="s">
        <v>21</v>
      </c>
      <c r="BO1" s="43" t="s">
        <v>21</v>
      </c>
      <c r="BP1" s="43" t="s">
        <v>21</v>
      </c>
      <c r="BQ1" s="43" t="s">
        <v>21</v>
      </c>
      <c r="BR1" s="43" t="s">
        <v>21</v>
      </c>
      <c r="BS1" s="43" t="s">
        <v>21</v>
      </c>
      <c r="BT1" s="43" t="s">
        <v>21</v>
      </c>
      <c r="BU1" s="43" t="s">
        <v>21</v>
      </c>
      <c r="BV1" s="43" t="s">
        <v>21</v>
      </c>
      <c r="BW1" s="43" t="s">
        <v>21</v>
      </c>
      <c r="BX1" s="43" t="s">
        <v>21</v>
      </c>
      <c r="BY1" s="43" t="s">
        <v>21</v>
      </c>
    </row>
    <row r="2" customFormat="false" ht="12" hidden="false" customHeight="false" outlineLevel="0" collapsed="false">
      <c r="C2" s="47" t="s">
        <v>25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e">
        <f aca="false">#REF!</f>
        <v>#REF!</v>
      </c>
      <c r="I2" s="48" t="e">
        <f aca="false">#REF!</f>
        <v>#REF!</v>
      </c>
      <c r="J2" s="48" t="e">
        <f aca="false">#REF!</f>
        <v>#REF!</v>
      </c>
      <c r="K2" s="48" t="e">
        <f aca="false">#REF!</f>
        <v>#REF!</v>
      </c>
      <c r="L2" s="49" t="s">
        <v>26</v>
      </c>
      <c r="M2" s="49" t="s">
        <v>27</v>
      </c>
      <c r="N2" s="49" t="s">
        <v>28</v>
      </c>
      <c r="O2" s="49" t="s">
        <v>29</v>
      </c>
      <c r="P2" s="49" t="s">
        <v>30</v>
      </c>
      <c r="Q2" s="49" t="s">
        <v>31</v>
      </c>
      <c r="R2" s="49" t="s">
        <v>32</v>
      </c>
      <c r="S2" s="50"/>
      <c r="T2" s="48" t="str">
        <f aca="false">AF2</f>
        <v>BD-rate U</v>
      </c>
      <c r="U2" s="48" t="str">
        <f aca="false">AH2</f>
        <v>BD-rate U</v>
      </c>
      <c r="V2" s="48" t="str">
        <f aca="false">AF2</f>
        <v>BD-rate U</v>
      </c>
      <c r="W2" s="48" t="str">
        <f aca="false">AI2</f>
        <v>BD-rate U</v>
      </c>
      <c r="X2" s="49" t="s">
        <v>26</v>
      </c>
      <c r="Y2" s="49" t="s">
        <v>27</v>
      </c>
      <c r="Z2" s="49" t="s">
        <v>28</v>
      </c>
      <c r="AA2" s="49" t="s">
        <v>29</v>
      </c>
      <c r="AB2" s="49" t="s">
        <v>30</v>
      </c>
      <c r="AC2" s="49" t="s">
        <v>31</v>
      </c>
      <c r="AD2" s="49" t="s">
        <v>32</v>
      </c>
      <c r="AE2" s="50" t="s">
        <v>33</v>
      </c>
      <c r="AF2" s="50" t="s">
        <v>34</v>
      </c>
      <c r="AG2" s="50" t="s">
        <v>35</v>
      </c>
      <c r="AH2" s="48" t="str">
        <f aca="false">AT2</f>
        <v>BD-rate U</v>
      </c>
      <c r="AI2" s="48" t="str">
        <f aca="false">AV2</f>
        <v>BD-rate U</v>
      </c>
      <c r="AJ2" s="48" t="str">
        <f aca="false">AT2</f>
        <v>BD-rate U</v>
      </c>
      <c r="AK2" s="48" t="e">
        <f aca="false">AW2</f>
        <v>#REF!</v>
      </c>
      <c r="AL2" s="49" t="s">
        <v>26</v>
      </c>
      <c r="AM2" s="49" t="s">
        <v>27</v>
      </c>
      <c r="AN2" s="49" t="s">
        <v>28</v>
      </c>
      <c r="AO2" s="49" t="s">
        <v>29</v>
      </c>
      <c r="AP2" s="49" t="s">
        <v>30</v>
      </c>
      <c r="AQ2" s="49" t="s">
        <v>31</v>
      </c>
      <c r="AR2" s="49" t="s">
        <v>32</v>
      </c>
      <c r="AS2" s="50" t="s">
        <v>33</v>
      </c>
      <c r="AT2" s="50" t="s">
        <v>34</v>
      </c>
      <c r="AU2" s="50" t="s">
        <v>35</v>
      </c>
      <c r="AV2" s="48" t="str">
        <f aca="false">BH2</f>
        <v>BD-rate U</v>
      </c>
      <c r="AW2" s="48" t="e">
        <f aca="false">BJ2</f>
        <v>#REF!</v>
      </c>
      <c r="AX2" s="48" t="str">
        <f aca="false">BH2</f>
        <v>BD-rate U</v>
      </c>
      <c r="AY2" s="48" t="e">
        <f aca="false">BK2</f>
        <v>#REF!</v>
      </c>
      <c r="AZ2" s="49" t="s">
        <v>26</v>
      </c>
      <c r="BA2" s="49" t="s">
        <v>27</v>
      </c>
      <c r="BB2" s="49" t="s">
        <v>28</v>
      </c>
      <c r="BC2" s="49" t="s">
        <v>29</v>
      </c>
      <c r="BD2" s="49" t="s">
        <v>30</v>
      </c>
      <c r="BE2" s="49" t="s">
        <v>31</v>
      </c>
      <c r="BF2" s="49" t="s">
        <v>32</v>
      </c>
      <c r="BG2" s="50" t="s">
        <v>33</v>
      </c>
      <c r="BH2" s="50" t="s">
        <v>34</v>
      </c>
      <c r="BI2" s="50" t="s">
        <v>35</v>
      </c>
      <c r="BJ2" s="48" t="e">
        <f aca="false">#REF!</f>
        <v>#REF!</v>
      </c>
      <c r="BK2" s="48" t="e">
        <f aca="false">BN2</f>
        <v>#REF!</v>
      </c>
      <c r="BL2" s="48" t="e">
        <f aca="false">#REF!</f>
        <v>#REF!</v>
      </c>
      <c r="BM2" s="48" t="e">
        <f aca="false">BO2</f>
        <v>#REF!</v>
      </c>
      <c r="BN2" s="48" t="e">
        <f aca="false">#REF!</f>
        <v>#REF!</v>
      </c>
      <c r="BO2" s="48" t="e">
        <f aca="false">BR2</f>
        <v>#REF!</v>
      </c>
      <c r="BP2" s="48" t="e">
        <f aca="false">#REF!</f>
        <v>#REF!</v>
      </c>
      <c r="BQ2" s="48" t="e">
        <f aca="false">BS2</f>
        <v>#REF!</v>
      </c>
      <c r="BR2" s="48" t="e">
        <f aca="false">#REF!</f>
        <v>#REF!</v>
      </c>
      <c r="BS2" s="48" t="e">
        <f aca="false">BV2</f>
        <v>#REF!</v>
      </c>
      <c r="BT2" s="48" t="e">
        <f aca="false">#REF!</f>
        <v>#REF!</v>
      </c>
      <c r="BU2" s="48" t="e">
        <f aca="false">BW2</f>
        <v>#REF!</v>
      </c>
      <c r="BV2" s="48" t="e">
        <f aca="false">#REF!</f>
        <v>#REF!</v>
      </c>
      <c r="BW2" s="48" t="e">
        <f aca="false">#REF!</f>
        <v>#REF!</v>
      </c>
      <c r="BX2" s="48" t="e">
        <f aca="false">#REF!</f>
        <v>#REF!</v>
      </c>
      <c r="BY2" s="48" t="e">
        <f aca="false">#REF!</f>
        <v>#REF!</v>
      </c>
    </row>
    <row r="3" customFormat="false" ht="11.25" hidden="false" customHeight="false" outlineLevel="0" collapsed="false">
      <c r="A3" s="68" t="s">
        <v>10</v>
      </c>
      <c r="B3" s="68" t="s">
        <v>36</v>
      </c>
      <c r="C3" s="68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e">
        <f aca="false">#REF!</f>
        <v>#REF!</v>
      </c>
      <c r="I3" s="84" t="e">
        <f aca="false">#REF!</f>
        <v>#REF!</v>
      </c>
      <c r="J3" s="84" t="e">
        <f aca="false">#REF!</f>
        <v>#REF!</v>
      </c>
      <c r="K3" s="84" t="e">
        <f aca="false">#REF!</f>
        <v>#REF!</v>
      </c>
      <c r="L3" s="76"/>
      <c r="M3" s="76"/>
      <c r="N3" s="76"/>
      <c r="O3" s="76"/>
      <c r="P3" s="76"/>
      <c r="Q3" s="71"/>
      <c r="R3" s="76"/>
      <c r="S3" s="77"/>
      <c r="T3" s="84" t="n">
        <f aca="false">X3</f>
        <v>0</v>
      </c>
      <c r="U3" s="84" t="n">
        <f aca="false">Z3</f>
        <v>0</v>
      </c>
      <c r="V3" s="84" t="n">
        <f aca="false">X3</f>
        <v>0</v>
      </c>
      <c r="W3" s="84" t="n">
        <f aca="false">AA3</f>
        <v>0</v>
      </c>
      <c r="X3" s="76"/>
      <c r="Y3" s="76"/>
      <c r="Z3" s="76"/>
      <c r="AA3" s="76"/>
      <c r="AB3" s="76"/>
      <c r="AC3" s="71"/>
      <c r="AD3" s="76"/>
      <c r="AE3" s="103"/>
      <c r="AF3" s="103"/>
      <c r="AG3" s="103"/>
      <c r="AH3" s="84" t="n">
        <f aca="false">AL3</f>
        <v>0</v>
      </c>
      <c r="AI3" s="84" t="n">
        <f aca="false">AN3</f>
        <v>0</v>
      </c>
      <c r="AJ3" s="84" t="n">
        <f aca="false">AL3</f>
        <v>0</v>
      </c>
      <c r="AK3" s="84" t="n">
        <f aca="false">AO3</f>
        <v>0</v>
      </c>
      <c r="AL3" s="76"/>
      <c r="AM3" s="76"/>
      <c r="AN3" s="76"/>
      <c r="AO3" s="76"/>
      <c r="AP3" s="76"/>
      <c r="AQ3" s="71"/>
      <c r="AR3" s="76"/>
      <c r="AS3" s="103"/>
      <c r="AT3" s="103"/>
      <c r="AU3" s="103"/>
      <c r="AV3" s="84" t="n">
        <f aca="false">AZ3</f>
        <v>0</v>
      </c>
      <c r="AW3" s="84" t="n">
        <f aca="false">BB3</f>
        <v>0</v>
      </c>
      <c r="AX3" s="84" t="n">
        <f aca="false">AZ3</f>
        <v>0</v>
      </c>
      <c r="AY3" s="84" t="n">
        <f aca="false">BC3</f>
        <v>0</v>
      </c>
      <c r="AZ3" s="76"/>
      <c r="BA3" s="76"/>
      <c r="BB3" s="76"/>
      <c r="BC3" s="76"/>
      <c r="BD3" s="76"/>
      <c r="BE3" s="71"/>
      <c r="BF3" s="76"/>
      <c r="BG3" s="103"/>
      <c r="BH3" s="103"/>
      <c r="BI3" s="103"/>
      <c r="BJ3" s="84" t="e">
        <f aca="false">#REF!</f>
        <v>#REF!</v>
      </c>
      <c r="BK3" s="84" t="e">
        <f aca="false">#REF!</f>
        <v>#REF!</v>
      </c>
      <c r="BL3" s="84" t="e">
        <f aca="false">#REF!</f>
        <v>#REF!</v>
      </c>
      <c r="BM3" s="84" t="e">
        <f aca="false">#REF!</f>
        <v>#REF!</v>
      </c>
      <c r="BN3" s="84" t="e">
        <f aca="false">#REF!</f>
        <v>#REF!</v>
      </c>
      <c r="BO3" s="84" t="e">
        <f aca="false">#REF!</f>
        <v>#REF!</v>
      </c>
      <c r="BP3" s="84" t="e">
        <f aca="false">#REF!</f>
        <v>#REF!</v>
      </c>
      <c r="BQ3" s="84" t="e">
        <f aca="false">#REF!</f>
        <v>#REF!</v>
      </c>
      <c r="BR3" s="84" t="e">
        <f aca="false">#REF!</f>
        <v>#REF!</v>
      </c>
      <c r="BS3" s="84" t="e">
        <f aca="false">#REF!</f>
        <v>#REF!</v>
      </c>
      <c r="BT3" s="84" t="e">
        <f aca="false">#REF!</f>
        <v>#REF!</v>
      </c>
      <c r="BU3" s="84" t="e">
        <f aca="false">#REF!</f>
        <v>#REF!</v>
      </c>
      <c r="BV3" s="84" t="e">
        <f aca="false">#REF!</f>
        <v>#REF!</v>
      </c>
      <c r="BW3" s="84" t="e">
        <f aca="false">#REF!</f>
        <v>#REF!</v>
      </c>
      <c r="BX3" s="84" t="e">
        <f aca="false">#REF!</f>
        <v>#REF!</v>
      </c>
      <c r="BY3" s="84" t="e">
        <f aca="false">#REF!</f>
        <v>#REF!</v>
      </c>
    </row>
    <row r="4" customFormat="false" ht="11.25" hidden="false" customHeight="false" outlineLevel="0" collapsed="false">
      <c r="A4" s="74" t="s">
        <v>37</v>
      </c>
      <c r="B4" s="74"/>
      <c r="C4" s="74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e">
        <f aca="false">#REF!</f>
        <v>#REF!</v>
      </c>
      <c r="I4" s="84" t="e">
        <f aca="false">#REF!</f>
        <v>#REF!</v>
      </c>
      <c r="J4" s="84" t="e">
        <f aca="false">#REF!</f>
        <v>#REF!</v>
      </c>
      <c r="K4" s="84" t="e">
        <f aca="false">#REF!</f>
        <v>#REF!</v>
      </c>
      <c r="L4" s="76"/>
      <c r="M4" s="76"/>
      <c r="N4" s="76"/>
      <c r="O4" s="76"/>
      <c r="P4" s="76"/>
      <c r="Q4" s="71"/>
      <c r="R4" s="76"/>
      <c r="S4" s="77"/>
      <c r="T4" s="84" t="n">
        <f aca="false">X4</f>
        <v>0</v>
      </c>
      <c r="U4" s="84" t="n">
        <f aca="false">Z4</f>
        <v>0</v>
      </c>
      <c r="V4" s="84" t="n">
        <f aca="false">X4</f>
        <v>0</v>
      </c>
      <c r="W4" s="84" t="n">
        <f aca="false">AA4</f>
        <v>0</v>
      </c>
      <c r="X4" s="76"/>
      <c r="Y4" s="76"/>
      <c r="Z4" s="76"/>
      <c r="AA4" s="76"/>
      <c r="AB4" s="76"/>
      <c r="AC4" s="71"/>
      <c r="AD4" s="76"/>
      <c r="AE4" s="77"/>
      <c r="AF4" s="77"/>
      <c r="AG4" s="77"/>
      <c r="AH4" s="84" t="n">
        <f aca="false">AL4</f>
        <v>0</v>
      </c>
      <c r="AI4" s="84" t="n">
        <f aca="false">AN4</f>
        <v>0</v>
      </c>
      <c r="AJ4" s="84" t="n">
        <f aca="false">AL4</f>
        <v>0</v>
      </c>
      <c r="AK4" s="84" t="n">
        <f aca="false">AO4</f>
        <v>0</v>
      </c>
      <c r="AL4" s="76"/>
      <c r="AM4" s="76"/>
      <c r="AN4" s="76"/>
      <c r="AO4" s="76"/>
      <c r="AP4" s="76"/>
      <c r="AQ4" s="71"/>
      <c r="AR4" s="76"/>
      <c r="AS4" s="77"/>
      <c r="AT4" s="77"/>
      <c r="AU4" s="77"/>
      <c r="AV4" s="84" t="n">
        <f aca="false">AZ4</f>
        <v>0</v>
      </c>
      <c r="AW4" s="84" t="n">
        <f aca="false">BB4</f>
        <v>0</v>
      </c>
      <c r="AX4" s="84" t="n">
        <f aca="false">AZ4</f>
        <v>0</v>
      </c>
      <c r="AY4" s="84" t="n">
        <f aca="false">BC4</f>
        <v>0</v>
      </c>
      <c r="AZ4" s="76"/>
      <c r="BA4" s="76"/>
      <c r="BB4" s="76"/>
      <c r="BC4" s="76"/>
      <c r="BD4" s="76"/>
      <c r="BE4" s="71"/>
      <c r="BF4" s="76"/>
      <c r="BG4" s="77"/>
      <c r="BH4" s="77"/>
      <c r="BI4" s="77"/>
      <c r="BJ4" s="84" t="e">
        <f aca="false">#REF!</f>
        <v>#REF!</v>
      </c>
      <c r="BK4" s="84" t="e">
        <f aca="false">#REF!</f>
        <v>#REF!</v>
      </c>
      <c r="BL4" s="84" t="e">
        <f aca="false">#REF!</f>
        <v>#REF!</v>
      </c>
      <c r="BM4" s="84" t="e">
        <f aca="false">#REF!</f>
        <v>#REF!</v>
      </c>
      <c r="BN4" s="84" t="e">
        <f aca="false">#REF!</f>
        <v>#REF!</v>
      </c>
      <c r="BO4" s="84" t="e">
        <f aca="false">#REF!</f>
        <v>#REF!</v>
      </c>
      <c r="BP4" s="84" t="e">
        <f aca="false">#REF!</f>
        <v>#REF!</v>
      </c>
      <c r="BQ4" s="84" t="e">
        <f aca="false">#REF!</f>
        <v>#REF!</v>
      </c>
      <c r="BR4" s="84" t="e">
        <f aca="false">#REF!</f>
        <v>#REF!</v>
      </c>
      <c r="BS4" s="84" t="e">
        <f aca="false">#REF!</f>
        <v>#REF!</v>
      </c>
      <c r="BT4" s="84" t="e">
        <f aca="false">#REF!</f>
        <v>#REF!</v>
      </c>
      <c r="BU4" s="84" t="e">
        <f aca="false">#REF!</f>
        <v>#REF!</v>
      </c>
      <c r="BV4" s="84" t="e">
        <f aca="false">#REF!</f>
        <v>#REF!</v>
      </c>
      <c r="BW4" s="84" t="e">
        <f aca="false">#REF!</f>
        <v>#REF!</v>
      </c>
      <c r="BX4" s="84" t="e">
        <f aca="false">#REF!</f>
        <v>#REF!</v>
      </c>
      <c r="BY4" s="84" t="e">
        <f aca="false">#REF!</f>
        <v>#REF!</v>
      </c>
    </row>
    <row r="5" customFormat="false" ht="11.25" hidden="false" customHeight="false" outlineLevel="0" collapsed="false">
      <c r="A5" s="74"/>
      <c r="B5" s="74"/>
      <c r="C5" s="74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e">
        <f aca="false">#REF!</f>
        <v>#REF!</v>
      </c>
      <c r="I5" s="84" t="e">
        <f aca="false">#REF!</f>
        <v>#REF!</v>
      </c>
      <c r="J5" s="84" t="e">
        <f aca="false">#REF!</f>
        <v>#REF!</v>
      </c>
      <c r="K5" s="84" t="e">
        <f aca="false">#REF!</f>
        <v>#REF!</v>
      </c>
      <c r="L5" s="76"/>
      <c r="M5" s="76"/>
      <c r="N5" s="76"/>
      <c r="O5" s="76"/>
      <c r="P5" s="76"/>
      <c r="Q5" s="71"/>
      <c r="R5" s="76"/>
      <c r="S5" s="77"/>
      <c r="T5" s="84" t="n">
        <f aca="false">X5</f>
        <v>0</v>
      </c>
      <c r="U5" s="84" t="n">
        <f aca="false">Z5</f>
        <v>0</v>
      </c>
      <c r="V5" s="84" t="n">
        <f aca="false">X5</f>
        <v>0</v>
      </c>
      <c r="W5" s="84" t="n">
        <f aca="false">AA5</f>
        <v>0</v>
      </c>
      <c r="X5" s="76"/>
      <c r="Y5" s="76"/>
      <c r="Z5" s="76"/>
      <c r="AA5" s="76"/>
      <c r="AB5" s="76"/>
      <c r="AC5" s="71"/>
      <c r="AD5" s="76"/>
      <c r="AE5" s="77"/>
      <c r="AF5" s="77"/>
      <c r="AG5" s="77"/>
      <c r="AH5" s="84" t="n">
        <f aca="false">AL5</f>
        <v>0</v>
      </c>
      <c r="AI5" s="84" t="n">
        <f aca="false">AN5</f>
        <v>0</v>
      </c>
      <c r="AJ5" s="84" t="n">
        <f aca="false">AL5</f>
        <v>0</v>
      </c>
      <c r="AK5" s="84" t="n">
        <f aca="false">AO5</f>
        <v>0</v>
      </c>
      <c r="AL5" s="76"/>
      <c r="AM5" s="76"/>
      <c r="AN5" s="76"/>
      <c r="AO5" s="76"/>
      <c r="AP5" s="76"/>
      <c r="AQ5" s="71"/>
      <c r="AR5" s="76"/>
      <c r="AS5" s="77"/>
      <c r="AT5" s="77"/>
      <c r="AU5" s="77"/>
      <c r="AV5" s="84" t="n">
        <f aca="false">AZ5</f>
        <v>0</v>
      </c>
      <c r="AW5" s="84" t="n">
        <f aca="false">BB5</f>
        <v>0</v>
      </c>
      <c r="AX5" s="84" t="n">
        <f aca="false">AZ5</f>
        <v>0</v>
      </c>
      <c r="AY5" s="84" t="n">
        <f aca="false">BC5</f>
        <v>0</v>
      </c>
      <c r="AZ5" s="76"/>
      <c r="BA5" s="76"/>
      <c r="BB5" s="76"/>
      <c r="BC5" s="76"/>
      <c r="BD5" s="76"/>
      <c r="BE5" s="71"/>
      <c r="BF5" s="76"/>
      <c r="BG5" s="77"/>
      <c r="BH5" s="77"/>
      <c r="BI5" s="77"/>
      <c r="BJ5" s="84" t="e">
        <f aca="false">#REF!</f>
        <v>#REF!</v>
      </c>
      <c r="BK5" s="84" t="e">
        <f aca="false">#REF!</f>
        <v>#REF!</v>
      </c>
      <c r="BL5" s="84" t="e">
        <f aca="false">#REF!</f>
        <v>#REF!</v>
      </c>
      <c r="BM5" s="84" t="e">
        <f aca="false">#REF!</f>
        <v>#REF!</v>
      </c>
      <c r="BN5" s="84" t="e">
        <f aca="false">#REF!</f>
        <v>#REF!</v>
      </c>
      <c r="BO5" s="84" t="e">
        <f aca="false">#REF!</f>
        <v>#REF!</v>
      </c>
      <c r="BP5" s="84" t="e">
        <f aca="false">#REF!</f>
        <v>#REF!</v>
      </c>
      <c r="BQ5" s="84" t="e">
        <f aca="false">#REF!</f>
        <v>#REF!</v>
      </c>
      <c r="BR5" s="84" t="e">
        <f aca="false">#REF!</f>
        <v>#REF!</v>
      </c>
      <c r="BS5" s="84" t="e">
        <f aca="false">#REF!</f>
        <v>#REF!</v>
      </c>
      <c r="BT5" s="84" t="e">
        <f aca="false">#REF!</f>
        <v>#REF!</v>
      </c>
      <c r="BU5" s="84" t="e">
        <f aca="false">#REF!</f>
        <v>#REF!</v>
      </c>
      <c r="BV5" s="84" t="e">
        <f aca="false">#REF!</f>
        <v>#REF!</v>
      </c>
      <c r="BW5" s="84" t="e">
        <f aca="false">#REF!</f>
        <v>#REF!</v>
      </c>
      <c r="BX5" s="84" t="e">
        <f aca="false">#REF!</f>
        <v>#REF!</v>
      </c>
      <c r="BY5" s="84" t="e">
        <f aca="false">#REF!</f>
        <v>#REF!</v>
      </c>
    </row>
    <row r="6" customFormat="false" ht="12" hidden="false" customHeight="false" outlineLevel="0" collapsed="false">
      <c r="A6" s="74"/>
      <c r="B6" s="79"/>
      <c r="C6" s="79" t="n">
        <v>37</v>
      </c>
      <c r="D6" s="85" t="n">
        <f aca="false">L6</f>
        <v>0</v>
      </c>
      <c r="E6" s="85" t="n">
        <f aca="false">N6</f>
        <v>0</v>
      </c>
      <c r="F6" s="85" t="n">
        <f aca="false">L6</f>
        <v>0</v>
      </c>
      <c r="G6" s="85" t="n">
        <f aca="false">O6</f>
        <v>0</v>
      </c>
      <c r="H6" s="85" t="e">
        <f aca="false">#REF!</f>
        <v>#REF!</v>
      </c>
      <c r="I6" s="85" t="e">
        <f aca="false">#REF!</f>
        <v>#REF!</v>
      </c>
      <c r="J6" s="85" t="e">
        <f aca="false">#REF!</f>
        <v>#REF!</v>
      </c>
      <c r="K6" s="85" t="e">
        <f aca="false">#REF!</f>
        <v>#REF!</v>
      </c>
      <c r="L6" s="81"/>
      <c r="M6" s="81"/>
      <c r="N6" s="81"/>
      <c r="O6" s="81"/>
      <c r="P6" s="81"/>
      <c r="Q6" s="81"/>
      <c r="R6" s="81"/>
      <c r="S6" s="79"/>
      <c r="T6" s="85" t="n">
        <f aca="false">X6</f>
        <v>0</v>
      </c>
      <c r="U6" s="85" t="n">
        <f aca="false">Z6</f>
        <v>0</v>
      </c>
      <c r="V6" s="85" t="n">
        <f aca="false">X6</f>
        <v>0</v>
      </c>
      <c r="W6" s="85" t="n">
        <f aca="false">AA6</f>
        <v>0</v>
      </c>
      <c r="X6" s="81"/>
      <c r="Y6" s="81"/>
      <c r="Z6" s="81"/>
      <c r="AA6" s="81"/>
      <c r="AB6" s="81"/>
      <c r="AC6" s="81"/>
      <c r="AD6" s="81"/>
      <c r="AE6" s="79"/>
      <c r="AF6" s="79"/>
      <c r="AG6" s="79"/>
      <c r="AH6" s="85" t="n">
        <f aca="false">AL6</f>
        <v>0</v>
      </c>
      <c r="AI6" s="85" t="n">
        <f aca="false">AN6</f>
        <v>0</v>
      </c>
      <c r="AJ6" s="85" t="n">
        <f aca="false">AL6</f>
        <v>0</v>
      </c>
      <c r="AK6" s="85" t="n">
        <f aca="false">AO6</f>
        <v>0</v>
      </c>
      <c r="AL6" s="81"/>
      <c r="AM6" s="81"/>
      <c r="AN6" s="81"/>
      <c r="AO6" s="81"/>
      <c r="AP6" s="81"/>
      <c r="AQ6" s="81"/>
      <c r="AR6" s="81"/>
      <c r="AS6" s="79"/>
      <c r="AT6" s="79"/>
      <c r="AU6" s="79"/>
      <c r="AV6" s="85" t="n">
        <f aca="false">AZ6</f>
        <v>0</v>
      </c>
      <c r="AW6" s="85" t="n">
        <f aca="false">BB6</f>
        <v>0</v>
      </c>
      <c r="AX6" s="85" t="n">
        <f aca="false">AZ6</f>
        <v>0</v>
      </c>
      <c r="AY6" s="85" t="n">
        <f aca="false">BC6</f>
        <v>0</v>
      </c>
      <c r="AZ6" s="81"/>
      <c r="BA6" s="81"/>
      <c r="BB6" s="81"/>
      <c r="BC6" s="81"/>
      <c r="BD6" s="81"/>
      <c r="BE6" s="81"/>
      <c r="BF6" s="81"/>
      <c r="BG6" s="79"/>
      <c r="BH6" s="79"/>
      <c r="BI6" s="79"/>
      <c r="BJ6" s="85" t="e">
        <f aca="false">#REF!</f>
        <v>#REF!</v>
      </c>
      <c r="BK6" s="85" t="e">
        <f aca="false">#REF!</f>
        <v>#REF!</v>
      </c>
      <c r="BL6" s="85" t="e">
        <f aca="false">#REF!</f>
        <v>#REF!</v>
      </c>
      <c r="BM6" s="85" t="e">
        <f aca="false">#REF!</f>
        <v>#REF!</v>
      </c>
      <c r="BN6" s="85" t="e">
        <f aca="false">#REF!</f>
        <v>#REF!</v>
      </c>
      <c r="BO6" s="85" t="e">
        <f aca="false">#REF!</f>
        <v>#REF!</v>
      </c>
      <c r="BP6" s="85" t="e">
        <f aca="false">#REF!</f>
        <v>#REF!</v>
      </c>
      <c r="BQ6" s="85" t="e">
        <f aca="false">#REF!</f>
        <v>#REF!</v>
      </c>
      <c r="BR6" s="85" t="e">
        <f aca="false">#REF!</f>
        <v>#REF!</v>
      </c>
      <c r="BS6" s="85" t="e">
        <f aca="false">#REF!</f>
        <v>#REF!</v>
      </c>
      <c r="BT6" s="85" t="e">
        <f aca="false">#REF!</f>
        <v>#REF!</v>
      </c>
      <c r="BU6" s="85" t="e">
        <f aca="false">#REF!</f>
        <v>#REF!</v>
      </c>
      <c r="BV6" s="85" t="e">
        <f aca="false">#REF!</f>
        <v>#REF!</v>
      </c>
      <c r="BW6" s="85" t="e">
        <f aca="false">#REF!</f>
        <v>#REF!</v>
      </c>
      <c r="BX6" s="85" t="e">
        <f aca="false">#REF!</f>
        <v>#REF!</v>
      </c>
      <c r="BY6" s="85" t="e">
        <f aca="false">#REF!</f>
        <v>#REF!</v>
      </c>
    </row>
    <row r="7" customFormat="false" ht="11.25" hidden="false" customHeight="false" outlineLevel="0" collapsed="false">
      <c r="A7" s="74"/>
      <c r="B7" s="74" t="s">
        <v>38</v>
      </c>
      <c r="C7" s="68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e">
        <f aca="false">#REF!</f>
        <v>#REF!</v>
      </c>
      <c r="I7" s="84" t="e">
        <f aca="false">#REF!</f>
        <v>#REF!</v>
      </c>
      <c r="J7" s="84" t="e">
        <f aca="false">#REF!</f>
        <v>#REF!</v>
      </c>
      <c r="K7" s="84" t="e">
        <f aca="false">#REF!</f>
        <v>#REF!</v>
      </c>
      <c r="L7" s="70"/>
      <c r="M7" s="70"/>
      <c r="N7" s="70"/>
      <c r="O7" s="70"/>
      <c r="P7" s="76"/>
      <c r="Q7" s="71"/>
      <c r="R7" s="76"/>
      <c r="S7" s="77"/>
      <c r="T7" s="84" t="n">
        <f aca="false">X7</f>
        <v>0</v>
      </c>
      <c r="U7" s="84" t="n">
        <f aca="false">Z7</f>
        <v>0</v>
      </c>
      <c r="V7" s="84" t="n">
        <f aca="false">X7</f>
        <v>0</v>
      </c>
      <c r="W7" s="84" t="n">
        <f aca="false">AA7</f>
        <v>0</v>
      </c>
      <c r="X7" s="70"/>
      <c r="Y7" s="70"/>
      <c r="Z7" s="70"/>
      <c r="AA7" s="70"/>
      <c r="AB7" s="76"/>
      <c r="AC7" s="71"/>
      <c r="AD7" s="76"/>
      <c r="AE7" s="103"/>
      <c r="AF7" s="103"/>
      <c r="AG7" s="103"/>
      <c r="AH7" s="84" t="n">
        <f aca="false">AL7</f>
        <v>0</v>
      </c>
      <c r="AI7" s="84" t="n">
        <f aca="false">AN7</f>
        <v>0</v>
      </c>
      <c r="AJ7" s="84" t="n">
        <f aca="false">AL7</f>
        <v>0</v>
      </c>
      <c r="AK7" s="84" t="n">
        <f aca="false">AO7</f>
        <v>0</v>
      </c>
      <c r="AL7" s="70"/>
      <c r="AM7" s="70"/>
      <c r="AN7" s="70"/>
      <c r="AO7" s="70"/>
      <c r="AP7" s="76"/>
      <c r="AQ7" s="71"/>
      <c r="AR7" s="76"/>
      <c r="AS7" s="103"/>
      <c r="AT7" s="103"/>
      <c r="AU7" s="103"/>
      <c r="AV7" s="84" t="n">
        <f aca="false">AZ7</f>
        <v>0</v>
      </c>
      <c r="AW7" s="84" t="n">
        <f aca="false">BB7</f>
        <v>0</v>
      </c>
      <c r="AX7" s="84" t="n">
        <f aca="false">AZ7</f>
        <v>0</v>
      </c>
      <c r="AY7" s="84" t="n">
        <f aca="false">BC7</f>
        <v>0</v>
      </c>
      <c r="AZ7" s="70"/>
      <c r="BA7" s="70"/>
      <c r="BB7" s="70"/>
      <c r="BC7" s="70"/>
      <c r="BD7" s="76"/>
      <c r="BE7" s="71"/>
      <c r="BF7" s="76"/>
      <c r="BG7" s="103"/>
      <c r="BH7" s="103"/>
      <c r="BI7" s="103"/>
      <c r="BJ7" s="84" t="e">
        <f aca="false">#REF!</f>
        <v>#REF!</v>
      </c>
      <c r="BK7" s="84" t="e">
        <f aca="false">#REF!</f>
        <v>#REF!</v>
      </c>
      <c r="BL7" s="84" t="e">
        <f aca="false">#REF!</f>
        <v>#REF!</v>
      </c>
      <c r="BM7" s="84" t="e">
        <f aca="false">#REF!</f>
        <v>#REF!</v>
      </c>
      <c r="BN7" s="84" t="e">
        <f aca="false">#REF!</f>
        <v>#REF!</v>
      </c>
      <c r="BO7" s="84" t="e">
        <f aca="false">#REF!</f>
        <v>#REF!</v>
      </c>
      <c r="BP7" s="84" t="e">
        <f aca="false">#REF!</f>
        <v>#REF!</v>
      </c>
      <c r="BQ7" s="84" t="e">
        <f aca="false">#REF!</f>
        <v>#REF!</v>
      </c>
      <c r="BR7" s="84" t="e">
        <f aca="false">#REF!</f>
        <v>#REF!</v>
      </c>
      <c r="BS7" s="84" t="e">
        <f aca="false">#REF!</f>
        <v>#REF!</v>
      </c>
      <c r="BT7" s="84" t="e">
        <f aca="false">#REF!</f>
        <v>#REF!</v>
      </c>
      <c r="BU7" s="84" t="e">
        <f aca="false">#REF!</f>
        <v>#REF!</v>
      </c>
      <c r="BV7" s="84" t="e">
        <f aca="false">#REF!</f>
        <v>#REF!</v>
      </c>
      <c r="BW7" s="84" t="e">
        <f aca="false">#REF!</f>
        <v>#REF!</v>
      </c>
      <c r="BX7" s="84" t="e">
        <f aca="false">#REF!</f>
        <v>#REF!</v>
      </c>
      <c r="BY7" s="84" t="e">
        <f aca="false">#REF!</f>
        <v>#REF!</v>
      </c>
    </row>
    <row r="8" customFormat="false" ht="11.25" hidden="false" customHeight="false" outlineLevel="0" collapsed="false">
      <c r="A8" s="74"/>
      <c r="B8" s="74"/>
      <c r="C8" s="74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e">
        <f aca="false">#REF!</f>
        <v>#REF!</v>
      </c>
      <c r="I8" s="84" t="e">
        <f aca="false">#REF!</f>
        <v>#REF!</v>
      </c>
      <c r="J8" s="84" t="e">
        <f aca="false">#REF!</f>
        <v>#REF!</v>
      </c>
      <c r="K8" s="84" t="e">
        <f aca="false">#REF!</f>
        <v>#REF!</v>
      </c>
      <c r="L8" s="76"/>
      <c r="M8" s="76"/>
      <c r="N8" s="76"/>
      <c r="O8" s="76"/>
      <c r="P8" s="76"/>
      <c r="Q8" s="71"/>
      <c r="R8" s="76"/>
      <c r="S8" s="77"/>
      <c r="T8" s="84" t="n">
        <f aca="false">X8</f>
        <v>0</v>
      </c>
      <c r="U8" s="84" t="n">
        <f aca="false">Z8</f>
        <v>0</v>
      </c>
      <c r="V8" s="84" t="n">
        <f aca="false">X8</f>
        <v>0</v>
      </c>
      <c r="W8" s="84" t="n">
        <f aca="false">AA8</f>
        <v>0</v>
      </c>
      <c r="X8" s="76"/>
      <c r="Y8" s="76"/>
      <c r="Z8" s="76"/>
      <c r="AA8" s="76"/>
      <c r="AB8" s="76"/>
      <c r="AC8" s="71"/>
      <c r="AD8" s="76"/>
      <c r="AE8" s="77"/>
      <c r="AF8" s="77"/>
      <c r="AG8" s="77"/>
      <c r="AH8" s="84" t="n">
        <f aca="false">AL8</f>
        <v>0</v>
      </c>
      <c r="AI8" s="84" t="n">
        <f aca="false">AN8</f>
        <v>0</v>
      </c>
      <c r="AJ8" s="84" t="n">
        <f aca="false">AL8</f>
        <v>0</v>
      </c>
      <c r="AK8" s="84" t="n">
        <f aca="false">AO8</f>
        <v>0</v>
      </c>
      <c r="AL8" s="76"/>
      <c r="AM8" s="76"/>
      <c r="AN8" s="76"/>
      <c r="AO8" s="76"/>
      <c r="AP8" s="76"/>
      <c r="AQ8" s="71"/>
      <c r="AR8" s="76"/>
      <c r="AS8" s="77"/>
      <c r="AT8" s="77"/>
      <c r="AU8" s="77"/>
      <c r="AV8" s="84" t="n">
        <f aca="false">AZ8</f>
        <v>0</v>
      </c>
      <c r="AW8" s="84" t="n">
        <f aca="false">BB8</f>
        <v>0</v>
      </c>
      <c r="AX8" s="84" t="n">
        <f aca="false">AZ8</f>
        <v>0</v>
      </c>
      <c r="AY8" s="84" t="n">
        <f aca="false">BC8</f>
        <v>0</v>
      </c>
      <c r="AZ8" s="76"/>
      <c r="BA8" s="76"/>
      <c r="BB8" s="76"/>
      <c r="BC8" s="76"/>
      <c r="BD8" s="76"/>
      <c r="BE8" s="71"/>
      <c r="BF8" s="76"/>
      <c r="BG8" s="77"/>
      <c r="BH8" s="77"/>
      <c r="BI8" s="77"/>
      <c r="BJ8" s="84" t="e">
        <f aca="false">#REF!</f>
        <v>#REF!</v>
      </c>
      <c r="BK8" s="84" t="e">
        <f aca="false">#REF!</f>
        <v>#REF!</v>
      </c>
      <c r="BL8" s="84" t="e">
        <f aca="false">#REF!</f>
        <v>#REF!</v>
      </c>
      <c r="BM8" s="84" t="e">
        <f aca="false">#REF!</f>
        <v>#REF!</v>
      </c>
      <c r="BN8" s="84" t="e">
        <f aca="false">#REF!</f>
        <v>#REF!</v>
      </c>
      <c r="BO8" s="84" t="e">
        <f aca="false">#REF!</f>
        <v>#REF!</v>
      </c>
      <c r="BP8" s="84" t="e">
        <f aca="false">#REF!</f>
        <v>#REF!</v>
      </c>
      <c r="BQ8" s="84" t="e">
        <f aca="false">#REF!</f>
        <v>#REF!</v>
      </c>
      <c r="BR8" s="84" t="e">
        <f aca="false">#REF!</f>
        <v>#REF!</v>
      </c>
      <c r="BS8" s="84" t="e">
        <f aca="false">#REF!</f>
        <v>#REF!</v>
      </c>
      <c r="BT8" s="84" t="e">
        <f aca="false">#REF!</f>
        <v>#REF!</v>
      </c>
      <c r="BU8" s="84" t="e">
        <f aca="false">#REF!</f>
        <v>#REF!</v>
      </c>
      <c r="BV8" s="84" t="e">
        <f aca="false">#REF!</f>
        <v>#REF!</v>
      </c>
      <c r="BW8" s="84" t="e">
        <f aca="false">#REF!</f>
        <v>#REF!</v>
      </c>
      <c r="BX8" s="84" t="e">
        <f aca="false">#REF!</f>
        <v>#REF!</v>
      </c>
      <c r="BY8" s="84" t="e">
        <f aca="false">#REF!</f>
        <v>#REF!</v>
      </c>
    </row>
    <row r="9" customFormat="false" ht="11.25" hidden="false" customHeight="false" outlineLevel="0" collapsed="false">
      <c r="A9" s="74"/>
      <c r="B9" s="74"/>
      <c r="C9" s="74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e">
        <f aca="false">#REF!</f>
        <v>#REF!</v>
      </c>
      <c r="I9" s="84" t="e">
        <f aca="false">#REF!</f>
        <v>#REF!</v>
      </c>
      <c r="J9" s="84" t="e">
        <f aca="false">#REF!</f>
        <v>#REF!</v>
      </c>
      <c r="K9" s="84" t="e">
        <f aca="false">#REF!</f>
        <v>#REF!</v>
      </c>
      <c r="L9" s="76"/>
      <c r="M9" s="76"/>
      <c r="N9" s="76"/>
      <c r="O9" s="76"/>
      <c r="P9" s="76"/>
      <c r="Q9" s="71"/>
      <c r="R9" s="76"/>
      <c r="S9" s="77"/>
      <c r="T9" s="84" t="n">
        <f aca="false">X9</f>
        <v>0</v>
      </c>
      <c r="U9" s="84" t="n">
        <f aca="false">Z9</f>
        <v>0</v>
      </c>
      <c r="V9" s="84" t="n">
        <f aca="false">X9</f>
        <v>0</v>
      </c>
      <c r="W9" s="84" t="n">
        <f aca="false">AA9</f>
        <v>0</v>
      </c>
      <c r="X9" s="76"/>
      <c r="Y9" s="76"/>
      <c r="Z9" s="76"/>
      <c r="AA9" s="76"/>
      <c r="AB9" s="76"/>
      <c r="AC9" s="71"/>
      <c r="AD9" s="76"/>
      <c r="AE9" s="77"/>
      <c r="AF9" s="77"/>
      <c r="AG9" s="77"/>
      <c r="AH9" s="84" t="n">
        <f aca="false">AL9</f>
        <v>0</v>
      </c>
      <c r="AI9" s="84" t="n">
        <f aca="false">AN9</f>
        <v>0</v>
      </c>
      <c r="AJ9" s="84" t="n">
        <f aca="false">AL9</f>
        <v>0</v>
      </c>
      <c r="AK9" s="84" t="n">
        <f aca="false">AO9</f>
        <v>0</v>
      </c>
      <c r="AL9" s="76"/>
      <c r="AM9" s="76"/>
      <c r="AN9" s="76"/>
      <c r="AO9" s="76"/>
      <c r="AP9" s="76"/>
      <c r="AQ9" s="71"/>
      <c r="AR9" s="76"/>
      <c r="AS9" s="77"/>
      <c r="AT9" s="77"/>
      <c r="AU9" s="77"/>
      <c r="AV9" s="84" t="n">
        <f aca="false">AZ9</f>
        <v>0</v>
      </c>
      <c r="AW9" s="84" t="n">
        <f aca="false">BB9</f>
        <v>0</v>
      </c>
      <c r="AX9" s="84" t="n">
        <f aca="false">AZ9</f>
        <v>0</v>
      </c>
      <c r="AY9" s="84" t="n">
        <f aca="false">BC9</f>
        <v>0</v>
      </c>
      <c r="AZ9" s="76"/>
      <c r="BA9" s="76"/>
      <c r="BB9" s="76"/>
      <c r="BC9" s="76"/>
      <c r="BD9" s="76"/>
      <c r="BE9" s="71"/>
      <c r="BF9" s="76"/>
      <c r="BG9" s="77"/>
      <c r="BH9" s="77"/>
      <c r="BI9" s="77"/>
      <c r="BJ9" s="84" t="e">
        <f aca="false">#REF!</f>
        <v>#REF!</v>
      </c>
      <c r="BK9" s="84" t="e">
        <f aca="false">#REF!</f>
        <v>#REF!</v>
      </c>
      <c r="BL9" s="84" t="e">
        <f aca="false">#REF!</f>
        <v>#REF!</v>
      </c>
      <c r="BM9" s="84" t="e">
        <f aca="false">#REF!</f>
        <v>#REF!</v>
      </c>
      <c r="BN9" s="84" t="e">
        <f aca="false">#REF!</f>
        <v>#REF!</v>
      </c>
      <c r="BO9" s="84" t="e">
        <f aca="false">#REF!</f>
        <v>#REF!</v>
      </c>
      <c r="BP9" s="84" t="e">
        <f aca="false">#REF!</f>
        <v>#REF!</v>
      </c>
      <c r="BQ9" s="84" t="e">
        <f aca="false">#REF!</f>
        <v>#REF!</v>
      </c>
      <c r="BR9" s="84" t="e">
        <f aca="false">#REF!</f>
        <v>#REF!</v>
      </c>
      <c r="BS9" s="84" t="e">
        <f aca="false">#REF!</f>
        <v>#REF!</v>
      </c>
      <c r="BT9" s="84" t="e">
        <f aca="false">#REF!</f>
        <v>#REF!</v>
      </c>
      <c r="BU9" s="84" t="e">
        <f aca="false">#REF!</f>
        <v>#REF!</v>
      </c>
      <c r="BV9" s="84" t="e">
        <f aca="false">#REF!</f>
        <v>#REF!</v>
      </c>
      <c r="BW9" s="84" t="e">
        <f aca="false">#REF!</f>
        <v>#REF!</v>
      </c>
      <c r="BX9" s="84" t="e">
        <f aca="false">#REF!</f>
        <v>#REF!</v>
      </c>
      <c r="BY9" s="84" t="e">
        <f aca="false">#REF!</f>
        <v>#REF!</v>
      </c>
    </row>
    <row r="10" customFormat="false" ht="12" hidden="false" customHeight="false" outlineLevel="0" collapsed="false">
      <c r="A10" s="74"/>
      <c r="B10" s="79"/>
      <c r="C10" s="79" t="n">
        <v>37</v>
      </c>
      <c r="D10" s="85" t="n">
        <f aca="false">L10</f>
        <v>0</v>
      </c>
      <c r="E10" s="85" t="n">
        <f aca="false">N10</f>
        <v>0</v>
      </c>
      <c r="F10" s="85" t="n">
        <f aca="false">L10</f>
        <v>0</v>
      </c>
      <c r="G10" s="85" t="n">
        <f aca="false">O10</f>
        <v>0</v>
      </c>
      <c r="H10" s="85" t="e">
        <f aca="false">#REF!</f>
        <v>#REF!</v>
      </c>
      <c r="I10" s="85" t="e">
        <f aca="false">#REF!</f>
        <v>#REF!</v>
      </c>
      <c r="J10" s="85" t="e">
        <f aca="false">#REF!</f>
        <v>#REF!</v>
      </c>
      <c r="K10" s="85" t="e">
        <f aca="false">#REF!</f>
        <v>#REF!</v>
      </c>
      <c r="L10" s="81"/>
      <c r="M10" s="81"/>
      <c r="N10" s="81"/>
      <c r="O10" s="81"/>
      <c r="P10" s="81"/>
      <c r="Q10" s="81"/>
      <c r="R10" s="81"/>
      <c r="S10" s="79"/>
      <c r="T10" s="85" t="n">
        <f aca="false">X10</f>
        <v>0</v>
      </c>
      <c r="U10" s="85" t="n">
        <f aca="false">Z10</f>
        <v>0</v>
      </c>
      <c r="V10" s="85" t="n">
        <f aca="false">X10</f>
        <v>0</v>
      </c>
      <c r="W10" s="85" t="n">
        <f aca="false">AA10</f>
        <v>0</v>
      </c>
      <c r="X10" s="81"/>
      <c r="Y10" s="81"/>
      <c r="Z10" s="81"/>
      <c r="AA10" s="81"/>
      <c r="AB10" s="81"/>
      <c r="AC10" s="81"/>
      <c r="AD10" s="81"/>
      <c r="AE10" s="79"/>
      <c r="AF10" s="79"/>
      <c r="AG10" s="79"/>
      <c r="AH10" s="85" t="n">
        <f aca="false">AL10</f>
        <v>0</v>
      </c>
      <c r="AI10" s="85" t="n">
        <f aca="false">AN10</f>
        <v>0</v>
      </c>
      <c r="AJ10" s="85" t="n">
        <f aca="false">AL10</f>
        <v>0</v>
      </c>
      <c r="AK10" s="85" t="n">
        <f aca="false">AO10</f>
        <v>0</v>
      </c>
      <c r="AL10" s="81"/>
      <c r="AM10" s="81"/>
      <c r="AN10" s="81"/>
      <c r="AO10" s="81"/>
      <c r="AP10" s="81"/>
      <c r="AQ10" s="81"/>
      <c r="AR10" s="81"/>
      <c r="AS10" s="79"/>
      <c r="AT10" s="79"/>
      <c r="AU10" s="79"/>
      <c r="AV10" s="85" t="n">
        <f aca="false">AZ10</f>
        <v>0</v>
      </c>
      <c r="AW10" s="85" t="n">
        <f aca="false">BB10</f>
        <v>0</v>
      </c>
      <c r="AX10" s="85" t="n">
        <f aca="false">AZ10</f>
        <v>0</v>
      </c>
      <c r="AY10" s="85" t="n">
        <f aca="false">BC10</f>
        <v>0</v>
      </c>
      <c r="AZ10" s="81"/>
      <c r="BA10" s="81"/>
      <c r="BB10" s="81"/>
      <c r="BC10" s="81"/>
      <c r="BD10" s="81"/>
      <c r="BE10" s="81"/>
      <c r="BF10" s="81"/>
      <c r="BG10" s="79"/>
      <c r="BH10" s="79"/>
      <c r="BI10" s="79"/>
      <c r="BJ10" s="85" t="e">
        <f aca="false">#REF!</f>
        <v>#REF!</v>
      </c>
      <c r="BK10" s="85" t="e">
        <f aca="false">#REF!</f>
        <v>#REF!</v>
      </c>
      <c r="BL10" s="85" t="e">
        <f aca="false">#REF!</f>
        <v>#REF!</v>
      </c>
      <c r="BM10" s="85" t="e">
        <f aca="false">#REF!</f>
        <v>#REF!</v>
      </c>
      <c r="BN10" s="85" t="e">
        <f aca="false">#REF!</f>
        <v>#REF!</v>
      </c>
      <c r="BO10" s="85" t="e">
        <f aca="false">#REF!</f>
        <v>#REF!</v>
      </c>
      <c r="BP10" s="85" t="e">
        <f aca="false">#REF!</f>
        <v>#REF!</v>
      </c>
      <c r="BQ10" s="85" t="e">
        <f aca="false">#REF!</f>
        <v>#REF!</v>
      </c>
      <c r="BR10" s="85" t="e">
        <f aca="false">#REF!</f>
        <v>#REF!</v>
      </c>
      <c r="BS10" s="85" t="e">
        <f aca="false">#REF!</f>
        <v>#REF!</v>
      </c>
      <c r="BT10" s="85" t="e">
        <f aca="false">#REF!</f>
        <v>#REF!</v>
      </c>
      <c r="BU10" s="85" t="e">
        <f aca="false">#REF!</f>
        <v>#REF!</v>
      </c>
      <c r="BV10" s="85" t="e">
        <f aca="false">#REF!</f>
        <v>#REF!</v>
      </c>
      <c r="BW10" s="85" t="e">
        <f aca="false">#REF!</f>
        <v>#REF!</v>
      </c>
      <c r="BX10" s="85" t="e">
        <f aca="false">#REF!</f>
        <v>#REF!</v>
      </c>
      <c r="BY10" s="85" t="e">
        <f aca="false">#REF!</f>
        <v>#REF!</v>
      </c>
    </row>
    <row r="11" customFormat="false" ht="11.25" hidden="false" customHeight="false" outlineLevel="0" collapsed="false">
      <c r="A11" s="74"/>
      <c r="B11" s="74" t="s">
        <v>39</v>
      </c>
      <c r="C11" s="68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e">
        <f aca="false">#REF!</f>
        <v>#REF!</v>
      </c>
      <c r="I11" s="84" t="e">
        <f aca="false">#REF!</f>
        <v>#REF!</v>
      </c>
      <c r="J11" s="84" t="e">
        <f aca="false">#REF!</f>
        <v>#REF!</v>
      </c>
      <c r="K11" s="84" t="e">
        <f aca="false">#REF!</f>
        <v>#REF!</v>
      </c>
      <c r="L11" s="70"/>
      <c r="M11" s="70"/>
      <c r="N11" s="70"/>
      <c r="O11" s="70"/>
      <c r="P11" s="76"/>
      <c r="Q11" s="71"/>
      <c r="R11" s="76"/>
      <c r="S11" s="77"/>
      <c r="T11" s="84" t="n">
        <f aca="false">X11</f>
        <v>0</v>
      </c>
      <c r="U11" s="84" t="n">
        <f aca="false">Z11</f>
        <v>0</v>
      </c>
      <c r="V11" s="84" t="n">
        <f aca="false">X11</f>
        <v>0</v>
      </c>
      <c r="W11" s="84" t="n">
        <f aca="false">AA11</f>
        <v>0</v>
      </c>
      <c r="X11" s="70"/>
      <c r="Y11" s="70"/>
      <c r="Z11" s="70"/>
      <c r="AA11" s="70"/>
      <c r="AB11" s="76"/>
      <c r="AC11" s="71"/>
      <c r="AD11" s="76"/>
      <c r="AE11" s="103"/>
      <c r="AF11" s="103"/>
      <c r="AG11" s="103"/>
      <c r="AH11" s="84" t="n">
        <f aca="false">AL11</f>
        <v>0</v>
      </c>
      <c r="AI11" s="84" t="n">
        <f aca="false">AN11</f>
        <v>0</v>
      </c>
      <c r="AJ11" s="84" t="n">
        <f aca="false">AL11</f>
        <v>0</v>
      </c>
      <c r="AK11" s="84" t="n">
        <f aca="false">AO11</f>
        <v>0</v>
      </c>
      <c r="AL11" s="70"/>
      <c r="AM11" s="70"/>
      <c r="AN11" s="70"/>
      <c r="AO11" s="70"/>
      <c r="AP11" s="76"/>
      <c r="AQ11" s="71"/>
      <c r="AR11" s="76"/>
      <c r="AS11" s="103"/>
      <c r="AT11" s="103"/>
      <c r="AU11" s="103"/>
      <c r="AV11" s="84" t="n">
        <f aca="false">AZ11</f>
        <v>0</v>
      </c>
      <c r="AW11" s="84" t="n">
        <f aca="false">BB11</f>
        <v>0</v>
      </c>
      <c r="AX11" s="84" t="n">
        <f aca="false">AZ11</f>
        <v>0</v>
      </c>
      <c r="AY11" s="84" t="n">
        <f aca="false">BC11</f>
        <v>0</v>
      </c>
      <c r="AZ11" s="70"/>
      <c r="BA11" s="70"/>
      <c r="BB11" s="70"/>
      <c r="BC11" s="70"/>
      <c r="BD11" s="76"/>
      <c r="BE11" s="71"/>
      <c r="BF11" s="76"/>
      <c r="BG11" s="103"/>
      <c r="BH11" s="103"/>
      <c r="BI11" s="103"/>
      <c r="BJ11" s="84" t="e">
        <f aca="false">#REF!</f>
        <v>#REF!</v>
      </c>
      <c r="BK11" s="84" t="e">
        <f aca="false">#REF!</f>
        <v>#REF!</v>
      </c>
      <c r="BL11" s="84" t="e">
        <f aca="false">#REF!</f>
        <v>#REF!</v>
      </c>
      <c r="BM11" s="84" t="e">
        <f aca="false">#REF!</f>
        <v>#REF!</v>
      </c>
      <c r="BN11" s="84" t="e">
        <f aca="false">#REF!</f>
        <v>#REF!</v>
      </c>
      <c r="BO11" s="84" t="e">
        <f aca="false">#REF!</f>
        <v>#REF!</v>
      </c>
      <c r="BP11" s="84" t="e">
        <f aca="false">#REF!</f>
        <v>#REF!</v>
      </c>
      <c r="BQ11" s="84" t="e">
        <f aca="false">#REF!</f>
        <v>#REF!</v>
      </c>
      <c r="BR11" s="84" t="e">
        <f aca="false">#REF!</f>
        <v>#REF!</v>
      </c>
      <c r="BS11" s="84" t="e">
        <f aca="false">#REF!</f>
        <v>#REF!</v>
      </c>
      <c r="BT11" s="84" t="e">
        <f aca="false">#REF!</f>
        <v>#REF!</v>
      </c>
      <c r="BU11" s="84" t="e">
        <f aca="false">#REF!</f>
        <v>#REF!</v>
      </c>
      <c r="BV11" s="84" t="e">
        <f aca="false">#REF!</f>
        <v>#REF!</v>
      </c>
      <c r="BW11" s="84" t="e">
        <f aca="false">#REF!</f>
        <v>#REF!</v>
      </c>
      <c r="BX11" s="84" t="e">
        <f aca="false">#REF!</f>
        <v>#REF!</v>
      </c>
      <c r="BY11" s="84" t="e">
        <f aca="false">#REF!</f>
        <v>#REF!</v>
      </c>
    </row>
    <row r="12" customFormat="false" ht="11.25" hidden="false" customHeight="false" outlineLevel="0" collapsed="false">
      <c r="A12" s="74"/>
      <c r="B12" s="74"/>
      <c r="C12" s="74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e">
        <f aca="false">#REF!</f>
        <v>#REF!</v>
      </c>
      <c r="I12" s="84" t="e">
        <f aca="false">#REF!</f>
        <v>#REF!</v>
      </c>
      <c r="J12" s="84" t="e">
        <f aca="false">#REF!</f>
        <v>#REF!</v>
      </c>
      <c r="K12" s="84" t="e">
        <f aca="false">#REF!</f>
        <v>#REF!</v>
      </c>
      <c r="L12" s="76"/>
      <c r="M12" s="76"/>
      <c r="N12" s="76"/>
      <c r="O12" s="76"/>
      <c r="P12" s="76"/>
      <c r="Q12" s="71"/>
      <c r="R12" s="76"/>
      <c r="S12" s="77"/>
      <c r="T12" s="84" t="n">
        <f aca="false">X12</f>
        <v>0</v>
      </c>
      <c r="U12" s="84" t="n">
        <f aca="false">Z12</f>
        <v>0</v>
      </c>
      <c r="V12" s="84" t="n">
        <f aca="false">X12</f>
        <v>0</v>
      </c>
      <c r="W12" s="84" t="n">
        <f aca="false">AA12</f>
        <v>0</v>
      </c>
      <c r="X12" s="76"/>
      <c r="Y12" s="76"/>
      <c r="Z12" s="76"/>
      <c r="AA12" s="76"/>
      <c r="AB12" s="76"/>
      <c r="AC12" s="71"/>
      <c r="AD12" s="76"/>
      <c r="AE12" s="77"/>
      <c r="AF12" s="77"/>
      <c r="AG12" s="77"/>
      <c r="AH12" s="84" t="n">
        <f aca="false">AL12</f>
        <v>0</v>
      </c>
      <c r="AI12" s="84" t="n">
        <f aca="false">AN12</f>
        <v>0</v>
      </c>
      <c r="AJ12" s="84" t="n">
        <f aca="false">AL12</f>
        <v>0</v>
      </c>
      <c r="AK12" s="84" t="n">
        <f aca="false">AO12</f>
        <v>0</v>
      </c>
      <c r="AL12" s="76"/>
      <c r="AM12" s="76"/>
      <c r="AN12" s="76"/>
      <c r="AO12" s="76"/>
      <c r="AP12" s="76"/>
      <c r="AQ12" s="71"/>
      <c r="AR12" s="76"/>
      <c r="AS12" s="77"/>
      <c r="AT12" s="77"/>
      <c r="AU12" s="77"/>
      <c r="AV12" s="84" t="n">
        <f aca="false">AZ12</f>
        <v>0</v>
      </c>
      <c r="AW12" s="84" t="n">
        <f aca="false">BB12</f>
        <v>0</v>
      </c>
      <c r="AX12" s="84" t="n">
        <f aca="false">AZ12</f>
        <v>0</v>
      </c>
      <c r="AY12" s="84" t="n">
        <f aca="false">BC12</f>
        <v>0</v>
      </c>
      <c r="AZ12" s="76"/>
      <c r="BA12" s="76"/>
      <c r="BB12" s="76"/>
      <c r="BC12" s="76"/>
      <c r="BD12" s="76"/>
      <c r="BE12" s="71"/>
      <c r="BF12" s="76"/>
      <c r="BG12" s="77"/>
      <c r="BH12" s="77"/>
      <c r="BI12" s="77"/>
      <c r="BJ12" s="84" t="e">
        <f aca="false">#REF!</f>
        <v>#REF!</v>
      </c>
      <c r="BK12" s="84" t="e">
        <f aca="false">#REF!</f>
        <v>#REF!</v>
      </c>
      <c r="BL12" s="84" t="e">
        <f aca="false">#REF!</f>
        <v>#REF!</v>
      </c>
      <c r="BM12" s="84" t="e">
        <f aca="false">#REF!</f>
        <v>#REF!</v>
      </c>
      <c r="BN12" s="84" t="e">
        <f aca="false">#REF!</f>
        <v>#REF!</v>
      </c>
      <c r="BO12" s="84" t="e">
        <f aca="false">#REF!</f>
        <v>#REF!</v>
      </c>
      <c r="BP12" s="84" t="e">
        <f aca="false">#REF!</f>
        <v>#REF!</v>
      </c>
      <c r="BQ12" s="84" t="e">
        <f aca="false">#REF!</f>
        <v>#REF!</v>
      </c>
      <c r="BR12" s="84" t="e">
        <f aca="false">#REF!</f>
        <v>#REF!</v>
      </c>
      <c r="BS12" s="84" t="e">
        <f aca="false">#REF!</f>
        <v>#REF!</v>
      </c>
      <c r="BT12" s="84" t="e">
        <f aca="false">#REF!</f>
        <v>#REF!</v>
      </c>
      <c r="BU12" s="84" t="e">
        <f aca="false">#REF!</f>
        <v>#REF!</v>
      </c>
      <c r="BV12" s="84" t="e">
        <f aca="false">#REF!</f>
        <v>#REF!</v>
      </c>
      <c r="BW12" s="84" t="e">
        <f aca="false">#REF!</f>
        <v>#REF!</v>
      </c>
      <c r="BX12" s="84" t="e">
        <f aca="false">#REF!</f>
        <v>#REF!</v>
      </c>
      <c r="BY12" s="84" t="e">
        <f aca="false">#REF!</f>
        <v>#REF!</v>
      </c>
    </row>
    <row r="13" customFormat="false" ht="11.25" hidden="false" customHeight="false" outlineLevel="0" collapsed="false">
      <c r="A13" s="74"/>
      <c r="B13" s="74"/>
      <c r="C13" s="74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e">
        <f aca="false">#REF!</f>
        <v>#REF!</v>
      </c>
      <c r="I13" s="84" t="e">
        <f aca="false">#REF!</f>
        <v>#REF!</v>
      </c>
      <c r="J13" s="84" t="e">
        <f aca="false">#REF!</f>
        <v>#REF!</v>
      </c>
      <c r="K13" s="84" t="e">
        <f aca="false">#REF!</f>
        <v>#REF!</v>
      </c>
      <c r="L13" s="76"/>
      <c r="M13" s="76"/>
      <c r="N13" s="76"/>
      <c r="O13" s="76"/>
      <c r="P13" s="76"/>
      <c r="Q13" s="71"/>
      <c r="R13" s="76"/>
      <c r="S13" s="77"/>
      <c r="T13" s="84" t="n">
        <f aca="false">X13</f>
        <v>0</v>
      </c>
      <c r="U13" s="84" t="n">
        <f aca="false">Z13</f>
        <v>0</v>
      </c>
      <c r="V13" s="84" t="n">
        <f aca="false">X13</f>
        <v>0</v>
      </c>
      <c r="W13" s="84" t="n">
        <f aca="false">AA13</f>
        <v>0</v>
      </c>
      <c r="X13" s="76"/>
      <c r="Y13" s="76"/>
      <c r="Z13" s="76"/>
      <c r="AA13" s="76"/>
      <c r="AB13" s="76"/>
      <c r="AC13" s="71"/>
      <c r="AD13" s="76"/>
      <c r="AE13" s="77"/>
      <c r="AF13" s="77"/>
      <c r="AG13" s="77"/>
      <c r="AH13" s="84" t="n">
        <f aca="false">AL13</f>
        <v>0</v>
      </c>
      <c r="AI13" s="84" t="n">
        <f aca="false">AN13</f>
        <v>0</v>
      </c>
      <c r="AJ13" s="84" t="n">
        <f aca="false">AL13</f>
        <v>0</v>
      </c>
      <c r="AK13" s="84" t="n">
        <f aca="false">AO13</f>
        <v>0</v>
      </c>
      <c r="AL13" s="76"/>
      <c r="AM13" s="76"/>
      <c r="AN13" s="76"/>
      <c r="AO13" s="76"/>
      <c r="AP13" s="76"/>
      <c r="AQ13" s="71"/>
      <c r="AR13" s="76"/>
      <c r="AS13" s="77"/>
      <c r="AT13" s="77"/>
      <c r="AU13" s="77"/>
      <c r="AV13" s="84" t="n">
        <f aca="false">AZ13</f>
        <v>0</v>
      </c>
      <c r="AW13" s="84" t="n">
        <f aca="false">BB13</f>
        <v>0</v>
      </c>
      <c r="AX13" s="84" t="n">
        <f aca="false">AZ13</f>
        <v>0</v>
      </c>
      <c r="AY13" s="84" t="n">
        <f aca="false">BC13</f>
        <v>0</v>
      </c>
      <c r="AZ13" s="76"/>
      <c r="BA13" s="76"/>
      <c r="BB13" s="76"/>
      <c r="BC13" s="76"/>
      <c r="BD13" s="76"/>
      <c r="BE13" s="71"/>
      <c r="BF13" s="76"/>
      <c r="BG13" s="77"/>
      <c r="BH13" s="77"/>
      <c r="BI13" s="77"/>
      <c r="BJ13" s="84" t="e">
        <f aca="false">#REF!</f>
        <v>#REF!</v>
      </c>
      <c r="BK13" s="84" t="e">
        <f aca="false">#REF!</f>
        <v>#REF!</v>
      </c>
      <c r="BL13" s="84" t="e">
        <f aca="false">#REF!</f>
        <v>#REF!</v>
      </c>
      <c r="BM13" s="84" t="e">
        <f aca="false">#REF!</f>
        <v>#REF!</v>
      </c>
      <c r="BN13" s="84" t="e">
        <f aca="false">#REF!</f>
        <v>#REF!</v>
      </c>
      <c r="BO13" s="84" t="e">
        <f aca="false">#REF!</f>
        <v>#REF!</v>
      </c>
      <c r="BP13" s="84" t="e">
        <f aca="false">#REF!</f>
        <v>#REF!</v>
      </c>
      <c r="BQ13" s="84" t="e">
        <f aca="false">#REF!</f>
        <v>#REF!</v>
      </c>
      <c r="BR13" s="84" t="e">
        <f aca="false">#REF!</f>
        <v>#REF!</v>
      </c>
      <c r="BS13" s="84" t="e">
        <f aca="false">#REF!</f>
        <v>#REF!</v>
      </c>
      <c r="BT13" s="84" t="e">
        <f aca="false">#REF!</f>
        <v>#REF!</v>
      </c>
      <c r="BU13" s="84" t="e">
        <f aca="false">#REF!</f>
        <v>#REF!</v>
      </c>
      <c r="BV13" s="84" t="e">
        <f aca="false">#REF!</f>
        <v>#REF!</v>
      </c>
      <c r="BW13" s="84" t="e">
        <f aca="false">#REF!</f>
        <v>#REF!</v>
      </c>
      <c r="BX13" s="84" t="e">
        <f aca="false">#REF!</f>
        <v>#REF!</v>
      </c>
      <c r="BY13" s="84" t="e">
        <f aca="false">#REF!</f>
        <v>#REF!</v>
      </c>
    </row>
    <row r="14" customFormat="false" ht="12" hidden="false" customHeight="false" outlineLevel="0" collapsed="false">
      <c r="A14" s="74"/>
      <c r="B14" s="79"/>
      <c r="C14" s="79" t="n">
        <v>37</v>
      </c>
      <c r="D14" s="85" t="n">
        <f aca="false">L14</f>
        <v>0</v>
      </c>
      <c r="E14" s="85" t="n">
        <f aca="false">N14</f>
        <v>0</v>
      </c>
      <c r="F14" s="85" t="n">
        <f aca="false">L14</f>
        <v>0</v>
      </c>
      <c r="G14" s="85" t="n">
        <f aca="false">O14</f>
        <v>0</v>
      </c>
      <c r="H14" s="85" t="e">
        <f aca="false">#REF!</f>
        <v>#REF!</v>
      </c>
      <c r="I14" s="85" t="e">
        <f aca="false">#REF!</f>
        <v>#REF!</v>
      </c>
      <c r="J14" s="85" t="e">
        <f aca="false">#REF!</f>
        <v>#REF!</v>
      </c>
      <c r="K14" s="85" t="e">
        <f aca="false">#REF!</f>
        <v>#REF!</v>
      </c>
      <c r="L14" s="81"/>
      <c r="M14" s="81"/>
      <c r="N14" s="81"/>
      <c r="O14" s="81"/>
      <c r="P14" s="81"/>
      <c r="Q14" s="81"/>
      <c r="R14" s="81"/>
      <c r="S14" s="79"/>
      <c r="T14" s="85" t="n">
        <f aca="false">X14</f>
        <v>0</v>
      </c>
      <c r="U14" s="85" t="n">
        <f aca="false">Z14</f>
        <v>0</v>
      </c>
      <c r="V14" s="85" t="n">
        <f aca="false">X14</f>
        <v>0</v>
      </c>
      <c r="W14" s="85" t="n">
        <f aca="false">AA14</f>
        <v>0</v>
      </c>
      <c r="X14" s="81"/>
      <c r="Y14" s="81"/>
      <c r="Z14" s="81"/>
      <c r="AA14" s="81"/>
      <c r="AB14" s="81"/>
      <c r="AC14" s="81"/>
      <c r="AD14" s="81"/>
      <c r="AE14" s="79"/>
      <c r="AF14" s="79"/>
      <c r="AG14" s="79"/>
      <c r="AH14" s="85" t="n">
        <f aca="false">AL14</f>
        <v>0</v>
      </c>
      <c r="AI14" s="85" t="n">
        <f aca="false">AN14</f>
        <v>0</v>
      </c>
      <c r="AJ14" s="85" t="n">
        <f aca="false">AL14</f>
        <v>0</v>
      </c>
      <c r="AK14" s="85" t="n">
        <f aca="false">AO14</f>
        <v>0</v>
      </c>
      <c r="AL14" s="81"/>
      <c r="AM14" s="81"/>
      <c r="AN14" s="81"/>
      <c r="AO14" s="81"/>
      <c r="AP14" s="81"/>
      <c r="AQ14" s="81"/>
      <c r="AR14" s="81"/>
      <c r="AS14" s="79"/>
      <c r="AT14" s="79"/>
      <c r="AU14" s="79"/>
      <c r="AV14" s="85" t="n">
        <f aca="false">AZ14</f>
        <v>0</v>
      </c>
      <c r="AW14" s="85" t="n">
        <f aca="false">BB14</f>
        <v>0</v>
      </c>
      <c r="AX14" s="85" t="n">
        <f aca="false">AZ14</f>
        <v>0</v>
      </c>
      <c r="AY14" s="85" t="n">
        <f aca="false">BC14</f>
        <v>0</v>
      </c>
      <c r="AZ14" s="81"/>
      <c r="BA14" s="81"/>
      <c r="BB14" s="81"/>
      <c r="BC14" s="81"/>
      <c r="BD14" s="81"/>
      <c r="BE14" s="81"/>
      <c r="BF14" s="81"/>
      <c r="BG14" s="79"/>
      <c r="BH14" s="79"/>
      <c r="BI14" s="79"/>
      <c r="BJ14" s="85" t="e">
        <f aca="false">#REF!</f>
        <v>#REF!</v>
      </c>
      <c r="BK14" s="85" t="e">
        <f aca="false">#REF!</f>
        <v>#REF!</v>
      </c>
      <c r="BL14" s="85" t="e">
        <f aca="false">#REF!</f>
        <v>#REF!</v>
      </c>
      <c r="BM14" s="85" t="e">
        <f aca="false">#REF!</f>
        <v>#REF!</v>
      </c>
      <c r="BN14" s="85" t="e">
        <f aca="false">#REF!</f>
        <v>#REF!</v>
      </c>
      <c r="BO14" s="85" t="e">
        <f aca="false">#REF!</f>
        <v>#REF!</v>
      </c>
      <c r="BP14" s="85" t="e">
        <f aca="false">#REF!</f>
        <v>#REF!</v>
      </c>
      <c r="BQ14" s="85" t="e">
        <f aca="false">#REF!</f>
        <v>#REF!</v>
      </c>
      <c r="BR14" s="85" t="e">
        <f aca="false">#REF!</f>
        <v>#REF!</v>
      </c>
      <c r="BS14" s="85" t="e">
        <f aca="false">#REF!</f>
        <v>#REF!</v>
      </c>
      <c r="BT14" s="85" t="e">
        <f aca="false">#REF!</f>
        <v>#REF!</v>
      </c>
      <c r="BU14" s="85" t="e">
        <f aca="false">#REF!</f>
        <v>#REF!</v>
      </c>
      <c r="BV14" s="85" t="e">
        <f aca="false">#REF!</f>
        <v>#REF!</v>
      </c>
      <c r="BW14" s="85" t="e">
        <f aca="false">#REF!</f>
        <v>#REF!</v>
      </c>
      <c r="BX14" s="85" t="e">
        <f aca="false">#REF!</f>
        <v>#REF!</v>
      </c>
      <c r="BY14" s="85" t="e">
        <f aca="false">#REF!</f>
        <v>#REF!</v>
      </c>
    </row>
    <row r="15" customFormat="false" ht="11.25" hidden="false" customHeight="false" outlineLevel="0" collapsed="false">
      <c r="A15" s="74"/>
      <c r="B15" s="74" t="s">
        <v>40</v>
      </c>
      <c r="C15" s="68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e">
        <f aca="false">#REF!</f>
        <v>#REF!</v>
      </c>
      <c r="I15" s="84" t="e">
        <f aca="false">#REF!</f>
        <v>#REF!</v>
      </c>
      <c r="J15" s="84" t="e">
        <f aca="false">#REF!</f>
        <v>#REF!</v>
      </c>
      <c r="K15" s="84" t="e">
        <f aca="false">#REF!</f>
        <v>#REF!</v>
      </c>
      <c r="L15" s="70"/>
      <c r="M15" s="70"/>
      <c r="N15" s="70"/>
      <c r="O15" s="70"/>
      <c r="P15" s="76"/>
      <c r="Q15" s="71"/>
      <c r="R15" s="76"/>
      <c r="S15" s="77"/>
      <c r="T15" s="84" t="n">
        <f aca="false">X15</f>
        <v>0</v>
      </c>
      <c r="U15" s="84" t="n">
        <f aca="false">Z15</f>
        <v>0</v>
      </c>
      <c r="V15" s="84" t="n">
        <f aca="false">X15</f>
        <v>0</v>
      </c>
      <c r="W15" s="84" t="n">
        <f aca="false">AA15</f>
        <v>0</v>
      </c>
      <c r="X15" s="70"/>
      <c r="Y15" s="70"/>
      <c r="Z15" s="70"/>
      <c r="AA15" s="70"/>
      <c r="AB15" s="76"/>
      <c r="AC15" s="71"/>
      <c r="AD15" s="76"/>
      <c r="AE15" s="103"/>
      <c r="AF15" s="103"/>
      <c r="AG15" s="103"/>
      <c r="AH15" s="84" t="n">
        <f aca="false">AL15</f>
        <v>0</v>
      </c>
      <c r="AI15" s="84" t="n">
        <f aca="false">AN15</f>
        <v>0</v>
      </c>
      <c r="AJ15" s="84" t="n">
        <f aca="false">AL15</f>
        <v>0</v>
      </c>
      <c r="AK15" s="84" t="n">
        <f aca="false">AO15</f>
        <v>0</v>
      </c>
      <c r="AL15" s="70"/>
      <c r="AM15" s="70"/>
      <c r="AN15" s="70"/>
      <c r="AO15" s="70"/>
      <c r="AP15" s="76"/>
      <c r="AQ15" s="71"/>
      <c r="AR15" s="76"/>
      <c r="AS15" s="103"/>
      <c r="AT15" s="103"/>
      <c r="AU15" s="103"/>
      <c r="AV15" s="84" t="n">
        <f aca="false">AZ15</f>
        <v>0</v>
      </c>
      <c r="AW15" s="84" t="n">
        <f aca="false">BB15</f>
        <v>0</v>
      </c>
      <c r="AX15" s="84" t="n">
        <f aca="false">AZ15</f>
        <v>0</v>
      </c>
      <c r="AY15" s="84" t="n">
        <f aca="false">BC15</f>
        <v>0</v>
      </c>
      <c r="AZ15" s="70"/>
      <c r="BA15" s="70"/>
      <c r="BB15" s="70"/>
      <c r="BC15" s="70"/>
      <c r="BD15" s="76"/>
      <c r="BE15" s="71"/>
      <c r="BF15" s="76"/>
      <c r="BG15" s="103"/>
      <c r="BH15" s="103"/>
      <c r="BI15" s="103"/>
      <c r="BJ15" s="84" t="e">
        <f aca="false">#REF!</f>
        <v>#REF!</v>
      </c>
      <c r="BK15" s="84" t="e">
        <f aca="false">#REF!</f>
        <v>#REF!</v>
      </c>
      <c r="BL15" s="84" t="e">
        <f aca="false">#REF!</f>
        <v>#REF!</v>
      </c>
      <c r="BM15" s="84" t="e">
        <f aca="false">#REF!</f>
        <v>#REF!</v>
      </c>
      <c r="BN15" s="84" t="e">
        <f aca="false">#REF!</f>
        <v>#REF!</v>
      </c>
      <c r="BO15" s="84" t="e">
        <f aca="false">#REF!</f>
        <v>#REF!</v>
      </c>
      <c r="BP15" s="84" t="e">
        <f aca="false">#REF!</f>
        <v>#REF!</v>
      </c>
      <c r="BQ15" s="84" t="e">
        <f aca="false">#REF!</f>
        <v>#REF!</v>
      </c>
      <c r="BR15" s="84" t="e">
        <f aca="false">#REF!</f>
        <v>#REF!</v>
      </c>
      <c r="BS15" s="84" t="e">
        <f aca="false">#REF!</f>
        <v>#REF!</v>
      </c>
      <c r="BT15" s="84" t="e">
        <f aca="false">#REF!</f>
        <v>#REF!</v>
      </c>
      <c r="BU15" s="84" t="e">
        <f aca="false">#REF!</f>
        <v>#REF!</v>
      </c>
      <c r="BV15" s="84" t="e">
        <f aca="false">#REF!</f>
        <v>#REF!</v>
      </c>
      <c r="BW15" s="84" t="e">
        <f aca="false">#REF!</f>
        <v>#REF!</v>
      </c>
      <c r="BX15" s="84" t="e">
        <f aca="false">#REF!</f>
        <v>#REF!</v>
      </c>
      <c r="BY15" s="84" t="e">
        <f aca="false">#REF!</f>
        <v>#REF!</v>
      </c>
    </row>
    <row r="16" customFormat="false" ht="11.25" hidden="false" customHeight="false" outlineLevel="0" collapsed="false">
      <c r="A16" s="74"/>
      <c r="B16" s="74"/>
      <c r="C16" s="74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e">
        <f aca="false">#REF!</f>
        <v>#REF!</v>
      </c>
      <c r="I16" s="84" t="e">
        <f aca="false">#REF!</f>
        <v>#REF!</v>
      </c>
      <c r="J16" s="84" t="e">
        <f aca="false">#REF!</f>
        <v>#REF!</v>
      </c>
      <c r="K16" s="84" t="e">
        <f aca="false">#REF!</f>
        <v>#REF!</v>
      </c>
      <c r="L16" s="76"/>
      <c r="M16" s="76"/>
      <c r="N16" s="76"/>
      <c r="O16" s="76"/>
      <c r="P16" s="76"/>
      <c r="Q16" s="71"/>
      <c r="R16" s="76"/>
      <c r="S16" s="77"/>
      <c r="T16" s="84" t="n">
        <f aca="false">X16</f>
        <v>0</v>
      </c>
      <c r="U16" s="84" t="n">
        <f aca="false">Z16</f>
        <v>0</v>
      </c>
      <c r="V16" s="84" t="n">
        <f aca="false">X16</f>
        <v>0</v>
      </c>
      <c r="W16" s="84" t="n">
        <f aca="false">AA16</f>
        <v>0</v>
      </c>
      <c r="X16" s="76"/>
      <c r="Y16" s="76"/>
      <c r="Z16" s="76"/>
      <c r="AA16" s="76"/>
      <c r="AB16" s="76"/>
      <c r="AC16" s="71"/>
      <c r="AD16" s="76"/>
      <c r="AE16" s="77"/>
      <c r="AF16" s="77"/>
      <c r="AG16" s="77"/>
      <c r="AH16" s="84" t="n">
        <f aca="false">AL16</f>
        <v>0</v>
      </c>
      <c r="AI16" s="84" t="n">
        <f aca="false">AN16</f>
        <v>0</v>
      </c>
      <c r="AJ16" s="84" t="n">
        <f aca="false">AL16</f>
        <v>0</v>
      </c>
      <c r="AK16" s="84" t="n">
        <f aca="false">AO16</f>
        <v>0</v>
      </c>
      <c r="AL16" s="76"/>
      <c r="AM16" s="76"/>
      <c r="AN16" s="76"/>
      <c r="AO16" s="76"/>
      <c r="AP16" s="76"/>
      <c r="AQ16" s="71"/>
      <c r="AR16" s="76"/>
      <c r="AS16" s="77"/>
      <c r="AT16" s="77"/>
      <c r="AU16" s="77"/>
      <c r="AV16" s="84" t="n">
        <f aca="false">AZ16</f>
        <v>0</v>
      </c>
      <c r="AW16" s="84" t="n">
        <f aca="false">BB16</f>
        <v>0</v>
      </c>
      <c r="AX16" s="84" t="n">
        <f aca="false">AZ16</f>
        <v>0</v>
      </c>
      <c r="AY16" s="84" t="n">
        <f aca="false">BC16</f>
        <v>0</v>
      </c>
      <c r="AZ16" s="76"/>
      <c r="BA16" s="76"/>
      <c r="BB16" s="76"/>
      <c r="BC16" s="76"/>
      <c r="BD16" s="76"/>
      <c r="BE16" s="71"/>
      <c r="BF16" s="76"/>
      <c r="BG16" s="77"/>
      <c r="BH16" s="77"/>
      <c r="BI16" s="77"/>
      <c r="BJ16" s="84" t="e">
        <f aca="false">#REF!</f>
        <v>#REF!</v>
      </c>
      <c r="BK16" s="84" t="e">
        <f aca="false">#REF!</f>
        <v>#REF!</v>
      </c>
      <c r="BL16" s="84" t="e">
        <f aca="false">#REF!</f>
        <v>#REF!</v>
      </c>
      <c r="BM16" s="84" t="e">
        <f aca="false">#REF!</f>
        <v>#REF!</v>
      </c>
      <c r="BN16" s="84" t="e">
        <f aca="false">#REF!</f>
        <v>#REF!</v>
      </c>
      <c r="BO16" s="84" t="e">
        <f aca="false">#REF!</f>
        <v>#REF!</v>
      </c>
      <c r="BP16" s="84" t="e">
        <f aca="false">#REF!</f>
        <v>#REF!</v>
      </c>
      <c r="BQ16" s="84" t="e">
        <f aca="false">#REF!</f>
        <v>#REF!</v>
      </c>
      <c r="BR16" s="84" t="e">
        <f aca="false">#REF!</f>
        <v>#REF!</v>
      </c>
      <c r="BS16" s="84" t="e">
        <f aca="false">#REF!</f>
        <v>#REF!</v>
      </c>
      <c r="BT16" s="84" t="e">
        <f aca="false">#REF!</f>
        <v>#REF!</v>
      </c>
      <c r="BU16" s="84" t="e">
        <f aca="false">#REF!</f>
        <v>#REF!</v>
      </c>
      <c r="BV16" s="84" t="e">
        <f aca="false">#REF!</f>
        <v>#REF!</v>
      </c>
      <c r="BW16" s="84" t="e">
        <f aca="false">#REF!</f>
        <v>#REF!</v>
      </c>
      <c r="BX16" s="84" t="e">
        <f aca="false">#REF!</f>
        <v>#REF!</v>
      </c>
      <c r="BY16" s="84" t="e">
        <f aca="false">#REF!</f>
        <v>#REF!</v>
      </c>
    </row>
    <row r="17" customFormat="false" ht="11.25" hidden="false" customHeight="false" outlineLevel="0" collapsed="false">
      <c r="A17" s="74"/>
      <c r="B17" s="74"/>
      <c r="C17" s="74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e">
        <f aca="false">#REF!</f>
        <v>#REF!</v>
      </c>
      <c r="I17" s="84" t="e">
        <f aca="false">#REF!</f>
        <v>#REF!</v>
      </c>
      <c r="J17" s="84" t="e">
        <f aca="false">#REF!</f>
        <v>#REF!</v>
      </c>
      <c r="K17" s="84" t="e">
        <f aca="false">#REF!</f>
        <v>#REF!</v>
      </c>
      <c r="L17" s="76"/>
      <c r="M17" s="76"/>
      <c r="N17" s="76"/>
      <c r="O17" s="76"/>
      <c r="P17" s="76"/>
      <c r="Q17" s="71"/>
      <c r="R17" s="76"/>
      <c r="S17" s="77"/>
      <c r="T17" s="84" t="n">
        <f aca="false">X17</f>
        <v>0</v>
      </c>
      <c r="U17" s="84" t="n">
        <f aca="false">Z17</f>
        <v>0</v>
      </c>
      <c r="V17" s="84" t="n">
        <f aca="false">X17</f>
        <v>0</v>
      </c>
      <c r="W17" s="84" t="n">
        <f aca="false">AA17</f>
        <v>0</v>
      </c>
      <c r="X17" s="76"/>
      <c r="Y17" s="76"/>
      <c r="Z17" s="76"/>
      <c r="AA17" s="76"/>
      <c r="AB17" s="76"/>
      <c r="AC17" s="71"/>
      <c r="AD17" s="76"/>
      <c r="AE17" s="77"/>
      <c r="AF17" s="77"/>
      <c r="AG17" s="77"/>
      <c r="AH17" s="84" t="n">
        <f aca="false">AL17</f>
        <v>0</v>
      </c>
      <c r="AI17" s="84" t="n">
        <f aca="false">AN17</f>
        <v>0</v>
      </c>
      <c r="AJ17" s="84" t="n">
        <f aca="false">AL17</f>
        <v>0</v>
      </c>
      <c r="AK17" s="84" t="n">
        <f aca="false">AO17</f>
        <v>0</v>
      </c>
      <c r="AL17" s="76"/>
      <c r="AM17" s="76"/>
      <c r="AN17" s="76"/>
      <c r="AO17" s="76"/>
      <c r="AP17" s="76"/>
      <c r="AQ17" s="71"/>
      <c r="AR17" s="76"/>
      <c r="AS17" s="77"/>
      <c r="AT17" s="77"/>
      <c r="AU17" s="77"/>
      <c r="AV17" s="84" t="n">
        <f aca="false">AZ17</f>
        <v>0</v>
      </c>
      <c r="AW17" s="84" t="n">
        <f aca="false">BB17</f>
        <v>0</v>
      </c>
      <c r="AX17" s="84" t="n">
        <f aca="false">AZ17</f>
        <v>0</v>
      </c>
      <c r="AY17" s="84" t="n">
        <f aca="false">BC17</f>
        <v>0</v>
      </c>
      <c r="AZ17" s="76"/>
      <c r="BA17" s="76"/>
      <c r="BB17" s="76"/>
      <c r="BC17" s="76"/>
      <c r="BD17" s="76"/>
      <c r="BE17" s="71"/>
      <c r="BF17" s="76"/>
      <c r="BG17" s="77"/>
      <c r="BH17" s="77"/>
      <c r="BI17" s="77"/>
      <c r="BJ17" s="84" t="e">
        <f aca="false">#REF!</f>
        <v>#REF!</v>
      </c>
      <c r="BK17" s="84" t="e">
        <f aca="false">#REF!</f>
        <v>#REF!</v>
      </c>
      <c r="BL17" s="84" t="e">
        <f aca="false">#REF!</f>
        <v>#REF!</v>
      </c>
      <c r="BM17" s="84" t="e">
        <f aca="false">#REF!</f>
        <v>#REF!</v>
      </c>
      <c r="BN17" s="84" t="e">
        <f aca="false">#REF!</f>
        <v>#REF!</v>
      </c>
      <c r="BO17" s="84" t="e">
        <f aca="false">#REF!</f>
        <v>#REF!</v>
      </c>
      <c r="BP17" s="84" t="e">
        <f aca="false">#REF!</f>
        <v>#REF!</v>
      </c>
      <c r="BQ17" s="84" t="e">
        <f aca="false">#REF!</f>
        <v>#REF!</v>
      </c>
      <c r="BR17" s="84" t="e">
        <f aca="false">#REF!</f>
        <v>#REF!</v>
      </c>
      <c r="BS17" s="84" t="e">
        <f aca="false">#REF!</f>
        <v>#REF!</v>
      </c>
      <c r="BT17" s="84" t="e">
        <f aca="false">#REF!</f>
        <v>#REF!</v>
      </c>
      <c r="BU17" s="84" t="e">
        <f aca="false">#REF!</f>
        <v>#REF!</v>
      </c>
      <c r="BV17" s="84" t="e">
        <f aca="false">#REF!</f>
        <v>#REF!</v>
      </c>
      <c r="BW17" s="84" t="e">
        <f aca="false">#REF!</f>
        <v>#REF!</v>
      </c>
      <c r="BX17" s="84" t="e">
        <f aca="false">#REF!</f>
        <v>#REF!</v>
      </c>
      <c r="BY17" s="84" t="e">
        <f aca="false">#REF!</f>
        <v>#REF!</v>
      </c>
    </row>
    <row r="18" customFormat="false" ht="12" hidden="false" customHeight="false" outlineLevel="0" collapsed="false">
      <c r="A18" s="79"/>
      <c r="B18" s="79"/>
      <c r="C18" s="79" t="n">
        <v>37</v>
      </c>
      <c r="D18" s="85" t="n">
        <f aca="false">L18</f>
        <v>0</v>
      </c>
      <c r="E18" s="85" t="n">
        <f aca="false">N18</f>
        <v>0</v>
      </c>
      <c r="F18" s="85" t="n">
        <f aca="false">L18</f>
        <v>0</v>
      </c>
      <c r="G18" s="85" t="n">
        <f aca="false">O18</f>
        <v>0</v>
      </c>
      <c r="H18" s="85" t="e">
        <f aca="false">#REF!</f>
        <v>#REF!</v>
      </c>
      <c r="I18" s="85" t="e">
        <f aca="false">#REF!</f>
        <v>#REF!</v>
      </c>
      <c r="J18" s="85" t="e">
        <f aca="false">#REF!</f>
        <v>#REF!</v>
      </c>
      <c r="K18" s="85" t="e">
        <f aca="false">#REF!</f>
        <v>#REF!</v>
      </c>
      <c r="L18" s="81"/>
      <c r="M18" s="81"/>
      <c r="N18" s="81"/>
      <c r="O18" s="81"/>
      <c r="P18" s="81"/>
      <c r="Q18" s="81"/>
      <c r="R18" s="81"/>
      <c r="S18" s="79"/>
      <c r="T18" s="85" t="n">
        <f aca="false">X18</f>
        <v>0</v>
      </c>
      <c r="U18" s="85" t="n">
        <f aca="false">Z18</f>
        <v>0</v>
      </c>
      <c r="V18" s="85" t="n">
        <f aca="false">X18</f>
        <v>0</v>
      </c>
      <c r="W18" s="85" t="n">
        <f aca="false">AA18</f>
        <v>0</v>
      </c>
      <c r="X18" s="81"/>
      <c r="Y18" s="81"/>
      <c r="Z18" s="81"/>
      <c r="AA18" s="81"/>
      <c r="AB18" s="81"/>
      <c r="AC18" s="81"/>
      <c r="AD18" s="81"/>
      <c r="AE18" s="79"/>
      <c r="AF18" s="79"/>
      <c r="AG18" s="79"/>
      <c r="AH18" s="85" t="n">
        <f aca="false">AL18</f>
        <v>0</v>
      </c>
      <c r="AI18" s="85" t="n">
        <f aca="false">AN18</f>
        <v>0</v>
      </c>
      <c r="AJ18" s="85" t="n">
        <f aca="false">AL18</f>
        <v>0</v>
      </c>
      <c r="AK18" s="85" t="n">
        <f aca="false">AO18</f>
        <v>0</v>
      </c>
      <c r="AL18" s="81"/>
      <c r="AM18" s="81"/>
      <c r="AN18" s="81"/>
      <c r="AO18" s="81"/>
      <c r="AP18" s="81"/>
      <c r="AQ18" s="81"/>
      <c r="AR18" s="81"/>
      <c r="AS18" s="79"/>
      <c r="AT18" s="79"/>
      <c r="AU18" s="79"/>
      <c r="AV18" s="85" t="n">
        <f aca="false">AZ18</f>
        <v>0</v>
      </c>
      <c r="AW18" s="85" t="n">
        <f aca="false">BB18</f>
        <v>0</v>
      </c>
      <c r="AX18" s="85" t="n">
        <f aca="false">AZ18</f>
        <v>0</v>
      </c>
      <c r="AY18" s="85" t="n">
        <f aca="false">BC18</f>
        <v>0</v>
      </c>
      <c r="AZ18" s="81"/>
      <c r="BA18" s="81"/>
      <c r="BB18" s="81"/>
      <c r="BC18" s="81"/>
      <c r="BD18" s="81"/>
      <c r="BE18" s="81"/>
      <c r="BF18" s="81"/>
      <c r="BG18" s="79"/>
      <c r="BH18" s="79"/>
      <c r="BI18" s="79"/>
      <c r="BJ18" s="85" t="e">
        <f aca="false">#REF!</f>
        <v>#REF!</v>
      </c>
      <c r="BK18" s="85" t="e">
        <f aca="false">#REF!</f>
        <v>#REF!</v>
      </c>
      <c r="BL18" s="85" t="e">
        <f aca="false">#REF!</f>
        <v>#REF!</v>
      </c>
      <c r="BM18" s="85" t="e">
        <f aca="false">#REF!</f>
        <v>#REF!</v>
      </c>
      <c r="BN18" s="85" t="e">
        <f aca="false">#REF!</f>
        <v>#REF!</v>
      </c>
      <c r="BO18" s="85" t="e">
        <f aca="false">#REF!</f>
        <v>#REF!</v>
      </c>
      <c r="BP18" s="85" t="e">
        <f aca="false">#REF!</f>
        <v>#REF!</v>
      </c>
      <c r="BQ18" s="85" t="e">
        <f aca="false">#REF!</f>
        <v>#REF!</v>
      </c>
      <c r="BR18" s="85" t="e">
        <f aca="false">#REF!</f>
        <v>#REF!</v>
      </c>
      <c r="BS18" s="85" t="e">
        <f aca="false">#REF!</f>
        <v>#REF!</v>
      </c>
      <c r="BT18" s="85" t="e">
        <f aca="false">#REF!</f>
        <v>#REF!</v>
      </c>
      <c r="BU18" s="85" t="e">
        <f aca="false">#REF!</f>
        <v>#REF!</v>
      </c>
      <c r="BV18" s="85" t="e">
        <f aca="false">#REF!</f>
        <v>#REF!</v>
      </c>
      <c r="BW18" s="85" t="e">
        <f aca="false">#REF!</f>
        <v>#REF!</v>
      </c>
      <c r="BX18" s="85" t="e">
        <f aca="false">#REF!</f>
        <v>#REF!</v>
      </c>
      <c r="BY18" s="85" t="e">
        <f aca="false">#REF!</f>
        <v>#REF!</v>
      </c>
    </row>
    <row r="19" customFormat="false" ht="11.25" hidden="false" customHeight="false" outlineLevel="0" collapsed="false">
      <c r="A19" s="51" t="s">
        <v>11</v>
      </c>
      <c r="B19" s="51" t="s">
        <v>41</v>
      </c>
      <c r="C19" s="51" t="n">
        <v>22</v>
      </c>
      <c r="D19" s="52" t="n">
        <f aca="false">L19</f>
        <v>5388.1304</v>
      </c>
      <c r="E19" s="52" t="n">
        <f aca="false">N19</f>
        <v>43.4675</v>
      </c>
      <c r="F19" s="52" t="n">
        <f aca="false">L19</f>
        <v>5388.1304</v>
      </c>
      <c r="G19" s="52" t="n">
        <f aca="false">O19</f>
        <v>44.8722</v>
      </c>
      <c r="H19" s="52" t="e">
        <f aca="false">#REF!</f>
        <v>#REF!</v>
      </c>
      <c r="I19" s="52" t="e">
        <f aca="false">#REF!</f>
        <v>#REF!</v>
      </c>
      <c r="J19" s="52" t="e">
        <f aca="false">#REF!</f>
        <v>#REF!</v>
      </c>
      <c r="K19" s="52" t="e">
        <f aca="false">#REF!</f>
        <v>#REF!</v>
      </c>
      <c r="L19" s="53" t="n">
        <v>5388.1304</v>
      </c>
      <c r="M19" s="53" t="n">
        <v>41.897</v>
      </c>
      <c r="N19" s="53" t="n">
        <v>43.4675</v>
      </c>
      <c r="O19" s="53" t="n">
        <v>44.8722</v>
      </c>
      <c r="P19" s="53" t="n">
        <v>13008.616</v>
      </c>
      <c r="Q19" s="54" t="n">
        <v>43.415</v>
      </c>
      <c r="R19" s="53" t="n">
        <f aca="false">P19/3600</f>
        <v>3.61350444444444</v>
      </c>
      <c r="S19" s="55"/>
      <c r="T19" s="52" t="n">
        <f aca="false">X19</f>
        <v>5390.3312</v>
      </c>
      <c r="U19" s="52" t="n">
        <f aca="false">Z19</f>
        <v>43.4692</v>
      </c>
      <c r="V19" s="52" t="n">
        <f aca="false">X19</f>
        <v>5390.3312</v>
      </c>
      <c r="W19" s="52" t="n">
        <f aca="false">AA19</f>
        <v>44.8732</v>
      </c>
      <c r="X19" s="53" t="n">
        <v>5390.3312</v>
      </c>
      <c r="Y19" s="53" t="n">
        <v>41.8964</v>
      </c>
      <c r="Z19" s="53" t="n">
        <v>43.4692</v>
      </c>
      <c r="AA19" s="53" t="n">
        <v>44.8732</v>
      </c>
      <c r="AB19" s="53" t="n">
        <v>13069.699</v>
      </c>
      <c r="AC19" s="54" t="n">
        <v>45.037</v>
      </c>
      <c r="AD19" s="53" t="n">
        <f aca="false">AB19/3600</f>
        <v>3.63047194444444</v>
      </c>
      <c r="AE19" s="56" t="e">
        <f aca="false">RBJM($L19:$M22,X19:Y22)</f>
        <v>#VALUE!</v>
      </c>
      <c r="AF19" s="56" t="e">
        <f aca="false">RBJM($D19:$E22,T19:U22)</f>
        <v>#VALUE!</v>
      </c>
      <c r="AG19" s="56" t="e">
        <f aca="false">RBJM($F19:$G22,V19:W22)</f>
        <v>#VALUE!</v>
      </c>
      <c r="AH19" s="52" t="n">
        <f aca="false">AL19</f>
        <v>5505.6896</v>
      </c>
      <c r="AI19" s="52" t="n">
        <f aca="false">AN19</f>
        <v>43.3674</v>
      </c>
      <c r="AJ19" s="52" t="n">
        <f aca="false">AL19</f>
        <v>5505.6896</v>
      </c>
      <c r="AK19" s="52" t="n">
        <f aca="false">AO19</f>
        <v>44.718</v>
      </c>
      <c r="AL19" s="53" t="n">
        <v>5505.6896</v>
      </c>
      <c r="AM19" s="53" t="n">
        <v>41.8575</v>
      </c>
      <c r="AN19" s="53" t="n">
        <v>43.3674</v>
      </c>
      <c r="AO19" s="53" t="n">
        <v>44.718</v>
      </c>
      <c r="AP19" s="53" t="n">
        <v>13243.929</v>
      </c>
      <c r="AQ19" s="54" t="n">
        <v>46.02</v>
      </c>
      <c r="AR19" s="53" t="n">
        <f aca="false">AP19/3600</f>
        <v>3.67886916666667</v>
      </c>
      <c r="AS19" s="56" t="e">
        <f aca="false">RBJM($L19:$M22,AL19:AM22)</f>
        <v>#VALUE!</v>
      </c>
      <c r="AT19" s="56" t="e">
        <f aca="false">RBJM($D19:$E22,AH19:AI22)</f>
        <v>#VALUE!</v>
      </c>
      <c r="AU19" s="56" t="e">
        <f aca="false">RBJM($F19:$G22,AJ19:AK22)</f>
        <v>#VALUE!</v>
      </c>
      <c r="AV19" s="52" t="n">
        <f aca="false">AZ19</f>
        <v>5497.7344</v>
      </c>
      <c r="AW19" s="52" t="n">
        <f aca="false">BB19</f>
        <v>43.2884</v>
      </c>
      <c r="AX19" s="52" t="n">
        <f aca="false">AZ19</f>
        <v>5497.7344</v>
      </c>
      <c r="AY19" s="52" t="n">
        <f aca="false">BC19</f>
        <v>44.6236</v>
      </c>
      <c r="AZ19" s="53" t="n">
        <v>5497.7344</v>
      </c>
      <c r="BA19" s="53" t="n">
        <v>41.7887</v>
      </c>
      <c r="BB19" s="53" t="n">
        <v>43.2884</v>
      </c>
      <c r="BC19" s="53" t="n">
        <v>44.6236</v>
      </c>
      <c r="BD19" s="53" t="n">
        <v>13081.681</v>
      </c>
      <c r="BE19" s="54" t="n">
        <v>43.274</v>
      </c>
      <c r="BF19" s="53" t="n">
        <f aca="false">BD19/3600</f>
        <v>3.63380027777778</v>
      </c>
      <c r="BG19" s="56" t="e">
        <f aca="false">RBJM($L19:$M22,AZ19:BA22)</f>
        <v>#VALUE!</v>
      </c>
      <c r="BH19" s="56" t="e">
        <f aca="false">RBJM($D19:$E22,AV19:AW22)</f>
        <v>#VALUE!</v>
      </c>
      <c r="BI19" s="56" t="e">
        <f aca="false">RBJM($F19:$G22,AX19:AY22)</f>
        <v>#VALUE!</v>
      </c>
      <c r="BJ19" s="52" t="e">
        <f aca="false">#REF!</f>
        <v>#REF!</v>
      </c>
      <c r="BK19" s="52" t="e">
        <f aca="false">#REF!</f>
        <v>#REF!</v>
      </c>
      <c r="BL19" s="52" t="e">
        <f aca="false">#REF!</f>
        <v>#REF!</v>
      </c>
      <c r="BM19" s="52" t="e">
        <f aca="false">#REF!</f>
        <v>#REF!</v>
      </c>
      <c r="BN19" s="52" t="e">
        <f aca="false">#REF!</f>
        <v>#REF!</v>
      </c>
      <c r="BO19" s="52" t="e">
        <f aca="false">#REF!</f>
        <v>#REF!</v>
      </c>
      <c r="BP19" s="52" t="e">
        <f aca="false">#REF!</f>
        <v>#REF!</v>
      </c>
      <c r="BQ19" s="52" t="e">
        <f aca="false">#REF!</f>
        <v>#REF!</v>
      </c>
      <c r="BR19" s="52" t="e">
        <f aca="false">#REF!</f>
        <v>#REF!</v>
      </c>
      <c r="BS19" s="52" t="e">
        <f aca="false">#REF!</f>
        <v>#REF!</v>
      </c>
      <c r="BT19" s="52" t="e">
        <f aca="false">#REF!</f>
        <v>#REF!</v>
      </c>
      <c r="BU19" s="52" t="e">
        <f aca="false">#REF!</f>
        <v>#REF!</v>
      </c>
      <c r="BV19" s="52" t="e">
        <f aca="false">#REF!</f>
        <v>#REF!</v>
      </c>
      <c r="BW19" s="52" t="e">
        <f aca="false">#REF!</f>
        <v>#REF!</v>
      </c>
      <c r="BX19" s="52" t="e">
        <f aca="false">#REF!</f>
        <v>#REF!</v>
      </c>
      <c r="BY19" s="52" t="e">
        <f aca="false">#REF!</f>
        <v>#REF!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2" t="n">
        <f aca="false">L20</f>
        <v>2477.2368</v>
      </c>
      <c r="E20" s="52" t="n">
        <f aca="false">N20</f>
        <v>41.7906</v>
      </c>
      <c r="F20" s="52" t="n">
        <f aca="false">L20</f>
        <v>2477.2368</v>
      </c>
      <c r="G20" s="52" t="n">
        <f aca="false">O20</f>
        <v>42.8193</v>
      </c>
      <c r="H20" s="52" t="e">
        <f aca="false">#REF!</f>
        <v>#REF!</v>
      </c>
      <c r="I20" s="52" t="e">
        <f aca="false">#REF!</f>
        <v>#REF!</v>
      </c>
      <c r="J20" s="52" t="e">
        <f aca="false">#REF!</f>
        <v>#REF!</v>
      </c>
      <c r="K20" s="52" t="e">
        <f aca="false">#REF!</f>
        <v>#REF!</v>
      </c>
      <c r="L20" s="53" t="n">
        <v>2477.2368</v>
      </c>
      <c r="M20" s="53" t="n">
        <v>39.8649</v>
      </c>
      <c r="N20" s="53" t="n">
        <v>41.7906</v>
      </c>
      <c r="O20" s="53" t="n">
        <v>42.8193</v>
      </c>
      <c r="P20" s="53" t="n">
        <v>11036.776</v>
      </c>
      <c r="Q20" s="54" t="n">
        <v>37.221</v>
      </c>
      <c r="R20" s="53" t="n">
        <f aca="false">P20/3600</f>
        <v>3.06577111111111</v>
      </c>
      <c r="S20" s="55"/>
      <c r="T20" s="52" t="n">
        <f aca="false">X20</f>
        <v>2477.936</v>
      </c>
      <c r="U20" s="52" t="n">
        <f aca="false">Z20</f>
        <v>41.7868</v>
      </c>
      <c r="V20" s="52" t="n">
        <f aca="false">X20</f>
        <v>2477.936</v>
      </c>
      <c r="W20" s="52" t="n">
        <f aca="false">AA20</f>
        <v>42.8197</v>
      </c>
      <c r="X20" s="53" t="n">
        <v>2477.936</v>
      </c>
      <c r="Y20" s="53" t="n">
        <v>39.8644</v>
      </c>
      <c r="Z20" s="53" t="n">
        <v>41.7868</v>
      </c>
      <c r="AA20" s="53" t="n">
        <v>42.8197</v>
      </c>
      <c r="AB20" s="53" t="n">
        <v>11117.073</v>
      </c>
      <c r="AC20" s="54" t="n">
        <v>39.238</v>
      </c>
      <c r="AD20" s="53" t="n">
        <f aca="false">AB20/3600</f>
        <v>3.08807583333333</v>
      </c>
      <c r="AE20" s="55"/>
      <c r="AF20" s="55"/>
      <c r="AG20" s="55"/>
      <c r="AH20" s="52" t="n">
        <f aca="false">AL20</f>
        <v>2500.1904</v>
      </c>
      <c r="AI20" s="52" t="n">
        <f aca="false">AN20</f>
        <v>41.7116</v>
      </c>
      <c r="AJ20" s="52" t="n">
        <f aca="false">AL20</f>
        <v>2500.1904</v>
      </c>
      <c r="AK20" s="52" t="n">
        <f aca="false">AO20</f>
        <v>42.7065</v>
      </c>
      <c r="AL20" s="53" t="n">
        <v>2500.1904</v>
      </c>
      <c r="AM20" s="53" t="n">
        <v>39.8321</v>
      </c>
      <c r="AN20" s="53" t="n">
        <v>41.7116</v>
      </c>
      <c r="AO20" s="53" t="n">
        <v>42.7065</v>
      </c>
      <c r="AP20" s="53" t="n">
        <v>11182.694</v>
      </c>
      <c r="AQ20" s="54" t="n">
        <v>40.841</v>
      </c>
      <c r="AR20" s="53" t="n">
        <f aca="false">AP20/3600</f>
        <v>3.10630388888889</v>
      </c>
      <c r="AS20" s="55"/>
      <c r="AT20" s="55"/>
      <c r="AU20" s="55"/>
      <c r="AV20" s="52" t="n">
        <f aca="false">AZ20</f>
        <v>2500.4024</v>
      </c>
      <c r="AW20" s="52" t="n">
        <f aca="false">BB20</f>
        <v>41.6431</v>
      </c>
      <c r="AX20" s="52" t="n">
        <f aca="false">AZ20</f>
        <v>2500.4024</v>
      </c>
      <c r="AY20" s="52" t="n">
        <f aca="false">BC20</f>
        <v>42.6652</v>
      </c>
      <c r="AZ20" s="53" t="n">
        <v>2500.4024</v>
      </c>
      <c r="BA20" s="53" t="n">
        <v>39.7787</v>
      </c>
      <c r="BB20" s="53" t="n">
        <v>41.6431</v>
      </c>
      <c r="BC20" s="53" t="n">
        <v>42.6652</v>
      </c>
      <c r="BD20" s="53" t="n">
        <v>11032.905</v>
      </c>
      <c r="BE20" s="54" t="n">
        <v>37.455</v>
      </c>
      <c r="BF20" s="53" t="n">
        <f aca="false">BD20/3600</f>
        <v>3.06469583333333</v>
      </c>
      <c r="BG20" s="55"/>
      <c r="BH20" s="55"/>
      <c r="BI20" s="55"/>
      <c r="BJ20" s="52" t="e">
        <f aca="false">#REF!</f>
        <v>#REF!</v>
      </c>
      <c r="BK20" s="52" t="e">
        <f aca="false">#REF!</f>
        <v>#REF!</v>
      </c>
      <c r="BL20" s="52" t="e">
        <f aca="false">#REF!</f>
        <v>#REF!</v>
      </c>
      <c r="BM20" s="52" t="e">
        <f aca="false">#REF!</f>
        <v>#REF!</v>
      </c>
      <c r="BN20" s="52" t="e">
        <f aca="false">#REF!</f>
        <v>#REF!</v>
      </c>
      <c r="BO20" s="52" t="e">
        <f aca="false">#REF!</f>
        <v>#REF!</v>
      </c>
      <c r="BP20" s="52" t="e">
        <f aca="false">#REF!</f>
        <v>#REF!</v>
      </c>
      <c r="BQ20" s="52" t="e">
        <f aca="false">#REF!</f>
        <v>#REF!</v>
      </c>
      <c r="BR20" s="52" t="e">
        <f aca="false">#REF!</f>
        <v>#REF!</v>
      </c>
      <c r="BS20" s="52" t="e">
        <f aca="false">#REF!</f>
        <v>#REF!</v>
      </c>
      <c r="BT20" s="52" t="e">
        <f aca="false">#REF!</f>
        <v>#REF!</v>
      </c>
      <c r="BU20" s="52" t="e">
        <f aca="false">#REF!</f>
        <v>#REF!</v>
      </c>
      <c r="BV20" s="52" t="e">
        <f aca="false">#REF!</f>
        <v>#REF!</v>
      </c>
      <c r="BW20" s="52" t="e">
        <f aca="false">#REF!</f>
        <v>#REF!</v>
      </c>
      <c r="BX20" s="52" t="e">
        <f aca="false">#REF!</f>
        <v>#REF!</v>
      </c>
      <c r="BY20" s="52" t="e">
        <f aca="false">#REF!</f>
        <v>#REF!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176.8848</v>
      </c>
      <c r="E21" s="52" t="n">
        <f aca="false">N21</f>
        <v>40.288</v>
      </c>
      <c r="F21" s="52" t="n">
        <f aca="false">L21</f>
        <v>1176.8848</v>
      </c>
      <c r="G21" s="52" t="n">
        <f aca="false">O21</f>
        <v>41.3053</v>
      </c>
      <c r="H21" s="52" t="e">
        <f aca="false">#REF!</f>
        <v>#REF!</v>
      </c>
      <c r="I21" s="52" t="e">
        <f aca="false">#REF!</f>
        <v>#REF!</v>
      </c>
      <c r="J21" s="52" t="e">
        <f aca="false">#REF!</f>
        <v>#REF!</v>
      </c>
      <c r="K21" s="52" t="e">
        <f aca="false">#REF!</f>
        <v>#REF!</v>
      </c>
      <c r="L21" s="53" t="n">
        <v>1176.8848</v>
      </c>
      <c r="M21" s="53" t="n">
        <v>37.2941</v>
      </c>
      <c r="N21" s="53" t="n">
        <v>40.288</v>
      </c>
      <c r="O21" s="53" t="n">
        <v>41.3053</v>
      </c>
      <c r="P21" s="53" t="n">
        <v>9937.117</v>
      </c>
      <c r="Q21" s="54" t="n">
        <v>30.95</v>
      </c>
      <c r="R21" s="53" t="n">
        <f aca="false">P21/3600</f>
        <v>2.76031027777778</v>
      </c>
      <c r="S21" s="55"/>
      <c r="T21" s="52" t="n">
        <f aca="false">X21</f>
        <v>1176.7928</v>
      </c>
      <c r="U21" s="52" t="n">
        <f aca="false">Z21</f>
        <v>40.2861</v>
      </c>
      <c r="V21" s="52" t="n">
        <f aca="false">X21</f>
        <v>1176.7928</v>
      </c>
      <c r="W21" s="52" t="n">
        <f aca="false">AA21</f>
        <v>41.3073</v>
      </c>
      <c r="X21" s="53" t="n">
        <v>1176.7928</v>
      </c>
      <c r="Y21" s="53" t="n">
        <v>37.2934</v>
      </c>
      <c r="Z21" s="53" t="n">
        <v>40.2861</v>
      </c>
      <c r="AA21" s="53" t="n">
        <v>41.3073</v>
      </c>
      <c r="AB21" s="53" t="n">
        <v>9938.384</v>
      </c>
      <c r="AC21" s="54" t="n">
        <v>32.762</v>
      </c>
      <c r="AD21" s="53" t="n">
        <f aca="false">AB21/3600</f>
        <v>2.76066222222222</v>
      </c>
      <c r="AE21" s="55"/>
      <c r="AF21" s="55"/>
      <c r="AG21" s="55"/>
      <c r="AH21" s="52" t="n">
        <f aca="false">AL21</f>
        <v>1181.8144</v>
      </c>
      <c r="AI21" s="52" t="n">
        <f aca="false">AN21</f>
        <v>40.2075</v>
      </c>
      <c r="AJ21" s="52" t="n">
        <f aca="false">AL21</f>
        <v>1181.8144</v>
      </c>
      <c r="AK21" s="52" t="n">
        <f aca="false">AO21</f>
        <v>41.1913</v>
      </c>
      <c r="AL21" s="53" t="n">
        <v>1181.8144</v>
      </c>
      <c r="AM21" s="53" t="n">
        <v>37.2747</v>
      </c>
      <c r="AN21" s="53" t="n">
        <v>40.2075</v>
      </c>
      <c r="AO21" s="53" t="n">
        <v>41.1913</v>
      </c>
      <c r="AP21" s="53" t="n">
        <v>10040.161</v>
      </c>
      <c r="AQ21" s="54" t="n">
        <v>34.398</v>
      </c>
      <c r="AR21" s="53" t="n">
        <f aca="false">AP21/3600</f>
        <v>2.78893361111111</v>
      </c>
      <c r="AS21" s="55"/>
      <c r="AT21" s="55"/>
      <c r="AU21" s="55"/>
      <c r="AV21" s="52" t="n">
        <f aca="false">AZ21</f>
        <v>1182.0208</v>
      </c>
      <c r="AW21" s="52" t="n">
        <f aca="false">BB21</f>
        <v>40.147</v>
      </c>
      <c r="AX21" s="52" t="n">
        <f aca="false">AZ21</f>
        <v>1182.0208</v>
      </c>
      <c r="AY21" s="52" t="n">
        <f aca="false">BC21</f>
        <v>41.1692</v>
      </c>
      <c r="AZ21" s="53" t="n">
        <v>1182.0208</v>
      </c>
      <c r="BA21" s="53" t="n">
        <v>37.2495</v>
      </c>
      <c r="BB21" s="53" t="n">
        <v>40.147</v>
      </c>
      <c r="BC21" s="53" t="n">
        <v>41.1692</v>
      </c>
      <c r="BD21" s="53" t="n">
        <v>9878.669</v>
      </c>
      <c r="BE21" s="54" t="n">
        <v>31.231</v>
      </c>
      <c r="BF21" s="53" t="n">
        <f aca="false">BD21/3600</f>
        <v>2.74407472222222</v>
      </c>
      <c r="BG21" s="55"/>
      <c r="BH21" s="55"/>
      <c r="BI21" s="55"/>
      <c r="BJ21" s="52" t="e">
        <f aca="false">#REF!</f>
        <v>#REF!</v>
      </c>
      <c r="BK21" s="52" t="e">
        <f aca="false">#REF!</f>
        <v>#REF!</v>
      </c>
      <c r="BL21" s="52" t="e">
        <f aca="false">#REF!</f>
        <v>#REF!</v>
      </c>
      <c r="BM21" s="52" t="e">
        <f aca="false">#REF!</f>
        <v>#REF!</v>
      </c>
      <c r="BN21" s="52" t="e">
        <f aca="false">#REF!</f>
        <v>#REF!</v>
      </c>
      <c r="BO21" s="52" t="e">
        <f aca="false">#REF!</f>
        <v>#REF!</v>
      </c>
      <c r="BP21" s="52" t="e">
        <f aca="false">#REF!</f>
        <v>#REF!</v>
      </c>
      <c r="BQ21" s="52" t="e">
        <f aca="false">#REF!</f>
        <v>#REF!</v>
      </c>
      <c r="BR21" s="52" t="e">
        <f aca="false">#REF!</f>
        <v>#REF!</v>
      </c>
      <c r="BS21" s="52" t="e">
        <f aca="false">#REF!</f>
        <v>#REF!</v>
      </c>
      <c r="BT21" s="52" t="e">
        <f aca="false">#REF!</f>
        <v>#REF!</v>
      </c>
      <c r="BU21" s="52" t="e">
        <f aca="false">#REF!</f>
        <v>#REF!</v>
      </c>
      <c r="BV21" s="52" t="e">
        <f aca="false">#REF!</f>
        <v>#REF!</v>
      </c>
      <c r="BW21" s="52" t="e">
        <f aca="false">#REF!</f>
        <v>#REF!</v>
      </c>
      <c r="BX21" s="52" t="e">
        <f aca="false">#REF!</f>
        <v>#REF!</v>
      </c>
      <c r="BY21" s="52" t="e">
        <f aca="false">#REF!</f>
        <v>#REF!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60.8272</v>
      </c>
      <c r="E22" s="59" t="n">
        <f aca="false">N22</f>
        <v>38.7424</v>
      </c>
      <c r="F22" s="59" t="n">
        <f aca="false">L22</f>
        <v>560.8272</v>
      </c>
      <c r="G22" s="59" t="n">
        <f aca="false">O22</f>
        <v>39.9865</v>
      </c>
      <c r="H22" s="59" t="e">
        <f aca="false">#REF!</f>
        <v>#REF!</v>
      </c>
      <c r="I22" s="59" t="e">
        <f aca="false">#REF!</f>
        <v>#REF!</v>
      </c>
      <c r="J22" s="59" t="e">
        <f aca="false">#REF!</f>
        <v>#REF!</v>
      </c>
      <c r="K22" s="59" t="e">
        <f aca="false">#REF!</f>
        <v>#REF!</v>
      </c>
      <c r="L22" s="60" t="n">
        <v>560.8272</v>
      </c>
      <c r="M22" s="60" t="n">
        <v>34.6732</v>
      </c>
      <c r="N22" s="60" t="n">
        <v>38.7424</v>
      </c>
      <c r="O22" s="60" t="n">
        <v>39.9865</v>
      </c>
      <c r="P22" s="60" t="n">
        <v>9245.227</v>
      </c>
      <c r="Q22" s="60" t="n">
        <v>24.804</v>
      </c>
      <c r="R22" s="60" t="n">
        <f aca="false">P22/3600</f>
        <v>2.56811861111111</v>
      </c>
      <c r="S22" s="58"/>
      <c r="T22" s="59" t="n">
        <f aca="false">X22</f>
        <v>561.6016</v>
      </c>
      <c r="U22" s="59" t="n">
        <f aca="false">Z22</f>
        <v>38.7426</v>
      </c>
      <c r="V22" s="59" t="n">
        <f aca="false">X22</f>
        <v>561.6016</v>
      </c>
      <c r="W22" s="59" t="n">
        <f aca="false">AA22</f>
        <v>39.9927</v>
      </c>
      <c r="X22" s="60" t="n">
        <v>561.6016</v>
      </c>
      <c r="Y22" s="60" t="n">
        <v>34.6722</v>
      </c>
      <c r="Z22" s="60" t="n">
        <v>38.7426</v>
      </c>
      <c r="AA22" s="60" t="n">
        <v>39.9927</v>
      </c>
      <c r="AB22" s="60" t="n">
        <v>9265.771</v>
      </c>
      <c r="AC22" s="60" t="n">
        <v>26.178</v>
      </c>
      <c r="AD22" s="60" t="n">
        <f aca="false">AB22/3600</f>
        <v>2.57382527777778</v>
      </c>
      <c r="AE22" s="58"/>
      <c r="AF22" s="58"/>
      <c r="AG22" s="58"/>
      <c r="AH22" s="59" t="n">
        <f aca="false">AL22</f>
        <v>562.876</v>
      </c>
      <c r="AI22" s="59" t="n">
        <f aca="false">AN22</f>
        <v>38.6607</v>
      </c>
      <c r="AJ22" s="59" t="n">
        <f aca="false">AL22</f>
        <v>562.876</v>
      </c>
      <c r="AK22" s="59" t="n">
        <f aca="false">AO22</f>
        <v>39.9086</v>
      </c>
      <c r="AL22" s="60" t="n">
        <v>562.876</v>
      </c>
      <c r="AM22" s="60" t="n">
        <v>34.6616</v>
      </c>
      <c r="AN22" s="60" t="n">
        <v>38.6607</v>
      </c>
      <c r="AO22" s="60" t="n">
        <v>39.9086</v>
      </c>
      <c r="AP22" s="60" t="n">
        <v>9283.856</v>
      </c>
      <c r="AQ22" s="60" t="n">
        <v>27.424</v>
      </c>
      <c r="AR22" s="60" t="n">
        <f aca="false">AP22/3600</f>
        <v>2.57884888888889</v>
      </c>
      <c r="AS22" s="58"/>
      <c r="AT22" s="58"/>
      <c r="AU22" s="58"/>
      <c r="AV22" s="59" t="n">
        <f aca="false">AZ22</f>
        <v>563.0496</v>
      </c>
      <c r="AW22" s="59" t="n">
        <f aca="false">BB22</f>
        <v>38.6396</v>
      </c>
      <c r="AX22" s="59" t="n">
        <f aca="false">AZ22</f>
        <v>563.0496</v>
      </c>
      <c r="AY22" s="59" t="n">
        <f aca="false">BC22</f>
        <v>39.9205</v>
      </c>
      <c r="AZ22" s="60" t="n">
        <v>563.0496</v>
      </c>
      <c r="BA22" s="60" t="n">
        <v>34.6477</v>
      </c>
      <c r="BB22" s="60" t="n">
        <v>38.6396</v>
      </c>
      <c r="BC22" s="60" t="n">
        <v>39.9205</v>
      </c>
      <c r="BD22" s="60" t="n">
        <v>9157.278</v>
      </c>
      <c r="BE22" s="60" t="n">
        <v>23.836</v>
      </c>
      <c r="BF22" s="60" t="n">
        <f aca="false">BD22/3600</f>
        <v>2.54368833333333</v>
      </c>
      <c r="BG22" s="58"/>
      <c r="BH22" s="58"/>
      <c r="BI22" s="58"/>
      <c r="BJ22" s="59" t="e">
        <f aca="false">#REF!</f>
        <v>#REF!</v>
      </c>
      <c r="BK22" s="59" t="e">
        <f aca="false">#REF!</f>
        <v>#REF!</v>
      </c>
      <c r="BL22" s="59" t="e">
        <f aca="false">#REF!</f>
        <v>#REF!</v>
      </c>
      <c r="BM22" s="59" t="e">
        <f aca="false">#REF!</f>
        <v>#REF!</v>
      </c>
      <c r="BN22" s="59" t="e">
        <f aca="false">#REF!</f>
        <v>#REF!</v>
      </c>
      <c r="BO22" s="59" t="e">
        <f aca="false">#REF!</f>
        <v>#REF!</v>
      </c>
      <c r="BP22" s="59" t="e">
        <f aca="false">#REF!</f>
        <v>#REF!</v>
      </c>
      <c r="BQ22" s="59" t="e">
        <f aca="false">#REF!</f>
        <v>#REF!</v>
      </c>
      <c r="BR22" s="59" t="e">
        <f aca="false">#REF!</f>
        <v>#REF!</v>
      </c>
      <c r="BS22" s="59" t="e">
        <f aca="false">#REF!</f>
        <v>#REF!</v>
      </c>
      <c r="BT22" s="59" t="e">
        <f aca="false">#REF!</f>
        <v>#REF!</v>
      </c>
      <c r="BU22" s="59" t="e">
        <f aca="false">#REF!</f>
        <v>#REF!</v>
      </c>
      <c r="BV22" s="59" t="e">
        <f aca="false">#REF!</f>
        <v>#REF!</v>
      </c>
      <c r="BW22" s="59" t="e">
        <f aca="false">#REF!</f>
        <v>#REF!</v>
      </c>
      <c r="BX22" s="59" t="e">
        <f aca="false">#REF!</f>
        <v>#REF!</v>
      </c>
      <c r="BY22" s="59" t="e">
        <f aca="false">#REF!</f>
        <v>#REF!</v>
      </c>
    </row>
    <row r="23" customFormat="false" ht="11.25" hidden="false" customHeight="false" outlineLevel="0" collapsed="false">
      <c r="A23" s="57"/>
      <c r="B23" s="51" t="s">
        <v>43</v>
      </c>
      <c r="C23" s="51" t="n">
        <v>22</v>
      </c>
      <c r="D23" s="62" t="n">
        <f aca="false">L23</f>
        <v>8519.3416</v>
      </c>
      <c r="E23" s="62" t="n">
        <f aca="false">N23</f>
        <v>41.9179</v>
      </c>
      <c r="F23" s="62" t="n">
        <f aca="false">L23</f>
        <v>8519.3416</v>
      </c>
      <c r="G23" s="62" t="n">
        <f aca="false">O23</f>
        <v>43.0041</v>
      </c>
      <c r="H23" s="62" t="e">
        <f aca="false">#REF!</f>
        <v>#REF!</v>
      </c>
      <c r="I23" s="62" t="e">
        <f aca="false">#REF!</f>
        <v>#REF!</v>
      </c>
      <c r="J23" s="62" t="e">
        <f aca="false">#REF!</f>
        <v>#REF!</v>
      </c>
      <c r="K23" s="62" t="e">
        <f aca="false">#REF!</f>
        <v>#REF!</v>
      </c>
      <c r="L23" s="61" t="n">
        <v>8519.3416</v>
      </c>
      <c r="M23" s="61" t="n">
        <v>39.945</v>
      </c>
      <c r="N23" s="61" t="n">
        <v>41.9179</v>
      </c>
      <c r="O23" s="61" t="n">
        <v>43.0041</v>
      </c>
      <c r="P23" s="61" t="n">
        <v>13540.831</v>
      </c>
      <c r="Q23" s="54" t="n">
        <v>44.725</v>
      </c>
      <c r="R23" s="61" t="n">
        <f aca="false">P23/3600</f>
        <v>3.76134194444444</v>
      </c>
      <c r="S23" s="63"/>
      <c r="T23" s="62" t="n">
        <f aca="false">X23</f>
        <v>8533.56</v>
      </c>
      <c r="U23" s="62" t="n">
        <f aca="false">Z23</f>
        <v>41.9203</v>
      </c>
      <c r="V23" s="62" t="n">
        <f aca="false">X23</f>
        <v>8533.56</v>
      </c>
      <c r="W23" s="62" t="n">
        <f aca="false">AA23</f>
        <v>43.007</v>
      </c>
      <c r="X23" s="61" t="n">
        <v>8533.56</v>
      </c>
      <c r="Y23" s="61" t="n">
        <v>39.9431</v>
      </c>
      <c r="Z23" s="61" t="n">
        <v>41.9203</v>
      </c>
      <c r="AA23" s="61" t="n">
        <v>43.007</v>
      </c>
      <c r="AB23" s="61" t="n">
        <v>13597.307</v>
      </c>
      <c r="AC23" s="54" t="n">
        <v>46.113</v>
      </c>
      <c r="AD23" s="61" t="n">
        <f aca="false">AB23/3600</f>
        <v>3.77702972222222</v>
      </c>
      <c r="AE23" s="56" t="e">
        <f aca="false">RBJM($L23:$M26,X23:Y26)</f>
        <v>#VALUE!</v>
      </c>
      <c r="AF23" s="56" t="e">
        <f aca="false">RBJM($D23:$E26,T23:U26)</f>
        <v>#VALUE!</v>
      </c>
      <c r="AG23" s="56" t="e">
        <f aca="false">RBJM($F23:$G26,V23:W26)</f>
        <v>#VALUE!</v>
      </c>
      <c r="AH23" s="62" t="n">
        <f aca="false">AL23</f>
        <v>8707.7912</v>
      </c>
      <c r="AI23" s="62" t="n">
        <f aca="false">AN23</f>
        <v>41.8029</v>
      </c>
      <c r="AJ23" s="62" t="n">
        <f aca="false">AL23</f>
        <v>8707.7912</v>
      </c>
      <c r="AK23" s="62" t="n">
        <f aca="false">AO23</f>
        <v>42.8367</v>
      </c>
      <c r="AL23" s="61" t="n">
        <v>8707.7912</v>
      </c>
      <c r="AM23" s="61" t="n">
        <v>39.9057</v>
      </c>
      <c r="AN23" s="61" t="n">
        <v>41.8029</v>
      </c>
      <c r="AO23" s="61" t="n">
        <v>42.8367</v>
      </c>
      <c r="AP23" s="61" t="n">
        <v>13755.202</v>
      </c>
      <c r="AQ23" s="54" t="n">
        <v>49.202</v>
      </c>
      <c r="AR23" s="61" t="n">
        <f aca="false">AP23/3600</f>
        <v>3.82088944444444</v>
      </c>
      <c r="AS23" s="56" t="e">
        <f aca="false">RBJM($L23:$M26,AL23:AM26)</f>
        <v>#VALUE!</v>
      </c>
      <c r="AT23" s="56" t="e">
        <f aca="false">RBJM($D23:$E26,AH23:AI26)</f>
        <v>#VALUE!</v>
      </c>
      <c r="AU23" s="56" t="e">
        <f aca="false">RBJM($F23:$G26,AJ23:AK26)</f>
        <v>#VALUE!</v>
      </c>
      <c r="AV23" s="62" t="n">
        <f aca="false">AZ23</f>
        <v>8706.528</v>
      </c>
      <c r="AW23" s="62" t="n">
        <f aca="false">BB23</f>
        <v>41.7503</v>
      </c>
      <c r="AX23" s="62" t="n">
        <f aca="false">AZ23</f>
        <v>8706.528</v>
      </c>
      <c r="AY23" s="62" t="n">
        <f aca="false">BC23</f>
        <v>42.7907</v>
      </c>
      <c r="AZ23" s="61" t="n">
        <v>8706.528</v>
      </c>
      <c r="BA23" s="61" t="n">
        <v>39.8867</v>
      </c>
      <c r="BB23" s="61" t="n">
        <v>41.7503</v>
      </c>
      <c r="BC23" s="61" t="n">
        <v>42.7907</v>
      </c>
      <c r="BD23" s="61" t="n">
        <v>13568.319</v>
      </c>
      <c r="BE23" s="54" t="n">
        <v>43.664</v>
      </c>
      <c r="BF23" s="61" t="n">
        <f aca="false">BD23/3600</f>
        <v>3.7689775</v>
      </c>
      <c r="BG23" s="56" t="e">
        <f aca="false">RBJM($L23:$M26,AZ23:BA26)</f>
        <v>#VALUE!</v>
      </c>
      <c r="BH23" s="56" t="e">
        <f aca="false">RBJM($D23:$E26,AV23:AW26)</f>
        <v>#VALUE!</v>
      </c>
      <c r="BI23" s="56" t="e">
        <f aca="false">RBJM($F23:$G26,AX23:AY26)</f>
        <v>#VALUE!</v>
      </c>
      <c r="BJ23" s="62" t="e">
        <f aca="false">#REF!</f>
        <v>#REF!</v>
      </c>
      <c r="BK23" s="62" t="e">
        <f aca="false">#REF!</f>
        <v>#REF!</v>
      </c>
      <c r="BL23" s="62" t="e">
        <f aca="false">#REF!</f>
        <v>#REF!</v>
      </c>
      <c r="BM23" s="62" t="e">
        <f aca="false">#REF!</f>
        <v>#REF!</v>
      </c>
      <c r="BN23" s="62" t="e">
        <f aca="false">#REF!</f>
        <v>#REF!</v>
      </c>
      <c r="BO23" s="62" t="e">
        <f aca="false">#REF!</f>
        <v>#REF!</v>
      </c>
      <c r="BP23" s="62" t="e">
        <f aca="false">#REF!</f>
        <v>#REF!</v>
      </c>
      <c r="BQ23" s="62" t="e">
        <f aca="false">#REF!</f>
        <v>#REF!</v>
      </c>
      <c r="BR23" s="62" t="e">
        <f aca="false">#REF!</f>
        <v>#REF!</v>
      </c>
      <c r="BS23" s="62" t="e">
        <f aca="false">#REF!</f>
        <v>#REF!</v>
      </c>
      <c r="BT23" s="62" t="e">
        <f aca="false">#REF!</f>
        <v>#REF!</v>
      </c>
      <c r="BU23" s="62" t="e">
        <f aca="false">#REF!</f>
        <v>#REF!</v>
      </c>
      <c r="BV23" s="62" t="e">
        <f aca="false">#REF!</f>
        <v>#REF!</v>
      </c>
      <c r="BW23" s="62" t="e">
        <f aca="false">#REF!</f>
        <v>#REF!</v>
      </c>
      <c r="BX23" s="62" t="e">
        <f aca="false">#REF!</f>
        <v>#REF!</v>
      </c>
      <c r="BY23" s="62" t="e">
        <f aca="false">#REF!</f>
        <v>#REF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359.5192</v>
      </c>
      <c r="E24" s="52" t="n">
        <f aca="false">N24</f>
        <v>39.7741</v>
      </c>
      <c r="F24" s="52" t="n">
        <f aca="false">L24</f>
        <v>3359.5192</v>
      </c>
      <c r="G24" s="52" t="n">
        <f aca="false">O24</f>
        <v>40.6919</v>
      </c>
      <c r="H24" s="52" t="e">
        <f aca="false">#REF!</f>
        <v>#REF!</v>
      </c>
      <c r="I24" s="52" t="e">
        <f aca="false">#REF!</f>
        <v>#REF!</v>
      </c>
      <c r="J24" s="52" t="e">
        <f aca="false">#REF!</f>
        <v>#REF!</v>
      </c>
      <c r="K24" s="52" t="e">
        <f aca="false">#REF!</f>
        <v>#REF!</v>
      </c>
      <c r="L24" s="53" t="n">
        <v>3359.5192</v>
      </c>
      <c r="M24" s="53" t="n">
        <v>37.0201</v>
      </c>
      <c r="N24" s="53" t="n">
        <v>39.7741</v>
      </c>
      <c r="O24" s="53" t="n">
        <v>40.6919</v>
      </c>
      <c r="P24" s="53" t="n">
        <v>10708.12</v>
      </c>
      <c r="Q24" s="54" t="n">
        <v>34.522</v>
      </c>
      <c r="R24" s="53" t="n">
        <f aca="false">P24/3600</f>
        <v>2.97447777777778</v>
      </c>
      <c r="S24" s="55"/>
      <c r="T24" s="52" t="n">
        <f aca="false">X24</f>
        <v>3361.652</v>
      </c>
      <c r="U24" s="52" t="n">
        <f aca="false">Z24</f>
        <v>39.7762</v>
      </c>
      <c r="V24" s="52" t="n">
        <f aca="false">X24</f>
        <v>3361.652</v>
      </c>
      <c r="W24" s="52" t="n">
        <f aca="false">AA24</f>
        <v>40.6871</v>
      </c>
      <c r="X24" s="53" t="n">
        <v>3361.652</v>
      </c>
      <c r="Y24" s="53" t="n">
        <v>37.0165</v>
      </c>
      <c r="Z24" s="53" t="n">
        <v>39.7762</v>
      </c>
      <c r="AA24" s="53" t="n">
        <v>40.6871</v>
      </c>
      <c r="AB24" s="53" t="n">
        <v>10762.425</v>
      </c>
      <c r="AC24" s="54" t="n">
        <v>36.222</v>
      </c>
      <c r="AD24" s="53" t="n">
        <f aca="false">AB24/3600</f>
        <v>2.9895625</v>
      </c>
      <c r="AE24" s="55"/>
      <c r="AF24" s="55"/>
      <c r="AG24" s="55"/>
      <c r="AH24" s="52" t="n">
        <f aca="false">AL24</f>
        <v>3395.732</v>
      </c>
      <c r="AI24" s="52" t="n">
        <f aca="false">AN24</f>
        <v>39.7013</v>
      </c>
      <c r="AJ24" s="52" t="n">
        <f aca="false">AL24</f>
        <v>3395.732</v>
      </c>
      <c r="AK24" s="52" t="n">
        <f aca="false">AO24</f>
        <v>40.5778</v>
      </c>
      <c r="AL24" s="53" t="n">
        <v>3395.732</v>
      </c>
      <c r="AM24" s="53" t="n">
        <v>36.9887</v>
      </c>
      <c r="AN24" s="53" t="n">
        <v>39.7013</v>
      </c>
      <c r="AO24" s="53" t="n">
        <v>40.5778</v>
      </c>
      <c r="AP24" s="53" t="n">
        <v>10853.571</v>
      </c>
      <c r="AQ24" s="54" t="n">
        <v>38.345</v>
      </c>
      <c r="AR24" s="53" t="n">
        <f aca="false">AP24/3600</f>
        <v>3.01488083333333</v>
      </c>
      <c r="AS24" s="55"/>
      <c r="AT24" s="55"/>
      <c r="AU24" s="55"/>
      <c r="AV24" s="52" t="n">
        <f aca="false">AZ24</f>
        <v>3397.8888</v>
      </c>
      <c r="AW24" s="52" t="n">
        <f aca="false">BB24</f>
        <v>39.6601</v>
      </c>
      <c r="AX24" s="52" t="n">
        <f aca="false">AZ24</f>
        <v>3397.8888</v>
      </c>
      <c r="AY24" s="52" t="n">
        <f aca="false">BC24</f>
        <v>40.5293</v>
      </c>
      <c r="AZ24" s="53" t="n">
        <v>3397.8888</v>
      </c>
      <c r="BA24" s="53" t="n">
        <v>36.9805</v>
      </c>
      <c r="BB24" s="53" t="n">
        <v>39.6601</v>
      </c>
      <c r="BC24" s="53" t="n">
        <v>40.5293</v>
      </c>
      <c r="BD24" s="53" t="n">
        <v>10664.966</v>
      </c>
      <c r="BE24" s="54" t="n">
        <v>32.557</v>
      </c>
      <c r="BF24" s="53" t="n">
        <f aca="false">BD24/3600</f>
        <v>2.96249055555556</v>
      </c>
      <c r="BG24" s="55"/>
      <c r="BH24" s="55"/>
      <c r="BI24" s="55"/>
      <c r="BJ24" s="52" t="e">
        <f aca="false">#REF!</f>
        <v>#REF!</v>
      </c>
      <c r="BK24" s="52" t="e">
        <f aca="false">#REF!</f>
        <v>#REF!</v>
      </c>
      <c r="BL24" s="52" t="e">
        <f aca="false">#REF!</f>
        <v>#REF!</v>
      </c>
      <c r="BM24" s="52" t="e">
        <f aca="false">#REF!</f>
        <v>#REF!</v>
      </c>
      <c r="BN24" s="52" t="e">
        <f aca="false">#REF!</f>
        <v>#REF!</v>
      </c>
      <c r="BO24" s="52" t="e">
        <f aca="false">#REF!</f>
        <v>#REF!</v>
      </c>
      <c r="BP24" s="52" t="e">
        <f aca="false">#REF!</f>
        <v>#REF!</v>
      </c>
      <c r="BQ24" s="52" t="e">
        <f aca="false">#REF!</f>
        <v>#REF!</v>
      </c>
      <c r="BR24" s="52" t="e">
        <f aca="false">#REF!</f>
        <v>#REF!</v>
      </c>
      <c r="BS24" s="52" t="e">
        <f aca="false">#REF!</f>
        <v>#REF!</v>
      </c>
      <c r="BT24" s="52" t="e">
        <f aca="false">#REF!</f>
        <v>#REF!</v>
      </c>
      <c r="BU24" s="52" t="e">
        <f aca="false">#REF!</f>
        <v>#REF!</v>
      </c>
      <c r="BV24" s="52" t="e">
        <f aca="false">#REF!</f>
        <v>#REF!</v>
      </c>
      <c r="BW24" s="52" t="e">
        <f aca="false">#REF!</f>
        <v>#REF!</v>
      </c>
      <c r="BX24" s="52" t="e">
        <f aca="false">#REF!</f>
        <v>#REF!</v>
      </c>
      <c r="BY24" s="52" t="e">
        <f aca="false">#REF!</f>
        <v>#REF!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400.512</v>
      </c>
      <c r="E25" s="52" t="n">
        <f aca="false">N25</f>
        <v>37.8781</v>
      </c>
      <c r="F25" s="52" t="n">
        <f aca="false">L25</f>
        <v>1400.512</v>
      </c>
      <c r="G25" s="52" t="n">
        <f aca="false">O25</f>
        <v>39.0663</v>
      </c>
      <c r="H25" s="52" t="e">
        <f aca="false">#REF!</f>
        <v>#REF!</v>
      </c>
      <c r="I25" s="52" t="e">
        <f aca="false">#REF!</f>
        <v>#REF!</v>
      </c>
      <c r="J25" s="52" t="e">
        <f aca="false">#REF!</f>
        <v>#REF!</v>
      </c>
      <c r="K25" s="52" t="e">
        <f aca="false">#REF!</f>
        <v>#REF!</v>
      </c>
      <c r="L25" s="53" t="n">
        <v>1400.512</v>
      </c>
      <c r="M25" s="53" t="n">
        <v>34.2145</v>
      </c>
      <c r="N25" s="53" t="n">
        <v>37.8781</v>
      </c>
      <c r="O25" s="53" t="n">
        <v>39.0663</v>
      </c>
      <c r="P25" s="53" t="n">
        <v>9414.575</v>
      </c>
      <c r="Q25" s="54" t="n">
        <v>28.86</v>
      </c>
      <c r="R25" s="53" t="n">
        <f aca="false">P25/3600</f>
        <v>2.61515972222222</v>
      </c>
      <c r="S25" s="55"/>
      <c r="T25" s="52" t="n">
        <f aca="false">X25</f>
        <v>1400.1304</v>
      </c>
      <c r="U25" s="52" t="n">
        <f aca="false">Z25</f>
        <v>37.8782</v>
      </c>
      <c r="V25" s="52" t="n">
        <f aca="false">X25</f>
        <v>1400.1304</v>
      </c>
      <c r="W25" s="52" t="n">
        <f aca="false">AA25</f>
        <v>39.0747</v>
      </c>
      <c r="X25" s="53" t="n">
        <v>1400.1304</v>
      </c>
      <c r="Y25" s="53" t="n">
        <v>34.212</v>
      </c>
      <c r="Z25" s="53" t="n">
        <v>37.8782</v>
      </c>
      <c r="AA25" s="53" t="n">
        <v>39.0747</v>
      </c>
      <c r="AB25" s="53" t="n">
        <v>9481.308</v>
      </c>
      <c r="AC25" s="54" t="n">
        <v>30.763</v>
      </c>
      <c r="AD25" s="53" t="n">
        <f aca="false">AB25/3600</f>
        <v>2.63369666666667</v>
      </c>
      <c r="AE25" s="55"/>
      <c r="AF25" s="55"/>
      <c r="AG25" s="55"/>
      <c r="AH25" s="52" t="n">
        <f aca="false">AL25</f>
        <v>1409.252</v>
      </c>
      <c r="AI25" s="52" t="n">
        <f aca="false">AN25</f>
        <v>37.8117</v>
      </c>
      <c r="AJ25" s="52" t="n">
        <f aca="false">AL25</f>
        <v>1409.252</v>
      </c>
      <c r="AK25" s="52" t="n">
        <f aca="false">AO25</f>
        <v>38.9876</v>
      </c>
      <c r="AL25" s="53" t="n">
        <v>1409.252</v>
      </c>
      <c r="AM25" s="53" t="n">
        <v>34.1909</v>
      </c>
      <c r="AN25" s="53" t="n">
        <v>37.8117</v>
      </c>
      <c r="AO25" s="53" t="n">
        <v>38.9876</v>
      </c>
      <c r="AP25" s="53" t="n">
        <v>9546.449</v>
      </c>
      <c r="AQ25" s="54" t="n">
        <v>33.165</v>
      </c>
      <c r="AR25" s="53" t="n">
        <f aca="false">AP25/3600</f>
        <v>2.65179138888889</v>
      </c>
      <c r="AS25" s="55"/>
      <c r="AT25" s="55"/>
      <c r="AU25" s="55"/>
      <c r="AV25" s="52" t="n">
        <f aca="false">AZ25</f>
        <v>1408.1664</v>
      </c>
      <c r="AW25" s="52" t="n">
        <f aca="false">BB25</f>
        <v>37.759</v>
      </c>
      <c r="AX25" s="52" t="n">
        <f aca="false">AZ25</f>
        <v>1408.1664</v>
      </c>
      <c r="AY25" s="52" t="n">
        <f aca="false">BC25</f>
        <v>38.9558</v>
      </c>
      <c r="AZ25" s="53" t="n">
        <v>1408.1664</v>
      </c>
      <c r="BA25" s="53" t="n">
        <v>34.2051</v>
      </c>
      <c r="BB25" s="53" t="n">
        <v>37.759</v>
      </c>
      <c r="BC25" s="53" t="n">
        <v>38.9558</v>
      </c>
      <c r="BD25" s="53" t="n">
        <v>9366.526</v>
      </c>
      <c r="BE25" s="54" t="n">
        <v>28.329</v>
      </c>
      <c r="BF25" s="53" t="n">
        <f aca="false">BD25/3600</f>
        <v>2.60181277777778</v>
      </c>
      <c r="BG25" s="55"/>
      <c r="BH25" s="55"/>
      <c r="BI25" s="55"/>
      <c r="BJ25" s="52" t="e">
        <f aca="false">#REF!</f>
        <v>#REF!</v>
      </c>
      <c r="BK25" s="52" t="e">
        <f aca="false">#REF!</f>
        <v>#REF!</v>
      </c>
      <c r="BL25" s="52" t="e">
        <f aca="false">#REF!</f>
        <v>#REF!</v>
      </c>
      <c r="BM25" s="52" t="e">
        <f aca="false">#REF!</f>
        <v>#REF!</v>
      </c>
      <c r="BN25" s="52" t="e">
        <f aca="false">#REF!</f>
        <v>#REF!</v>
      </c>
      <c r="BO25" s="52" t="e">
        <f aca="false">#REF!</f>
        <v>#REF!</v>
      </c>
      <c r="BP25" s="52" t="e">
        <f aca="false">#REF!</f>
        <v>#REF!</v>
      </c>
      <c r="BQ25" s="52" t="e">
        <f aca="false">#REF!</f>
        <v>#REF!</v>
      </c>
      <c r="BR25" s="52" t="e">
        <f aca="false">#REF!</f>
        <v>#REF!</v>
      </c>
      <c r="BS25" s="52" t="e">
        <f aca="false">#REF!</f>
        <v>#REF!</v>
      </c>
      <c r="BT25" s="52" t="e">
        <f aca="false">#REF!</f>
        <v>#REF!</v>
      </c>
      <c r="BU25" s="52" t="e">
        <f aca="false">#REF!</f>
        <v>#REF!</v>
      </c>
      <c r="BV25" s="52" t="e">
        <f aca="false">#REF!</f>
        <v>#REF!</v>
      </c>
      <c r="BW25" s="52" t="e">
        <f aca="false">#REF!</f>
        <v>#REF!</v>
      </c>
      <c r="BX25" s="52" t="e">
        <f aca="false">#REF!</f>
        <v>#REF!</v>
      </c>
      <c r="BY25" s="52" t="e">
        <f aca="false">#REF!</f>
        <v>#REF!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588.4448</v>
      </c>
      <c r="E26" s="59" t="n">
        <f aca="false">N26</f>
        <v>36.1872</v>
      </c>
      <c r="F26" s="59" t="n">
        <f aca="false">L26</f>
        <v>588.4448</v>
      </c>
      <c r="G26" s="59" t="n">
        <f aca="false">O26</f>
        <v>37.8326</v>
      </c>
      <c r="H26" s="59" t="e">
        <f aca="false">#REF!</f>
        <v>#REF!</v>
      </c>
      <c r="I26" s="59" t="e">
        <f aca="false">#REF!</f>
        <v>#REF!</v>
      </c>
      <c r="J26" s="59" t="e">
        <f aca="false">#REF!</f>
        <v>#REF!</v>
      </c>
      <c r="K26" s="59" t="e">
        <f aca="false">#REF!</f>
        <v>#REF!</v>
      </c>
      <c r="L26" s="60" t="n">
        <v>588.4448</v>
      </c>
      <c r="M26" s="60" t="n">
        <v>31.6314</v>
      </c>
      <c r="N26" s="60" t="n">
        <v>36.1872</v>
      </c>
      <c r="O26" s="60" t="n">
        <v>37.8326</v>
      </c>
      <c r="P26" s="60" t="n">
        <v>8807.053</v>
      </c>
      <c r="Q26" s="60" t="n">
        <v>25.506</v>
      </c>
      <c r="R26" s="60" t="n">
        <f aca="false">P26/3600</f>
        <v>2.44640361111111</v>
      </c>
      <c r="S26" s="58"/>
      <c r="T26" s="59" t="n">
        <f aca="false">X26</f>
        <v>589.6112</v>
      </c>
      <c r="U26" s="59" t="n">
        <f aca="false">Z26</f>
        <v>36.1862</v>
      </c>
      <c r="V26" s="59" t="n">
        <f aca="false">X26</f>
        <v>589.6112</v>
      </c>
      <c r="W26" s="59" t="n">
        <f aca="false">AA26</f>
        <v>37.8584</v>
      </c>
      <c r="X26" s="60" t="n">
        <v>589.6112</v>
      </c>
      <c r="Y26" s="60" t="n">
        <v>31.6259</v>
      </c>
      <c r="Z26" s="60" t="n">
        <v>36.1862</v>
      </c>
      <c r="AA26" s="60" t="n">
        <v>37.8584</v>
      </c>
      <c r="AB26" s="60" t="n">
        <v>8828.467</v>
      </c>
      <c r="AC26" s="60" t="n">
        <v>27.161</v>
      </c>
      <c r="AD26" s="60" t="n">
        <f aca="false">AB26/3600</f>
        <v>2.45235194444444</v>
      </c>
      <c r="AE26" s="58"/>
      <c r="AF26" s="58"/>
      <c r="AG26" s="58"/>
      <c r="AH26" s="59" t="n">
        <f aca="false">AL26</f>
        <v>590.7016</v>
      </c>
      <c r="AI26" s="59" t="n">
        <f aca="false">AN26</f>
        <v>36.1131</v>
      </c>
      <c r="AJ26" s="59" t="n">
        <f aca="false">AL26</f>
        <v>590.7016</v>
      </c>
      <c r="AK26" s="59" t="n">
        <f aca="false">AO26</f>
        <v>37.8037</v>
      </c>
      <c r="AL26" s="60" t="n">
        <v>590.7016</v>
      </c>
      <c r="AM26" s="60" t="n">
        <v>31.6107</v>
      </c>
      <c r="AN26" s="60" t="n">
        <v>36.1131</v>
      </c>
      <c r="AO26" s="60" t="n">
        <v>37.8037</v>
      </c>
      <c r="AP26" s="60" t="n">
        <v>8837.934</v>
      </c>
      <c r="AQ26" s="60" t="n">
        <v>28.142</v>
      </c>
      <c r="AR26" s="60" t="n">
        <f aca="false">AP26/3600</f>
        <v>2.45498166666667</v>
      </c>
      <c r="AS26" s="58"/>
      <c r="AT26" s="58"/>
      <c r="AU26" s="58"/>
      <c r="AV26" s="59" t="n">
        <f aca="false">AZ26</f>
        <v>590.852</v>
      </c>
      <c r="AW26" s="59" t="n">
        <f aca="false">BB26</f>
        <v>36.0424</v>
      </c>
      <c r="AX26" s="59" t="n">
        <f aca="false">AZ26</f>
        <v>590.852</v>
      </c>
      <c r="AY26" s="59" t="n">
        <f aca="false">BC26</f>
        <v>37.7365</v>
      </c>
      <c r="AZ26" s="60" t="n">
        <v>590.852</v>
      </c>
      <c r="BA26" s="60" t="n">
        <v>31.6159</v>
      </c>
      <c r="BB26" s="60" t="n">
        <v>36.0424</v>
      </c>
      <c r="BC26" s="60" t="n">
        <v>37.7365</v>
      </c>
      <c r="BD26" s="60" t="n">
        <v>8735.815</v>
      </c>
      <c r="BE26" s="60" t="n">
        <v>24.367</v>
      </c>
      <c r="BF26" s="60" t="n">
        <f aca="false">BD26/3600</f>
        <v>2.42661527777778</v>
      </c>
      <c r="BG26" s="58"/>
      <c r="BH26" s="58"/>
      <c r="BI26" s="58"/>
      <c r="BJ26" s="59" t="e">
        <f aca="false">#REF!</f>
        <v>#REF!</v>
      </c>
      <c r="BK26" s="59" t="e">
        <f aca="false">#REF!</f>
        <v>#REF!</v>
      </c>
      <c r="BL26" s="59" t="e">
        <f aca="false">#REF!</f>
        <v>#REF!</v>
      </c>
      <c r="BM26" s="59" t="e">
        <f aca="false">#REF!</f>
        <v>#REF!</v>
      </c>
      <c r="BN26" s="59" t="e">
        <f aca="false">#REF!</f>
        <v>#REF!</v>
      </c>
      <c r="BO26" s="59" t="e">
        <f aca="false">#REF!</f>
        <v>#REF!</v>
      </c>
      <c r="BP26" s="59" t="e">
        <f aca="false">#REF!</f>
        <v>#REF!</v>
      </c>
      <c r="BQ26" s="59" t="e">
        <f aca="false">#REF!</f>
        <v>#REF!</v>
      </c>
      <c r="BR26" s="59" t="e">
        <f aca="false">#REF!</f>
        <v>#REF!</v>
      </c>
      <c r="BS26" s="59" t="e">
        <f aca="false">#REF!</f>
        <v>#REF!</v>
      </c>
      <c r="BT26" s="59" t="e">
        <f aca="false">#REF!</f>
        <v>#REF!</v>
      </c>
      <c r="BU26" s="59" t="e">
        <f aca="false">#REF!</f>
        <v>#REF!</v>
      </c>
      <c r="BV26" s="59" t="e">
        <f aca="false">#REF!</f>
        <v>#REF!</v>
      </c>
      <c r="BW26" s="59" t="e">
        <f aca="false">#REF!</f>
        <v>#REF!</v>
      </c>
      <c r="BX26" s="59" t="e">
        <f aca="false">#REF!</f>
        <v>#REF!</v>
      </c>
      <c r="BY26" s="59" t="e">
        <f aca="false">#REF!</f>
        <v>#REF!</v>
      </c>
    </row>
    <row r="27" customFormat="false" ht="11.25" hidden="false" customHeight="false" outlineLevel="0" collapsed="false">
      <c r="A27" s="57"/>
      <c r="B27" s="51" t="s">
        <v>44</v>
      </c>
      <c r="C27" s="51" t="n">
        <v>22</v>
      </c>
      <c r="D27" s="62" t="n">
        <f aca="false">L27</f>
        <v>21720.5752</v>
      </c>
      <c r="E27" s="62" t="n">
        <f aca="false">N27</f>
        <v>40.023</v>
      </c>
      <c r="F27" s="62" t="n">
        <f aca="false">L27</f>
        <v>21720.5752</v>
      </c>
      <c r="G27" s="62" t="n">
        <f aca="false">O27</f>
        <v>43.1137</v>
      </c>
      <c r="H27" s="62" t="e">
        <f aca="false">#REF!</f>
        <v>#REF!</v>
      </c>
      <c r="I27" s="62" t="e">
        <f aca="false">#REF!</f>
        <v>#REF!</v>
      </c>
      <c r="J27" s="62" t="e">
        <f aca="false">#REF!</f>
        <v>#REF!</v>
      </c>
      <c r="K27" s="62" t="e">
        <f aca="false">#REF!</f>
        <v>#REF!</v>
      </c>
      <c r="L27" s="61" t="n">
        <v>21720.5752</v>
      </c>
      <c r="M27" s="61" t="n">
        <v>38.6783</v>
      </c>
      <c r="N27" s="61" t="n">
        <v>40.023</v>
      </c>
      <c r="O27" s="61" t="n">
        <v>43.1137</v>
      </c>
      <c r="P27" s="61" t="n">
        <v>29450.547</v>
      </c>
      <c r="Q27" s="54" t="n">
        <v>92.754</v>
      </c>
      <c r="R27" s="61" t="n">
        <f aca="false">P27/3600</f>
        <v>8.1807075</v>
      </c>
      <c r="S27" s="63"/>
      <c r="T27" s="62" t="n">
        <f aca="false">X27</f>
        <v>21783.456</v>
      </c>
      <c r="U27" s="62" t="n">
        <f aca="false">Z27</f>
        <v>40.0248</v>
      </c>
      <c r="V27" s="62" t="n">
        <f aca="false">X27</f>
        <v>21783.456</v>
      </c>
      <c r="W27" s="62" t="n">
        <f aca="false">AA27</f>
        <v>43.1084</v>
      </c>
      <c r="X27" s="61" t="n">
        <v>21783.456</v>
      </c>
      <c r="Y27" s="61" t="n">
        <v>38.6769</v>
      </c>
      <c r="Z27" s="61" t="n">
        <v>40.0248</v>
      </c>
      <c r="AA27" s="61" t="n">
        <v>43.1084</v>
      </c>
      <c r="AB27" s="61" t="n">
        <v>29718.282</v>
      </c>
      <c r="AC27" s="54" t="n">
        <v>97.533</v>
      </c>
      <c r="AD27" s="61" t="n">
        <f aca="false">AB27/3600</f>
        <v>8.25507833333333</v>
      </c>
      <c r="AE27" s="56" t="e">
        <f aca="false">RBJM($L27:$M30,X27:Y30)</f>
        <v>#VALUE!</v>
      </c>
      <c r="AF27" s="56" t="e">
        <f aca="false">RBJM($D27:$E30,T27:U30)</f>
        <v>#VALUE!</v>
      </c>
      <c r="AG27" s="56" t="e">
        <f aca="false">RBJM($F27:$G30,V27:W30)</f>
        <v>#VALUE!</v>
      </c>
      <c r="AH27" s="62" t="n">
        <f aca="false">AL27</f>
        <v>22137.416</v>
      </c>
      <c r="AI27" s="62" t="n">
        <f aca="false">AN27</f>
        <v>39.9799</v>
      </c>
      <c r="AJ27" s="62" t="n">
        <f aca="false">AL27</f>
        <v>22137.416</v>
      </c>
      <c r="AK27" s="62" t="n">
        <f aca="false">AO27</f>
        <v>42.9488</v>
      </c>
      <c r="AL27" s="61" t="n">
        <v>22137.416</v>
      </c>
      <c r="AM27" s="61" t="n">
        <v>38.6546</v>
      </c>
      <c r="AN27" s="61" t="n">
        <v>39.9799</v>
      </c>
      <c r="AO27" s="61" t="n">
        <v>42.9488</v>
      </c>
      <c r="AP27" s="61" t="n">
        <v>29594.801</v>
      </c>
      <c r="AQ27" s="54" t="n">
        <v>96.361</v>
      </c>
      <c r="AR27" s="61" t="n">
        <f aca="false">AP27/3600</f>
        <v>8.22077805555556</v>
      </c>
      <c r="AS27" s="56" t="e">
        <f aca="false">RBJM($L27:$M30,AL27:AM30)</f>
        <v>#VALUE!</v>
      </c>
      <c r="AT27" s="56" t="e">
        <f aca="false">RBJM($D27:$E30,AH27:AI30)</f>
        <v>#VALUE!</v>
      </c>
      <c r="AU27" s="56" t="e">
        <f aca="false">RBJM($F27:$G30,AJ27:AK30)</f>
        <v>#VALUE!</v>
      </c>
      <c r="AV27" s="62" t="n">
        <f aca="false">AZ27</f>
        <v>22139.328</v>
      </c>
      <c r="AW27" s="62" t="n">
        <f aca="false">BB27</f>
        <v>39.9446</v>
      </c>
      <c r="AX27" s="62" t="n">
        <f aca="false">AZ27</f>
        <v>22139.328</v>
      </c>
      <c r="AY27" s="62" t="n">
        <f aca="false">BC27</f>
        <v>42.9355</v>
      </c>
      <c r="AZ27" s="61" t="n">
        <v>22139.328</v>
      </c>
      <c r="BA27" s="61" t="n">
        <v>38.6406</v>
      </c>
      <c r="BB27" s="61" t="n">
        <v>39.9446</v>
      </c>
      <c r="BC27" s="61" t="n">
        <v>42.9355</v>
      </c>
      <c r="BD27" s="61" t="n">
        <v>29387.842</v>
      </c>
      <c r="BE27" s="54" t="n">
        <v>87.797</v>
      </c>
      <c r="BF27" s="61" t="n">
        <f aca="false">BD27/3600</f>
        <v>8.16328944444445</v>
      </c>
      <c r="BG27" s="56" t="e">
        <f aca="false">RBJM($L27:$M30,AZ27:BA30)</f>
        <v>#VALUE!</v>
      </c>
      <c r="BH27" s="56" t="e">
        <f aca="false">RBJM($D27:$E30,AV27:AW30)</f>
        <v>#VALUE!</v>
      </c>
      <c r="BI27" s="56" t="e">
        <f aca="false">RBJM($F27:$G30,AX27:AY30)</f>
        <v>#VALUE!</v>
      </c>
      <c r="BJ27" s="62" t="e">
        <f aca="false">#REF!</f>
        <v>#REF!</v>
      </c>
      <c r="BK27" s="62" t="e">
        <f aca="false">#REF!</f>
        <v>#REF!</v>
      </c>
      <c r="BL27" s="62" t="e">
        <f aca="false">#REF!</f>
        <v>#REF!</v>
      </c>
      <c r="BM27" s="62" t="e">
        <f aca="false">#REF!</f>
        <v>#REF!</v>
      </c>
      <c r="BN27" s="62" t="e">
        <f aca="false">#REF!</f>
        <v>#REF!</v>
      </c>
      <c r="BO27" s="62" t="e">
        <f aca="false">#REF!</f>
        <v>#REF!</v>
      </c>
      <c r="BP27" s="62" t="e">
        <f aca="false">#REF!</f>
        <v>#REF!</v>
      </c>
      <c r="BQ27" s="62" t="e">
        <f aca="false">#REF!</f>
        <v>#REF!</v>
      </c>
      <c r="BR27" s="62" t="e">
        <f aca="false">#REF!</f>
        <v>#REF!</v>
      </c>
      <c r="BS27" s="62" t="e">
        <f aca="false">#REF!</f>
        <v>#REF!</v>
      </c>
      <c r="BT27" s="62" t="e">
        <f aca="false">#REF!</f>
        <v>#REF!</v>
      </c>
      <c r="BU27" s="62" t="e">
        <f aca="false">#REF!</f>
        <v>#REF!</v>
      </c>
      <c r="BV27" s="62" t="e">
        <f aca="false">#REF!</f>
        <v>#REF!</v>
      </c>
      <c r="BW27" s="62" t="e">
        <f aca="false">#REF!</f>
        <v>#REF!</v>
      </c>
      <c r="BX27" s="62" t="e">
        <f aca="false">#REF!</f>
        <v>#REF!</v>
      </c>
      <c r="BY27" s="62" t="e">
        <f aca="false">#REF!</f>
        <v>#REF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299.16</v>
      </c>
      <c r="E28" s="52" t="n">
        <f aca="false">N28</f>
        <v>38.7677</v>
      </c>
      <c r="F28" s="52" t="n">
        <f aca="false">L28</f>
        <v>6299.16</v>
      </c>
      <c r="G28" s="52" t="n">
        <f aca="false">O28</f>
        <v>41.1239</v>
      </c>
      <c r="H28" s="52" t="e">
        <f aca="false">#REF!</f>
        <v>#REF!</v>
      </c>
      <c r="I28" s="52" t="e">
        <f aca="false">#REF!</f>
        <v>#REF!</v>
      </c>
      <c r="J28" s="52" t="e">
        <f aca="false">#REF!</f>
        <v>#REF!</v>
      </c>
      <c r="K28" s="52" t="e">
        <f aca="false">#REF!</f>
        <v>#REF!</v>
      </c>
      <c r="L28" s="53" t="n">
        <v>6299.16</v>
      </c>
      <c r="M28" s="53" t="n">
        <v>36.7127</v>
      </c>
      <c r="N28" s="53" t="n">
        <v>38.7677</v>
      </c>
      <c r="O28" s="53" t="n">
        <v>41.1239</v>
      </c>
      <c r="P28" s="53" t="n">
        <v>21734.818</v>
      </c>
      <c r="Q28" s="54" t="n">
        <v>61.052</v>
      </c>
      <c r="R28" s="53" t="n">
        <f aca="false">P28/3600</f>
        <v>6.03744944444444</v>
      </c>
      <c r="S28" s="55"/>
      <c r="T28" s="52" t="n">
        <f aca="false">X28</f>
        <v>6318.9216</v>
      </c>
      <c r="U28" s="52" t="n">
        <f aca="false">Z28</f>
        <v>38.7722</v>
      </c>
      <c r="V28" s="52" t="n">
        <f aca="false">X28</f>
        <v>6318.9216</v>
      </c>
      <c r="W28" s="52" t="n">
        <f aca="false">AA28</f>
        <v>41.1106</v>
      </c>
      <c r="X28" s="53" t="n">
        <v>6318.9216</v>
      </c>
      <c r="Y28" s="53" t="n">
        <v>36.7014</v>
      </c>
      <c r="Z28" s="53" t="n">
        <v>38.7722</v>
      </c>
      <c r="AA28" s="53" t="n">
        <v>41.1106</v>
      </c>
      <c r="AB28" s="53" t="n">
        <v>21805.179</v>
      </c>
      <c r="AC28" s="54" t="n">
        <v>64.072</v>
      </c>
      <c r="AD28" s="53" t="n">
        <f aca="false">AB28/3600</f>
        <v>6.05699416666667</v>
      </c>
      <c r="AE28" s="55"/>
      <c r="AF28" s="55"/>
      <c r="AG28" s="55"/>
      <c r="AH28" s="52" t="n">
        <f aca="false">AL28</f>
        <v>6374.4984</v>
      </c>
      <c r="AI28" s="52" t="n">
        <f aca="false">AN28</f>
        <v>38.724</v>
      </c>
      <c r="AJ28" s="52" t="n">
        <f aca="false">AL28</f>
        <v>6374.4984</v>
      </c>
      <c r="AK28" s="52" t="n">
        <f aca="false">AO28</f>
        <v>41.0265</v>
      </c>
      <c r="AL28" s="53" t="n">
        <v>6374.4984</v>
      </c>
      <c r="AM28" s="53" t="n">
        <v>36.6709</v>
      </c>
      <c r="AN28" s="53" t="n">
        <v>38.724</v>
      </c>
      <c r="AO28" s="53" t="n">
        <v>41.0265</v>
      </c>
      <c r="AP28" s="53" t="n">
        <v>21823.058</v>
      </c>
      <c r="AQ28" s="54" t="n">
        <v>68.203</v>
      </c>
      <c r="AR28" s="53" t="n">
        <f aca="false">AP28/3600</f>
        <v>6.06196055555556</v>
      </c>
      <c r="AS28" s="55"/>
      <c r="AT28" s="55"/>
      <c r="AU28" s="55"/>
      <c r="AV28" s="52" t="n">
        <f aca="false">AZ28</f>
        <v>6371.3008</v>
      </c>
      <c r="AW28" s="52" t="n">
        <f aca="false">BB28</f>
        <v>38.6959</v>
      </c>
      <c r="AX28" s="52" t="n">
        <f aca="false">AZ28</f>
        <v>6371.3008</v>
      </c>
      <c r="AY28" s="52" t="n">
        <f aca="false">BC28</f>
        <v>41.0172</v>
      </c>
      <c r="AZ28" s="53" t="n">
        <v>6371.3008</v>
      </c>
      <c r="BA28" s="53" t="n">
        <v>36.673</v>
      </c>
      <c r="BB28" s="53" t="n">
        <v>38.6959</v>
      </c>
      <c r="BC28" s="53" t="n">
        <v>41.0172</v>
      </c>
      <c r="BD28" s="53" t="n">
        <v>21621.034</v>
      </c>
      <c r="BE28" s="54" t="n">
        <v>57.205</v>
      </c>
      <c r="BF28" s="53" t="n">
        <f aca="false">BD28/3600</f>
        <v>6.00584277777778</v>
      </c>
      <c r="BG28" s="55"/>
      <c r="BH28" s="55"/>
      <c r="BI28" s="55"/>
      <c r="BJ28" s="52" t="e">
        <f aca="false">#REF!</f>
        <v>#REF!</v>
      </c>
      <c r="BK28" s="52" t="e">
        <f aca="false">#REF!</f>
        <v>#REF!</v>
      </c>
      <c r="BL28" s="52" t="e">
        <f aca="false">#REF!</f>
        <v>#REF!</v>
      </c>
      <c r="BM28" s="52" t="e">
        <f aca="false">#REF!</f>
        <v>#REF!</v>
      </c>
      <c r="BN28" s="52" t="e">
        <f aca="false">#REF!</f>
        <v>#REF!</v>
      </c>
      <c r="BO28" s="52" t="e">
        <f aca="false">#REF!</f>
        <v>#REF!</v>
      </c>
      <c r="BP28" s="52" t="e">
        <f aca="false">#REF!</f>
        <v>#REF!</v>
      </c>
      <c r="BQ28" s="52" t="e">
        <f aca="false">#REF!</f>
        <v>#REF!</v>
      </c>
      <c r="BR28" s="52" t="e">
        <f aca="false">#REF!</f>
        <v>#REF!</v>
      </c>
      <c r="BS28" s="52" t="e">
        <f aca="false">#REF!</f>
        <v>#REF!</v>
      </c>
      <c r="BT28" s="52" t="e">
        <f aca="false">#REF!</f>
        <v>#REF!</v>
      </c>
      <c r="BU28" s="52" t="e">
        <f aca="false">#REF!</f>
        <v>#REF!</v>
      </c>
      <c r="BV28" s="52" t="e">
        <f aca="false">#REF!</f>
        <v>#REF!</v>
      </c>
      <c r="BW28" s="52" t="e">
        <f aca="false">#REF!</f>
        <v>#REF!</v>
      </c>
      <c r="BX28" s="52" t="e">
        <f aca="false">#REF!</f>
        <v>#REF!</v>
      </c>
      <c r="BY28" s="52" t="e">
        <f aca="false">#REF!</f>
        <v>#REF!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749.7928</v>
      </c>
      <c r="E29" s="52" t="n">
        <f aca="false">N29</f>
        <v>37.575</v>
      </c>
      <c r="F29" s="52" t="n">
        <f aca="false">L29</f>
        <v>2749.7928</v>
      </c>
      <c r="G29" s="52" t="n">
        <f aca="false">O29</f>
        <v>39.1121</v>
      </c>
      <c r="H29" s="52" t="e">
        <f aca="false">#REF!</f>
        <v>#REF!</v>
      </c>
      <c r="I29" s="52" t="e">
        <f aca="false">#REF!</f>
        <v>#REF!</v>
      </c>
      <c r="J29" s="52" t="e">
        <f aca="false">#REF!</f>
        <v>#REF!</v>
      </c>
      <c r="K29" s="52" t="e">
        <f aca="false">#REF!</f>
        <v>#REF!</v>
      </c>
      <c r="L29" s="53" t="n">
        <v>2749.7928</v>
      </c>
      <c r="M29" s="53" t="n">
        <v>34.5698</v>
      </c>
      <c r="N29" s="53" t="n">
        <v>37.575</v>
      </c>
      <c r="O29" s="53" t="n">
        <v>39.1121</v>
      </c>
      <c r="P29" s="53" t="n">
        <v>18794.311</v>
      </c>
      <c r="Q29" s="54" t="n">
        <v>52.057</v>
      </c>
      <c r="R29" s="53" t="n">
        <f aca="false">P29/3600</f>
        <v>5.22064194444445</v>
      </c>
      <c r="S29" s="55"/>
      <c r="T29" s="52" t="n">
        <f aca="false">X29</f>
        <v>2755.044</v>
      </c>
      <c r="U29" s="52" t="n">
        <f aca="false">Z29</f>
        <v>37.5841</v>
      </c>
      <c r="V29" s="52" t="n">
        <f aca="false">X29</f>
        <v>2755.044</v>
      </c>
      <c r="W29" s="52" t="n">
        <f aca="false">AA29</f>
        <v>39.1161</v>
      </c>
      <c r="X29" s="53" t="n">
        <v>2755.044</v>
      </c>
      <c r="Y29" s="53" t="n">
        <v>34.5536</v>
      </c>
      <c r="Z29" s="53" t="n">
        <v>37.5841</v>
      </c>
      <c r="AA29" s="53" t="n">
        <v>39.1161</v>
      </c>
      <c r="AB29" s="53" t="n">
        <v>18872.394</v>
      </c>
      <c r="AC29" s="54" t="n">
        <v>56.879</v>
      </c>
      <c r="AD29" s="53" t="n">
        <f aca="false">AB29/3600</f>
        <v>5.24233166666667</v>
      </c>
      <c r="AE29" s="55"/>
      <c r="AF29" s="55"/>
      <c r="AG29" s="55"/>
      <c r="AH29" s="52" t="n">
        <f aca="false">AL29</f>
        <v>2767.22</v>
      </c>
      <c r="AI29" s="52" t="n">
        <f aca="false">AN29</f>
        <v>37.5485</v>
      </c>
      <c r="AJ29" s="52" t="n">
        <f aca="false">AL29</f>
        <v>2767.22</v>
      </c>
      <c r="AK29" s="52" t="n">
        <f aca="false">AO29</f>
        <v>39.0407</v>
      </c>
      <c r="AL29" s="53" t="n">
        <v>2767.22</v>
      </c>
      <c r="AM29" s="53" t="n">
        <v>34.5244</v>
      </c>
      <c r="AN29" s="53" t="n">
        <v>37.5485</v>
      </c>
      <c r="AO29" s="53" t="n">
        <v>39.0407</v>
      </c>
      <c r="AP29" s="53" t="n">
        <v>18901.784</v>
      </c>
      <c r="AQ29" s="54" t="n">
        <v>58.188</v>
      </c>
      <c r="AR29" s="53" t="n">
        <f aca="false">AP29/3600</f>
        <v>5.25049555555556</v>
      </c>
      <c r="AS29" s="55"/>
      <c r="AT29" s="55"/>
      <c r="AU29" s="55"/>
      <c r="AV29" s="52" t="n">
        <f aca="false">AZ29</f>
        <v>2766.02</v>
      </c>
      <c r="AW29" s="52" t="n">
        <f aca="false">BB29</f>
        <v>37.5163</v>
      </c>
      <c r="AX29" s="52" t="n">
        <f aca="false">AZ29</f>
        <v>2766.02</v>
      </c>
      <c r="AY29" s="52" t="n">
        <f aca="false">BC29</f>
        <v>39.0256</v>
      </c>
      <c r="AZ29" s="53" t="n">
        <v>2766.02</v>
      </c>
      <c r="BA29" s="53" t="n">
        <v>34.5527</v>
      </c>
      <c r="BB29" s="53" t="n">
        <v>37.5163</v>
      </c>
      <c r="BC29" s="53" t="n">
        <v>39.0256</v>
      </c>
      <c r="BD29" s="53" t="n">
        <v>18642.33</v>
      </c>
      <c r="BE29" s="54" t="n">
        <v>48.765</v>
      </c>
      <c r="BF29" s="53" t="n">
        <f aca="false">BD29/3600</f>
        <v>5.178425</v>
      </c>
      <c r="BG29" s="55"/>
      <c r="BH29" s="55"/>
      <c r="BI29" s="55"/>
      <c r="BJ29" s="52" t="e">
        <f aca="false">#REF!</f>
        <v>#REF!</v>
      </c>
      <c r="BK29" s="52" t="e">
        <f aca="false">#REF!</f>
        <v>#REF!</v>
      </c>
      <c r="BL29" s="52" t="e">
        <f aca="false">#REF!</f>
        <v>#REF!</v>
      </c>
      <c r="BM29" s="52" t="e">
        <f aca="false">#REF!</f>
        <v>#REF!</v>
      </c>
      <c r="BN29" s="52" t="e">
        <f aca="false">#REF!</f>
        <v>#REF!</v>
      </c>
      <c r="BO29" s="52" t="e">
        <f aca="false">#REF!</f>
        <v>#REF!</v>
      </c>
      <c r="BP29" s="52" t="e">
        <f aca="false">#REF!</f>
        <v>#REF!</v>
      </c>
      <c r="BQ29" s="52" t="e">
        <f aca="false">#REF!</f>
        <v>#REF!</v>
      </c>
      <c r="BR29" s="52" t="e">
        <f aca="false">#REF!</f>
        <v>#REF!</v>
      </c>
      <c r="BS29" s="52" t="e">
        <f aca="false">#REF!</f>
        <v>#REF!</v>
      </c>
      <c r="BT29" s="52" t="e">
        <f aca="false">#REF!</f>
        <v>#REF!</v>
      </c>
      <c r="BU29" s="52" t="e">
        <f aca="false">#REF!</f>
        <v>#REF!</v>
      </c>
      <c r="BV29" s="52" t="e">
        <f aca="false">#REF!</f>
        <v>#REF!</v>
      </c>
      <c r="BW29" s="52" t="e">
        <f aca="false">#REF!</f>
        <v>#REF!</v>
      </c>
      <c r="BX29" s="52" t="e">
        <f aca="false">#REF!</f>
        <v>#REF!</v>
      </c>
      <c r="BY29" s="52" t="e">
        <f aca="false">#REF!</f>
        <v>#REF!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06.0096</v>
      </c>
      <c r="E30" s="59" t="n">
        <f aca="false">N30</f>
        <v>36.2424</v>
      </c>
      <c r="F30" s="59" t="n">
        <f aca="false">L30</f>
        <v>1306.0096</v>
      </c>
      <c r="G30" s="59" t="n">
        <f aca="false">O30</f>
        <v>37.0264</v>
      </c>
      <c r="H30" s="59" t="e">
        <f aca="false">#REF!</f>
        <v>#REF!</v>
      </c>
      <c r="I30" s="59" t="e">
        <f aca="false">#REF!</f>
        <v>#REF!</v>
      </c>
      <c r="J30" s="59" t="e">
        <f aca="false">#REF!</f>
        <v>#REF!</v>
      </c>
      <c r="K30" s="59" t="e">
        <f aca="false">#REF!</f>
        <v>#REF!</v>
      </c>
      <c r="L30" s="60" t="n">
        <v>1306.0096</v>
      </c>
      <c r="M30" s="60" t="n">
        <v>32.2763</v>
      </c>
      <c r="N30" s="60" t="n">
        <v>36.2424</v>
      </c>
      <c r="O30" s="60" t="n">
        <v>37.0264</v>
      </c>
      <c r="P30" s="60" t="n">
        <v>17431.653</v>
      </c>
      <c r="Q30" s="60" t="n">
        <v>43.664</v>
      </c>
      <c r="R30" s="60" t="n">
        <f aca="false">P30/3600</f>
        <v>4.84212583333333</v>
      </c>
      <c r="S30" s="58"/>
      <c r="T30" s="59" t="n">
        <f aca="false">X30</f>
        <v>1308.0288</v>
      </c>
      <c r="U30" s="59" t="n">
        <f aca="false">Z30</f>
        <v>36.2387</v>
      </c>
      <c r="V30" s="59" t="n">
        <f aca="false">X30</f>
        <v>1308.0288</v>
      </c>
      <c r="W30" s="59" t="n">
        <f aca="false">AA30</f>
        <v>37.0318</v>
      </c>
      <c r="X30" s="60" t="n">
        <v>1308.0288</v>
      </c>
      <c r="Y30" s="60" t="n">
        <v>32.2592</v>
      </c>
      <c r="Z30" s="60" t="n">
        <v>36.2387</v>
      </c>
      <c r="AA30" s="60" t="n">
        <v>37.0318</v>
      </c>
      <c r="AB30" s="60" t="n">
        <v>17522.996</v>
      </c>
      <c r="AC30" s="60" t="n">
        <v>48.345</v>
      </c>
      <c r="AD30" s="60" t="n">
        <f aca="false">AB30/3600</f>
        <v>4.86749888888889</v>
      </c>
      <c r="AE30" s="58"/>
      <c r="AF30" s="58"/>
      <c r="AG30" s="58"/>
      <c r="AH30" s="59" t="n">
        <f aca="false">AL30</f>
        <v>1311.3528</v>
      </c>
      <c r="AI30" s="59" t="n">
        <f aca="false">AN30</f>
        <v>36.1903</v>
      </c>
      <c r="AJ30" s="59" t="n">
        <f aca="false">AL30</f>
        <v>1311.3528</v>
      </c>
      <c r="AK30" s="59" t="n">
        <f aca="false">AO30</f>
        <v>37.0254</v>
      </c>
      <c r="AL30" s="60" t="n">
        <v>1311.3528</v>
      </c>
      <c r="AM30" s="60" t="n">
        <v>32.2575</v>
      </c>
      <c r="AN30" s="60" t="n">
        <v>36.1903</v>
      </c>
      <c r="AO30" s="60" t="n">
        <v>37.0254</v>
      </c>
      <c r="AP30" s="60" t="n">
        <v>17576.82</v>
      </c>
      <c r="AQ30" s="60" t="n">
        <v>49.561</v>
      </c>
      <c r="AR30" s="60" t="n">
        <f aca="false">AP30/3600</f>
        <v>4.88245</v>
      </c>
      <c r="AS30" s="58"/>
      <c r="AT30" s="58"/>
      <c r="AU30" s="58"/>
      <c r="AV30" s="59" t="n">
        <f aca="false">AZ30</f>
        <v>1311.2376</v>
      </c>
      <c r="AW30" s="59" t="n">
        <f aca="false">BB30</f>
        <v>36.1595</v>
      </c>
      <c r="AX30" s="59" t="n">
        <f aca="false">AZ30</f>
        <v>1311.2376</v>
      </c>
      <c r="AY30" s="59" t="n">
        <f aca="false">BC30</f>
        <v>36.9316</v>
      </c>
      <c r="AZ30" s="60" t="n">
        <v>1311.2376</v>
      </c>
      <c r="BA30" s="60" t="n">
        <v>32.2806</v>
      </c>
      <c r="BB30" s="60" t="n">
        <v>36.1595</v>
      </c>
      <c r="BC30" s="60" t="n">
        <v>36.9316</v>
      </c>
      <c r="BD30" s="60" t="n">
        <v>17285.722</v>
      </c>
      <c r="BE30" s="60" t="n">
        <v>40.31</v>
      </c>
      <c r="BF30" s="60" t="n">
        <f aca="false">BD30/3600</f>
        <v>4.80158944444445</v>
      </c>
      <c r="BG30" s="58"/>
      <c r="BH30" s="58"/>
      <c r="BI30" s="58"/>
      <c r="BJ30" s="59" t="e">
        <f aca="false">#REF!</f>
        <v>#REF!</v>
      </c>
      <c r="BK30" s="59" t="e">
        <f aca="false">#REF!</f>
        <v>#REF!</v>
      </c>
      <c r="BL30" s="59" t="e">
        <f aca="false">#REF!</f>
        <v>#REF!</v>
      </c>
      <c r="BM30" s="59" t="e">
        <f aca="false">#REF!</f>
        <v>#REF!</v>
      </c>
      <c r="BN30" s="59" t="e">
        <f aca="false">#REF!</f>
        <v>#REF!</v>
      </c>
      <c r="BO30" s="59" t="e">
        <f aca="false">#REF!</f>
        <v>#REF!</v>
      </c>
      <c r="BP30" s="59" t="e">
        <f aca="false">#REF!</f>
        <v>#REF!</v>
      </c>
      <c r="BQ30" s="59" t="e">
        <f aca="false">#REF!</f>
        <v>#REF!</v>
      </c>
      <c r="BR30" s="59" t="e">
        <f aca="false">#REF!</f>
        <v>#REF!</v>
      </c>
      <c r="BS30" s="59" t="e">
        <f aca="false">#REF!</f>
        <v>#REF!</v>
      </c>
      <c r="BT30" s="59" t="e">
        <f aca="false">#REF!</f>
        <v>#REF!</v>
      </c>
      <c r="BU30" s="59" t="e">
        <f aca="false">#REF!</f>
        <v>#REF!</v>
      </c>
      <c r="BV30" s="59" t="e">
        <f aca="false">#REF!</f>
        <v>#REF!</v>
      </c>
      <c r="BW30" s="59" t="e">
        <f aca="false">#REF!</f>
        <v>#REF!</v>
      </c>
      <c r="BX30" s="59" t="e">
        <f aca="false">#REF!</f>
        <v>#REF!</v>
      </c>
      <c r="BY30" s="59" t="e">
        <f aca="false">#REF!</f>
        <v>#REF!</v>
      </c>
    </row>
    <row r="31" customFormat="false" ht="11.25" hidden="false" customHeight="false" outlineLevel="0" collapsed="false">
      <c r="A31" s="57"/>
      <c r="B31" s="51" t="s">
        <v>45</v>
      </c>
      <c r="C31" s="51" t="n">
        <v>22</v>
      </c>
      <c r="D31" s="64" t="n">
        <f aca="false">L31</f>
        <v>21025.4192</v>
      </c>
      <c r="E31" s="64" t="n">
        <f aca="false">N31</f>
        <v>43.58</v>
      </c>
      <c r="F31" s="64" t="n">
        <f aca="false">L31</f>
        <v>21025.4192</v>
      </c>
      <c r="G31" s="64" t="n">
        <f aca="false">O31</f>
        <v>44.7989</v>
      </c>
      <c r="H31" s="64" t="e">
        <f aca="false">#REF!</f>
        <v>#REF!</v>
      </c>
      <c r="I31" s="64" t="e">
        <f aca="false">#REF!</f>
        <v>#REF!</v>
      </c>
      <c r="J31" s="64" t="e">
        <f aca="false">#REF!</f>
        <v>#REF!</v>
      </c>
      <c r="K31" s="64" t="e">
        <f aca="false">#REF!</f>
        <v>#REF!</v>
      </c>
      <c r="L31" s="61" t="n">
        <v>21025.4192</v>
      </c>
      <c r="M31" s="61" t="n">
        <v>39.5158</v>
      </c>
      <c r="N31" s="61" t="n">
        <v>43.58</v>
      </c>
      <c r="O31" s="61" t="n">
        <v>44.7989</v>
      </c>
      <c r="P31" s="61" t="n">
        <v>32005.06</v>
      </c>
      <c r="Q31" s="54" t="n">
        <v>103.759</v>
      </c>
      <c r="R31" s="61" t="n">
        <f aca="false">P31/3600</f>
        <v>8.89029444444445</v>
      </c>
      <c r="S31" s="63"/>
      <c r="T31" s="64" t="n">
        <f aca="false">X31</f>
        <v>21044.4656</v>
      </c>
      <c r="U31" s="64" t="n">
        <f aca="false">Z31</f>
        <v>43.5819</v>
      </c>
      <c r="V31" s="64" t="n">
        <f aca="false">X31</f>
        <v>21044.4656</v>
      </c>
      <c r="W31" s="64" t="n">
        <f aca="false">AA31</f>
        <v>44.7968</v>
      </c>
      <c r="X31" s="61" t="n">
        <v>21044.4656</v>
      </c>
      <c r="Y31" s="61" t="n">
        <v>39.5152</v>
      </c>
      <c r="Z31" s="61" t="n">
        <v>43.5819</v>
      </c>
      <c r="AA31" s="61" t="n">
        <v>44.7968</v>
      </c>
      <c r="AB31" s="61" t="n">
        <v>31965.54</v>
      </c>
      <c r="AC31" s="54" t="n">
        <v>105.051</v>
      </c>
      <c r="AD31" s="61" t="n">
        <f aca="false">AB31/3600</f>
        <v>8.87931666666667</v>
      </c>
      <c r="AE31" s="56" t="e">
        <f aca="false">RBJM($L31:$M34,X31:Y34)</f>
        <v>#VALUE!</v>
      </c>
      <c r="AF31" s="56" t="e">
        <f aca="false">RBJM($D31:$E34,T31:U34)</f>
        <v>#VALUE!</v>
      </c>
      <c r="AG31" s="56" t="e">
        <f aca="false">RBJM($F31:$G34,V31:W34)</f>
        <v>#VALUE!</v>
      </c>
      <c r="AH31" s="64" t="n">
        <f aca="false">AL31</f>
        <v>21475.168</v>
      </c>
      <c r="AI31" s="64" t="n">
        <f aca="false">AN31</f>
        <v>43.44</v>
      </c>
      <c r="AJ31" s="64" t="n">
        <f aca="false">AL31</f>
        <v>21475.168</v>
      </c>
      <c r="AK31" s="64" t="n">
        <f aca="false">AO31</f>
        <v>44.5952</v>
      </c>
      <c r="AL31" s="61" t="n">
        <v>21475.168</v>
      </c>
      <c r="AM31" s="61" t="n">
        <v>39.491</v>
      </c>
      <c r="AN31" s="61" t="n">
        <v>43.44</v>
      </c>
      <c r="AO31" s="61" t="n">
        <v>44.5952</v>
      </c>
      <c r="AP31" s="61" t="n">
        <v>32287.141</v>
      </c>
      <c r="AQ31" s="54" t="n">
        <v>104.91</v>
      </c>
      <c r="AR31" s="61" t="n">
        <f aca="false">AP31/3600</f>
        <v>8.96865027777778</v>
      </c>
      <c r="AS31" s="56" t="e">
        <f aca="false">RBJM($L31:$M34,AL31:AM34)</f>
        <v>#VALUE!</v>
      </c>
      <c r="AT31" s="56" t="e">
        <f aca="false">RBJM($D31:$E34,AH31:AI34)</f>
        <v>#VALUE!</v>
      </c>
      <c r="AU31" s="56" t="e">
        <f aca="false">RBJM($F31:$G34,AJ31:AK34)</f>
        <v>#VALUE!</v>
      </c>
      <c r="AV31" s="64" t="n">
        <f aca="false">AZ31</f>
        <v>21653.3</v>
      </c>
      <c r="AW31" s="64" t="n">
        <f aca="false">BB31</f>
        <v>43.3331</v>
      </c>
      <c r="AX31" s="64" t="n">
        <f aca="false">AZ31</f>
        <v>21653.3</v>
      </c>
      <c r="AY31" s="64" t="n">
        <f aca="false">BC31</f>
        <v>44.4614</v>
      </c>
      <c r="AZ31" s="61" t="n">
        <v>21653.3</v>
      </c>
      <c r="BA31" s="61" t="n">
        <v>39.4492</v>
      </c>
      <c r="BB31" s="61" t="n">
        <v>43.3331</v>
      </c>
      <c r="BC31" s="61" t="n">
        <v>44.4614</v>
      </c>
      <c r="BD31" s="61" t="n">
        <v>31857.8</v>
      </c>
      <c r="BE31" s="54" t="n">
        <v>98.998</v>
      </c>
      <c r="BF31" s="61" t="n">
        <f aca="false">BD31/3600</f>
        <v>8.84938888888889</v>
      </c>
      <c r="BG31" s="56" t="e">
        <f aca="false">RBJM($L31:$M34,AZ31:BA34)</f>
        <v>#VALUE!</v>
      </c>
      <c r="BH31" s="56" t="e">
        <f aca="false">RBJM($D31:$E34,AV31:AW34)</f>
        <v>#VALUE!</v>
      </c>
      <c r="BI31" s="56" t="e">
        <f aca="false">RBJM($F31:$G34,AX31:AY34)</f>
        <v>#VALUE!</v>
      </c>
      <c r="BJ31" s="64" t="e">
        <f aca="false">#REF!</f>
        <v>#REF!</v>
      </c>
      <c r="BK31" s="64" t="e">
        <f aca="false">#REF!</f>
        <v>#REF!</v>
      </c>
      <c r="BL31" s="64" t="e">
        <f aca="false">#REF!</f>
        <v>#REF!</v>
      </c>
      <c r="BM31" s="64" t="e">
        <f aca="false">#REF!</f>
        <v>#REF!</v>
      </c>
      <c r="BN31" s="64" t="e">
        <f aca="false">#REF!</f>
        <v>#REF!</v>
      </c>
      <c r="BO31" s="64" t="e">
        <f aca="false">#REF!</f>
        <v>#REF!</v>
      </c>
      <c r="BP31" s="64" t="e">
        <f aca="false">#REF!</f>
        <v>#REF!</v>
      </c>
      <c r="BQ31" s="64" t="e">
        <f aca="false">#REF!</f>
        <v>#REF!</v>
      </c>
      <c r="BR31" s="64" t="e">
        <f aca="false">#REF!</f>
        <v>#REF!</v>
      </c>
      <c r="BS31" s="64" t="e">
        <f aca="false">#REF!</f>
        <v>#REF!</v>
      </c>
      <c r="BT31" s="64" t="e">
        <f aca="false">#REF!</f>
        <v>#REF!</v>
      </c>
      <c r="BU31" s="64" t="e">
        <f aca="false">#REF!</f>
        <v>#REF!</v>
      </c>
      <c r="BV31" s="64" t="e">
        <f aca="false">#REF!</f>
        <v>#REF!</v>
      </c>
      <c r="BW31" s="64" t="e">
        <f aca="false">#REF!</f>
        <v>#REF!</v>
      </c>
      <c r="BX31" s="64" t="e">
        <f aca="false">#REF!</f>
        <v>#REF!</v>
      </c>
      <c r="BY31" s="64" t="e">
        <f aca="false">#REF!</f>
        <v>#REF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7086.2816</v>
      </c>
      <c r="E32" s="65" t="n">
        <f aca="false">N32</f>
        <v>42.052</v>
      </c>
      <c r="F32" s="65" t="n">
        <f aca="false">L32</f>
        <v>7086.2816</v>
      </c>
      <c r="G32" s="65" t="n">
        <f aca="false">O32</f>
        <v>42.5209</v>
      </c>
      <c r="H32" s="65" t="e">
        <f aca="false">#REF!</f>
        <v>#REF!</v>
      </c>
      <c r="I32" s="65" t="e">
        <f aca="false">#REF!</f>
        <v>#REF!</v>
      </c>
      <c r="J32" s="65" t="e">
        <f aca="false">#REF!</f>
        <v>#REF!</v>
      </c>
      <c r="K32" s="65" t="e">
        <f aca="false">#REF!</f>
        <v>#REF!</v>
      </c>
      <c r="L32" s="53" t="n">
        <v>7086.2816</v>
      </c>
      <c r="M32" s="53" t="n">
        <v>37.5918</v>
      </c>
      <c r="N32" s="53" t="n">
        <v>42.052</v>
      </c>
      <c r="O32" s="53" t="n">
        <v>42.5209</v>
      </c>
      <c r="P32" s="53" t="n">
        <v>25080.455</v>
      </c>
      <c r="Q32" s="54" t="n">
        <v>83.867</v>
      </c>
      <c r="R32" s="53" t="n">
        <f aca="false">P32/3600</f>
        <v>6.96679305555556</v>
      </c>
      <c r="S32" s="55"/>
      <c r="T32" s="65" t="n">
        <f aca="false">X32</f>
        <v>7089.7952</v>
      </c>
      <c r="U32" s="65" t="n">
        <f aca="false">Z32</f>
        <v>42.0499</v>
      </c>
      <c r="V32" s="65" t="n">
        <f aca="false">X32</f>
        <v>7089.7952</v>
      </c>
      <c r="W32" s="65" t="n">
        <f aca="false">AA32</f>
        <v>42.5153</v>
      </c>
      <c r="X32" s="53" t="n">
        <v>7089.7952</v>
      </c>
      <c r="Y32" s="53" t="n">
        <v>37.5904</v>
      </c>
      <c r="Z32" s="53" t="n">
        <v>42.0499</v>
      </c>
      <c r="AA32" s="53" t="n">
        <v>42.5153</v>
      </c>
      <c r="AB32" s="53" t="n">
        <v>25097.839</v>
      </c>
      <c r="AC32" s="54" t="n">
        <v>86.018</v>
      </c>
      <c r="AD32" s="53" t="n">
        <f aca="false">AB32/3600</f>
        <v>6.97162194444444</v>
      </c>
      <c r="AE32" s="55"/>
      <c r="AF32" s="55"/>
      <c r="AG32" s="55"/>
      <c r="AH32" s="65" t="n">
        <f aca="false">AL32</f>
        <v>7156.6624</v>
      </c>
      <c r="AI32" s="65" t="n">
        <f aca="false">AN32</f>
        <v>41.9755</v>
      </c>
      <c r="AJ32" s="65" t="n">
        <f aca="false">AL32</f>
        <v>7156.6624</v>
      </c>
      <c r="AK32" s="65" t="n">
        <f aca="false">AO32</f>
        <v>42.415</v>
      </c>
      <c r="AL32" s="53" t="n">
        <v>7156.6624</v>
      </c>
      <c r="AM32" s="53" t="n">
        <v>37.5638</v>
      </c>
      <c r="AN32" s="53" t="n">
        <v>41.9755</v>
      </c>
      <c r="AO32" s="53" t="n">
        <v>42.415</v>
      </c>
      <c r="AP32" s="53" t="n">
        <v>25158.379</v>
      </c>
      <c r="AQ32" s="54" t="n">
        <v>87.032</v>
      </c>
      <c r="AR32" s="53" t="n">
        <f aca="false">AP32/3600</f>
        <v>6.98843861111111</v>
      </c>
      <c r="AS32" s="55"/>
      <c r="AT32" s="55"/>
      <c r="AU32" s="55"/>
      <c r="AV32" s="65" t="n">
        <f aca="false">AZ32</f>
        <v>7191.648</v>
      </c>
      <c r="AW32" s="65" t="n">
        <f aca="false">BB32</f>
        <v>41.877</v>
      </c>
      <c r="AX32" s="65" t="n">
        <f aca="false">AZ32</f>
        <v>7191.648</v>
      </c>
      <c r="AY32" s="65" t="n">
        <f aca="false">BC32</f>
        <v>42.3237</v>
      </c>
      <c r="AZ32" s="53" t="n">
        <v>7191.648</v>
      </c>
      <c r="BA32" s="53" t="n">
        <v>37.535</v>
      </c>
      <c r="BB32" s="53" t="n">
        <v>41.877</v>
      </c>
      <c r="BC32" s="53" t="n">
        <v>42.3237</v>
      </c>
      <c r="BD32" s="53" t="n">
        <v>24894.733</v>
      </c>
      <c r="BE32" s="54" t="n">
        <v>82.04</v>
      </c>
      <c r="BF32" s="53" t="n">
        <f aca="false">BD32/3600</f>
        <v>6.91520361111111</v>
      </c>
      <c r="BG32" s="55"/>
      <c r="BH32" s="55"/>
      <c r="BI32" s="55"/>
      <c r="BJ32" s="65" t="e">
        <f aca="false">#REF!</f>
        <v>#REF!</v>
      </c>
      <c r="BK32" s="65" t="e">
        <f aca="false">#REF!</f>
        <v>#REF!</v>
      </c>
      <c r="BL32" s="65" t="e">
        <f aca="false">#REF!</f>
        <v>#REF!</v>
      </c>
      <c r="BM32" s="65" t="e">
        <f aca="false">#REF!</f>
        <v>#REF!</v>
      </c>
      <c r="BN32" s="65" t="e">
        <f aca="false">#REF!</f>
        <v>#REF!</v>
      </c>
      <c r="BO32" s="65" t="e">
        <f aca="false">#REF!</f>
        <v>#REF!</v>
      </c>
      <c r="BP32" s="65" t="e">
        <f aca="false">#REF!</f>
        <v>#REF!</v>
      </c>
      <c r="BQ32" s="65" t="e">
        <f aca="false">#REF!</f>
        <v>#REF!</v>
      </c>
      <c r="BR32" s="65" t="e">
        <f aca="false">#REF!</f>
        <v>#REF!</v>
      </c>
      <c r="BS32" s="65" t="e">
        <f aca="false">#REF!</f>
        <v>#REF!</v>
      </c>
      <c r="BT32" s="65" t="e">
        <f aca="false">#REF!</f>
        <v>#REF!</v>
      </c>
      <c r="BU32" s="65" t="e">
        <f aca="false">#REF!</f>
        <v>#REF!</v>
      </c>
      <c r="BV32" s="65" t="e">
        <f aca="false">#REF!</f>
        <v>#REF!</v>
      </c>
      <c r="BW32" s="65" t="e">
        <f aca="false">#REF!</f>
        <v>#REF!</v>
      </c>
      <c r="BX32" s="65" t="e">
        <f aca="false">#REF!</f>
        <v>#REF!</v>
      </c>
      <c r="BY32" s="65" t="e">
        <f aca="false">#REF!</f>
        <v>#REF!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3211.3328</v>
      </c>
      <c r="E33" s="65" t="n">
        <f aca="false">N33</f>
        <v>40.4098</v>
      </c>
      <c r="F33" s="65" t="n">
        <f aca="false">L33</f>
        <v>3211.3328</v>
      </c>
      <c r="G33" s="65" t="n">
        <f aca="false">O33</f>
        <v>40.21</v>
      </c>
      <c r="H33" s="65" t="e">
        <f aca="false">#REF!</f>
        <v>#REF!</v>
      </c>
      <c r="I33" s="65" t="e">
        <f aca="false">#REF!</f>
        <v>#REF!</v>
      </c>
      <c r="J33" s="65" t="e">
        <f aca="false">#REF!</f>
        <v>#REF!</v>
      </c>
      <c r="K33" s="65" t="e">
        <f aca="false">#REF!</f>
        <v>#REF!</v>
      </c>
      <c r="L33" s="53" t="n">
        <v>3211.3328</v>
      </c>
      <c r="M33" s="53" t="n">
        <v>35.6306</v>
      </c>
      <c r="N33" s="53" t="n">
        <v>40.4098</v>
      </c>
      <c r="O33" s="53" t="n">
        <v>40.21</v>
      </c>
      <c r="P33" s="53" t="n">
        <v>21705.462</v>
      </c>
      <c r="Q33" s="54" t="n">
        <v>72.502</v>
      </c>
      <c r="R33" s="53" t="n">
        <f aca="false">P33/3600</f>
        <v>6.029295</v>
      </c>
      <c r="S33" s="55"/>
      <c r="T33" s="65" t="n">
        <f aca="false">X33</f>
        <v>3213.208</v>
      </c>
      <c r="U33" s="65" t="n">
        <f aca="false">Z33</f>
        <v>40.4076</v>
      </c>
      <c r="V33" s="65" t="n">
        <f aca="false">X33</f>
        <v>3213.208</v>
      </c>
      <c r="W33" s="65" t="n">
        <f aca="false">AA33</f>
        <v>40.1907</v>
      </c>
      <c r="X33" s="53" t="n">
        <v>3213.208</v>
      </c>
      <c r="Y33" s="53" t="n">
        <v>35.6309</v>
      </c>
      <c r="Z33" s="53" t="n">
        <v>40.4076</v>
      </c>
      <c r="AA33" s="53" t="n">
        <v>40.1907</v>
      </c>
      <c r="AB33" s="53" t="n">
        <v>21798.364</v>
      </c>
      <c r="AC33" s="54" t="n">
        <v>74.604</v>
      </c>
      <c r="AD33" s="53" t="n">
        <f aca="false">AB33/3600</f>
        <v>6.05510111111111</v>
      </c>
      <c r="AE33" s="55"/>
      <c r="AF33" s="55"/>
      <c r="AG33" s="55"/>
      <c r="AH33" s="65" t="n">
        <f aca="false">AL33</f>
        <v>3226.7072</v>
      </c>
      <c r="AI33" s="65" t="n">
        <f aca="false">AN33</f>
        <v>40.34</v>
      </c>
      <c r="AJ33" s="65" t="n">
        <f aca="false">AL33</f>
        <v>3226.7072</v>
      </c>
      <c r="AK33" s="65" t="n">
        <f aca="false">AO33</f>
        <v>40.1125</v>
      </c>
      <c r="AL33" s="53" t="n">
        <v>3226.7072</v>
      </c>
      <c r="AM33" s="53" t="n">
        <v>35.6107</v>
      </c>
      <c r="AN33" s="53" t="n">
        <v>40.34</v>
      </c>
      <c r="AO33" s="53" t="n">
        <v>40.1125</v>
      </c>
      <c r="AP33" s="53" t="n">
        <v>21820.312</v>
      </c>
      <c r="AQ33" s="54" t="n">
        <v>76.736</v>
      </c>
      <c r="AR33" s="53" t="n">
        <f aca="false">AP33/3600</f>
        <v>6.06119777777778</v>
      </c>
      <c r="AS33" s="55"/>
      <c r="AT33" s="55"/>
      <c r="AU33" s="55"/>
      <c r="AV33" s="65" t="n">
        <f aca="false">AZ33</f>
        <v>3233.4944</v>
      </c>
      <c r="AW33" s="65" t="n">
        <f aca="false">BB33</f>
        <v>40.2426</v>
      </c>
      <c r="AX33" s="65" t="n">
        <f aca="false">AZ33</f>
        <v>3233.4944</v>
      </c>
      <c r="AY33" s="65" t="n">
        <f aca="false">BC33</f>
        <v>40.0489</v>
      </c>
      <c r="AZ33" s="53" t="n">
        <v>3233.4944</v>
      </c>
      <c r="BA33" s="53" t="n">
        <v>35.5993</v>
      </c>
      <c r="BB33" s="53" t="n">
        <v>40.2426</v>
      </c>
      <c r="BC33" s="53" t="n">
        <v>40.0489</v>
      </c>
      <c r="BD33" s="53" t="n">
        <v>21588.992</v>
      </c>
      <c r="BE33" s="54" t="n">
        <v>71.151</v>
      </c>
      <c r="BF33" s="53" t="n">
        <f aca="false">BD33/3600</f>
        <v>5.99694222222222</v>
      </c>
      <c r="BG33" s="55"/>
      <c r="BH33" s="55"/>
      <c r="BI33" s="55"/>
      <c r="BJ33" s="65" t="e">
        <f aca="false">#REF!</f>
        <v>#REF!</v>
      </c>
      <c r="BK33" s="65" t="e">
        <f aca="false">#REF!</f>
        <v>#REF!</v>
      </c>
      <c r="BL33" s="65" t="e">
        <f aca="false">#REF!</f>
        <v>#REF!</v>
      </c>
      <c r="BM33" s="65" t="e">
        <f aca="false">#REF!</f>
        <v>#REF!</v>
      </c>
      <c r="BN33" s="65" t="e">
        <f aca="false">#REF!</f>
        <v>#REF!</v>
      </c>
      <c r="BO33" s="65" t="e">
        <f aca="false">#REF!</f>
        <v>#REF!</v>
      </c>
      <c r="BP33" s="65" t="e">
        <f aca="false">#REF!</f>
        <v>#REF!</v>
      </c>
      <c r="BQ33" s="65" t="e">
        <f aca="false">#REF!</f>
        <v>#REF!</v>
      </c>
      <c r="BR33" s="65" t="e">
        <f aca="false">#REF!</f>
        <v>#REF!</v>
      </c>
      <c r="BS33" s="65" t="e">
        <f aca="false">#REF!</f>
        <v>#REF!</v>
      </c>
      <c r="BT33" s="65" t="e">
        <f aca="false">#REF!</f>
        <v>#REF!</v>
      </c>
      <c r="BU33" s="65" t="e">
        <f aca="false">#REF!</f>
        <v>#REF!</v>
      </c>
      <c r="BV33" s="65" t="e">
        <f aca="false">#REF!</f>
        <v>#REF!</v>
      </c>
      <c r="BW33" s="65" t="e">
        <f aca="false">#REF!</f>
        <v>#REF!</v>
      </c>
      <c r="BX33" s="65" t="e">
        <f aca="false">#REF!</f>
        <v>#REF!</v>
      </c>
      <c r="BY33" s="65" t="e">
        <f aca="false">#REF!</f>
        <v>#REF!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573.2648</v>
      </c>
      <c r="E34" s="66" t="n">
        <f aca="false">N34</f>
        <v>38.5447</v>
      </c>
      <c r="F34" s="66" t="n">
        <f aca="false">L34</f>
        <v>1573.2648</v>
      </c>
      <c r="G34" s="66" t="n">
        <f aca="false">O34</f>
        <v>37.8074</v>
      </c>
      <c r="H34" s="66" t="e">
        <f aca="false">#REF!</f>
        <v>#REF!</v>
      </c>
      <c r="I34" s="66" t="e">
        <f aca="false">#REF!</f>
        <v>#REF!</v>
      </c>
      <c r="J34" s="66" t="e">
        <f aca="false">#REF!</f>
        <v>#REF!</v>
      </c>
      <c r="K34" s="66" t="e">
        <f aca="false">#REF!</f>
        <v>#REF!</v>
      </c>
      <c r="L34" s="60" t="n">
        <v>1573.2648</v>
      </c>
      <c r="M34" s="60" t="n">
        <v>33.5026</v>
      </c>
      <c r="N34" s="60" t="n">
        <v>38.5447</v>
      </c>
      <c r="O34" s="60" t="n">
        <v>37.8074</v>
      </c>
      <c r="P34" s="60" t="n">
        <v>19990.659</v>
      </c>
      <c r="Q34" s="60" t="n">
        <v>62.802</v>
      </c>
      <c r="R34" s="60" t="n">
        <f aca="false">P34/3600</f>
        <v>5.55296083333333</v>
      </c>
      <c r="S34" s="58"/>
      <c r="T34" s="66" t="n">
        <f aca="false">X34</f>
        <v>1574.9104</v>
      </c>
      <c r="U34" s="66" t="n">
        <f aca="false">Z34</f>
        <v>38.5335</v>
      </c>
      <c r="V34" s="66" t="n">
        <f aca="false">X34</f>
        <v>1574.9104</v>
      </c>
      <c r="W34" s="66" t="n">
        <f aca="false">AA34</f>
        <v>37.8098</v>
      </c>
      <c r="X34" s="60" t="n">
        <v>1574.9104</v>
      </c>
      <c r="Y34" s="60" t="n">
        <v>33.5001</v>
      </c>
      <c r="Z34" s="60" t="n">
        <v>38.5335</v>
      </c>
      <c r="AA34" s="60" t="n">
        <v>37.8098</v>
      </c>
      <c r="AB34" s="60" t="n">
        <v>20019.112</v>
      </c>
      <c r="AC34" s="60" t="n">
        <v>65.957</v>
      </c>
      <c r="AD34" s="60" t="n">
        <f aca="false">AB34/3600</f>
        <v>5.56086444444444</v>
      </c>
      <c r="AE34" s="58"/>
      <c r="AF34" s="58"/>
      <c r="AG34" s="58"/>
      <c r="AH34" s="66" t="n">
        <f aca="false">AL34</f>
        <v>1578.3048</v>
      </c>
      <c r="AI34" s="66" t="n">
        <f aca="false">AN34</f>
        <v>38.5177</v>
      </c>
      <c r="AJ34" s="66" t="n">
        <f aca="false">AL34</f>
        <v>1578.3048</v>
      </c>
      <c r="AK34" s="66" t="n">
        <f aca="false">AO34</f>
        <v>37.7356</v>
      </c>
      <c r="AL34" s="60" t="n">
        <v>1578.3048</v>
      </c>
      <c r="AM34" s="60" t="n">
        <v>33.4914</v>
      </c>
      <c r="AN34" s="60" t="n">
        <v>38.5177</v>
      </c>
      <c r="AO34" s="60" t="n">
        <v>37.7356</v>
      </c>
      <c r="AP34" s="60" t="n">
        <v>20071.162</v>
      </c>
      <c r="AQ34" s="60" t="n">
        <v>67.392</v>
      </c>
      <c r="AR34" s="60" t="n">
        <f aca="false">AP34/3600</f>
        <v>5.57532277777778</v>
      </c>
      <c r="AS34" s="58"/>
      <c r="AT34" s="58"/>
      <c r="AU34" s="58"/>
      <c r="AV34" s="66" t="n">
        <f aca="false">AZ34</f>
        <v>1581.4944</v>
      </c>
      <c r="AW34" s="66" t="n">
        <f aca="false">BB34</f>
        <v>38.4527</v>
      </c>
      <c r="AX34" s="66" t="n">
        <f aca="false">AZ34</f>
        <v>1581.4944</v>
      </c>
      <c r="AY34" s="66" t="n">
        <f aca="false">BC34</f>
        <v>37.7475</v>
      </c>
      <c r="AZ34" s="60" t="n">
        <v>1581.4944</v>
      </c>
      <c r="BA34" s="60" t="n">
        <v>33.4856</v>
      </c>
      <c r="BB34" s="60" t="n">
        <v>38.4527</v>
      </c>
      <c r="BC34" s="60" t="n">
        <v>37.7475</v>
      </c>
      <c r="BD34" s="60" t="n">
        <v>19796.193</v>
      </c>
      <c r="BE34" s="60" t="n">
        <v>61.386</v>
      </c>
      <c r="BF34" s="60" t="n">
        <f aca="false">BD34/3600</f>
        <v>5.4989425</v>
      </c>
      <c r="BG34" s="58"/>
      <c r="BH34" s="58"/>
      <c r="BI34" s="58"/>
      <c r="BJ34" s="66" t="e">
        <f aca="false">#REF!</f>
        <v>#REF!</v>
      </c>
      <c r="BK34" s="66" t="e">
        <f aca="false">#REF!</f>
        <v>#REF!</v>
      </c>
      <c r="BL34" s="66" t="e">
        <f aca="false">#REF!</f>
        <v>#REF!</v>
      </c>
      <c r="BM34" s="66" t="e">
        <f aca="false">#REF!</f>
        <v>#REF!</v>
      </c>
      <c r="BN34" s="66" t="e">
        <f aca="false">#REF!</f>
        <v>#REF!</v>
      </c>
      <c r="BO34" s="66" t="e">
        <f aca="false">#REF!</f>
        <v>#REF!</v>
      </c>
      <c r="BP34" s="66" t="e">
        <f aca="false">#REF!</f>
        <v>#REF!</v>
      </c>
      <c r="BQ34" s="66" t="e">
        <f aca="false">#REF!</f>
        <v>#REF!</v>
      </c>
      <c r="BR34" s="66" t="e">
        <f aca="false">#REF!</f>
        <v>#REF!</v>
      </c>
      <c r="BS34" s="66" t="e">
        <f aca="false">#REF!</f>
        <v>#REF!</v>
      </c>
      <c r="BT34" s="66" t="e">
        <f aca="false">#REF!</f>
        <v>#REF!</v>
      </c>
      <c r="BU34" s="66" t="e">
        <f aca="false">#REF!</f>
        <v>#REF!</v>
      </c>
      <c r="BV34" s="66" t="e">
        <f aca="false">#REF!</f>
        <v>#REF!</v>
      </c>
      <c r="BW34" s="66" t="e">
        <f aca="false">#REF!</f>
        <v>#REF!</v>
      </c>
      <c r="BX34" s="66" t="e">
        <f aca="false">#REF!</f>
        <v>#REF!</v>
      </c>
      <c r="BY34" s="66" t="e">
        <f aca="false">#REF!</f>
        <v>#REF!</v>
      </c>
    </row>
    <row r="35" customFormat="false" ht="11.25" hidden="false" customHeight="false" outlineLevel="0" collapsed="false">
      <c r="A35" s="57"/>
      <c r="B35" s="51" t="s">
        <v>46</v>
      </c>
      <c r="C35" s="51" t="n">
        <v>22</v>
      </c>
      <c r="D35" s="64" t="n">
        <f aca="false">L35</f>
        <v>57702.5848</v>
      </c>
      <c r="E35" s="64" t="n">
        <f aca="false">N35</f>
        <v>41.6902</v>
      </c>
      <c r="F35" s="64" t="n">
        <f aca="false">L35</f>
        <v>57702.5848</v>
      </c>
      <c r="G35" s="64" t="n">
        <f aca="false">O35</f>
        <v>43.7862</v>
      </c>
      <c r="H35" s="64" t="e">
        <f aca="false">#REF!</f>
        <v>#REF!</v>
      </c>
      <c r="I35" s="64" t="e">
        <f aca="false">#REF!</f>
        <v>#REF!</v>
      </c>
      <c r="J35" s="64" t="e">
        <f aca="false">#REF!</f>
        <v>#REF!</v>
      </c>
      <c r="K35" s="64" t="e">
        <f aca="false">#REF!</f>
        <v>#REF!</v>
      </c>
      <c r="L35" s="61" t="n">
        <v>57702.5848</v>
      </c>
      <c r="M35" s="61" t="n">
        <v>38.3775</v>
      </c>
      <c r="N35" s="61" t="n">
        <v>41.6902</v>
      </c>
      <c r="O35" s="61" t="n">
        <v>43.7862</v>
      </c>
      <c r="P35" s="61" t="n">
        <v>43809.893</v>
      </c>
      <c r="Q35" s="54" t="n">
        <v>154.238</v>
      </c>
      <c r="R35" s="61" t="n">
        <f aca="false">P35/3600</f>
        <v>12.1694147222222</v>
      </c>
      <c r="S35" s="63"/>
      <c r="T35" s="64" t="n">
        <f aca="false">X35</f>
        <v>57789.4936</v>
      </c>
      <c r="U35" s="64" t="n">
        <f aca="false">Z35</f>
        <v>41.6923</v>
      </c>
      <c r="V35" s="64" t="n">
        <f aca="false">X35</f>
        <v>57789.4936</v>
      </c>
      <c r="W35" s="64" t="n">
        <f aca="false">AA35</f>
        <v>43.7873</v>
      </c>
      <c r="X35" s="61" t="n">
        <v>57789.4936</v>
      </c>
      <c r="Y35" s="61" t="n">
        <v>38.3784</v>
      </c>
      <c r="Z35" s="61" t="n">
        <v>41.6923</v>
      </c>
      <c r="AA35" s="61" t="n">
        <v>43.7873</v>
      </c>
      <c r="AB35" s="61" t="n">
        <v>44015.228</v>
      </c>
      <c r="AC35" s="54" t="n">
        <v>156.673</v>
      </c>
      <c r="AD35" s="61" t="n">
        <f aca="false">AB35/3600</f>
        <v>12.2264522222222</v>
      </c>
      <c r="AE35" s="56" t="e">
        <f aca="false">RBJM($L35:$M38,X35:Y38)</f>
        <v>#VALUE!</v>
      </c>
      <c r="AF35" s="56" t="e">
        <f aca="false">RBJM($D35:$E38,T35:U38)</f>
        <v>#VALUE!</v>
      </c>
      <c r="AG35" s="56" t="e">
        <f aca="false">RBJM($F35:$G38,V35:W38)</f>
        <v>#VALUE!</v>
      </c>
      <c r="AH35" s="64" t="n">
        <f aca="false">AL35</f>
        <v>58448.1008</v>
      </c>
      <c r="AI35" s="64" t="n">
        <f aca="false">AN35</f>
        <v>41.5758</v>
      </c>
      <c r="AJ35" s="64" t="n">
        <f aca="false">AL35</f>
        <v>58448.1008</v>
      </c>
      <c r="AK35" s="64" t="n">
        <f aca="false">AO35</f>
        <v>43.6069</v>
      </c>
      <c r="AL35" s="61" t="n">
        <v>58448.1008</v>
      </c>
      <c r="AM35" s="61" t="n">
        <v>38.3609</v>
      </c>
      <c r="AN35" s="61" t="n">
        <v>41.5758</v>
      </c>
      <c r="AO35" s="61" t="n">
        <v>43.6069</v>
      </c>
      <c r="AP35" s="61" t="n">
        <v>44071.351</v>
      </c>
      <c r="AQ35" s="54" t="n">
        <v>152.397</v>
      </c>
      <c r="AR35" s="61" t="n">
        <f aca="false">AP35/3600</f>
        <v>12.2420419444444</v>
      </c>
      <c r="AS35" s="56" t="e">
        <f aca="false">RBJM($L35:$M38,AL35:AM38)</f>
        <v>#VALUE!</v>
      </c>
      <c r="AT35" s="56" t="e">
        <f aca="false">RBJM($D35:$E38,AH35:AI38)</f>
        <v>#VALUE!</v>
      </c>
      <c r="AU35" s="56" t="e">
        <f aca="false">RBJM($F35:$G38,AJ35:AK38)</f>
        <v>#VALUE!</v>
      </c>
      <c r="AV35" s="64" t="n">
        <f aca="false">AZ35</f>
        <v>58603.724</v>
      </c>
      <c r="AW35" s="64" t="n">
        <f aca="false">BB35</f>
        <v>41.5052</v>
      </c>
      <c r="AX35" s="64" t="n">
        <f aca="false">AZ35</f>
        <v>58603.724</v>
      </c>
      <c r="AY35" s="64" t="n">
        <f aca="false">BC35</f>
        <v>43.5175</v>
      </c>
      <c r="AZ35" s="61" t="n">
        <v>58603.724</v>
      </c>
      <c r="BA35" s="61" t="n">
        <v>38.3347</v>
      </c>
      <c r="BB35" s="61" t="n">
        <v>41.5052</v>
      </c>
      <c r="BC35" s="61" t="n">
        <v>43.5175</v>
      </c>
      <c r="BD35" s="61" t="n">
        <v>43854.607</v>
      </c>
      <c r="BE35" s="54" t="n">
        <v>141.492</v>
      </c>
      <c r="BF35" s="61" t="n">
        <f aca="false">BD35/3600</f>
        <v>12.1818352777778</v>
      </c>
      <c r="BG35" s="56" t="e">
        <f aca="false">RBJM($L35:$M38,AZ35:BA38)</f>
        <v>#VALUE!</v>
      </c>
      <c r="BH35" s="56" t="e">
        <f aca="false">RBJM($D35:$E38,AV35:AW38)</f>
        <v>#VALUE!</v>
      </c>
      <c r="BI35" s="56" t="e">
        <f aca="false">RBJM($F35:$G38,AX35:AY38)</f>
        <v>#VALUE!</v>
      </c>
      <c r="BJ35" s="64" t="e">
        <f aca="false">#REF!</f>
        <v>#REF!</v>
      </c>
      <c r="BK35" s="64" t="e">
        <f aca="false">#REF!</f>
        <v>#REF!</v>
      </c>
      <c r="BL35" s="64" t="e">
        <f aca="false">#REF!</f>
        <v>#REF!</v>
      </c>
      <c r="BM35" s="64" t="e">
        <f aca="false">#REF!</f>
        <v>#REF!</v>
      </c>
      <c r="BN35" s="64" t="e">
        <f aca="false">#REF!</f>
        <v>#REF!</v>
      </c>
      <c r="BO35" s="64" t="e">
        <f aca="false">#REF!</f>
        <v>#REF!</v>
      </c>
      <c r="BP35" s="64" t="e">
        <f aca="false">#REF!</f>
        <v>#REF!</v>
      </c>
      <c r="BQ35" s="64" t="e">
        <f aca="false">#REF!</f>
        <v>#REF!</v>
      </c>
      <c r="BR35" s="64" t="e">
        <f aca="false">#REF!</f>
        <v>#REF!</v>
      </c>
      <c r="BS35" s="64" t="e">
        <f aca="false">#REF!</f>
        <v>#REF!</v>
      </c>
      <c r="BT35" s="64" t="e">
        <f aca="false">#REF!</f>
        <v>#REF!</v>
      </c>
      <c r="BU35" s="64" t="e">
        <f aca="false">#REF!</f>
        <v>#REF!</v>
      </c>
      <c r="BV35" s="64" t="e">
        <f aca="false">#REF!</f>
        <v>#REF!</v>
      </c>
      <c r="BW35" s="64" t="e">
        <f aca="false">#REF!</f>
        <v>#REF!</v>
      </c>
      <c r="BX35" s="64" t="e">
        <f aca="false">#REF!</f>
        <v>#REF!</v>
      </c>
      <c r="BY35" s="64" t="e">
        <f aca="false">#REF!</f>
        <v>#REF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9447.0376</v>
      </c>
      <c r="E36" s="65" t="n">
        <f aca="false">N36</f>
        <v>40.3948</v>
      </c>
      <c r="F36" s="65" t="n">
        <f aca="false">L36</f>
        <v>9447.0376</v>
      </c>
      <c r="G36" s="65" t="n">
        <f aca="false">O36</f>
        <v>42.7133</v>
      </c>
      <c r="H36" s="65" t="e">
        <f aca="false">#REF!</f>
        <v>#REF!</v>
      </c>
      <c r="I36" s="65" t="e">
        <f aca="false">#REF!</f>
        <v>#REF!</v>
      </c>
      <c r="J36" s="65" t="e">
        <f aca="false">#REF!</f>
        <v>#REF!</v>
      </c>
      <c r="K36" s="65" t="e">
        <f aca="false">#REF!</f>
        <v>#REF!</v>
      </c>
      <c r="L36" s="53" t="n">
        <v>9447.0376</v>
      </c>
      <c r="M36" s="53" t="n">
        <v>35.2671</v>
      </c>
      <c r="N36" s="53" t="n">
        <v>40.3948</v>
      </c>
      <c r="O36" s="53" t="n">
        <v>42.7133</v>
      </c>
      <c r="P36" s="53" t="n">
        <v>27334.803</v>
      </c>
      <c r="Q36" s="54" t="n">
        <v>96.283</v>
      </c>
      <c r="R36" s="53" t="n">
        <f aca="false">P36/3600</f>
        <v>7.59300083333333</v>
      </c>
      <c r="S36" s="55"/>
      <c r="T36" s="65" t="n">
        <f aca="false">X36</f>
        <v>9487.172</v>
      </c>
      <c r="U36" s="65" t="n">
        <f aca="false">Z36</f>
        <v>40.3878</v>
      </c>
      <c r="V36" s="65" t="n">
        <f aca="false">X36</f>
        <v>9487.172</v>
      </c>
      <c r="W36" s="65" t="n">
        <f aca="false">AA36</f>
        <v>42.7196</v>
      </c>
      <c r="X36" s="53" t="n">
        <v>9487.172</v>
      </c>
      <c r="Y36" s="53" t="n">
        <v>35.2652</v>
      </c>
      <c r="Z36" s="53" t="n">
        <v>40.3878</v>
      </c>
      <c r="AA36" s="53" t="n">
        <v>42.7196</v>
      </c>
      <c r="AB36" s="53" t="n">
        <v>27505.754</v>
      </c>
      <c r="AC36" s="54" t="n">
        <v>100.762</v>
      </c>
      <c r="AD36" s="53" t="n">
        <f aca="false">AB36/3600</f>
        <v>7.64048722222222</v>
      </c>
      <c r="AE36" s="55"/>
      <c r="AF36" s="55"/>
      <c r="AG36" s="55"/>
      <c r="AH36" s="65" t="n">
        <f aca="false">AL36</f>
        <v>9600.1872</v>
      </c>
      <c r="AI36" s="65" t="n">
        <f aca="false">AN36</f>
        <v>40.2264</v>
      </c>
      <c r="AJ36" s="65" t="n">
        <f aca="false">AL36</f>
        <v>9600.1872</v>
      </c>
      <c r="AK36" s="65" t="n">
        <f aca="false">AO36</f>
        <v>42.5142</v>
      </c>
      <c r="AL36" s="53" t="n">
        <v>9600.1872</v>
      </c>
      <c r="AM36" s="53" t="n">
        <v>35.246</v>
      </c>
      <c r="AN36" s="53" t="n">
        <v>40.2264</v>
      </c>
      <c r="AO36" s="53" t="n">
        <v>42.5142</v>
      </c>
      <c r="AP36" s="53" t="n">
        <v>27496.62</v>
      </c>
      <c r="AQ36" s="54" t="n">
        <v>103.881</v>
      </c>
      <c r="AR36" s="53" t="n">
        <f aca="false">AP36/3600</f>
        <v>7.63795</v>
      </c>
      <c r="AS36" s="55"/>
      <c r="AT36" s="55"/>
      <c r="AU36" s="55"/>
      <c r="AV36" s="65" t="n">
        <f aca="false">AZ36</f>
        <v>9621.5488</v>
      </c>
      <c r="AW36" s="65" t="n">
        <f aca="false">BB36</f>
        <v>40.1617</v>
      </c>
      <c r="AX36" s="65" t="n">
        <f aca="false">AZ36</f>
        <v>9621.5488</v>
      </c>
      <c r="AY36" s="65" t="n">
        <f aca="false">BC36</f>
        <v>42.4494</v>
      </c>
      <c r="AZ36" s="53" t="n">
        <v>9621.5488</v>
      </c>
      <c r="BA36" s="53" t="n">
        <v>35.237</v>
      </c>
      <c r="BB36" s="53" t="n">
        <v>40.1617</v>
      </c>
      <c r="BC36" s="53" t="n">
        <v>42.4494</v>
      </c>
      <c r="BD36" s="53" t="n">
        <v>27247.032</v>
      </c>
      <c r="BE36" s="54" t="n">
        <v>90.964</v>
      </c>
      <c r="BF36" s="53" t="n">
        <f aca="false">BD36/3600</f>
        <v>7.56862</v>
      </c>
      <c r="BG36" s="55"/>
      <c r="BH36" s="55"/>
      <c r="BI36" s="55"/>
      <c r="BJ36" s="65" t="e">
        <f aca="false">#REF!</f>
        <v>#REF!</v>
      </c>
      <c r="BK36" s="65" t="e">
        <f aca="false">#REF!</f>
        <v>#REF!</v>
      </c>
      <c r="BL36" s="65" t="e">
        <f aca="false">#REF!</f>
        <v>#REF!</v>
      </c>
      <c r="BM36" s="65" t="e">
        <f aca="false">#REF!</f>
        <v>#REF!</v>
      </c>
      <c r="BN36" s="65" t="e">
        <f aca="false">#REF!</f>
        <v>#REF!</v>
      </c>
      <c r="BO36" s="65" t="e">
        <f aca="false">#REF!</f>
        <v>#REF!</v>
      </c>
      <c r="BP36" s="65" t="e">
        <f aca="false">#REF!</f>
        <v>#REF!</v>
      </c>
      <c r="BQ36" s="65" t="e">
        <f aca="false">#REF!</f>
        <v>#REF!</v>
      </c>
      <c r="BR36" s="65" t="e">
        <f aca="false">#REF!</f>
        <v>#REF!</v>
      </c>
      <c r="BS36" s="65" t="e">
        <f aca="false">#REF!</f>
        <v>#REF!</v>
      </c>
      <c r="BT36" s="65" t="e">
        <f aca="false">#REF!</f>
        <v>#REF!</v>
      </c>
      <c r="BU36" s="65" t="e">
        <f aca="false">#REF!</f>
        <v>#REF!</v>
      </c>
      <c r="BV36" s="65" t="e">
        <f aca="false">#REF!</f>
        <v>#REF!</v>
      </c>
      <c r="BW36" s="65" t="e">
        <f aca="false">#REF!</f>
        <v>#REF!</v>
      </c>
      <c r="BX36" s="65" t="e">
        <f aca="false">#REF!</f>
        <v>#REF!</v>
      </c>
      <c r="BY36" s="65" t="e">
        <f aca="false">#REF!</f>
        <v>#REF!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418.5792</v>
      </c>
      <c r="E37" s="65" t="n">
        <f aca="false">N37</f>
        <v>38.9193</v>
      </c>
      <c r="F37" s="65" t="n">
        <f aca="false">L37</f>
        <v>2418.5792</v>
      </c>
      <c r="G37" s="65" t="n">
        <f aca="false">O37</f>
        <v>41.461</v>
      </c>
      <c r="H37" s="65" t="e">
        <f aca="false">#REF!</f>
        <v>#REF!</v>
      </c>
      <c r="I37" s="65" t="e">
        <f aca="false">#REF!</f>
        <v>#REF!</v>
      </c>
      <c r="J37" s="65" t="e">
        <f aca="false">#REF!</f>
        <v>#REF!</v>
      </c>
      <c r="K37" s="65" t="e">
        <f aca="false">#REF!</f>
        <v>#REF!</v>
      </c>
      <c r="L37" s="53" t="n">
        <v>2418.5792</v>
      </c>
      <c r="M37" s="53" t="n">
        <v>33.5268</v>
      </c>
      <c r="N37" s="53" t="n">
        <v>38.9193</v>
      </c>
      <c r="O37" s="53" t="n">
        <v>41.461</v>
      </c>
      <c r="P37" s="53" t="n">
        <v>22585.68</v>
      </c>
      <c r="Q37" s="54" t="n">
        <v>71.791</v>
      </c>
      <c r="R37" s="53" t="n">
        <f aca="false">P37/3600</f>
        <v>6.2738</v>
      </c>
      <c r="S37" s="55"/>
      <c r="T37" s="65" t="n">
        <f aca="false">X37</f>
        <v>2425.0272</v>
      </c>
      <c r="U37" s="65" t="n">
        <f aca="false">Z37</f>
        <v>38.9153</v>
      </c>
      <c r="V37" s="65" t="n">
        <f aca="false">X37</f>
        <v>2425.0272</v>
      </c>
      <c r="W37" s="65" t="n">
        <f aca="false">AA37</f>
        <v>41.5016</v>
      </c>
      <c r="X37" s="53" t="n">
        <v>2425.0272</v>
      </c>
      <c r="Y37" s="53" t="n">
        <v>33.5193</v>
      </c>
      <c r="Z37" s="53" t="n">
        <v>38.9153</v>
      </c>
      <c r="AA37" s="53" t="n">
        <v>41.5016</v>
      </c>
      <c r="AB37" s="53" t="n">
        <v>22664.671</v>
      </c>
      <c r="AC37" s="54" t="n">
        <v>76.174</v>
      </c>
      <c r="AD37" s="53" t="n">
        <f aca="false">AB37/3600</f>
        <v>6.29574194444444</v>
      </c>
      <c r="AE37" s="55"/>
      <c r="AF37" s="55"/>
      <c r="AG37" s="55"/>
      <c r="AH37" s="65" t="n">
        <f aca="false">AL37</f>
        <v>2450.708</v>
      </c>
      <c r="AI37" s="65" t="n">
        <f aca="false">AN37</f>
        <v>38.746</v>
      </c>
      <c r="AJ37" s="65" t="n">
        <f aca="false">AL37</f>
        <v>2450.708</v>
      </c>
      <c r="AK37" s="65" t="n">
        <f aca="false">AO37</f>
        <v>41.29</v>
      </c>
      <c r="AL37" s="53" t="n">
        <v>2450.708</v>
      </c>
      <c r="AM37" s="53" t="n">
        <v>33.5057</v>
      </c>
      <c r="AN37" s="53" t="n">
        <v>38.746</v>
      </c>
      <c r="AO37" s="53" t="n">
        <v>41.29</v>
      </c>
      <c r="AP37" s="53" t="n">
        <v>22840.008</v>
      </c>
      <c r="AQ37" s="54" t="n">
        <v>80.731</v>
      </c>
      <c r="AR37" s="53" t="n">
        <f aca="false">AP37/3600</f>
        <v>6.34444666666667</v>
      </c>
      <c r="AS37" s="55"/>
      <c r="AT37" s="55"/>
      <c r="AU37" s="55"/>
      <c r="AV37" s="65" t="n">
        <f aca="false">AZ37</f>
        <v>2445.312</v>
      </c>
      <c r="AW37" s="65" t="n">
        <f aca="false">BB37</f>
        <v>38.7063</v>
      </c>
      <c r="AX37" s="65" t="n">
        <f aca="false">AZ37</f>
        <v>2445.312</v>
      </c>
      <c r="AY37" s="65" t="n">
        <f aca="false">BC37</f>
        <v>41.2732</v>
      </c>
      <c r="AZ37" s="53" t="n">
        <v>2445.312</v>
      </c>
      <c r="BA37" s="53" t="n">
        <v>33.5075</v>
      </c>
      <c r="BB37" s="53" t="n">
        <v>38.7063</v>
      </c>
      <c r="BC37" s="53" t="n">
        <v>41.2732</v>
      </c>
      <c r="BD37" s="53" t="n">
        <v>22441.154</v>
      </c>
      <c r="BE37" s="54" t="n">
        <v>66.877</v>
      </c>
      <c r="BF37" s="53" t="n">
        <f aca="false">BD37/3600</f>
        <v>6.23365388888889</v>
      </c>
      <c r="BG37" s="55"/>
      <c r="BH37" s="55"/>
      <c r="BI37" s="55"/>
      <c r="BJ37" s="65" t="e">
        <f aca="false">#REF!</f>
        <v>#REF!</v>
      </c>
      <c r="BK37" s="65" t="e">
        <f aca="false">#REF!</f>
        <v>#REF!</v>
      </c>
      <c r="BL37" s="65" t="e">
        <f aca="false">#REF!</f>
        <v>#REF!</v>
      </c>
      <c r="BM37" s="65" t="e">
        <f aca="false">#REF!</f>
        <v>#REF!</v>
      </c>
      <c r="BN37" s="65" t="e">
        <f aca="false">#REF!</f>
        <v>#REF!</v>
      </c>
      <c r="BO37" s="65" t="e">
        <f aca="false">#REF!</f>
        <v>#REF!</v>
      </c>
      <c r="BP37" s="65" t="e">
        <f aca="false">#REF!</f>
        <v>#REF!</v>
      </c>
      <c r="BQ37" s="65" t="e">
        <f aca="false">#REF!</f>
        <v>#REF!</v>
      </c>
      <c r="BR37" s="65" t="e">
        <f aca="false">#REF!</f>
        <v>#REF!</v>
      </c>
      <c r="BS37" s="65" t="e">
        <f aca="false">#REF!</f>
        <v>#REF!</v>
      </c>
      <c r="BT37" s="65" t="e">
        <f aca="false">#REF!</f>
        <v>#REF!</v>
      </c>
      <c r="BU37" s="65" t="e">
        <f aca="false">#REF!</f>
        <v>#REF!</v>
      </c>
      <c r="BV37" s="65" t="e">
        <f aca="false">#REF!</f>
        <v>#REF!</v>
      </c>
      <c r="BW37" s="65" t="e">
        <f aca="false">#REF!</f>
        <v>#REF!</v>
      </c>
      <c r="BX37" s="65" t="e">
        <f aca="false">#REF!</f>
        <v>#REF!</v>
      </c>
      <c r="BY37" s="65" t="e">
        <f aca="false">#REF!</f>
        <v>#REF!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858.5624</v>
      </c>
      <c r="E38" s="66" t="n">
        <f aca="false">N38</f>
        <v>37.4029</v>
      </c>
      <c r="F38" s="66" t="n">
        <f aca="false">L38</f>
        <v>858.5624</v>
      </c>
      <c r="G38" s="66" t="n">
        <f aca="false">O38</f>
        <v>39.946</v>
      </c>
      <c r="H38" s="66" t="e">
        <f aca="false">#REF!</f>
        <v>#REF!</v>
      </c>
      <c r="I38" s="66" t="e">
        <f aca="false">#REF!</f>
        <v>#REF!</v>
      </c>
      <c r="J38" s="66" t="e">
        <f aca="false">#REF!</f>
        <v>#REF!</v>
      </c>
      <c r="K38" s="66" t="e">
        <f aca="false">#REF!</f>
        <v>#REF!</v>
      </c>
      <c r="L38" s="60" t="n">
        <v>858.5624</v>
      </c>
      <c r="M38" s="60" t="n">
        <v>31.465</v>
      </c>
      <c r="N38" s="60" t="n">
        <v>37.4029</v>
      </c>
      <c r="O38" s="60" t="n">
        <v>39.946</v>
      </c>
      <c r="P38" s="60" t="n">
        <v>20950.718</v>
      </c>
      <c r="Q38" s="60" t="n">
        <v>56.266</v>
      </c>
      <c r="R38" s="60" t="n">
        <f aca="false">P38/3600</f>
        <v>5.81964388888889</v>
      </c>
      <c r="S38" s="58"/>
      <c r="T38" s="66" t="n">
        <f aca="false">X38</f>
        <v>861.1528</v>
      </c>
      <c r="U38" s="66" t="n">
        <f aca="false">Z38</f>
        <v>37.4039</v>
      </c>
      <c r="V38" s="66" t="n">
        <f aca="false">X38</f>
        <v>861.1528</v>
      </c>
      <c r="W38" s="66" t="n">
        <f aca="false">AA38</f>
        <v>40</v>
      </c>
      <c r="X38" s="60" t="n">
        <v>861.1528</v>
      </c>
      <c r="Y38" s="60" t="n">
        <v>31.4558</v>
      </c>
      <c r="Z38" s="60" t="n">
        <v>37.4039</v>
      </c>
      <c r="AA38" s="60" t="n">
        <v>40</v>
      </c>
      <c r="AB38" s="60" t="n">
        <v>21035.09</v>
      </c>
      <c r="AC38" s="60" t="n">
        <v>60.871</v>
      </c>
      <c r="AD38" s="60" t="n">
        <f aca="false">AB38/3600</f>
        <v>5.84308055555556</v>
      </c>
      <c r="AE38" s="58"/>
      <c r="AF38" s="58"/>
      <c r="AG38" s="58"/>
      <c r="AH38" s="66" t="n">
        <f aca="false">AL38</f>
        <v>869.604</v>
      </c>
      <c r="AI38" s="66" t="n">
        <f aca="false">AN38</f>
        <v>37.2421</v>
      </c>
      <c r="AJ38" s="66" t="n">
        <f aca="false">AL38</f>
        <v>869.604</v>
      </c>
      <c r="AK38" s="66" t="n">
        <f aca="false">AO38</f>
        <v>39.8426</v>
      </c>
      <c r="AL38" s="60" t="n">
        <v>869.604</v>
      </c>
      <c r="AM38" s="60" t="n">
        <v>31.4493</v>
      </c>
      <c r="AN38" s="60" t="n">
        <v>37.2421</v>
      </c>
      <c r="AO38" s="60" t="n">
        <v>39.8426</v>
      </c>
      <c r="AP38" s="60" t="n">
        <v>21066.796</v>
      </c>
      <c r="AQ38" s="60" t="n">
        <v>64.568</v>
      </c>
      <c r="AR38" s="60" t="n">
        <f aca="false">AP38/3600</f>
        <v>5.85188777777778</v>
      </c>
      <c r="AS38" s="58"/>
      <c r="AT38" s="58"/>
      <c r="AU38" s="58"/>
      <c r="AV38" s="66" t="n">
        <f aca="false">AZ38</f>
        <v>865.7344</v>
      </c>
      <c r="AW38" s="66" t="n">
        <f aca="false">BB38</f>
        <v>37.246</v>
      </c>
      <c r="AX38" s="66" t="n">
        <f aca="false">AZ38</f>
        <v>865.7344</v>
      </c>
      <c r="AY38" s="66" t="n">
        <f aca="false">BC38</f>
        <v>39.8485</v>
      </c>
      <c r="AZ38" s="60" t="n">
        <v>865.7344</v>
      </c>
      <c r="BA38" s="60" t="n">
        <v>31.4617</v>
      </c>
      <c r="BB38" s="60" t="n">
        <v>37.246</v>
      </c>
      <c r="BC38" s="60" t="n">
        <v>39.8485</v>
      </c>
      <c r="BD38" s="60" t="n">
        <v>20744.17</v>
      </c>
      <c r="BE38" s="60" t="n">
        <v>50.435</v>
      </c>
      <c r="BF38" s="60" t="n">
        <f aca="false">BD38/3600</f>
        <v>5.76226944444444</v>
      </c>
      <c r="BG38" s="58"/>
      <c r="BH38" s="58"/>
      <c r="BI38" s="58"/>
      <c r="BJ38" s="66" t="e">
        <f aca="false">#REF!</f>
        <v>#REF!</v>
      </c>
      <c r="BK38" s="66" t="e">
        <f aca="false">#REF!</f>
        <v>#REF!</v>
      </c>
      <c r="BL38" s="66" t="e">
        <f aca="false">#REF!</f>
        <v>#REF!</v>
      </c>
      <c r="BM38" s="66" t="e">
        <f aca="false">#REF!</f>
        <v>#REF!</v>
      </c>
      <c r="BN38" s="66" t="e">
        <f aca="false">#REF!</f>
        <v>#REF!</v>
      </c>
      <c r="BO38" s="66" t="e">
        <f aca="false">#REF!</f>
        <v>#REF!</v>
      </c>
      <c r="BP38" s="66" t="e">
        <f aca="false">#REF!</f>
        <v>#REF!</v>
      </c>
      <c r="BQ38" s="66" t="e">
        <f aca="false">#REF!</f>
        <v>#REF!</v>
      </c>
      <c r="BR38" s="66" t="e">
        <f aca="false">#REF!</f>
        <v>#REF!</v>
      </c>
      <c r="BS38" s="66" t="e">
        <f aca="false">#REF!</f>
        <v>#REF!</v>
      </c>
      <c r="BT38" s="66" t="e">
        <f aca="false">#REF!</f>
        <v>#REF!</v>
      </c>
      <c r="BU38" s="66" t="e">
        <f aca="false">#REF!</f>
        <v>#REF!</v>
      </c>
      <c r="BV38" s="66" t="e">
        <f aca="false">#REF!</f>
        <v>#REF!</v>
      </c>
      <c r="BW38" s="66" t="e">
        <f aca="false">#REF!</f>
        <v>#REF!</v>
      </c>
      <c r="BX38" s="66" t="e">
        <f aca="false">#REF!</f>
        <v>#REF!</v>
      </c>
      <c r="BY38" s="66" t="e">
        <f aca="false">#REF!</f>
        <v>#REF!</v>
      </c>
    </row>
    <row r="39" customFormat="false" ht="11.25" hidden="false" customHeight="false" outlineLevel="0" collapsed="false">
      <c r="A39" s="51" t="s">
        <v>12</v>
      </c>
      <c r="B39" s="51" t="s">
        <v>47</v>
      </c>
      <c r="C39" s="51" t="n">
        <v>22</v>
      </c>
      <c r="D39" s="64" t="n">
        <f aca="false">L39</f>
        <v>4130.284</v>
      </c>
      <c r="E39" s="64" t="n">
        <f aca="false">N39</f>
        <v>42.436</v>
      </c>
      <c r="F39" s="64" t="n">
        <f aca="false">L39</f>
        <v>4130.284</v>
      </c>
      <c r="G39" s="64" t="n">
        <f aca="false">O39</f>
        <v>42.9713</v>
      </c>
      <c r="H39" s="64" t="e">
        <f aca="false">#REF!</f>
        <v>#REF!</v>
      </c>
      <c r="I39" s="64" t="e">
        <f aca="false">#REF!</f>
        <v>#REF!</v>
      </c>
      <c r="J39" s="64" t="e">
        <f aca="false">#REF!</f>
        <v>#REF!</v>
      </c>
      <c r="K39" s="64" t="e">
        <f aca="false">#REF!</f>
        <v>#REF!</v>
      </c>
      <c r="L39" s="61" t="n">
        <v>4130.284</v>
      </c>
      <c r="M39" s="61" t="n">
        <v>40.1998</v>
      </c>
      <c r="N39" s="61" t="n">
        <v>42.436</v>
      </c>
      <c r="O39" s="61" t="n">
        <v>42.9713</v>
      </c>
      <c r="P39" s="61" t="n">
        <v>6066.87</v>
      </c>
      <c r="Q39" s="54" t="n">
        <v>17.331</v>
      </c>
      <c r="R39" s="61" t="n">
        <f aca="false">P39/3600</f>
        <v>1.68524166666667</v>
      </c>
      <c r="S39" s="63"/>
      <c r="T39" s="64" t="n">
        <f aca="false">X39</f>
        <v>4138.8216</v>
      </c>
      <c r="U39" s="64" t="n">
        <f aca="false">Z39</f>
        <v>42.4247</v>
      </c>
      <c r="V39" s="64" t="n">
        <f aca="false">X39</f>
        <v>4138.8216</v>
      </c>
      <c r="W39" s="64" t="n">
        <f aca="false">AA39</f>
        <v>42.9551</v>
      </c>
      <c r="X39" s="61" t="n">
        <v>4138.8216</v>
      </c>
      <c r="Y39" s="61" t="n">
        <v>40.1912</v>
      </c>
      <c r="Z39" s="61" t="n">
        <v>42.4247</v>
      </c>
      <c r="AA39" s="61" t="n">
        <v>42.9551</v>
      </c>
      <c r="AB39" s="61" t="n">
        <v>6088.084</v>
      </c>
      <c r="AC39" s="54" t="n">
        <v>18.049</v>
      </c>
      <c r="AD39" s="61" t="n">
        <f aca="false">AB39/3600</f>
        <v>1.69113444444444</v>
      </c>
      <c r="AE39" s="56" t="e">
        <f aca="false">RBJM($L39:$M42,X39:Y42)</f>
        <v>#VALUE!</v>
      </c>
      <c r="AF39" s="56" t="e">
        <f aca="false">RBJM($D39:$E42,T39:U42)</f>
        <v>#VALUE!</v>
      </c>
      <c r="AG39" s="56" t="e">
        <f aca="false">RBJM($F39:$G42,V39:W42)</f>
        <v>#VALUE!</v>
      </c>
      <c r="AH39" s="64" t="n">
        <f aca="false">AL39</f>
        <v>4200.912</v>
      </c>
      <c r="AI39" s="64" t="n">
        <f aca="false">AN39</f>
        <v>42.2108</v>
      </c>
      <c r="AJ39" s="64" t="n">
        <f aca="false">AL39</f>
        <v>4200.912</v>
      </c>
      <c r="AK39" s="64" t="n">
        <f aca="false">AO39</f>
        <v>42.7658</v>
      </c>
      <c r="AL39" s="61" t="n">
        <v>4200.912</v>
      </c>
      <c r="AM39" s="61" t="n">
        <v>40.1479</v>
      </c>
      <c r="AN39" s="61" t="n">
        <v>42.2108</v>
      </c>
      <c r="AO39" s="61" t="n">
        <v>42.7658</v>
      </c>
      <c r="AP39" s="61" t="n">
        <v>6079.967</v>
      </c>
      <c r="AQ39" s="54" t="n">
        <v>18.049</v>
      </c>
      <c r="AR39" s="61" t="n">
        <f aca="false">AP39/3600</f>
        <v>1.68887972222222</v>
      </c>
      <c r="AS39" s="56" t="e">
        <f aca="false">RBJM($L39:$M42,AL39:AM42)</f>
        <v>#VALUE!</v>
      </c>
      <c r="AT39" s="56" t="e">
        <f aca="false">RBJM($D39:$E42,AH39:AI42)</f>
        <v>#VALUE!</v>
      </c>
      <c r="AU39" s="56" t="e">
        <f aca="false">RBJM($F39:$G42,AJ39:AK42)</f>
        <v>#VALUE!</v>
      </c>
      <c r="AV39" s="64" t="n">
        <f aca="false">AZ39</f>
        <v>4195.6376</v>
      </c>
      <c r="AW39" s="64" t="n">
        <f aca="false">BB39</f>
        <v>42.188</v>
      </c>
      <c r="AX39" s="64" t="n">
        <f aca="false">AZ39</f>
        <v>4195.6376</v>
      </c>
      <c r="AY39" s="64" t="n">
        <f aca="false">BC39</f>
        <v>42.7176</v>
      </c>
      <c r="AZ39" s="61" t="n">
        <v>4195.6376</v>
      </c>
      <c r="BA39" s="61" t="n">
        <v>40.1305</v>
      </c>
      <c r="BB39" s="61" t="n">
        <v>42.188</v>
      </c>
      <c r="BC39" s="61" t="n">
        <v>42.7176</v>
      </c>
      <c r="BD39" s="61" t="n">
        <v>6022.668</v>
      </c>
      <c r="BE39" s="54" t="n">
        <v>16.083</v>
      </c>
      <c r="BF39" s="61" t="n">
        <f aca="false">BD39/3600</f>
        <v>1.67296333333333</v>
      </c>
      <c r="BG39" s="56" t="e">
        <f aca="false">RBJM($L39:$M42,AZ39:BA42)</f>
        <v>#VALUE!</v>
      </c>
      <c r="BH39" s="56" t="e">
        <f aca="false">RBJM($D39:$E42,AV39:AW42)</f>
        <v>#VALUE!</v>
      </c>
      <c r="BI39" s="56" t="e">
        <f aca="false">RBJM($F39:$G42,AX39:AY42)</f>
        <v>#VALUE!</v>
      </c>
      <c r="BJ39" s="64" t="e">
        <f aca="false">#REF!</f>
        <v>#REF!</v>
      </c>
      <c r="BK39" s="64" t="e">
        <f aca="false">#REF!</f>
        <v>#REF!</v>
      </c>
      <c r="BL39" s="64" t="e">
        <f aca="false">#REF!</f>
        <v>#REF!</v>
      </c>
      <c r="BM39" s="64" t="e">
        <f aca="false">#REF!</f>
        <v>#REF!</v>
      </c>
      <c r="BN39" s="64" t="e">
        <f aca="false">#REF!</f>
        <v>#REF!</v>
      </c>
      <c r="BO39" s="64" t="e">
        <f aca="false">#REF!</f>
        <v>#REF!</v>
      </c>
      <c r="BP39" s="64" t="e">
        <f aca="false">#REF!</f>
        <v>#REF!</v>
      </c>
      <c r="BQ39" s="64" t="e">
        <f aca="false">#REF!</f>
        <v>#REF!</v>
      </c>
      <c r="BR39" s="64" t="e">
        <f aca="false">#REF!</f>
        <v>#REF!</v>
      </c>
      <c r="BS39" s="64" t="e">
        <f aca="false">#REF!</f>
        <v>#REF!</v>
      </c>
      <c r="BT39" s="64" t="e">
        <f aca="false">#REF!</f>
        <v>#REF!</v>
      </c>
      <c r="BU39" s="64" t="e">
        <f aca="false">#REF!</f>
        <v>#REF!</v>
      </c>
      <c r="BV39" s="64" t="e">
        <f aca="false">#REF!</f>
        <v>#REF!</v>
      </c>
      <c r="BW39" s="64" t="e">
        <f aca="false">#REF!</f>
        <v>#REF!</v>
      </c>
      <c r="BX39" s="64" t="e">
        <f aca="false">#REF!</f>
        <v>#REF!</v>
      </c>
      <c r="BY39" s="64" t="e">
        <f aca="false">#REF!</f>
        <v>#REF!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5" t="n">
        <f aca="false">L40</f>
        <v>1908.18</v>
      </c>
      <c r="E40" s="65" t="n">
        <f aca="false">N40</f>
        <v>39.6414</v>
      </c>
      <c r="F40" s="65" t="n">
        <f aca="false">L40</f>
        <v>1908.18</v>
      </c>
      <c r="G40" s="65" t="n">
        <f aca="false">O40</f>
        <v>39.8846</v>
      </c>
      <c r="H40" s="65" t="e">
        <f aca="false">#REF!</f>
        <v>#REF!</v>
      </c>
      <c r="I40" s="65" t="e">
        <f aca="false">#REF!</f>
        <v>#REF!</v>
      </c>
      <c r="J40" s="65" t="e">
        <f aca="false">#REF!</f>
        <v>#REF!</v>
      </c>
      <c r="K40" s="65" t="e">
        <f aca="false">#REF!</f>
        <v>#REF!</v>
      </c>
      <c r="L40" s="53" t="n">
        <v>1908.18</v>
      </c>
      <c r="M40" s="53" t="n">
        <v>36.9918</v>
      </c>
      <c r="N40" s="53" t="n">
        <v>39.6414</v>
      </c>
      <c r="O40" s="53" t="n">
        <v>39.8846</v>
      </c>
      <c r="P40" s="53" t="n">
        <v>4877.103</v>
      </c>
      <c r="Q40" s="54" t="n">
        <v>13.712</v>
      </c>
      <c r="R40" s="53" t="n">
        <f aca="false">P40/3600</f>
        <v>1.35475083333333</v>
      </c>
      <c r="S40" s="55"/>
      <c r="T40" s="65" t="n">
        <f aca="false">X40</f>
        <v>1910.7784</v>
      </c>
      <c r="U40" s="65" t="n">
        <f aca="false">Z40</f>
        <v>39.6568</v>
      </c>
      <c r="V40" s="65" t="n">
        <f aca="false">X40</f>
        <v>1910.7784</v>
      </c>
      <c r="W40" s="65" t="n">
        <f aca="false">AA40</f>
        <v>39.8802</v>
      </c>
      <c r="X40" s="53" t="n">
        <v>1910.7784</v>
      </c>
      <c r="Y40" s="53" t="n">
        <v>36.9813</v>
      </c>
      <c r="Z40" s="53" t="n">
        <v>39.6568</v>
      </c>
      <c r="AA40" s="53" t="n">
        <v>39.8802</v>
      </c>
      <c r="AB40" s="53" t="n">
        <v>4912.896</v>
      </c>
      <c r="AC40" s="54" t="n">
        <v>14.492</v>
      </c>
      <c r="AD40" s="53" t="n">
        <f aca="false">AB40/3600</f>
        <v>1.36469333333333</v>
      </c>
      <c r="AE40" s="55"/>
      <c r="AF40" s="55"/>
      <c r="AG40" s="55"/>
      <c r="AH40" s="65" t="n">
        <f aca="false">AL40</f>
        <v>1923.1728</v>
      </c>
      <c r="AI40" s="65" t="n">
        <f aca="false">AN40</f>
        <v>39.5251</v>
      </c>
      <c r="AJ40" s="65" t="n">
        <f aca="false">AL40</f>
        <v>1923.1728</v>
      </c>
      <c r="AK40" s="65" t="n">
        <f aca="false">AO40</f>
        <v>39.764</v>
      </c>
      <c r="AL40" s="53" t="n">
        <v>1923.1728</v>
      </c>
      <c r="AM40" s="53" t="n">
        <v>36.9593</v>
      </c>
      <c r="AN40" s="53" t="n">
        <v>39.5251</v>
      </c>
      <c r="AO40" s="53" t="n">
        <v>39.764</v>
      </c>
      <c r="AP40" s="53" t="n">
        <v>4895.03</v>
      </c>
      <c r="AQ40" s="54" t="n">
        <v>14.695</v>
      </c>
      <c r="AR40" s="53" t="n">
        <f aca="false">AP40/3600</f>
        <v>1.35973055555556</v>
      </c>
      <c r="AS40" s="55"/>
      <c r="AT40" s="55"/>
      <c r="AU40" s="55"/>
      <c r="AV40" s="65" t="n">
        <f aca="false">AZ40</f>
        <v>1925.5208</v>
      </c>
      <c r="AW40" s="65" t="n">
        <f aca="false">BB40</f>
        <v>39.5272</v>
      </c>
      <c r="AX40" s="65" t="n">
        <f aca="false">AZ40</f>
        <v>1925.5208</v>
      </c>
      <c r="AY40" s="65" t="n">
        <f aca="false">BC40</f>
        <v>39.7305</v>
      </c>
      <c r="AZ40" s="53" t="n">
        <v>1925.5208</v>
      </c>
      <c r="BA40" s="53" t="n">
        <v>36.9612</v>
      </c>
      <c r="BB40" s="53" t="n">
        <v>39.5272</v>
      </c>
      <c r="BC40" s="53" t="n">
        <v>39.7305</v>
      </c>
      <c r="BD40" s="53" t="n">
        <v>4855.219</v>
      </c>
      <c r="BE40" s="54" t="n">
        <v>13.01</v>
      </c>
      <c r="BF40" s="53" t="n">
        <f aca="false">BD40/3600</f>
        <v>1.34867194444444</v>
      </c>
      <c r="BG40" s="55"/>
      <c r="BH40" s="55"/>
      <c r="BI40" s="55"/>
      <c r="BJ40" s="65" t="e">
        <f aca="false">#REF!</f>
        <v>#REF!</v>
      </c>
      <c r="BK40" s="65" t="e">
        <f aca="false">#REF!</f>
        <v>#REF!</v>
      </c>
      <c r="BL40" s="65" t="e">
        <f aca="false">#REF!</f>
        <v>#REF!</v>
      </c>
      <c r="BM40" s="65" t="e">
        <f aca="false">#REF!</f>
        <v>#REF!</v>
      </c>
      <c r="BN40" s="65" t="e">
        <f aca="false">#REF!</f>
        <v>#REF!</v>
      </c>
      <c r="BO40" s="65" t="e">
        <f aca="false">#REF!</f>
        <v>#REF!</v>
      </c>
      <c r="BP40" s="65" t="e">
        <f aca="false">#REF!</f>
        <v>#REF!</v>
      </c>
      <c r="BQ40" s="65" t="e">
        <f aca="false">#REF!</f>
        <v>#REF!</v>
      </c>
      <c r="BR40" s="65" t="e">
        <f aca="false">#REF!</f>
        <v>#REF!</v>
      </c>
      <c r="BS40" s="65" t="e">
        <f aca="false">#REF!</f>
        <v>#REF!</v>
      </c>
      <c r="BT40" s="65" t="e">
        <f aca="false">#REF!</f>
        <v>#REF!</v>
      </c>
      <c r="BU40" s="65" t="e">
        <f aca="false">#REF!</f>
        <v>#REF!</v>
      </c>
      <c r="BV40" s="65" t="e">
        <f aca="false">#REF!</f>
        <v>#REF!</v>
      </c>
      <c r="BW40" s="65" t="e">
        <f aca="false">#REF!</f>
        <v>#REF!</v>
      </c>
      <c r="BX40" s="65" t="e">
        <f aca="false">#REF!</f>
        <v>#REF!</v>
      </c>
      <c r="BY40" s="65" t="e">
        <f aca="false">#REF!</f>
        <v>#REF!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893.8352</v>
      </c>
      <c r="E41" s="65" t="n">
        <f aca="false">N41</f>
        <v>37.1913</v>
      </c>
      <c r="F41" s="65" t="n">
        <f aca="false">L41</f>
        <v>893.8352</v>
      </c>
      <c r="G41" s="65" t="n">
        <f aca="false">O41</f>
        <v>37.1113</v>
      </c>
      <c r="H41" s="65" t="e">
        <f aca="false">#REF!</f>
        <v>#REF!</v>
      </c>
      <c r="I41" s="65" t="e">
        <f aca="false">#REF!</f>
        <v>#REF!</v>
      </c>
      <c r="J41" s="65" t="e">
        <f aca="false">#REF!</f>
        <v>#REF!</v>
      </c>
      <c r="K41" s="65" t="e">
        <f aca="false">#REF!</f>
        <v>#REF!</v>
      </c>
      <c r="L41" s="53" t="n">
        <v>893.8352</v>
      </c>
      <c r="M41" s="53" t="n">
        <v>34.1485</v>
      </c>
      <c r="N41" s="53" t="n">
        <v>37.1913</v>
      </c>
      <c r="O41" s="53" t="n">
        <v>37.1113</v>
      </c>
      <c r="P41" s="53" t="n">
        <v>4107.287</v>
      </c>
      <c r="Q41" s="54" t="n">
        <v>11.263</v>
      </c>
      <c r="R41" s="53" t="n">
        <f aca="false">P41/3600</f>
        <v>1.14091305555556</v>
      </c>
      <c r="S41" s="55"/>
      <c r="T41" s="65" t="n">
        <f aca="false">X41</f>
        <v>895.532</v>
      </c>
      <c r="U41" s="65" t="n">
        <f aca="false">Z41</f>
        <v>37.1769</v>
      </c>
      <c r="V41" s="65" t="n">
        <f aca="false">X41</f>
        <v>895.532</v>
      </c>
      <c r="W41" s="65" t="n">
        <f aca="false">AA41</f>
        <v>37.1437</v>
      </c>
      <c r="X41" s="53" t="n">
        <v>895.532</v>
      </c>
      <c r="Y41" s="53" t="n">
        <v>34.1445</v>
      </c>
      <c r="Z41" s="53" t="n">
        <v>37.1769</v>
      </c>
      <c r="AA41" s="53" t="n">
        <v>37.1437</v>
      </c>
      <c r="AB41" s="53" t="n">
        <v>4129.993</v>
      </c>
      <c r="AC41" s="54" t="n">
        <v>12.001</v>
      </c>
      <c r="AD41" s="53" t="n">
        <f aca="false">AB41/3600</f>
        <v>1.14722027777778</v>
      </c>
      <c r="AE41" s="55"/>
      <c r="AF41" s="55"/>
      <c r="AG41" s="55"/>
      <c r="AH41" s="65" t="n">
        <f aca="false">AL41</f>
        <v>897.5504</v>
      </c>
      <c r="AI41" s="65" t="n">
        <f aca="false">AN41</f>
        <v>37.1212</v>
      </c>
      <c r="AJ41" s="65" t="n">
        <f aca="false">AL41</f>
        <v>897.5504</v>
      </c>
      <c r="AK41" s="65" t="n">
        <f aca="false">AO41</f>
        <v>37.0579</v>
      </c>
      <c r="AL41" s="53" t="n">
        <v>897.5504</v>
      </c>
      <c r="AM41" s="53" t="n">
        <v>34.1343</v>
      </c>
      <c r="AN41" s="53" t="n">
        <v>37.1212</v>
      </c>
      <c r="AO41" s="53" t="n">
        <v>37.0579</v>
      </c>
      <c r="AP41" s="53" t="n">
        <v>4109.627</v>
      </c>
      <c r="AQ41" s="54" t="n">
        <v>11.949</v>
      </c>
      <c r="AR41" s="53" t="n">
        <f aca="false">AP41/3600</f>
        <v>1.14156305555556</v>
      </c>
      <c r="AS41" s="55"/>
      <c r="AT41" s="55"/>
      <c r="AU41" s="55"/>
      <c r="AV41" s="65" t="n">
        <f aca="false">AZ41</f>
        <v>896.2064</v>
      </c>
      <c r="AW41" s="65" t="n">
        <f aca="false">BB41</f>
        <v>37.116</v>
      </c>
      <c r="AX41" s="65" t="n">
        <f aca="false">AZ41</f>
        <v>896.2064</v>
      </c>
      <c r="AY41" s="65" t="n">
        <f aca="false">BC41</f>
        <v>37.0465</v>
      </c>
      <c r="AZ41" s="53" t="n">
        <v>896.2064</v>
      </c>
      <c r="BA41" s="53" t="n">
        <v>34.1497</v>
      </c>
      <c r="BB41" s="53" t="n">
        <v>37.116</v>
      </c>
      <c r="BC41" s="53" t="n">
        <v>37.0465</v>
      </c>
      <c r="BD41" s="53" t="n">
        <v>4080.861</v>
      </c>
      <c r="BE41" s="54" t="n">
        <v>10.67</v>
      </c>
      <c r="BF41" s="53" t="n">
        <f aca="false">BD41/3600</f>
        <v>1.1335725</v>
      </c>
      <c r="BG41" s="55"/>
      <c r="BH41" s="55"/>
      <c r="BI41" s="55"/>
      <c r="BJ41" s="65" t="e">
        <f aca="false">#REF!</f>
        <v>#REF!</v>
      </c>
      <c r="BK41" s="65" t="e">
        <f aca="false">#REF!</f>
        <v>#REF!</v>
      </c>
      <c r="BL41" s="65" t="e">
        <f aca="false">#REF!</f>
        <v>#REF!</v>
      </c>
      <c r="BM41" s="65" t="e">
        <f aca="false">#REF!</f>
        <v>#REF!</v>
      </c>
      <c r="BN41" s="65" t="e">
        <f aca="false">#REF!</f>
        <v>#REF!</v>
      </c>
      <c r="BO41" s="65" t="e">
        <f aca="false">#REF!</f>
        <v>#REF!</v>
      </c>
      <c r="BP41" s="65" t="e">
        <f aca="false">#REF!</f>
        <v>#REF!</v>
      </c>
      <c r="BQ41" s="65" t="e">
        <f aca="false">#REF!</f>
        <v>#REF!</v>
      </c>
      <c r="BR41" s="65" t="e">
        <f aca="false">#REF!</f>
        <v>#REF!</v>
      </c>
      <c r="BS41" s="65" t="e">
        <f aca="false">#REF!</f>
        <v>#REF!</v>
      </c>
      <c r="BT41" s="65" t="e">
        <f aca="false">#REF!</f>
        <v>#REF!</v>
      </c>
      <c r="BU41" s="65" t="e">
        <f aca="false">#REF!</f>
        <v>#REF!</v>
      </c>
      <c r="BV41" s="65" t="e">
        <f aca="false">#REF!</f>
        <v>#REF!</v>
      </c>
      <c r="BW41" s="65" t="e">
        <f aca="false">#REF!</f>
        <v>#REF!</v>
      </c>
      <c r="BX41" s="65" t="e">
        <f aca="false">#REF!</f>
        <v>#REF!</v>
      </c>
      <c r="BY41" s="65" t="e">
        <f aca="false">#REF!</f>
        <v>#REF!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35.0856</v>
      </c>
      <c r="E42" s="66" t="n">
        <f aca="false">N42</f>
        <v>35.1554</v>
      </c>
      <c r="F42" s="66" t="n">
        <f aca="false">L42</f>
        <v>435.0856</v>
      </c>
      <c r="G42" s="66" t="n">
        <f aca="false">O42</f>
        <v>34.7276</v>
      </c>
      <c r="H42" s="66" t="e">
        <f aca="false">#REF!</f>
        <v>#REF!</v>
      </c>
      <c r="I42" s="66" t="e">
        <f aca="false">#REF!</f>
        <v>#REF!</v>
      </c>
      <c r="J42" s="66" t="e">
        <f aca="false">#REF!</f>
        <v>#REF!</v>
      </c>
      <c r="K42" s="66" t="e">
        <f aca="false">#REF!</f>
        <v>#REF!</v>
      </c>
      <c r="L42" s="60" t="n">
        <v>435.0856</v>
      </c>
      <c r="M42" s="60" t="n">
        <v>31.6096</v>
      </c>
      <c r="N42" s="60" t="n">
        <v>35.1554</v>
      </c>
      <c r="O42" s="60" t="n">
        <v>34.7276</v>
      </c>
      <c r="P42" s="60" t="n">
        <v>3671.499</v>
      </c>
      <c r="Q42" s="60" t="n">
        <v>8.673</v>
      </c>
      <c r="R42" s="60" t="n">
        <f aca="false">P42/3600</f>
        <v>1.01986083333333</v>
      </c>
      <c r="S42" s="58"/>
      <c r="T42" s="66" t="n">
        <f aca="false">X42</f>
        <v>435.1552</v>
      </c>
      <c r="U42" s="66" t="n">
        <f aca="false">Z42</f>
        <v>35.1045</v>
      </c>
      <c r="V42" s="66" t="n">
        <f aca="false">X42</f>
        <v>435.1552</v>
      </c>
      <c r="W42" s="66" t="n">
        <f aca="false">AA42</f>
        <v>34.7319</v>
      </c>
      <c r="X42" s="60" t="n">
        <v>435.1552</v>
      </c>
      <c r="Y42" s="60" t="n">
        <v>31.5994</v>
      </c>
      <c r="Z42" s="60" t="n">
        <v>35.1045</v>
      </c>
      <c r="AA42" s="60" t="n">
        <v>34.7319</v>
      </c>
      <c r="AB42" s="60" t="n">
        <v>3658.449</v>
      </c>
      <c r="AC42" s="60" t="n">
        <v>9.235</v>
      </c>
      <c r="AD42" s="60" t="n">
        <f aca="false">AB42/3600</f>
        <v>1.01623583333333</v>
      </c>
      <c r="AE42" s="58"/>
      <c r="AF42" s="58"/>
      <c r="AG42" s="58"/>
      <c r="AH42" s="66" t="n">
        <f aca="false">AL42</f>
        <v>436.108</v>
      </c>
      <c r="AI42" s="66" t="n">
        <f aca="false">AN42</f>
        <v>35.0541</v>
      </c>
      <c r="AJ42" s="66" t="n">
        <f aca="false">AL42</f>
        <v>436.108</v>
      </c>
      <c r="AK42" s="66" t="n">
        <f aca="false">AO42</f>
        <v>34.6931</v>
      </c>
      <c r="AL42" s="60" t="n">
        <v>436.108</v>
      </c>
      <c r="AM42" s="60" t="n">
        <v>31.5895</v>
      </c>
      <c r="AN42" s="60" t="n">
        <v>35.0541</v>
      </c>
      <c r="AO42" s="60" t="n">
        <v>34.6931</v>
      </c>
      <c r="AP42" s="60" t="n">
        <v>3681.935</v>
      </c>
      <c r="AQ42" s="60" t="n">
        <v>9.11</v>
      </c>
      <c r="AR42" s="60" t="n">
        <f aca="false">AP42/3600</f>
        <v>1.02275972222222</v>
      </c>
      <c r="AS42" s="58"/>
      <c r="AT42" s="58"/>
      <c r="AU42" s="58"/>
      <c r="AV42" s="66" t="n">
        <f aca="false">AZ42</f>
        <v>435.6112</v>
      </c>
      <c r="AW42" s="66" t="n">
        <f aca="false">BB42</f>
        <v>35.065</v>
      </c>
      <c r="AX42" s="66" t="n">
        <f aca="false">AZ42</f>
        <v>435.6112</v>
      </c>
      <c r="AY42" s="66" t="n">
        <f aca="false">BC42</f>
        <v>34.6371</v>
      </c>
      <c r="AZ42" s="60" t="n">
        <v>435.6112</v>
      </c>
      <c r="BA42" s="60" t="n">
        <v>31.6153</v>
      </c>
      <c r="BB42" s="60" t="n">
        <v>35.065</v>
      </c>
      <c r="BC42" s="60" t="n">
        <v>34.6371</v>
      </c>
      <c r="BD42" s="60" t="n">
        <v>3633.637</v>
      </c>
      <c r="BE42" s="60" t="n">
        <v>8.002</v>
      </c>
      <c r="BF42" s="60" t="n">
        <f aca="false">BD42/3600</f>
        <v>1.00934361111111</v>
      </c>
      <c r="BG42" s="58"/>
      <c r="BH42" s="58"/>
      <c r="BI42" s="58"/>
      <c r="BJ42" s="66" t="e">
        <f aca="false">#REF!</f>
        <v>#REF!</v>
      </c>
      <c r="BK42" s="66" t="e">
        <f aca="false">#REF!</f>
        <v>#REF!</v>
      </c>
      <c r="BL42" s="66" t="e">
        <f aca="false">#REF!</f>
        <v>#REF!</v>
      </c>
      <c r="BM42" s="66" t="e">
        <f aca="false">#REF!</f>
        <v>#REF!</v>
      </c>
      <c r="BN42" s="66" t="e">
        <f aca="false">#REF!</f>
        <v>#REF!</v>
      </c>
      <c r="BO42" s="66" t="e">
        <f aca="false">#REF!</f>
        <v>#REF!</v>
      </c>
      <c r="BP42" s="66" t="e">
        <f aca="false">#REF!</f>
        <v>#REF!</v>
      </c>
      <c r="BQ42" s="66" t="e">
        <f aca="false">#REF!</f>
        <v>#REF!</v>
      </c>
      <c r="BR42" s="66" t="e">
        <f aca="false">#REF!</f>
        <v>#REF!</v>
      </c>
      <c r="BS42" s="66" t="e">
        <f aca="false">#REF!</f>
        <v>#REF!</v>
      </c>
      <c r="BT42" s="66" t="e">
        <f aca="false">#REF!</f>
        <v>#REF!</v>
      </c>
      <c r="BU42" s="66" t="e">
        <f aca="false">#REF!</f>
        <v>#REF!</v>
      </c>
      <c r="BV42" s="66" t="e">
        <f aca="false">#REF!</f>
        <v>#REF!</v>
      </c>
      <c r="BW42" s="66" t="e">
        <f aca="false">#REF!</f>
        <v>#REF!</v>
      </c>
      <c r="BX42" s="66" t="e">
        <f aca="false">#REF!</f>
        <v>#REF!</v>
      </c>
      <c r="BY42" s="66" t="e">
        <f aca="false">#REF!</f>
        <v>#REF!</v>
      </c>
    </row>
    <row r="43" customFormat="false" ht="11.25" hidden="false" customHeight="false" outlineLevel="0" collapsed="false">
      <c r="A43" s="57"/>
      <c r="B43" s="51" t="s">
        <v>49</v>
      </c>
      <c r="C43" s="51" t="n">
        <v>22</v>
      </c>
      <c r="D43" s="64" t="n">
        <f aca="false">L43</f>
        <v>4557.5392</v>
      </c>
      <c r="E43" s="64" t="n">
        <f aca="false">N43</f>
        <v>42.9844</v>
      </c>
      <c r="F43" s="64" t="n">
        <f aca="false">L43</f>
        <v>4557.5392</v>
      </c>
      <c r="G43" s="64" t="n">
        <f aca="false">O43</f>
        <v>44.3382</v>
      </c>
      <c r="H43" s="64" t="e">
        <f aca="false">#REF!</f>
        <v>#REF!</v>
      </c>
      <c r="I43" s="64" t="e">
        <f aca="false">#REF!</f>
        <v>#REF!</v>
      </c>
      <c r="J43" s="64" t="e">
        <f aca="false">#REF!</f>
        <v>#REF!</v>
      </c>
      <c r="K43" s="64" t="e">
        <f aca="false">#REF!</f>
        <v>#REF!</v>
      </c>
      <c r="L43" s="61" t="n">
        <v>4557.5392</v>
      </c>
      <c r="M43" s="61" t="n">
        <v>40.1743</v>
      </c>
      <c r="N43" s="61" t="n">
        <v>42.9844</v>
      </c>
      <c r="O43" s="61" t="n">
        <v>44.3382</v>
      </c>
      <c r="P43" s="61" t="n">
        <v>6695.574</v>
      </c>
      <c r="Q43" s="54" t="n">
        <v>19.375</v>
      </c>
      <c r="R43" s="61" t="n">
        <f aca="false">P43/3600</f>
        <v>1.85988166666667</v>
      </c>
      <c r="S43" s="63"/>
      <c r="T43" s="64" t="n">
        <f aca="false">X43</f>
        <v>4571.5312</v>
      </c>
      <c r="U43" s="64" t="n">
        <f aca="false">Z43</f>
        <v>42.9838</v>
      </c>
      <c r="V43" s="64" t="n">
        <f aca="false">X43</f>
        <v>4571.5312</v>
      </c>
      <c r="W43" s="64" t="n">
        <f aca="false">AA43</f>
        <v>44.3239</v>
      </c>
      <c r="X43" s="61" t="n">
        <v>4571.5312</v>
      </c>
      <c r="Y43" s="61" t="n">
        <v>40.169</v>
      </c>
      <c r="Z43" s="61" t="n">
        <v>42.9838</v>
      </c>
      <c r="AA43" s="61" t="n">
        <v>44.3239</v>
      </c>
      <c r="AB43" s="61" t="n">
        <v>6735.763</v>
      </c>
      <c r="AC43" s="54" t="n">
        <v>20.082</v>
      </c>
      <c r="AD43" s="61" t="n">
        <f aca="false">AB43/3600</f>
        <v>1.87104527777778</v>
      </c>
      <c r="AE43" s="56" t="e">
        <f aca="false">RBJM($L43:$M46,X43:Y46)</f>
        <v>#VALUE!</v>
      </c>
      <c r="AF43" s="56" t="e">
        <f aca="false">RBJM($D43:$E46,T43:U46)</f>
        <v>#VALUE!</v>
      </c>
      <c r="AG43" s="56" t="e">
        <f aca="false">RBJM($F43:$G46,V43:W46)</f>
        <v>#VALUE!</v>
      </c>
      <c r="AH43" s="64" t="n">
        <f aca="false">AL43</f>
        <v>4646.5576</v>
      </c>
      <c r="AI43" s="64" t="n">
        <f aca="false">AN43</f>
        <v>42.8109</v>
      </c>
      <c r="AJ43" s="64" t="n">
        <f aca="false">AL43</f>
        <v>4646.5576</v>
      </c>
      <c r="AK43" s="64" t="n">
        <f aca="false">AO43</f>
        <v>44.1123</v>
      </c>
      <c r="AL43" s="61" t="n">
        <v>4646.5576</v>
      </c>
      <c r="AM43" s="61" t="n">
        <v>40.1285</v>
      </c>
      <c r="AN43" s="61" t="n">
        <v>42.8109</v>
      </c>
      <c r="AO43" s="61" t="n">
        <v>44.1123</v>
      </c>
      <c r="AP43" s="61" t="n">
        <v>6742.195</v>
      </c>
      <c r="AQ43" s="54" t="n">
        <v>20.763</v>
      </c>
      <c r="AR43" s="61" t="n">
        <f aca="false">AP43/3600</f>
        <v>1.87283194444444</v>
      </c>
      <c r="AS43" s="56" t="e">
        <f aca="false">RBJM($L43:$M46,AL43:AM46)</f>
        <v>#VALUE!</v>
      </c>
      <c r="AT43" s="56" t="e">
        <f aca="false">RBJM($D43:$E46,AH43:AI46)</f>
        <v>#VALUE!</v>
      </c>
      <c r="AU43" s="56" t="e">
        <f aca="false">RBJM($F43:$G46,AJ43:AK46)</f>
        <v>#VALUE!</v>
      </c>
      <c r="AV43" s="64" t="n">
        <f aca="false">AZ43</f>
        <v>4661.2528</v>
      </c>
      <c r="AW43" s="64" t="n">
        <f aca="false">BB43</f>
        <v>42.7372</v>
      </c>
      <c r="AX43" s="64" t="n">
        <f aca="false">AZ43</f>
        <v>4661.2528</v>
      </c>
      <c r="AY43" s="64" t="n">
        <f aca="false">BC43</f>
        <v>43.9987</v>
      </c>
      <c r="AZ43" s="61" t="n">
        <v>4661.2528</v>
      </c>
      <c r="BA43" s="61" t="n">
        <v>40.0831</v>
      </c>
      <c r="BB43" s="61" t="n">
        <v>42.7372</v>
      </c>
      <c r="BC43" s="61" t="n">
        <v>43.9987</v>
      </c>
      <c r="BD43" s="61" t="n">
        <v>6676.842</v>
      </c>
      <c r="BE43" s="54" t="n">
        <v>17.908</v>
      </c>
      <c r="BF43" s="61" t="n">
        <f aca="false">BD43/3600</f>
        <v>1.85467833333333</v>
      </c>
      <c r="BG43" s="56" t="e">
        <f aca="false">RBJM($L43:$M46,AZ43:BA46)</f>
        <v>#VALUE!</v>
      </c>
      <c r="BH43" s="56" t="e">
        <f aca="false">RBJM($D43:$E46,AV43:AW46)</f>
        <v>#VALUE!</v>
      </c>
      <c r="BI43" s="56" t="e">
        <f aca="false">RBJM($F43:$G46,AX43:AY46)</f>
        <v>#VALUE!</v>
      </c>
      <c r="BJ43" s="64" t="e">
        <f aca="false">#REF!</f>
        <v>#REF!</v>
      </c>
      <c r="BK43" s="64" t="e">
        <f aca="false">#REF!</f>
        <v>#REF!</v>
      </c>
      <c r="BL43" s="64" t="e">
        <f aca="false">#REF!</f>
        <v>#REF!</v>
      </c>
      <c r="BM43" s="64" t="e">
        <f aca="false">#REF!</f>
        <v>#REF!</v>
      </c>
      <c r="BN43" s="64" t="e">
        <f aca="false">#REF!</f>
        <v>#REF!</v>
      </c>
      <c r="BO43" s="64" t="e">
        <f aca="false">#REF!</f>
        <v>#REF!</v>
      </c>
      <c r="BP43" s="64" t="e">
        <f aca="false">#REF!</f>
        <v>#REF!</v>
      </c>
      <c r="BQ43" s="64" t="e">
        <f aca="false">#REF!</f>
        <v>#REF!</v>
      </c>
      <c r="BR43" s="64" t="e">
        <f aca="false">#REF!</f>
        <v>#REF!</v>
      </c>
      <c r="BS43" s="64" t="e">
        <f aca="false">#REF!</f>
        <v>#REF!</v>
      </c>
      <c r="BT43" s="64" t="e">
        <f aca="false">#REF!</f>
        <v>#REF!</v>
      </c>
      <c r="BU43" s="64" t="e">
        <f aca="false">#REF!</f>
        <v>#REF!</v>
      </c>
      <c r="BV43" s="64" t="e">
        <f aca="false">#REF!</f>
        <v>#REF!</v>
      </c>
      <c r="BW43" s="64" t="e">
        <f aca="false">#REF!</f>
        <v>#REF!</v>
      </c>
      <c r="BX43" s="64" t="e">
        <f aca="false">#REF!</f>
        <v>#REF!</v>
      </c>
      <c r="BY43" s="64" t="e">
        <f aca="false">#REF!</f>
        <v>#REF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991.3064</v>
      </c>
      <c r="E44" s="65" t="n">
        <f aca="false">N44</f>
        <v>40.8358</v>
      </c>
      <c r="F44" s="65" t="n">
        <f aca="false">L44</f>
        <v>1991.3064</v>
      </c>
      <c r="G44" s="65" t="n">
        <f aca="false">O44</f>
        <v>41.857</v>
      </c>
      <c r="H44" s="65" t="e">
        <f aca="false">#REF!</f>
        <v>#REF!</v>
      </c>
      <c r="I44" s="65" t="e">
        <f aca="false">#REF!</f>
        <v>#REF!</v>
      </c>
      <c r="J44" s="65" t="e">
        <f aca="false">#REF!</f>
        <v>#REF!</v>
      </c>
      <c r="K44" s="65" t="e">
        <f aca="false">#REF!</f>
        <v>#REF!</v>
      </c>
      <c r="L44" s="53" t="n">
        <v>1991.3064</v>
      </c>
      <c r="M44" s="53" t="n">
        <v>37.2748</v>
      </c>
      <c r="N44" s="53" t="n">
        <v>40.8358</v>
      </c>
      <c r="O44" s="53" t="n">
        <v>41.857</v>
      </c>
      <c r="P44" s="53" t="n">
        <v>5373.381</v>
      </c>
      <c r="Q44" s="54" t="n">
        <v>15.178</v>
      </c>
      <c r="R44" s="53" t="n">
        <f aca="false">P44/3600</f>
        <v>1.49260583333333</v>
      </c>
      <c r="S44" s="55"/>
      <c r="T44" s="65" t="n">
        <f aca="false">X44</f>
        <v>1995.3584</v>
      </c>
      <c r="U44" s="65" t="n">
        <f aca="false">Z44</f>
        <v>40.8235</v>
      </c>
      <c r="V44" s="65" t="n">
        <f aca="false">X44</f>
        <v>1995.3584</v>
      </c>
      <c r="W44" s="65" t="n">
        <f aca="false">AA44</f>
        <v>41.8656</v>
      </c>
      <c r="X44" s="53" t="n">
        <v>1995.3584</v>
      </c>
      <c r="Y44" s="53" t="n">
        <v>37.2627</v>
      </c>
      <c r="Z44" s="53" t="n">
        <v>40.8235</v>
      </c>
      <c r="AA44" s="53" t="n">
        <v>41.8656</v>
      </c>
      <c r="AB44" s="53" t="n">
        <v>5379.356</v>
      </c>
      <c r="AC44" s="54" t="n">
        <v>15.912</v>
      </c>
      <c r="AD44" s="53" t="n">
        <f aca="false">AB44/3600</f>
        <v>1.49426555555556</v>
      </c>
      <c r="AE44" s="55"/>
      <c r="AF44" s="55"/>
      <c r="AG44" s="55"/>
      <c r="AH44" s="65" t="n">
        <f aca="false">AL44</f>
        <v>2010.7</v>
      </c>
      <c r="AI44" s="65" t="n">
        <f aca="false">AN44</f>
        <v>40.7071</v>
      </c>
      <c r="AJ44" s="65" t="n">
        <f aca="false">AL44</f>
        <v>2010.7</v>
      </c>
      <c r="AK44" s="65" t="n">
        <f aca="false">AO44</f>
        <v>41.7235</v>
      </c>
      <c r="AL44" s="53" t="n">
        <v>2010.7</v>
      </c>
      <c r="AM44" s="53" t="n">
        <v>37.2318</v>
      </c>
      <c r="AN44" s="53" t="n">
        <v>40.7071</v>
      </c>
      <c r="AO44" s="53" t="n">
        <v>41.7235</v>
      </c>
      <c r="AP44" s="53" t="n">
        <v>5377.716</v>
      </c>
      <c r="AQ44" s="54" t="n">
        <v>16.598</v>
      </c>
      <c r="AR44" s="53" t="n">
        <f aca="false">AP44/3600</f>
        <v>1.49381</v>
      </c>
      <c r="AS44" s="55"/>
      <c r="AT44" s="55"/>
      <c r="AU44" s="55"/>
      <c r="AV44" s="65" t="n">
        <f aca="false">AZ44</f>
        <v>2016.0024</v>
      </c>
      <c r="AW44" s="65" t="n">
        <f aca="false">BB44</f>
        <v>40.6506</v>
      </c>
      <c r="AX44" s="65" t="n">
        <f aca="false">AZ44</f>
        <v>2016.0024</v>
      </c>
      <c r="AY44" s="65" t="n">
        <f aca="false">BC44</f>
        <v>41.6398</v>
      </c>
      <c r="AZ44" s="53" t="n">
        <v>2016.0024</v>
      </c>
      <c r="BA44" s="53" t="n">
        <v>37.2152</v>
      </c>
      <c r="BB44" s="53" t="n">
        <v>40.6506</v>
      </c>
      <c r="BC44" s="53" t="n">
        <v>41.6398</v>
      </c>
      <c r="BD44" s="53" t="n">
        <v>5326.766</v>
      </c>
      <c r="BE44" s="54" t="n">
        <v>14.071</v>
      </c>
      <c r="BF44" s="53" t="n">
        <f aca="false">BD44/3600</f>
        <v>1.47965722222222</v>
      </c>
      <c r="BG44" s="55"/>
      <c r="BH44" s="55"/>
      <c r="BI44" s="55"/>
      <c r="BJ44" s="65" t="e">
        <f aca="false">#REF!</f>
        <v>#REF!</v>
      </c>
      <c r="BK44" s="65" t="e">
        <f aca="false">#REF!</f>
        <v>#REF!</v>
      </c>
      <c r="BL44" s="65" t="e">
        <f aca="false">#REF!</f>
        <v>#REF!</v>
      </c>
      <c r="BM44" s="65" t="e">
        <f aca="false">#REF!</f>
        <v>#REF!</v>
      </c>
      <c r="BN44" s="65" t="e">
        <f aca="false">#REF!</f>
        <v>#REF!</v>
      </c>
      <c r="BO44" s="65" t="e">
        <f aca="false">#REF!</f>
        <v>#REF!</v>
      </c>
      <c r="BP44" s="65" t="e">
        <f aca="false">#REF!</f>
        <v>#REF!</v>
      </c>
      <c r="BQ44" s="65" t="e">
        <f aca="false">#REF!</f>
        <v>#REF!</v>
      </c>
      <c r="BR44" s="65" t="e">
        <f aca="false">#REF!</f>
        <v>#REF!</v>
      </c>
      <c r="BS44" s="65" t="e">
        <f aca="false">#REF!</f>
        <v>#REF!</v>
      </c>
      <c r="BT44" s="65" t="e">
        <f aca="false">#REF!</f>
        <v>#REF!</v>
      </c>
      <c r="BU44" s="65" t="e">
        <f aca="false">#REF!</f>
        <v>#REF!</v>
      </c>
      <c r="BV44" s="65" t="e">
        <f aca="false">#REF!</f>
        <v>#REF!</v>
      </c>
      <c r="BW44" s="65" t="e">
        <f aca="false">#REF!</f>
        <v>#REF!</v>
      </c>
      <c r="BX44" s="65" t="e">
        <f aca="false">#REF!</f>
        <v>#REF!</v>
      </c>
      <c r="BY44" s="65" t="e">
        <f aca="false">#REF!</f>
        <v>#REF!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43.9488</v>
      </c>
      <c r="E45" s="65" t="n">
        <f aca="false">N45</f>
        <v>38.7378</v>
      </c>
      <c r="F45" s="65" t="n">
        <f aca="false">L45</f>
        <v>943.9488</v>
      </c>
      <c r="G45" s="65" t="n">
        <f aca="false">O45</f>
        <v>39.6102</v>
      </c>
      <c r="H45" s="65" t="e">
        <f aca="false">#REF!</f>
        <v>#REF!</v>
      </c>
      <c r="I45" s="65" t="e">
        <f aca="false">#REF!</f>
        <v>#REF!</v>
      </c>
      <c r="J45" s="65" t="e">
        <f aca="false">#REF!</f>
        <v>#REF!</v>
      </c>
      <c r="K45" s="65" t="e">
        <f aca="false">#REF!</f>
        <v>#REF!</v>
      </c>
      <c r="L45" s="53" t="n">
        <v>943.9488</v>
      </c>
      <c r="M45" s="53" t="n">
        <v>34.3214</v>
      </c>
      <c r="N45" s="53" t="n">
        <v>38.7378</v>
      </c>
      <c r="O45" s="53" t="n">
        <v>39.6102</v>
      </c>
      <c r="P45" s="53" t="n">
        <v>4655.723</v>
      </c>
      <c r="Q45" s="54" t="n">
        <v>12.308</v>
      </c>
      <c r="R45" s="53" t="n">
        <f aca="false">P45/3600</f>
        <v>1.29325638888889</v>
      </c>
      <c r="S45" s="55"/>
      <c r="T45" s="65" t="n">
        <f aca="false">X45</f>
        <v>945.7928</v>
      </c>
      <c r="U45" s="65" t="n">
        <f aca="false">Z45</f>
        <v>38.7035</v>
      </c>
      <c r="V45" s="65" t="n">
        <f aca="false">X45</f>
        <v>945.7928</v>
      </c>
      <c r="W45" s="65" t="n">
        <f aca="false">AA45</f>
        <v>39.606</v>
      </c>
      <c r="X45" s="53" t="n">
        <v>945.7928</v>
      </c>
      <c r="Y45" s="53" t="n">
        <v>34.3216</v>
      </c>
      <c r="Z45" s="53" t="n">
        <v>38.7035</v>
      </c>
      <c r="AA45" s="53" t="n">
        <v>39.606</v>
      </c>
      <c r="AB45" s="53" t="n">
        <v>4656.032</v>
      </c>
      <c r="AC45" s="54" t="n">
        <v>12.948</v>
      </c>
      <c r="AD45" s="53" t="n">
        <f aca="false">AB45/3600</f>
        <v>1.29334222222222</v>
      </c>
      <c r="AE45" s="55"/>
      <c r="AF45" s="55"/>
      <c r="AG45" s="55"/>
      <c r="AH45" s="65" t="n">
        <f aca="false">AL45</f>
        <v>951.0656</v>
      </c>
      <c r="AI45" s="65" t="n">
        <f aca="false">AN45</f>
        <v>38.6224</v>
      </c>
      <c r="AJ45" s="65" t="n">
        <f aca="false">AL45</f>
        <v>951.0656</v>
      </c>
      <c r="AK45" s="65" t="n">
        <f aca="false">AO45</f>
        <v>39.4724</v>
      </c>
      <c r="AL45" s="53" t="n">
        <v>951.0656</v>
      </c>
      <c r="AM45" s="53" t="n">
        <v>34.3</v>
      </c>
      <c r="AN45" s="53" t="n">
        <v>38.6224</v>
      </c>
      <c r="AO45" s="53" t="n">
        <v>39.4724</v>
      </c>
      <c r="AP45" s="53" t="n">
        <v>4677.689</v>
      </c>
      <c r="AQ45" s="54" t="n">
        <v>13.4</v>
      </c>
      <c r="AR45" s="53" t="n">
        <f aca="false">AP45/3600</f>
        <v>1.29935805555556</v>
      </c>
      <c r="AS45" s="55"/>
      <c r="AT45" s="55"/>
      <c r="AU45" s="55"/>
      <c r="AV45" s="65" t="n">
        <f aca="false">AZ45</f>
        <v>950.1168</v>
      </c>
      <c r="AW45" s="65" t="n">
        <f aca="false">BB45</f>
        <v>38.5608</v>
      </c>
      <c r="AX45" s="65" t="n">
        <f aca="false">AZ45</f>
        <v>950.1168</v>
      </c>
      <c r="AY45" s="65" t="n">
        <f aca="false">BC45</f>
        <v>39.4363</v>
      </c>
      <c r="AZ45" s="53" t="n">
        <v>950.1168</v>
      </c>
      <c r="BA45" s="53" t="n">
        <v>34.3048</v>
      </c>
      <c r="BB45" s="53" t="n">
        <v>38.5608</v>
      </c>
      <c r="BC45" s="53" t="n">
        <v>39.4363</v>
      </c>
      <c r="BD45" s="53" t="n">
        <v>4607.255</v>
      </c>
      <c r="BE45" s="54" t="n">
        <v>11.372</v>
      </c>
      <c r="BF45" s="53" t="n">
        <f aca="false">BD45/3600</f>
        <v>1.27979305555556</v>
      </c>
      <c r="BG45" s="55"/>
      <c r="BH45" s="55"/>
      <c r="BI45" s="55"/>
      <c r="BJ45" s="65" t="e">
        <f aca="false">#REF!</f>
        <v>#REF!</v>
      </c>
      <c r="BK45" s="65" t="e">
        <f aca="false">#REF!</f>
        <v>#REF!</v>
      </c>
      <c r="BL45" s="65" t="e">
        <f aca="false">#REF!</f>
        <v>#REF!</v>
      </c>
      <c r="BM45" s="65" t="e">
        <f aca="false">#REF!</f>
        <v>#REF!</v>
      </c>
      <c r="BN45" s="65" t="e">
        <f aca="false">#REF!</f>
        <v>#REF!</v>
      </c>
      <c r="BO45" s="65" t="e">
        <f aca="false">#REF!</f>
        <v>#REF!</v>
      </c>
      <c r="BP45" s="65" t="e">
        <f aca="false">#REF!</f>
        <v>#REF!</v>
      </c>
      <c r="BQ45" s="65" t="e">
        <f aca="false">#REF!</f>
        <v>#REF!</v>
      </c>
      <c r="BR45" s="65" t="e">
        <f aca="false">#REF!</f>
        <v>#REF!</v>
      </c>
      <c r="BS45" s="65" t="e">
        <f aca="false">#REF!</f>
        <v>#REF!</v>
      </c>
      <c r="BT45" s="65" t="e">
        <f aca="false">#REF!</f>
        <v>#REF!</v>
      </c>
      <c r="BU45" s="65" t="e">
        <f aca="false">#REF!</f>
        <v>#REF!</v>
      </c>
      <c r="BV45" s="65" t="e">
        <f aca="false">#REF!</f>
        <v>#REF!</v>
      </c>
      <c r="BW45" s="65" t="e">
        <f aca="false">#REF!</f>
        <v>#REF!</v>
      </c>
      <c r="BX45" s="65" t="e">
        <f aca="false">#REF!</f>
        <v>#REF!</v>
      </c>
      <c r="BY45" s="65" t="e">
        <f aca="false">#REF!</f>
        <v>#REF!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65.2144</v>
      </c>
      <c r="E46" s="66" t="n">
        <f aca="false">N46</f>
        <v>36.4106</v>
      </c>
      <c r="F46" s="66" t="n">
        <f aca="false">L46</f>
        <v>465.2144</v>
      </c>
      <c r="G46" s="66" t="n">
        <f aca="false">O46</f>
        <v>37.1866</v>
      </c>
      <c r="H46" s="66" t="e">
        <f aca="false">#REF!</f>
        <v>#REF!</v>
      </c>
      <c r="I46" s="66" t="e">
        <f aca="false">#REF!</f>
        <v>#REF!</v>
      </c>
      <c r="J46" s="66" t="e">
        <f aca="false">#REF!</f>
        <v>#REF!</v>
      </c>
      <c r="K46" s="66" t="e">
        <f aca="false">#REF!</f>
        <v>#REF!</v>
      </c>
      <c r="L46" s="60" t="n">
        <v>465.2144</v>
      </c>
      <c r="M46" s="60" t="n">
        <v>31.4352</v>
      </c>
      <c r="N46" s="60" t="n">
        <v>36.4106</v>
      </c>
      <c r="O46" s="60" t="n">
        <v>37.1866</v>
      </c>
      <c r="P46" s="60" t="n">
        <v>4263.191</v>
      </c>
      <c r="Q46" s="60" t="n">
        <v>9.89</v>
      </c>
      <c r="R46" s="60" t="n">
        <f aca="false">P46/3600</f>
        <v>1.18421972222222</v>
      </c>
      <c r="S46" s="58"/>
      <c r="T46" s="66" t="n">
        <f aca="false">X46</f>
        <v>465.256</v>
      </c>
      <c r="U46" s="66" t="n">
        <f aca="false">Z46</f>
        <v>36.4436</v>
      </c>
      <c r="V46" s="66" t="n">
        <f aca="false">X46</f>
        <v>465.256</v>
      </c>
      <c r="W46" s="66" t="n">
        <f aca="false">AA46</f>
        <v>37.1791</v>
      </c>
      <c r="X46" s="60" t="n">
        <v>465.256</v>
      </c>
      <c r="Y46" s="60" t="n">
        <v>31.4359</v>
      </c>
      <c r="Z46" s="60" t="n">
        <v>36.4436</v>
      </c>
      <c r="AA46" s="60" t="n">
        <v>37.1791</v>
      </c>
      <c r="AB46" s="60" t="n">
        <v>4261.034</v>
      </c>
      <c r="AC46" s="60" t="n">
        <v>10.623</v>
      </c>
      <c r="AD46" s="60" t="n">
        <f aca="false">AB46/3600</f>
        <v>1.18362055555556</v>
      </c>
      <c r="AE46" s="58"/>
      <c r="AF46" s="58"/>
      <c r="AG46" s="58"/>
      <c r="AH46" s="66" t="n">
        <f aca="false">AL46</f>
        <v>467.656</v>
      </c>
      <c r="AI46" s="66" t="n">
        <f aca="false">AN46</f>
        <v>36.3313</v>
      </c>
      <c r="AJ46" s="66" t="n">
        <f aca="false">AL46</f>
        <v>467.656</v>
      </c>
      <c r="AK46" s="66" t="n">
        <f aca="false">AO46</f>
        <v>37.0309</v>
      </c>
      <c r="AL46" s="60" t="n">
        <v>467.656</v>
      </c>
      <c r="AM46" s="60" t="n">
        <v>31.4231</v>
      </c>
      <c r="AN46" s="60" t="n">
        <v>36.3313</v>
      </c>
      <c r="AO46" s="60" t="n">
        <v>37.0309</v>
      </c>
      <c r="AP46" s="60" t="n">
        <v>4269.539</v>
      </c>
      <c r="AQ46" s="60" t="n">
        <v>10.748</v>
      </c>
      <c r="AR46" s="60" t="n">
        <f aca="false">AP46/3600</f>
        <v>1.18598305555556</v>
      </c>
      <c r="AS46" s="58"/>
      <c r="AT46" s="58"/>
      <c r="AU46" s="58"/>
      <c r="AV46" s="66" t="n">
        <f aca="false">AZ46</f>
        <v>467.6888</v>
      </c>
      <c r="AW46" s="66" t="n">
        <f aca="false">BB46</f>
        <v>36.3566</v>
      </c>
      <c r="AX46" s="66" t="n">
        <f aca="false">AZ46</f>
        <v>467.6888</v>
      </c>
      <c r="AY46" s="66" t="n">
        <f aca="false">BC46</f>
        <v>37.0365</v>
      </c>
      <c r="AZ46" s="60" t="n">
        <v>467.6888</v>
      </c>
      <c r="BA46" s="60" t="n">
        <v>31.4304</v>
      </c>
      <c r="BB46" s="60" t="n">
        <v>36.3566</v>
      </c>
      <c r="BC46" s="60" t="n">
        <v>37.0365</v>
      </c>
      <c r="BD46" s="60" t="n">
        <v>4230.606</v>
      </c>
      <c r="BE46" s="60" t="n">
        <v>9.126</v>
      </c>
      <c r="BF46" s="60" t="n">
        <f aca="false">BD46/3600</f>
        <v>1.17516833333333</v>
      </c>
      <c r="BG46" s="58"/>
      <c r="BH46" s="58"/>
      <c r="BI46" s="58"/>
      <c r="BJ46" s="66" t="e">
        <f aca="false">#REF!</f>
        <v>#REF!</v>
      </c>
      <c r="BK46" s="66" t="e">
        <f aca="false">#REF!</f>
        <v>#REF!</v>
      </c>
      <c r="BL46" s="66" t="e">
        <f aca="false">#REF!</f>
        <v>#REF!</v>
      </c>
      <c r="BM46" s="66" t="e">
        <f aca="false">#REF!</f>
        <v>#REF!</v>
      </c>
      <c r="BN46" s="66" t="e">
        <f aca="false">#REF!</f>
        <v>#REF!</v>
      </c>
      <c r="BO46" s="66" t="e">
        <f aca="false">#REF!</f>
        <v>#REF!</v>
      </c>
      <c r="BP46" s="66" t="e">
        <f aca="false">#REF!</f>
        <v>#REF!</v>
      </c>
      <c r="BQ46" s="66" t="e">
        <f aca="false">#REF!</f>
        <v>#REF!</v>
      </c>
      <c r="BR46" s="66" t="e">
        <f aca="false">#REF!</f>
        <v>#REF!</v>
      </c>
      <c r="BS46" s="66" t="e">
        <f aca="false">#REF!</f>
        <v>#REF!</v>
      </c>
      <c r="BT46" s="66" t="e">
        <f aca="false">#REF!</f>
        <v>#REF!</v>
      </c>
      <c r="BU46" s="66" t="e">
        <f aca="false">#REF!</f>
        <v>#REF!</v>
      </c>
      <c r="BV46" s="66" t="e">
        <f aca="false">#REF!</f>
        <v>#REF!</v>
      </c>
      <c r="BW46" s="66" t="e">
        <f aca="false">#REF!</f>
        <v>#REF!</v>
      </c>
      <c r="BX46" s="66" t="e">
        <f aca="false">#REF!</f>
        <v>#REF!</v>
      </c>
      <c r="BY46" s="66" t="e">
        <f aca="false">#REF!</f>
        <v>#REF!</v>
      </c>
    </row>
    <row r="47" customFormat="false" ht="11.25" hidden="false" customHeight="false" outlineLevel="0" collapsed="false">
      <c r="A47" s="57"/>
      <c r="B47" s="51" t="s">
        <v>50</v>
      </c>
      <c r="C47" s="51" t="n">
        <v>22</v>
      </c>
      <c r="D47" s="64" t="n">
        <f aca="false">L47</f>
        <v>9646.4168</v>
      </c>
      <c r="E47" s="64" t="n">
        <f aca="false">N47</f>
        <v>40.7805</v>
      </c>
      <c r="F47" s="64" t="n">
        <f aca="false">L47</f>
        <v>9646.4168</v>
      </c>
      <c r="G47" s="64" t="n">
        <f aca="false">O47</f>
        <v>41.6585</v>
      </c>
      <c r="H47" s="64" t="e">
        <f aca="false">#REF!</f>
        <v>#REF!</v>
      </c>
      <c r="I47" s="64" t="e">
        <f aca="false">#REF!</f>
        <v>#REF!</v>
      </c>
      <c r="J47" s="64" t="e">
        <f aca="false">#REF!</f>
        <v>#REF!</v>
      </c>
      <c r="K47" s="64" t="e">
        <f aca="false">#REF!</f>
        <v>#REF!</v>
      </c>
      <c r="L47" s="61" t="n">
        <v>9646.4168</v>
      </c>
      <c r="M47" s="61" t="n">
        <v>38.2057</v>
      </c>
      <c r="N47" s="61" t="n">
        <v>40.7805</v>
      </c>
      <c r="O47" s="61" t="n">
        <v>41.6585</v>
      </c>
      <c r="P47" s="61" t="n">
        <v>7632.53</v>
      </c>
      <c r="Q47" s="54" t="n">
        <v>22.245</v>
      </c>
      <c r="R47" s="61" t="n">
        <f aca="false">P47/3600</f>
        <v>2.12014722222222</v>
      </c>
      <c r="S47" s="63"/>
      <c r="T47" s="64" t="n">
        <f aca="false">X47</f>
        <v>9661.8392</v>
      </c>
      <c r="U47" s="64" t="n">
        <f aca="false">Z47</f>
        <v>40.7801</v>
      </c>
      <c r="V47" s="64" t="n">
        <f aca="false">X47</f>
        <v>9661.8392</v>
      </c>
      <c r="W47" s="64" t="n">
        <f aca="false">AA47</f>
        <v>41.6608</v>
      </c>
      <c r="X47" s="61" t="n">
        <v>9661.8392</v>
      </c>
      <c r="Y47" s="61" t="n">
        <v>38.1998</v>
      </c>
      <c r="Z47" s="61" t="n">
        <v>40.7801</v>
      </c>
      <c r="AA47" s="61" t="n">
        <v>41.6608</v>
      </c>
      <c r="AB47" s="61" t="n">
        <v>7649.868</v>
      </c>
      <c r="AC47" s="54" t="n">
        <v>22.97</v>
      </c>
      <c r="AD47" s="61" t="n">
        <f aca="false">AB47/3600</f>
        <v>2.12496333333333</v>
      </c>
      <c r="AE47" s="56" t="e">
        <f aca="false">RBJM($L47:$M50,X47:Y50)</f>
        <v>#VALUE!</v>
      </c>
      <c r="AF47" s="56" t="e">
        <f aca="false">RBJM($D47:$E50,T47:U50)</f>
        <v>#VALUE!</v>
      </c>
      <c r="AG47" s="56" t="e">
        <f aca="false">RBJM($F47:$G50,V47:W50)</f>
        <v>#VALUE!</v>
      </c>
      <c r="AH47" s="64" t="n">
        <f aca="false">AL47</f>
        <v>9724.9464</v>
      </c>
      <c r="AI47" s="64" t="n">
        <f aca="false">AN47</f>
        <v>40.6185</v>
      </c>
      <c r="AJ47" s="64" t="n">
        <f aca="false">AL47</f>
        <v>9724.9464</v>
      </c>
      <c r="AK47" s="64" t="n">
        <f aca="false">AO47</f>
        <v>41.4603</v>
      </c>
      <c r="AL47" s="61" t="n">
        <v>9724.9464</v>
      </c>
      <c r="AM47" s="61" t="n">
        <v>38.1794</v>
      </c>
      <c r="AN47" s="61" t="n">
        <v>40.6185</v>
      </c>
      <c r="AO47" s="61" t="n">
        <v>41.4603</v>
      </c>
      <c r="AP47" s="61" t="n">
        <v>7674.761</v>
      </c>
      <c r="AQ47" s="54" t="n">
        <v>23.556</v>
      </c>
      <c r="AR47" s="61" t="n">
        <f aca="false">AP47/3600</f>
        <v>2.13187805555556</v>
      </c>
      <c r="AS47" s="56" t="e">
        <f aca="false">RBJM($L47:$M50,AL47:AM50)</f>
        <v>#VALUE!</v>
      </c>
      <c r="AT47" s="56" t="e">
        <f aca="false">RBJM($D47:$E50,AH47:AI50)</f>
        <v>#VALUE!</v>
      </c>
      <c r="AU47" s="56" t="e">
        <f aca="false">RBJM($F47:$G50,AJ47:AK50)</f>
        <v>#VALUE!</v>
      </c>
      <c r="AV47" s="64" t="n">
        <f aca="false">AZ47</f>
        <v>9743.6336</v>
      </c>
      <c r="AW47" s="64" t="n">
        <f aca="false">BB47</f>
        <v>40.5667</v>
      </c>
      <c r="AX47" s="64" t="n">
        <f aca="false">AZ47</f>
        <v>9743.6336</v>
      </c>
      <c r="AY47" s="64" t="n">
        <f aca="false">BC47</f>
        <v>41.4074</v>
      </c>
      <c r="AZ47" s="61" t="n">
        <v>9743.6336</v>
      </c>
      <c r="BA47" s="61" t="n">
        <v>38.1552</v>
      </c>
      <c r="BB47" s="61" t="n">
        <v>40.5667</v>
      </c>
      <c r="BC47" s="61" t="n">
        <v>41.4074</v>
      </c>
      <c r="BD47" s="61" t="n">
        <v>7568.778</v>
      </c>
      <c r="BE47" s="54" t="n">
        <v>19.952</v>
      </c>
      <c r="BF47" s="61" t="n">
        <f aca="false">BD47/3600</f>
        <v>2.10243833333333</v>
      </c>
      <c r="BG47" s="56" t="e">
        <f aca="false">RBJM($L47:$M50,AZ47:BA50)</f>
        <v>#VALUE!</v>
      </c>
      <c r="BH47" s="56" t="e">
        <f aca="false">RBJM($D47:$E50,AV47:AW50)</f>
        <v>#VALUE!</v>
      </c>
      <c r="BI47" s="56" t="e">
        <f aca="false">RBJM($F47:$G50,AX47:AY50)</f>
        <v>#VALUE!</v>
      </c>
      <c r="BJ47" s="64" t="e">
        <f aca="false">#REF!</f>
        <v>#REF!</v>
      </c>
      <c r="BK47" s="64" t="e">
        <f aca="false">#REF!</f>
        <v>#REF!</v>
      </c>
      <c r="BL47" s="64" t="e">
        <f aca="false">#REF!</f>
        <v>#REF!</v>
      </c>
      <c r="BM47" s="64" t="e">
        <f aca="false">#REF!</f>
        <v>#REF!</v>
      </c>
      <c r="BN47" s="64" t="e">
        <f aca="false">#REF!</f>
        <v>#REF!</v>
      </c>
      <c r="BO47" s="64" t="e">
        <f aca="false">#REF!</f>
        <v>#REF!</v>
      </c>
      <c r="BP47" s="64" t="e">
        <f aca="false">#REF!</f>
        <v>#REF!</v>
      </c>
      <c r="BQ47" s="64" t="e">
        <f aca="false">#REF!</f>
        <v>#REF!</v>
      </c>
      <c r="BR47" s="64" t="e">
        <f aca="false">#REF!</f>
        <v>#REF!</v>
      </c>
      <c r="BS47" s="64" t="e">
        <f aca="false">#REF!</f>
        <v>#REF!</v>
      </c>
      <c r="BT47" s="64" t="e">
        <f aca="false">#REF!</f>
        <v>#REF!</v>
      </c>
      <c r="BU47" s="64" t="e">
        <f aca="false">#REF!</f>
        <v>#REF!</v>
      </c>
      <c r="BV47" s="64" t="e">
        <f aca="false">#REF!</f>
        <v>#REF!</v>
      </c>
      <c r="BW47" s="64" t="e">
        <f aca="false">#REF!</f>
        <v>#REF!</v>
      </c>
      <c r="BX47" s="64" t="e">
        <f aca="false">#REF!</f>
        <v>#REF!</v>
      </c>
      <c r="BY47" s="64" t="e">
        <f aca="false">#REF!</f>
        <v>#REF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851.836</v>
      </c>
      <c r="E48" s="65" t="n">
        <f aca="false">N48</f>
        <v>38.0398</v>
      </c>
      <c r="F48" s="65" t="n">
        <f aca="false">L48</f>
        <v>3851.836</v>
      </c>
      <c r="G48" s="65" t="n">
        <f aca="false">O48</f>
        <v>38.821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65" t="e">
        <f aca="false">#REF!</f>
        <v>#REF!</v>
      </c>
      <c r="L48" s="53" t="n">
        <v>3851.836</v>
      </c>
      <c r="M48" s="53" t="n">
        <v>34.2648</v>
      </c>
      <c r="N48" s="53" t="n">
        <v>38.0398</v>
      </c>
      <c r="O48" s="53" t="n">
        <v>38.821</v>
      </c>
      <c r="P48" s="53" t="n">
        <v>5531.073</v>
      </c>
      <c r="Q48" s="54" t="n">
        <v>16.551</v>
      </c>
      <c r="R48" s="53" t="n">
        <f aca="false">P48/3600</f>
        <v>1.53640916666667</v>
      </c>
      <c r="S48" s="55"/>
      <c r="T48" s="65" t="n">
        <f aca="false">X48</f>
        <v>3856.1416</v>
      </c>
      <c r="U48" s="65" t="n">
        <f aca="false">Z48</f>
        <v>38.0472</v>
      </c>
      <c r="V48" s="65" t="n">
        <f aca="false">X48</f>
        <v>3856.1416</v>
      </c>
      <c r="W48" s="65" t="n">
        <f aca="false">AA48</f>
        <v>38.8182</v>
      </c>
      <c r="X48" s="53" t="n">
        <v>3856.1416</v>
      </c>
      <c r="Y48" s="53" t="n">
        <v>34.2591</v>
      </c>
      <c r="Z48" s="53" t="n">
        <v>38.0472</v>
      </c>
      <c r="AA48" s="53" t="n">
        <v>38.8182</v>
      </c>
      <c r="AB48" s="53" t="n">
        <v>5588.468</v>
      </c>
      <c r="AC48" s="54" t="n">
        <v>17.316</v>
      </c>
      <c r="AD48" s="53" t="n">
        <f aca="false">AB48/3600</f>
        <v>1.55235222222222</v>
      </c>
      <c r="AE48" s="55"/>
      <c r="AF48" s="55"/>
      <c r="AG48" s="55"/>
      <c r="AH48" s="65" t="n">
        <f aca="false">AL48</f>
        <v>3873.9144</v>
      </c>
      <c r="AI48" s="65" t="n">
        <f aca="false">AN48</f>
        <v>37.9408</v>
      </c>
      <c r="AJ48" s="65" t="n">
        <f aca="false">AL48</f>
        <v>3873.9144</v>
      </c>
      <c r="AK48" s="65" t="n">
        <f aca="false">AO48</f>
        <v>38.6873</v>
      </c>
      <c r="AL48" s="53" t="n">
        <v>3873.9144</v>
      </c>
      <c r="AM48" s="53" t="n">
        <v>34.2507</v>
      </c>
      <c r="AN48" s="53" t="n">
        <v>37.9408</v>
      </c>
      <c r="AO48" s="53" t="n">
        <v>38.6873</v>
      </c>
      <c r="AP48" s="53" t="n">
        <v>5594.924</v>
      </c>
      <c r="AQ48" s="54" t="n">
        <v>17.877</v>
      </c>
      <c r="AR48" s="53" t="n">
        <f aca="false">AP48/3600</f>
        <v>1.55414555555556</v>
      </c>
      <c r="AS48" s="55"/>
      <c r="AT48" s="55"/>
      <c r="AU48" s="55"/>
      <c r="AV48" s="65" t="n">
        <f aca="false">AZ48</f>
        <v>3876.8096</v>
      </c>
      <c r="AW48" s="65" t="n">
        <f aca="false">BB48</f>
        <v>37.8943</v>
      </c>
      <c r="AX48" s="65" t="n">
        <f aca="false">AZ48</f>
        <v>3876.8096</v>
      </c>
      <c r="AY48" s="65" t="n">
        <f aca="false">BC48</f>
        <v>38.6517</v>
      </c>
      <c r="AZ48" s="53" t="n">
        <v>3876.8096</v>
      </c>
      <c r="BA48" s="53" t="n">
        <v>34.2456</v>
      </c>
      <c r="BB48" s="53" t="n">
        <v>37.8943</v>
      </c>
      <c r="BC48" s="53" t="n">
        <v>38.6517</v>
      </c>
      <c r="BD48" s="53" t="n">
        <v>5528.39</v>
      </c>
      <c r="BE48" s="54" t="n">
        <v>15.366</v>
      </c>
      <c r="BF48" s="53" t="n">
        <f aca="false">BD48/3600</f>
        <v>1.53566388888889</v>
      </c>
      <c r="BG48" s="55"/>
      <c r="BH48" s="55"/>
      <c r="BI48" s="55"/>
      <c r="BJ48" s="65" t="e">
        <f aca="false">#REF!</f>
        <v>#REF!</v>
      </c>
      <c r="BK48" s="65" t="e">
        <f aca="false">#REF!</f>
        <v>#REF!</v>
      </c>
      <c r="BL48" s="65" t="e">
        <f aca="false">#REF!</f>
        <v>#REF!</v>
      </c>
      <c r="BM48" s="65" t="e">
        <f aca="false">#REF!</f>
        <v>#REF!</v>
      </c>
      <c r="BN48" s="65" t="e">
        <f aca="false">#REF!</f>
        <v>#REF!</v>
      </c>
      <c r="BO48" s="65" t="e">
        <f aca="false">#REF!</f>
        <v>#REF!</v>
      </c>
      <c r="BP48" s="65" t="e">
        <f aca="false">#REF!</f>
        <v>#REF!</v>
      </c>
      <c r="BQ48" s="65" t="e">
        <f aca="false">#REF!</f>
        <v>#REF!</v>
      </c>
      <c r="BR48" s="65" t="e">
        <f aca="false">#REF!</f>
        <v>#REF!</v>
      </c>
      <c r="BS48" s="65" t="e">
        <f aca="false">#REF!</f>
        <v>#REF!</v>
      </c>
      <c r="BT48" s="65" t="e">
        <f aca="false">#REF!</f>
        <v>#REF!</v>
      </c>
      <c r="BU48" s="65" t="e">
        <f aca="false">#REF!</f>
        <v>#REF!</v>
      </c>
      <c r="BV48" s="65" t="e">
        <f aca="false">#REF!</f>
        <v>#REF!</v>
      </c>
      <c r="BW48" s="65" t="e">
        <f aca="false">#REF!</f>
        <v>#REF!</v>
      </c>
      <c r="BX48" s="65" t="e">
        <f aca="false">#REF!</f>
        <v>#REF!</v>
      </c>
      <c r="BY48" s="65" t="e">
        <f aca="false">#REF!</f>
        <v>#REF!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21.3008</v>
      </c>
      <c r="E49" s="65" t="n">
        <f aca="false">N49</f>
        <v>35.7613</v>
      </c>
      <c r="F49" s="65" t="n">
        <f aca="false">L49</f>
        <v>1621.3008</v>
      </c>
      <c r="G49" s="65" t="n">
        <f aca="false">O49</f>
        <v>36.4836</v>
      </c>
      <c r="H49" s="65" t="e">
        <f aca="false">#REF!</f>
        <v>#REF!</v>
      </c>
      <c r="I49" s="65" t="e">
        <f aca="false">#REF!</f>
        <v>#REF!</v>
      </c>
      <c r="J49" s="65" t="e">
        <f aca="false">#REF!</f>
        <v>#REF!</v>
      </c>
      <c r="K49" s="65" t="e">
        <f aca="false">#REF!</f>
        <v>#REF!</v>
      </c>
      <c r="L49" s="53" t="n">
        <v>1621.3008</v>
      </c>
      <c r="M49" s="53" t="n">
        <v>30.9229</v>
      </c>
      <c r="N49" s="53" t="n">
        <v>35.7613</v>
      </c>
      <c r="O49" s="53" t="n">
        <v>36.4836</v>
      </c>
      <c r="P49" s="53" t="n">
        <v>4448.215</v>
      </c>
      <c r="Q49" s="54" t="n">
        <v>13.26</v>
      </c>
      <c r="R49" s="53" t="n">
        <f aca="false">P49/3600</f>
        <v>1.23561527777778</v>
      </c>
      <c r="S49" s="55"/>
      <c r="T49" s="65" t="n">
        <f aca="false">X49</f>
        <v>1621.8728</v>
      </c>
      <c r="U49" s="65" t="n">
        <f aca="false">Z49</f>
        <v>35.7431</v>
      </c>
      <c r="V49" s="65" t="n">
        <f aca="false">X49</f>
        <v>1621.8728</v>
      </c>
      <c r="W49" s="65" t="n">
        <f aca="false">AA49</f>
        <v>36.4852</v>
      </c>
      <c r="X49" s="53" t="n">
        <v>1621.8728</v>
      </c>
      <c r="Y49" s="53" t="n">
        <v>30.9171</v>
      </c>
      <c r="Z49" s="53" t="n">
        <v>35.7431</v>
      </c>
      <c r="AA49" s="53" t="n">
        <v>36.4852</v>
      </c>
      <c r="AB49" s="53" t="n">
        <v>4468.033</v>
      </c>
      <c r="AC49" s="54" t="n">
        <v>13.963</v>
      </c>
      <c r="AD49" s="53" t="n">
        <f aca="false">AB49/3600</f>
        <v>1.24112027777778</v>
      </c>
      <c r="AE49" s="55"/>
      <c r="AF49" s="55"/>
      <c r="AG49" s="55"/>
      <c r="AH49" s="65" t="n">
        <f aca="false">AL49</f>
        <v>1628.432</v>
      </c>
      <c r="AI49" s="65" t="n">
        <f aca="false">AN49</f>
        <v>35.6476</v>
      </c>
      <c r="AJ49" s="65" t="n">
        <f aca="false">AL49</f>
        <v>1628.432</v>
      </c>
      <c r="AK49" s="65" t="n">
        <f aca="false">AO49</f>
        <v>36.353</v>
      </c>
      <c r="AL49" s="53" t="n">
        <v>1628.432</v>
      </c>
      <c r="AM49" s="53" t="n">
        <v>30.9127</v>
      </c>
      <c r="AN49" s="53" t="n">
        <v>35.6476</v>
      </c>
      <c r="AO49" s="53" t="n">
        <v>36.353</v>
      </c>
      <c r="AP49" s="53" t="n">
        <v>4478.155</v>
      </c>
      <c r="AQ49" s="54" t="n">
        <v>14.149</v>
      </c>
      <c r="AR49" s="53" t="n">
        <f aca="false">AP49/3600</f>
        <v>1.24393194444444</v>
      </c>
      <c r="AS49" s="55"/>
      <c r="AT49" s="55"/>
      <c r="AU49" s="55"/>
      <c r="AV49" s="65" t="n">
        <f aca="false">AZ49</f>
        <v>1626.7168</v>
      </c>
      <c r="AW49" s="65" t="n">
        <f aca="false">BB49</f>
        <v>35.6138</v>
      </c>
      <c r="AX49" s="65" t="n">
        <f aca="false">AZ49</f>
        <v>1626.7168</v>
      </c>
      <c r="AY49" s="65" t="n">
        <f aca="false">BC49</f>
        <v>36.2974</v>
      </c>
      <c r="AZ49" s="53" t="n">
        <v>1626.7168</v>
      </c>
      <c r="BA49" s="53" t="n">
        <v>30.9185</v>
      </c>
      <c r="BB49" s="53" t="n">
        <v>35.6138</v>
      </c>
      <c r="BC49" s="53" t="n">
        <v>36.2974</v>
      </c>
      <c r="BD49" s="53" t="n">
        <v>4434.858</v>
      </c>
      <c r="BE49" s="54" t="n">
        <v>12.308</v>
      </c>
      <c r="BF49" s="53" t="n">
        <f aca="false">BD49/3600</f>
        <v>1.231905</v>
      </c>
      <c r="BG49" s="55"/>
      <c r="BH49" s="55"/>
      <c r="BI49" s="55"/>
      <c r="BJ49" s="65" t="e">
        <f aca="false">#REF!</f>
        <v>#REF!</v>
      </c>
      <c r="BK49" s="65" t="e">
        <f aca="false">#REF!</f>
        <v>#REF!</v>
      </c>
      <c r="BL49" s="65" t="e">
        <f aca="false">#REF!</f>
        <v>#REF!</v>
      </c>
      <c r="BM49" s="65" t="e">
        <f aca="false">#REF!</f>
        <v>#REF!</v>
      </c>
      <c r="BN49" s="65" t="e">
        <f aca="false">#REF!</f>
        <v>#REF!</v>
      </c>
      <c r="BO49" s="65" t="e">
        <f aca="false">#REF!</f>
        <v>#REF!</v>
      </c>
      <c r="BP49" s="65" t="e">
        <f aca="false">#REF!</f>
        <v>#REF!</v>
      </c>
      <c r="BQ49" s="65" t="e">
        <f aca="false">#REF!</f>
        <v>#REF!</v>
      </c>
      <c r="BR49" s="65" t="e">
        <f aca="false">#REF!</f>
        <v>#REF!</v>
      </c>
      <c r="BS49" s="65" t="e">
        <f aca="false">#REF!</f>
        <v>#REF!</v>
      </c>
      <c r="BT49" s="65" t="e">
        <f aca="false">#REF!</f>
        <v>#REF!</v>
      </c>
      <c r="BU49" s="65" t="e">
        <f aca="false">#REF!</f>
        <v>#REF!</v>
      </c>
      <c r="BV49" s="65" t="e">
        <f aca="false">#REF!</f>
        <v>#REF!</v>
      </c>
      <c r="BW49" s="65" t="e">
        <f aca="false">#REF!</f>
        <v>#REF!</v>
      </c>
      <c r="BX49" s="65" t="e">
        <f aca="false">#REF!</f>
        <v>#REF!</v>
      </c>
      <c r="BY49" s="65" t="e">
        <f aca="false">#REF!</f>
        <v>#REF!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661.7368</v>
      </c>
      <c r="E50" s="66" t="n">
        <f aca="false">N50</f>
        <v>33.6899</v>
      </c>
      <c r="F50" s="66" t="n">
        <f aca="false">L50</f>
        <v>661.7368</v>
      </c>
      <c r="G50" s="66" t="n">
        <f aca="false">O50</f>
        <v>34.3937</v>
      </c>
      <c r="H50" s="66" t="e">
        <f aca="false">#REF!</f>
        <v>#REF!</v>
      </c>
      <c r="I50" s="66" t="e">
        <f aca="false">#REF!</f>
        <v>#REF!</v>
      </c>
      <c r="J50" s="66" t="e">
        <f aca="false">#REF!</f>
        <v>#REF!</v>
      </c>
      <c r="K50" s="66" t="e">
        <f aca="false">#REF!</f>
        <v>#REF!</v>
      </c>
      <c r="L50" s="60" t="n">
        <v>661.7368</v>
      </c>
      <c r="M50" s="60" t="n">
        <v>27.7416</v>
      </c>
      <c r="N50" s="60" t="n">
        <v>33.6899</v>
      </c>
      <c r="O50" s="60" t="n">
        <v>34.3937</v>
      </c>
      <c r="P50" s="60" t="n">
        <v>3839.3</v>
      </c>
      <c r="Q50" s="60" t="n">
        <v>9.11</v>
      </c>
      <c r="R50" s="60" t="n">
        <f aca="false">P50/3600</f>
        <v>1.06647222222222</v>
      </c>
      <c r="S50" s="58"/>
      <c r="T50" s="66" t="n">
        <f aca="false">X50</f>
        <v>663.196</v>
      </c>
      <c r="U50" s="66" t="n">
        <f aca="false">Z50</f>
        <v>33.6826</v>
      </c>
      <c r="V50" s="66" t="n">
        <f aca="false">X50</f>
        <v>663.196</v>
      </c>
      <c r="W50" s="66" t="n">
        <f aca="false">AA50</f>
        <v>34.4056</v>
      </c>
      <c r="X50" s="60" t="n">
        <v>663.196</v>
      </c>
      <c r="Y50" s="60" t="n">
        <v>27.7331</v>
      </c>
      <c r="Z50" s="60" t="n">
        <v>33.6826</v>
      </c>
      <c r="AA50" s="60" t="n">
        <v>34.4056</v>
      </c>
      <c r="AB50" s="60" t="n">
        <v>3849.334</v>
      </c>
      <c r="AC50" s="60" t="n">
        <v>9.968</v>
      </c>
      <c r="AD50" s="60" t="n">
        <f aca="false">AB50/3600</f>
        <v>1.06925944444444</v>
      </c>
      <c r="AE50" s="58"/>
      <c r="AF50" s="58"/>
      <c r="AG50" s="58"/>
      <c r="AH50" s="66" t="n">
        <f aca="false">AL50</f>
        <v>664.8016</v>
      </c>
      <c r="AI50" s="66" t="n">
        <f aca="false">AN50</f>
        <v>33.5795</v>
      </c>
      <c r="AJ50" s="66" t="n">
        <f aca="false">AL50</f>
        <v>664.8016</v>
      </c>
      <c r="AK50" s="66" t="n">
        <f aca="false">AO50</f>
        <v>34.2207</v>
      </c>
      <c r="AL50" s="60" t="n">
        <v>664.8016</v>
      </c>
      <c r="AM50" s="60" t="n">
        <v>27.7305</v>
      </c>
      <c r="AN50" s="60" t="n">
        <v>33.5795</v>
      </c>
      <c r="AO50" s="60" t="n">
        <v>34.2207</v>
      </c>
      <c r="AP50" s="60" t="n">
        <v>3866.547</v>
      </c>
      <c r="AQ50" s="60" t="n">
        <v>10.108</v>
      </c>
      <c r="AR50" s="60" t="n">
        <f aca="false">AP50/3600</f>
        <v>1.07404083333333</v>
      </c>
      <c r="AS50" s="58"/>
      <c r="AT50" s="58"/>
      <c r="AU50" s="58"/>
      <c r="AV50" s="66" t="n">
        <f aca="false">AZ50</f>
        <v>664.5312</v>
      </c>
      <c r="AW50" s="66" t="n">
        <f aca="false">BB50</f>
        <v>33.5039</v>
      </c>
      <c r="AX50" s="66" t="n">
        <f aca="false">AZ50</f>
        <v>664.5312</v>
      </c>
      <c r="AY50" s="66" t="n">
        <f aca="false">BC50</f>
        <v>34.1539</v>
      </c>
      <c r="AZ50" s="60" t="n">
        <v>664.5312</v>
      </c>
      <c r="BA50" s="60" t="n">
        <v>27.746</v>
      </c>
      <c r="BB50" s="60" t="n">
        <v>33.5039</v>
      </c>
      <c r="BC50" s="60" t="n">
        <v>34.1539</v>
      </c>
      <c r="BD50" s="60" t="n">
        <v>3813.319</v>
      </c>
      <c r="BE50" s="60" t="n">
        <v>8.689</v>
      </c>
      <c r="BF50" s="60" t="n">
        <f aca="false">BD50/3600</f>
        <v>1.05925527777778</v>
      </c>
      <c r="BG50" s="58"/>
      <c r="BH50" s="58"/>
      <c r="BI50" s="58"/>
      <c r="BJ50" s="66" t="e">
        <f aca="false">#REF!</f>
        <v>#REF!</v>
      </c>
      <c r="BK50" s="66" t="e">
        <f aca="false">#REF!</f>
        <v>#REF!</v>
      </c>
      <c r="BL50" s="66" t="e">
        <f aca="false">#REF!</f>
        <v>#REF!</v>
      </c>
      <c r="BM50" s="66" t="e">
        <f aca="false">#REF!</f>
        <v>#REF!</v>
      </c>
      <c r="BN50" s="66" t="e">
        <f aca="false">#REF!</f>
        <v>#REF!</v>
      </c>
      <c r="BO50" s="66" t="e">
        <f aca="false">#REF!</f>
        <v>#REF!</v>
      </c>
      <c r="BP50" s="66" t="e">
        <f aca="false">#REF!</f>
        <v>#REF!</v>
      </c>
      <c r="BQ50" s="66" t="e">
        <f aca="false">#REF!</f>
        <v>#REF!</v>
      </c>
      <c r="BR50" s="66" t="e">
        <f aca="false">#REF!</f>
        <v>#REF!</v>
      </c>
      <c r="BS50" s="66" t="e">
        <f aca="false">#REF!</f>
        <v>#REF!</v>
      </c>
      <c r="BT50" s="66" t="e">
        <f aca="false">#REF!</f>
        <v>#REF!</v>
      </c>
      <c r="BU50" s="66" t="e">
        <f aca="false">#REF!</f>
        <v>#REF!</v>
      </c>
      <c r="BV50" s="66" t="e">
        <f aca="false">#REF!</f>
        <v>#REF!</v>
      </c>
      <c r="BW50" s="66" t="e">
        <f aca="false">#REF!</f>
        <v>#REF!</v>
      </c>
      <c r="BX50" s="66" t="e">
        <f aca="false">#REF!</f>
        <v>#REF!</v>
      </c>
      <c r="BY50" s="66" t="e">
        <f aca="false">#REF!</f>
        <v>#REF!</v>
      </c>
    </row>
    <row r="51" customFormat="false" ht="11.25" hidden="false" customHeight="false" outlineLevel="0" collapsed="false">
      <c r="A51" s="57"/>
      <c r="B51" s="51" t="s">
        <v>51</v>
      </c>
      <c r="C51" s="51" t="n">
        <v>22</v>
      </c>
      <c r="D51" s="64" t="n">
        <f aca="false">L51</f>
        <v>6101.8808</v>
      </c>
      <c r="E51" s="64" t="n">
        <f aca="false">N51</f>
        <v>41.3035</v>
      </c>
      <c r="F51" s="64" t="n">
        <f aca="false">L51</f>
        <v>6101.8808</v>
      </c>
      <c r="G51" s="64" t="n">
        <f aca="false">O51</f>
        <v>42.6398</v>
      </c>
      <c r="H51" s="64" t="e">
        <f aca="false">#REF!</f>
        <v>#REF!</v>
      </c>
      <c r="I51" s="64" t="e">
        <f aca="false">#REF!</f>
        <v>#REF!</v>
      </c>
      <c r="J51" s="64" t="e">
        <f aca="false">#REF!</f>
        <v>#REF!</v>
      </c>
      <c r="K51" s="64" t="e">
        <f aca="false">#REF!</f>
        <v>#REF!</v>
      </c>
      <c r="L51" s="61" t="n">
        <v>6101.8808</v>
      </c>
      <c r="M51" s="61" t="n">
        <v>40.0667</v>
      </c>
      <c r="N51" s="61" t="n">
        <v>41.3035</v>
      </c>
      <c r="O51" s="61" t="n">
        <v>42.6398</v>
      </c>
      <c r="P51" s="61" t="n">
        <v>4937.541</v>
      </c>
      <c r="Q51" s="54" t="n">
        <v>16.661</v>
      </c>
      <c r="R51" s="61" t="n">
        <f aca="false">P51/3600</f>
        <v>1.37153916666667</v>
      </c>
      <c r="S51" s="63"/>
      <c r="T51" s="64" t="n">
        <f aca="false">X51</f>
        <v>6106.8688</v>
      </c>
      <c r="U51" s="64" t="n">
        <f aca="false">Z51</f>
        <v>41.3096</v>
      </c>
      <c r="V51" s="64" t="n">
        <f aca="false">X51</f>
        <v>6106.8688</v>
      </c>
      <c r="W51" s="64" t="n">
        <f aca="false">AA51</f>
        <v>42.6339</v>
      </c>
      <c r="X51" s="61" t="n">
        <v>6106.8688</v>
      </c>
      <c r="Y51" s="61" t="n">
        <v>40.0669</v>
      </c>
      <c r="Z51" s="61" t="n">
        <v>41.3096</v>
      </c>
      <c r="AA51" s="61" t="n">
        <v>42.6339</v>
      </c>
      <c r="AB51" s="61" t="n">
        <v>4961.183</v>
      </c>
      <c r="AC51" s="54" t="n">
        <v>17.192</v>
      </c>
      <c r="AD51" s="61" t="n">
        <f aca="false">AB51/3600</f>
        <v>1.37810638888889</v>
      </c>
      <c r="AE51" s="56" t="e">
        <f aca="false">RBJM($L51:$M54,X51:Y54)</f>
        <v>#VALUE!</v>
      </c>
      <c r="AF51" s="56" t="e">
        <f aca="false">RBJM($D51:$E54,T51:U54)</f>
        <v>#VALUE!</v>
      </c>
      <c r="AG51" s="56" t="e">
        <f aca="false">RBJM($F51:$G54,V51:W54)</f>
        <v>#VALUE!</v>
      </c>
      <c r="AH51" s="64" t="n">
        <f aca="false">AL51</f>
        <v>6142.6536</v>
      </c>
      <c r="AI51" s="64" t="n">
        <f aca="false">AN51</f>
        <v>41.2448</v>
      </c>
      <c r="AJ51" s="64" t="n">
        <f aca="false">AL51</f>
        <v>6142.6536</v>
      </c>
      <c r="AK51" s="64" t="n">
        <f aca="false">AO51</f>
        <v>42.5678</v>
      </c>
      <c r="AL51" s="61" t="n">
        <v>6142.6536</v>
      </c>
      <c r="AM51" s="61" t="n">
        <v>40.0485</v>
      </c>
      <c r="AN51" s="61" t="n">
        <v>41.2448</v>
      </c>
      <c r="AO51" s="61" t="n">
        <v>42.5678</v>
      </c>
      <c r="AP51" s="61" t="n">
        <v>4960.207</v>
      </c>
      <c r="AQ51" s="54" t="n">
        <v>16.692</v>
      </c>
      <c r="AR51" s="61" t="n">
        <f aca="false">AP51/3600</f>
        <v>1.37783527777778</v>
      </c>
      <c r="AS51" s="56" t="e">
        <f aca="false">RBJM($L51:$M54,AL51:AM54)</f>
        <v>#VALUE!</v>
      </c>
      <c r="AT51" s="56" t="e">
        <f aca="false">RBJM($D51:$E54,AH51:AI54)</f>
        <v>#VALUE!</v>
      </c>
      <c r="AU51" s="56" t="e">
        <f aca="false">RBJM($F51:$G54,AJ51:AK54)</f>
        <v>#VALUE!</v>
      </c>
      <c r="AV51" s="64" t="n">
        <f aca="false">AZ51</f>
        <v>6156.0352</v>
      </c>
      <c r="AW51" s="64" t="n">
        <f aca="false">BB51</f>
        <v>41.1894</v>
      </c>
      <c r="AX51" s="64" t="n">
        <f aca="false">AZ51</f>
        <v>6156.0352</v>
      </c>
      <c r="AY51" s="64" t="n">
        <f aca="false">BC51</f>
        <v>42.4796</v>
      </c>
      <c r="AZ51" s="61" t="n">
        <v>6156.0352</v>
      </c>
      <c r="BA51" s="61" t="n">
        <v>39.9972</v>
      </c>
      <c r="BB51" s="61" t="n">
        <v>41.1894</v>
      </c>
      <c r="BC51" s="61" t="n">
        <v>42.4796</v>
      </c>
      <c r="BD51" s="61" t="n">
        <v>4914.748</v>
      </c>
      <c r="BE51" s="54" t="n">
        <v>16.286</v>
      </c>
      <c r="BF51" s="61" t="n">
        <f aca="false">BD51/3600</f>
        <v>1.36520777777778</v>
      </c>
      <c r="BG51" s="56" t="e">
        <f aca="false">RBJM($L51:$M54,AZ51:BA54)</f>
        <v>#VALUE!</v>
      </c>
      <c r="BH51" s="56" t="e">
        <f aca="false">RBJM($D51:$E54,AV51:AW54)</f>
        <v>#VALUE!</v>
      </c>
      <c r="BI51" s="56" t="e">
        <f aca="false">RBJM($F51:$G54,AX51:AY54)</f>
        <v>#VALUE!</v>
      </c>
      <c r="BJ51" s="64" t="e">
        <f aca="false">#REF!</f>
        <v>#REF!</v>
      </c>
      <c r="BK51" s="64" t="e">
        <f aca="false">#REF!</f>
        <v>#REF!</v>
      </c>
      <c r="BL51" s="64" t="e">
        <f aca="false">#REF!</f>
        <v>#REF!</v>
      </c>
      <c r="BM51" s="64" t="e">
        <f aca="false">#REF!</f>
        <v>#REF!</v>
      </c>
      <c r="BN51" s="64" t="e">
        <f aca="false">#REF!</f>
        <v>#REF!</v>
      </c>
      <c r="BO51" s="64" t="e">
        <f aca="false">#REF!</f>
        <v>#REF!</v>
      </c>
      <c r="BP51" s="64" t="e">
        <f aca="false">#REF!</f>
        <v>#REF!</v>
      </c>
      <c r="BQ51" s="64" t="e">
        <f aca="false">#REF!</f>
        <v>#REF!</v>
      </c>
      <c r="BR51" s="64" t="e">
        <f aca="false">#REF!</f>
        <v>#REF!</v>
      </c>
      <c r="BS51" s="64" t="e">
        <f aca="false">#REF!</f>
        <v>#REF!</v>
      </c>
      <c r="BT51" s="64" t="e">
        <f aca="false">#REF!</f>
        <v>#REF!</v>
      </c>
      <c r="BU51" s="64" t="e">
        <f aca="false">#REF!</f>
        <v>#REF!</v>
      </c>
      <c r="BV51" s="64" t="e">
        <f aca="false">#REF!</f>
        <v>#REF!</v>
      </c>
      <c r="BW51" s="64" t="e">
        <f aca="false">#REF!</f>
        <v>#REF!</v>
      </c>
      <c r="BX51" s="64" t="e">
        <f aca="false">#REF!</f>
        <v>#REF!</v>
      </c>
      <c r="BY51" s="64" t="e">
        <f aca="false">#REF!</f>
        <v>#REF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420.1632</v>
      </c>
      <c r="E52" s="65" t="n">
        <f aca="false">N52</f>
        <v>38.5913</v>
      </c>
      <c r="F52" s="65" t="n">
        <f aca="false">L52</f>
        <v>2420.1632</v>
      </c>
      <c r="G52" s="65" t="n">
        <f aca="false">O52</f>
        <v>40.1498</v>
      </c>
      <c r="H52" s="65" t="e">
        <f aca="false">#REF!</f>
        <v>#REF!</v>
      </c>
      <c r="I52" s="65" t="e">
        <f aca="false">#REF!</f>
        <v>#REF!</v>
      </c>
      <c r="J52" s="65" t="e">
        <f aca="false">#REF!</f>
        <v>#REF!</v>
      </c>
      <c r="K52" s="65" t="e">
        <f aca="false">#REF!</f>
        <v>#REF!</v>
      </c>
      <c r="L52" s="53" t="n">
        <v>2420.1632</v>
      </c>
      <c r="M52" s="53" t="n">
        <v>36.2276</v>
      </c>
      <c r="N52" s="53" t="n">
        <v>38.5913</v>
      </c>
      <c r="O52" s="53" t="n">
        <v>40.1498</v>
      </c>
      <c r="P52" s="53" t="n">
        <v>3773.719</v>
      </c>
      <c r="Q52" s="54" t="n">
        <v>12.932</v>
      </c>
      <c r="R52" s="53" t="n">
        <f aca="false">P52/3600</f>
        <v>1.04825527777778</v>
      </c>
      <c r="S52" s="55"/>
      <c r="T52" s="65" t="n">
        <f aca="false">X52</f>
        <v>2420.0232</v>
      </c>
      <c r="U52" s="65" t="n">
        <f aca="false">Z52</f>
        <v>38.5913</v>
      </c>
      <c r="V52" s="65" t="n">
        <f aca="false">X52</f>
        <v>2420.0232</v>
      </c>
      <c r="W52" s="65" t="n">
        <f aca="false">AA52</f>
        <v>40.1555</v>
      </c>
      <c r="X52" s="53" t="n">
        <v>2420.0232</v>
      </c>
      <c r="Y52" s="53" t="n">
        <v>36.2264</v>
      </c>
      <c r="Z52" s="53" t="n">
        <v>38.5913</v>
      </c>
      <c r="AA52" s="53" t="n">
        <v>40.1555</v>
      </c>
      <c r="AB52" s="53" t="n">
        <v>3801.803</v>
      </c>
      <c r="AC52" s="54" t="n">
        <v>13.306</v>
      </c>
      <c r="AD52" s="53" t="n">
        <f aca="false">AB52/3600</f>
        <v>1.05605638888889</v>
      </c>
      <c r="AE52" s="55"/>
      <c r="AF52" s="55"/>
      <c r="AG52" s="55"/>
      <c r="AH52" s="65" t="n">
        <f aca="false">AL52</f>
        <v>2426.4648</v>
      </c>
      <c r="AI52" s="65" t="n">
        <f aca="false">AN52</f>
        <v>38.5532</v>
      </c>
      <c r="AJ52" s="65" t="n">
        <f aca="false">AL52</f>
        <v>2426.4648</v>
      </c>
      <c r="AK52" s="65" t="n">
        <f aca="false">AO52</f>
        <v>40.1186</v>
      </c>
      <c r="AL52" s="53" t="n">
        <v>2426.4648</v>
      </c>
      <c r="AM52" s="53" t="n">
        <v>36.2113</v>
      </c>
      <c r="AN52" s="53" t="n">
        <v>38.5532</v>
      </c>
      <c r="AO52" s="53" t="n">
        <v>40.1186</v>
      </c>
      <c r="AP52" s="53" t="n">
        <v>3806.355</v>
      </c>
      <c r="AQ52" s="54" t="n">
        <v>13.728</v>
      </c>
      <c r="AR52" s="53" t="n">
        <f aca="false">AP52/3600</f>
        <v>1.05732083333333</v>
      </c>
      <c r="AS52" s="55"/>
      <c r="AT52" s="55"/>
      <c r="AU52" s="55"/>
      <c r="AV52" s="65" t="n">
        <f aca="false">AZ52</f>
        <v>2430.5224</v>
      </c>
      <c r="AW52" s="65" t="n">
        <f aca="false">BB52</f>
        <v>38.5216</v>
      </c>
      <c r="AX52" s="65" t="n">
        <f aca="false">AZ52</f>
        <v>2430.5224</v>
      </c>
      <c r="AY52" s="65" t="n">
        <f aca="false">BC52</f>
        <v>40.0508</v>
      </c>
      <c r="AZ52" s="53" t="n">
        <v>2430.5224</v>
      </c>
      <c r="BA52" s="53" t="n">
        <v>36.1923</v>
      </c>
      <c r="BB52" s="53" t="n">
        <v>38.5216</v>
      </c>
      <c r="BC52" s="53" t="n">
        <v>40.0508</v>
      </c>
      <c r="BD52" s="53" t="n">
        <v>3758.836</v>
      </c>
      <c r="BE52" s="54" t="n">
        <v>12.573</v>
      </c>
      <c r="BF52" s="53" t="n">
        <f aca="false">BD52/3600</f>
        <v>1.04412111111111</v>
      </c>
      <c r="BG52" s="55"/>
      <c r="BH52" s="55"/>
      <c r="BI52" s="55"/>
      <c r="BJ52" s="65" t="e">
        <f aca="false">#REF!</f>
        <v>#REF!</v>
      </c>
      <c r="BK52" s="65" t="e">
        <f aca="false">#REF!</f>
        <v>#REF!</v>
      </c>
      <c r="BL52" s="65" t="e">
        <f aca="false">#REF!</f>
        <v>#REF!</v>
      </c>
      <c r="BM52" s="65" t="e">
        <f aca="false">#REF!</f>
        <v>#REF!</v>
      </c>
      <c r="BN52" s="65" t="e">
        <f aca="false">#REF!</f>
        <v>#REF!</v>
      </c>
      <c r="BO52" s="65" t="e">
        <f aca="false">#REF!</f>
        <v>#REF!</v>
      </c>
      <c r="BP52" s="65" t="e">
        <f aca="false">#REF!</f>
        <v>#REF!</v>
      </c>
      <c r="BQ52" s="65" t="e">
        <f aca="false">#REF!</f>
        <v>#REF!</v>
      </c>
      <c r="BR52" s="65" t="e">
        <f aca="false">#REF!</f>
        <v>#REF!</v>
      </c>
      <c r="BS52" s="65" t="e">
        <f aca="false">#REF!</f>
        <v>#REF!</v>
      </c>
      <c r="BT52" s="65" t="e">
        <f aca="false">#REF!</f>
        <v>#REF!</v>
      </c>
      <c r="BU52" s="65" t="e">
        <f aca="false">#REF!</f>
        <v>#REF!</v>
      </c>
      <c r="BV52" s="65" t="e">
        <f aca="false">#REF!</f>
        <v>#REF!</v>
      </c>
      <c r="BW52" s="65" t="e">
        <f aca="false">#REF!</f>
        <v>#REF!</v>
      </c>
      <c r="BX52" s="65" t="e">
        <f aca="false">#REF!</f>
        <v>#REF!</v>
      </c>
      <c r="BY52" s="65" t="e">
        <f aca="false">#REF!</f>
        <v>#REF!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1050.0032</v>
      </c>
      <c r="E53" s="65" t="n">
        <f aca="false">N53</f>
        <v>36.3623</v>
      </c>
      <c r="F53" s="65" t="n">
        <f aca="false">L53</f>
        <v>1050.0032</v>
      </c>
      <c r="G53" s="65" t="n">
        <f aca="false">O53</f>
        <v>37.9738</v>
      </c>
      <c r="H53" s="65" t="e">
        <f aca="false">#REF!</f>
        <v>#REF!</v>
      </c>
      <c r="I53" s="65" t="e">
        <f aca="false">#REF!</f>
        <v>#REF!</v>
      </c>
      <c r="J53" s="65" t="e">
        <f aca="false">#REF!</f>
        <v>#REF!</v>
      </c>
      <c r="K53" s="65" t="e">
        <f aca="false">#REF!</f>
        <v>#REF!</v>
      </c>
      <c r="L53" s="53" t="n">
        <v>1050.0032</v>
      </c>
      <c r="M53" s="53" t="n">
        <v>33.0344</v>
      </c>
      <c r="N53" s="53" t="n">
        <v>36.3623</v>
      </c>
      <c r="O53" s="53" t="n">
        <v>37.9738</v>
      </c>
      <c r="P53" s="53" t="n">
        <v>3064.955</v>
      </c>
      <c r="Q53" s="54" t="n">
        <v>9.968</v>
      </c>
      <c r="R53" s="53" t="n">
        <f aca="false">P53/3600</f>
        <v>0.851376388888889</v>
      </c>
      <c r="S53" s="55"/>
      <c r="T53" s="65" t="n">
        <f aca="false">X53</f>
        <v>1048.6608</v>
      </c>
      <c r="U53" s="65" t="n">
        <f aca="false">Z53</f>
        <v>36.3686</v>
      </c>
      <c r="V53" s="65" t="n">
        <f aca="false">X53</f>
        <v>1048.6608</v>
      </c>
      <c r="W53" s="65" t="n">
        <f aca="false">AA53</f>
        <v>37.9685</v>
      </c>
      <c r="X53" s="53" t="n">
        <v>1048.6608</v>
      </c>
      <c r="Y53" s="53" t="n">
        <v>33.035</v>
      </c>
      <c r="Z53" s="53" t="n">
        <v>36.3686</v>
      </c>
      <c r="AA53" s="53" t="n">
        <v>37.9685</v>
      </c>
      <c r="AB53" s="53" t="n">
        <v>3068.285</v>
      </c>
      <c r="AC53" s="54" t="n">
        <v>10.093</v>
      </c>
      <c r="AD53" s="53" t="n">
        <f aca="false">AB53/3600</f>
        <v>0.852301388888889</v>
      </c>
      <c r="AE53" s="55"/>
      <c r="AF53" s="55"/>
      <c r="AG53" s="55"/>
      <c r="AH53" s="65" t="n">
        <f aca="false">AL53</f>
        <v>1050.9624</v>
      </c>
      <c r="AI53" s="65" t="n">
        <f aca="false">AN53</f>
        <v>36.3436</v>
      </c>
      <c r="AJ53" s="65" t="n">
        <f aca="false">AL53</f>
        <v>1050.9624</v>
      </c>
      <c r="AK53" s="65" t="n">
        <f aca="false">AO53</f>
        <v>37.9596</v>
      </c>
      <c r="AL53" s="53" t="n">
        <v>1050.9624</v>
      </c>
      <c r="AM53" s="53" t="n">
        <v>33.0281</v>
      </c>
      <c r="AN53" s="53" t="n">
        <v>36.3436</v>
      </c>
      <c r="AO53" s="53" t="n">
        <v>37.9596</v>
      </c>
      <c r="AP53" s="53" t="n">
        <v>3062.054</v>
      </c>
      <c r="AQ53" s="54" t="n">
        <v>10.062</v>
      </c>
      <c r="AR53" s="53" t="n">
        <f aca="false">AP53/3600</f>
        <v>0.850570555555556</v>
      </c>
      <c r="AS53" s="55"/>
      <c r="AT53" s="55"/>
      <c r="AU53" s="55"/>
      <c r="AV53" s="65" t="n">
        <f aca="false">AZ53</f>
        <v>1052.4504</v>
      </c>
      <c r="AW53" s="65" t="n">
        <f aca="false">BB53</f>
        <v>36.3234</v>
      </c>
      <c r="AX53" s="65" t="n">
        <f aca="false">AZ53</f>
        <v>1052.4504</v>
      </c>
      <c r="AY53" s="65" t="n">
        <f aca="false">BC53</f>
        <v>37.9085</v>
      </c>
      <c r="AZ53" s="53" t="n">
        <v>1052.4504</v>
      </c>
      <c r="BA53" s="53" t="n">
        <v>33.0242</v>
      </c>
      <c r="BB53" s="53" t="n">
        <v>36.3234</v>
      </c>
      <c r="BC53" s="53" t="n">
        <v>37.9085</v>
      </c>
      <c r="BD53" s="53" t="n">
        <v>3040.198</v>
      </c>
      <c r="BE53" s="54" t="n">
        <v>9.328</v>
      </c>
      <c r="BF53" s="53" t="n">
        <f aca="false">BD53/3600</f>
        <v>0.844499444444444</v>
      </c>
      <c r="BG53" s="55"/>
      <c r="BH53" s="55"/>
      <c r="BI53" s="55"/>
      <c r="BJ53" s="65" t="e">
        <f aca="false">#REF!</f>
        <v>#REF!</v>
      </c>
      <c r="BK53" s="65" t="e">
        <f aca="false">#REF!</f>
        <v>#REF!</v>
      </c>
      <c r="BL53" s="65" t="e">
        <f aca="false">#REF!</f>
        <v>#REF!</v>
      </c>
      <c r="BM53" s="65" t="e">
        <f aca="false">#REF!</f>
        <v>#REF!</v>
      </c>
      <c r="BN53" s="65" t="e">
        <f aca="false">#REF!</f>
        <v>#REF!</v>
      </c>
      <c r="BO53" s="65" t="e">
        <f aca="false">#REF!</f>
        <v>#REF!</v>
      </c>
      <c r="BP53" s="65" t="e">
        <f aca="false">#REF!</f>
        <v>#REF!</v>
      </c>
      <c r="BQ53" s="65" t="e">
        <f aca="false">#REF!</f>
        <v>#REF!</v>
      </c>
      <c r="BR53" s="65" t="e">
        <f aca="false">#REF!</f>
        <v>#REF!</v>
      </c>
      <c r="BS53" s="65" t="e">
        <f aca="false">#REF!</f>
        <v>#REF!</v>
      </c>
      <c r="BT53" s="65" t="e">
        <f aca="false">#REF!</f>
        <v>#REF!</v>
      </c>
      <c r="BU53" s="65" t="e">
        <f aca="false">#REF!</f>
        <v>#REF!</v>
      </c>
      <c r="BV53" s="65" t="e">
        <f aca="false">#REF!</f>
        <v>#REF!</v>
      </c>
      <c r="BW53" s="65" t="e">
        <f aca="false">#REF!</f>
        <v>#REF!</v>
      </c>
      <c r="BX53" s="65" t="e">
        <f aca="false">#REF!</f>
        <v>#REF!</v>
      </c>
      <c r="BY53" s="65" t="e">
        <f aca="false">#REF!</f>
        <v>#REF!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59.8248</v>
      </c>
      <c r="E54" s="66" t="n">
        <f aca="false">N54</f>
        <v>34.3601</v>
      </c>
      <c r="F54" s="66" t="n">
        <f aca="false">L54</f>
        <v>459.8248</v>
      </c>
      <c r="G54" s="66" t="n">
        <f aca="false">O54</f>
        <v>35.7895</v>
      </c>
      <c r="H54" s="66" t="e">
        <f aca="false">#REF!</f>
        <v>#REF!</v>
      </c>
      <c r="I54" s="66" t="e">
        <f aca="false">#REF!</f>
        <v>#REF!</v>
      </c>
      <c r="J54" s="66" t="e">
        <f aca="false">#REF!</f>
        <v>#REF!</v>
      </c>
      <c r="K54" s="66" t="e">
        <f aca="false">#REF!</f>
        <v>#REF!</v>
      </c>
      <c r="L54" s="60" t="n">
        <v>459.8248</v>
      </c>
      <c r="M54" s="60" t="n">
        <v>30.1626</v>
      </c>
      <c r="N54" s="60" t="n">
        <v>34.3601</v>
      </c>
      <c r="O54" s="60" t="n">
        <v>35.7895</v>
      </c>
      <c r="P54" s="60" t="n">
        <v>2639.852</v>
      </c>
      <c r="Q54" s="60" t="n">
        <v>7.316</v>
      </c>
      <c r="R54" s="60" t="n">
        <f aca="false">P54/3600</f>
        <v>0.733292222222222</v>
      </c>
      <c r="S54" s="58"/>
      <c r="T54" s="66" t="n">
        <f aca="false">X54</f>
        <v>460.72</v>
      </c>
      <c r="U54" s="66" t="n">
        <f aca="false">Z54</f>
        <v>34.3463</v>
      </c>
      <c r="V54" s="66" t="n">
        <f aca="false">X54</f>
        <v>460.72</v>
      </c>
      <c r="W54" s="66" t="n">
        <f aca="false">AA54</f>
        <v>35.7889</v>
      </c>
      <c r="X54" s="60" t="n">
        <v>460.72</v>
      </c>
      <c r="Y54" s="60" t="n">
        <v>30.1668</v>
      </c>
      <c r="Z54" s="60" t="n">
        <v>34.3463</v>
      </c>
      <c r="AA54" s="60" t="n">
        <v>35.7889</v>
      </c>
      <c r="AB54" s="60" t="n">
        <v>2651.955</v>
      </c>
      <c r="AC54" s="60" t="n">
        <v>7.612</v>
      </c>
      <c r="AD54" s="60" t="n">
        <f aca="false">AB54/3600</f>
        <v>0.736654166666667</v>
      </c>
      <c r="AE54" s="58"/>
      <c r="AF54" s="58"/>
      <c r="AG54" s="58"/>
      <c r="AH54" s="66" t="n">
        <f aca="false">AL54</f>
        <v>461.8568</v>
      </c>
      <c r="AI54" s="66" t="n">
        <f aca="false">AN54</f>
        <v>34.3467</v>
      </c>
      <c r="AJ54" s="66" t="n">
        <f aca="false">AL54</f>
        <v>461.8568</v>
      </c>
      <c r="AK54" s="66" t="n">
        <f aca="false">AO54</f>
        <v>35.771</v>
      </c>
      <c r="AL54" s="60" t="n">
        <v>461.8568</v>
      </c>
      <c r="AM54" s="60" t="n">
        <v>30.1588</v>
      </c>
      <c r="AN54" s="60" t="n">
        <v>34.3467</v>
      </c>
      <c r="AO54" s="60" t="n">
        <v>35.771</v>
      </c>
      <c r="AP54" s="60" t="n">
        <v>2637.384</v>
      </c>
      <c r="AQ54" s="60" t="n">
        <v>7.706</v>
      </c>
      <c r="AR54" s="60" t="n">
        <f aca="false">AP54/3600</f>
        <v>0.732606666666667</v>
      </c>
      <c r="AS54" s="58"/>
      <c r="AT54" s="58"/>
      <c r="AU54" s="58"/>
      <c r="AV54" s="66" t="n">
        <f aca="false">AZ54</f>
        <v>460.6288</v>
      </c>
      <c r="AW54" s="66" t="n">
        <f aca="false">BB54</f>
        <v>34.2975</v>
      </c>
      <c r="AX54" s="66" t="n">
        <f aca="false">AZ54</f>
        <v>460.6288</v>
      </c>
      <c r="AY54" s="66" t="n">
        <f aca="false">BC54</f>
        <v>35.746</v>
      </c>
      <c r="AZ54" s="60" t="n">
        <v>460.6288</v>
      </c>
      <c r="BA54" s="60" t="n">
        <v>30.1665</v>
      </c>
      <c r="BB54" s="60" t="n">
        <v>34.2975</v>
      </c>
      <c r="BC54" s="60" t="n">
        <v>35.746</v>
      </c>
      <c r="BD54" s="60" t="n">
        <v>2614.498</v>
      </c>
      <c r="BE54" s="60" t="n">
        <v>6.91</v>
      </c>
      <c r="BF54" s="60" t="n">
        <f aca="false">BD54/3600</f>
        <v>0.726249444444445</v>
      </c>
      <c r="BG54" s="58"/>
      <c r="BH54" s="58"/>
      <c r="BI54" s="58"/>
      <c r="BJ54" s="66" t="e">
        <f aca="false">#REF!</f>
        <v>#REF!</v>
      </c>
      <c r="BK54" s="66" t="e">
        <f aca="false">#REF!</f>
        <v>#REF!</v>
      </c>
      <c r="BL54" s="66" t="e">
        <f aca="false">#REF!</f>
        <v>#REF!</v>
      </c>
      <c r="BM54" s="66" t="e">
        <f aca="false">#REF!</f>
        <v>#REF!</v>
      </c>
      <c r="BN54" s="66" t="e">
        <f aca="false">#REF!</f>
        <v>#REF!</v>
      </c>
      <c r="BO54" s="66" t="e">
        <f aca="false">#REF!</f>
        <v>#REF!</v>
      </c>
      <c r="BP54" s="66" t="e">
        <f aca="false">#REF!</f>
        <v>#REF!</v>
      </c>
      <c r="BQ54" s="66" t="e">
        <f aca="false">#REF!</f>
        <v>#REF!</v>
      </c>
      <c r="BR54" s="66" t="e">
        <f aca="false">#REF!</f>
        <v>#REF!</v>
      </c>
      <c r="BS54" s="66" t="e">
        <f aca="false">#REF!</f>
        <v>#REF!</v>
      </c>
      <c r="BT54" s="66" t="e">
        <f aca="false">#REF!</f>
        <v>#REF!</v>
      </c>
      <c r="BU54" s="66" t="e">
        <f aca="false">#REF!</f>
        <v>#REF!</v>
      </c>
      <c r="BV54" s="66" t="e">
        <f aca="false">#REF!</f>
        <v>#REF!</v>
      </c>
      <c r="BW54" s="66" t="e">
        <f aca="false">#REF!</f>
        <v>#REF!</v>
      </c>
      <c r="BX54" s="66" t="e">
        <f aca="false">#REF!</f>
        <v>#REF!</v>
      </c>
      <c r="BY54" s="66" t="e">
        <f aca="false">#REF!</f>
        <v>#REF!</v>
      </c>
    </row>
    <row r="55" customFormat="false" ht="11.25" hidden="false" customHeight="false" outlineLevel="0" collapsed="false">
      <c r="A55" s="51" t="s">
        <v>13</v>
      </c>
      <c r="B55" s="51" t="s">
        <v>52</v>
      </c>
      <c r="C55" s="51" t="n">
        <v>22</v>
      </c>
      <c r="D55" s="64" t="n">
        <f aca="false">L55</f>
        <v>1804.992</v>
      </c>
      <c r="E55" s="64" t="n">
        <f aca="false">N55</f>
        <v>43.4143</v>
      </c>
      <c r="F55" s="64" t="n">
        <f aca="false">L55</f>
        <v>1804.992</v>
      </c>
      <c r="G55" s="64" t="n">
        <f aca="false">O55</f>
        <v>42.8601</v>
      </c>
      <c r="H55" s="64" t="e">
        <f aca="false">#REF!</f>
        <v>#REF!</v>
      </c>
      <c r="I55" s="64" t="e">
        <f aca="false">#REF!</f>
        <v>#REF!</v>
      </c>
      <c r="J55" s="64" t="e">
        <f aca="false">#REF!</f>
        <v>#REF!</v>
      </c>
      <c r="K55" s="64" t="e">
        <f aca="false">#REF!</f>
        <v>#REF!</v>
      </c>
      <c r="L55" s="61" t="n">
        <v>1804.992</v>
      </c>
      <c r="M55" s="61" t="n">
        <v>41.0056</v>
      </c>
      <c r="N55" s="61" t="n">
        <v>43.4143</v>
      </c>
      <c r="O55" s="61" t="n">
        <v>42.8601</v>
      </c>
      <c r="P55" s="61" t="n">
        <v>1614.896</v>
      </c>
      <c r="Q55" s="54" t="n">
        <v>4.586</v>
      </c>
      <c r="R55" s="61" t="n">
        <f aca="false">P55/3600</f>
        <v>0.448582222222222</v>
      </c>
      <c r="S55" s="63"/>
      <c r="T55" s="64" t="n">
        <f aca="false">X55</f>
        <v>1805.924</v>
      </c>
      <c r="U55" s="64" t="n">
        <f aca="false">Z55</f>
        <v>43.4075</v>
      </c>
      <c r="V55" s="64" t="n">
        <f aca="false">X55</f>
        <v>1805.924</v>
      </c>
      <c r="W55" s="64" t="n">
        <f aca="false">AA55</f>
        <v>42.8499</v>
      </c>
      <c r="X55" s="61" t="n">
        <v>1805.924</v>
      </c>
      <c r="Y55" s="61" t="n">
        <v>41.0022</v>
      </c>
      <c r="Z55" s="61" t="n">
        <v>43.4075</v>
      </c>
      <c r="AA55" s="61" t="n">
        <v>42.8499</v>
      </c>
      <c r="AB55" s="61" t="n">
        <v>1616.015</v>
      </c>
      <c r="AC55" s="54" t="n">
        <v>4.711</v>
      </c>
      <c r="AD55" s="61" t="n">
        <f aca="false">AB55/3600</f>
        <v>0.448893055555556</v>
      </c>
      <c r="AE55" s="56" t="e">
        <f aca="false">RBJM($L55:$M58,X55:Y58)</f>
        <v>#VALUE!</v>
      </c>
      <c r="AF55" s="56" t="e">
        <f aca="false">RBJM($D55:$E58,T55:U58)</f>
        <v>#VALUE!</v>
      </c>
      <c r="AG55" s="56" t="e">
        <f aca="false">RBJM($F55:$G58,V55:W58)</f>
        <v>#VALUE!</v>
      </c>
      <c r="AH55" s="64" t="n">
        <f aca="false">AL55</f>
        <v>1816.6416</v>
      </c>
      <c r="AI55" s="64" t="n">
        <f aca="false">AN55</f>
        <v>43.242</v>
      </c>
      <c r="AJ55" s="64" t="n">
        <f aca="false">AL55</f>
        <v>1816.6416</v>
      </c>
      <c r="AK55" s="64" t="n">
        <f aca="false">AO55</f>
        <v>42.7128</v>
      </c>
      <c r="AL55" s="61" t="n">
        <v>1816.6416</v>
      </c>
      <c r="AM55" s="61" t="n">
        <v>40.9466</v>
      </c>
      <c r="AN55" s="61" t="n">
        <v>43.242</v>
      </c>
      <c r="AO55" s="61" t="n">
        <v>42.7128</v>
      </c>
      <c r="AP55" s="61" t="n">
        <v>1623.29</v>
      </c>
      <c r="AQ55" s="54" t="n">
        <v>4.773</v>
      </c>
      <c r="AR55" s="61" t="n">
        <f aca="false">AP55/3600</f>
        <v>0.450913888888889</v>
      </c>
      <c r="AS55" s="56" t="e">
        <f aca="false">RBJM($L55:$M58,AL55:AM58)</f>
        <v>#VALUE!</v>
      </c>
      <c r="AT55" s="56" t="e">
        <f aca="false">RBJM($D55:$E58,AH55:AI58)</f>
        <v>#VALUE!</v>
      </c>
      <c r="AU55" s="56" t="e">
        <f aca="false">RBJM($F55:$G58,AJ55:AK58)</f>
        <v>#VALUE!</v>
      </c>
      <c r="AV55" s="64" t="n">
        <f aca="false">AZ55</f>
        <v>1816.7032</v>
      </c>
      <c r="AW55" s="64" t="n">
        <f aca="false">BB55</f>
        <v>43.1656</v>
      </c>
      <c r="AX55" s="64" t="n">
        <f aca="false">AZ55</f>
        <v>1816.7032</v>
      </c>
      <c r="AY55" s="64" t="n">
        <f aca="false">BC55</f>
        <v>42.6555</v>
      </c>
      <c r="AZ55" s="61" t="n">
        <v>1816.7032</v>
      </c>
      <c r="BA55" s="61" t="n">
        <v>40.8919</v>
      </c>
      <c r="BB55" s="61" t="n">
        <v>43.1656</v>
      </c>
      <c r="BC55" s="61" t="n">
        <v>42.6555</v>
      </c>
      <c r="BD55" s="61" t="n">
        <v>1605.9</v>
      </c>
      <c r="BE55" s="54" t="n">
        <v>4.29</v>
      </c>
      <c r="BF55" s="61" t="n">
        <f aca="false">BD55/3600</f>
        <v>0.446083333333333</v>
      </c>
      <c r="BG55" s="56" t="e">
        <f aca="false">RBJM($L55:$M58,AZ55:BA58)</f>
        <v>#VALUE!</v>
      </c>
      <c r="BH55" s="56" t="e">
        <f aca="false">RBJM($D55:$E58,AV55:AW58)</f>
        <v>#VALUE!</v>
      </c>
      <c r="BI55" s="56" t="e">
        <f aca="false">RBJM($F55:$G58,AX55:AY58)</f>
        <v>#VALUE!</v>
      </c>
      <c r="BJ55" s="64" t="e">
        <f aca="false">#REF!</f>
        <v>#REF!</v>
      </c>
      <c r="BK55" s="64" t="e">
        <f aca="false">#REF!</f>
        <v>#REF!</v>
      </c>
      <c r="BL55" s="64" t="e">
        <f aca="false">#REF!</f>
        <v>#REF!</v>
      </c>
      <c r="BM55" s="64" t="e">
        <f aca="false">#REF!</f>
        <v>#REF!</v>
      </c>
      <c r="BN55" s="64" t="e">
        <f aca="false">#REF!</f>
        <v>#REF!</v>
      </c>
      <c r="BO55" s="64" t="e">
        <f aca="false">#REF!</f>
        <v>#REF!</v>
      </c>
      <c r="BP55" s="64" t="e">
        <f aca="false">#REF!</f>
        <v>#REF!</v>
      </c>
      <c r="BQ55" s="64" t="e">
        <f aca="false">#REF!</f>
        <v>#REF!</v>
      </c>
      <c r="BR55" s="64" t="e">
        <f aca="false">#REF!</f>
        <v>#REF!</v>
      </c>
      <c r="BS55" s="64" t="e">
        <f aca="false">#REF!</f>
        <v>#REF!</v>
      </c>
      <c r="BT55" s="64" t="e">
        <f aca="false">#REF!</f>
        <v>#REF!</v>
      </c>
      <c r="BU55" s="64" t="e">
        <f aca="false">#REF!</f>
        <v>#REF!</v>
      </c>
      <c r="BV55" s="64" t="e">
        <f aca="false">#REF!</f>
        <v>#REF!</v>
      </c>
      <c r="BW55" s="64" t="e">
        <f aca="false">#REF!</f>
        <v>#REF!</v>
      </c>
      <c r="BX55" s="64" t="e">
        <f aca="false">#REF!</f>
        <v>#REF!</v>
      </c>
      <c r="BY55" s="64" t="e">
        <f aca="false">#REF!</f>
        <v>#REF!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5" t="n">
        <f aca="false">L56</f>
        <v>892.52</v>
      </c>
      <c r="E56" s="65" t="n">
        <f aca="false">N56</f>
        <v>40.5733</v>
      </c>
      <c r="F56" s="65" t="n">
        <f aca="false">L56</f>
        <v>892.52</v>
      </c>
      <c r="G56" s="65" t="n">
        <f aca="false">O56</f>
        <v>39.5563</v>
      </c>
      <c r="H56" s="65" t="e">
        <f aca="false">#REF!</f>
        <v>#REF!</v>
      </c>
      <c r="I56" s="65" t="e">
        <f aca="false">#REF!</f>
        <v>#REF!</v>
      </c>
      <c r="J56" s="65" t="e">
        <f aca="false">#REF!</f>
        <v>#REF!</v>
      </c>
      <c r="K56" s="65" t="e">
        <f aca="false">#REF!</f>
        <v>#REF!</v>
      </c>
      <c r="L56" s="53" t="n">
        <v>892.52</v>
      </c>
      <c r="M56" s="53" t="n">
        <v>37.0542</v>
      </c>
      <c r="N56" s="53" t="n">
        <v>40.5733</v>
      </c>
      <c r="O56" s="53" t="n">
        <v>39.5563</v>
      </c>
      <c r="P56" s="53" t="n">
        <v>1320.79</v>
      </c>
      <c r="Q56" s="54" t="n">
        <v>3.759</v>
      </c>
      <c r="R56" s="53" t="n">
        <f aca="false">P56/3600</f>
        <v>0.366886111111111</v>
      </c>
      <c r="S56" s="55"/>
      <c r="T56" s="65" t="n">
        <f aca="false">X56</f>
        <v>892.9968</v>
      </c>
      <c r="U56" s="65" t="n">
        <f aca="false">Z56</f>
        <v>40.5603</v>
      </c>
      <c r="V56" s="65" t="n">
        <f aca="false">X56</f>
        <v>892.9968</v>
      </c>
      <c r="W56" s="65" t="n">
        <f aca="false">AA56</f>
        <v>39.5361</v>
      </c>
      <c r="X56" s="53" t="n">
        <v>892.9968</v>
      </c>
      <c r="Y56" s="53" t="n">
        <v>37.0506</v>
      </c>
      <c r="Z56" s="53" t="n">
        <v>40.5603</v>
      </c>
      <c r="AA56" s="53" t="n">
        <v>39.5361</v>
      </c>
      <c r="AB56" s="53" t="n">
        <v>1322.83</v>
      </c>
      <c r="AC56" s="54" t="n">
        <v>3.834</v>
      </c>
      <c r="AD56" s="53" t="n">
        <f aca="false">AB56/3600</f>
        <v>0.367452777777778</v>
      </c>
      <c r="AE56" s="55"/>
      <c r="AF56" s="55"/>
      <c r="AG56" s="55"/>
      <c r="AH56" s="65" t="n">
        <f aca="false">AL56</f>
        <v>896.1032</v>
      </c>
      <c r="AI56" s="65" t="n">
        <f aca="false">AN56</f>
        <v>40.4598</v>
      </c>
      <c r="AJ56" s="65" t="n">
        <f aca="false">AL56</f>
        <v>896.1032</v>
      </c>
      <c r="AK56" s="65" t="n">
        <f aca="false">AO56</f>
        <v>39.4993</v>
      </c>
      <c r="AL56" s="53" t="n">
        <v>896.1032</v>
      </c>
      <c r="AM56" s="53" t="n">
        <v>37.0306</v>
      </c>
      <c r="AN56" s="53" t="n">
        <v>40.4598</v>
      </c>
      <c r="AO56" s="53" t="n">
        <v>39.4993</v>
      </c>
      <c r="AP56" s="53" t="n">
        <v>1324.448</v>
      </c>
      <c r="AQ56" s="54" t="n">
        <v>3.868</v>
      </c>
      <c r="AR56" s="53" t="n">
        <f aca="false">AP56/3600</f>
        <v>0.367902222222222</v>
      </c>
      <c r="AS56" s="55"/>
      <c r="AT56" s="55"/>
      <c r="AU56" s="55"/>
      <c r="AV56" s="65" t="n">
        <f aca="false">AZ56</f>
        <v>896.0848</v>
      </c>
      <c r="AW56" s="65" t="n">
        <f aca="false">BB56</f>
        <v>40.4448</v>
      </c>
      <c r="AX56" s="65" t="n">
        <f aca="false">AZ56</f>
        <v>896.0848</v>
      </c>
      <c r="AY56" s="65" t="n">
        <f aca="false">BC56</f>
        <v>39.4668</v>
      </c>
      <c r="AZ56" s="53" t="n">
        <v>896.0848</v>
      </c>
      <c r="BA56" s="53" t="n">
        <v>37.0123</v>
      </c>
      <c r="BB56" s="53" t="n">
        <v>40.4448</v>
      </c>
      <c r="BC56" s="53" t="n">
        <v>39.4668</v>
      </c>
      <c r="BD56" s="53" t="n">
        <v>1313.162</v>
      </c>
      <c r="BE56" s="54" t="n">
        <v>3.494</v>
      </c>
      <c r="BF56" s="53" t="n">
        <f aca="false">BD56/3600</f>
        <v>0.364767222222222</v>
      </c>
      <c r="BG56" s="55"/>
      <c r="BH56" s="55"/>
      <c r="BI56" s="55"/>
      <c r="BJ56" s="65" t="e">
        <f aca="false">#REF!</f>
        <v>#REF!</v>
      </c>
      <c r="BK56" s="65" t="e">
        <f aca="false">#REF!</f>
        <v>#REF!</v>
      </c>
      <c r="BL56" s="65" t="e">
        <f aca="false">#REF!</f>
        <v>#REF!</v>
      </c>
      <c r="BM56" s="65" t="e">
        <f aca="false">#REF!</f>
        <v>#REF!</v>
      </c>
      <c r="BN56" s="65" t="e">
        <f aca="false">#REF!</f>
        <v>#REF!</v>
      </c>
      <c r="BO56" s="65" t="e">
        <f aca="false">#REF!</f>
        <v>#REF!</v>
      </c>
      <c r="BP56" s="65" t="e">
        <f aca="false">#REF!</f>
        <v>#REF!</v>
      </c>
      <c r="BQ56" s="65" t="e">
        <f aca="false">#REF!</f>
        <v>#REF!</v>
      </c>
      <c r="BR56" s="65" t="e">
        <f aca="false">#REF!</f>
        <v>#REF!</v>
      </c>
      <c r="BS56" s="65" t="e">
        <f aca="false">#REF!</f>
        <v>#REF!</v>
      </c>
      <c r="BT56" s="65" t="e">
        <f aca="false">#REF!</f>
        <v>#REF!</v>
      </c>
      <c r="BU56" s="65" t="e">
        <f aca="false">#REF!</f>
        <v>#REF!</v>
      </c>
      <c r="BV56" s="65" t="e">
        <f aca="false">#REF!</f>
        <v>#REF!</v>
      </c>
      <c r="BW56" s="65" t="e">
        <f aca="false">#REF!</f>
        <v>#REF!</v>
      </c>
      <c r="BX56" s="65" t="e">
        <f aca="false">#REF!</f>
        <v>#REF!</v>
      </c>
      <c r="BY56" s="65" t="e">
        <f aca="false">#REF!</f>
        <v>#REF!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29.1224</v>
      </c>
      <c r="E57" s="65" t="n">
        <f aca="false">N57</f>
        <v>38.066</v>
      </c>
      <c r="F57" s="65" t="n">
        <f aca="false">L57</f>
        <v>429.1224</v>
      </c>
      <c r="G57" s="65" t="n">
        <f aca="false">O57</f>
        <v>36.7095</v>
      </c>
      <c r="H57" s="65" t="e">
        <f aca="false">#REF!</f>
        <v>#REF!</v>
      </c>
      <c r="I57" s="65" t="e">
        <f aca="false">#REF!</f>
        <v>#REF!</v>
      </c>
      <c r="J57" s="65" t="e">
        <f aca="false">#REF!</f>
        <v>#REF!</v>
      </c>
      <c r="K57" s="65" t="e">
        <f aca="false">#REF!</f>
        <v>#REF!</v>
      </c>
      <c r="L57" s="53" t="n">
        <v>429.1224</v>
      </c>
      <c r="M57" s="53" t="n">
        <v>33.5299</v>
      </c>
      <c r="N57" s="53" t="n">
        <v>38.066</v>
      </c>
      <c r="O57" s="53" t="n">
        <v>36.7095</v>
      </c>
      <c r="P57" s="53" t="n">
        <v>1110.203</v>
      </c>
      <c r="Q57" s="54" t="n">
        <v>2.901</v>
      </c>
      <c r="R57" s="53" t="n">
        <f aca="false">P57/3600</f>
        <v>0.308389722222222</v>
      </c>
      <c r="S57" s="55"/>
      <c r="T57" s="65" t="n">
        <f aca="false">X57</f>
        <v>429.304</v>
      </c>
      <c r="U57" s="65" t="n">
        <f aca="false">Z57</f>
        <v>38.0659</v>
      </c>
      <c r="V57" s="65" t="n">
        <f aca="false">X57</f>
        <v>429.304</v>
      </c>
      <c r="W57" s="65" t="n">
        <f aca="false">AA57</f>
        <v>36.7242</v>
      </c>
      <c r="X57" s="53" t="n">
        <v>429.304</v>
      </c>
      <c r="Y57" s="53" t="n">
        <v>33.5285</v>
      </c>
      <c r="Z57" s="53" t="n">
        <v>38.0659</v>
      </c>
      <c r="AA57" s="53" t="n">
        <v>36.7242</v>
      </c>
      <c r="AB57" s="53" t="n">
        <v>1111.047</v>
      </c>
      <c r="AC57" s="54" t="n">
        <v>3.073</v>
      </c>
      <c r="AD57" s="53" t="n">
        <f aca="false">AB57/3600</f>
        <v>0.308624166666667</v>
      </c>
      <c r="AE57" s="55"/>
      <c r="AF57" s="55"/>
      <c r="AG57" s="55"/>
      <c r="AH57" s="65" t="n">
        <f aca="false">AL57</f>
        <v>430.0088</v>
      </c>
      <c r="AI57" s="65" t="n">
        <f aca="false">AN57</f>
        <v>38.015</v>
      </c>
      <c r="AJ57" s="65" t="n">
        <f aca="false">AL57</f>
        <v>430.0088</v>
      </c>
      <c r="AK57" s="65" t="n">
        <f aca="false">AO57</f>
        <v>36.6793</v>
      </c>
      <c r="AL57" s="53" t="n">
        <v>430.0088</v>
      </c>
      <c r="AM57" s="53" t="n">
        <v>33.5169</v>
      </c>
      <c r="AN57" s="53" t="n">
        <v>38.015</v>
      </c>
      <c r="AO57" s="53" t="n">
        <v>36.6793</v>
      </c>
      <c r="AP57" s="53" t="n">
        <v>1112.138</v>
      </c>
      <c r="AQ57" s="54" t="n">
        <v>3.042</v>
      </c>
      <c r="AR57" s="53" t="n">
        <f aca="false">AP57/3600</f>
        <v>0.308927222222222</v>
      </c>
      <c r="AS57" s="55"/>
      <c r="AT57" s="55"/>
      <c r="AU57" s="55"/>
      <c r="AV57" s="65" t="n">
        <f aca="false">AZ57</f>
        <v>429.7</v>
      </c>
      <c r="AW57" s="65" t="n">
        <f aca="false">BB57</f>
        <v>37.9621</v>
      </c>
      <c r="AX57" s="65" t="n">
        <f aca="false">AZ57</f>
        <v>429.7</v>
      </c>
      <c r="AY57" s="65" t="n">
        <f aca="false">BC57</f>
        <v>36.6719</v>
      </c>
      <c r="AZ57" s="53" t="n">
        <v>429.7</v>
      </c>
      <c r="BA57" s="53" t="n">
        <v>33.523</v>
      </c>
      <c r="BB57" s="53" t="n">
        <v>37.9621</v>
      </c>
      <c r="BC57" s="53" t="n">
        <v>36.6719</v>
      </c>
      <c r="BD57" s="53" t="n">
        <v>1101.779</v>
      </c>
      <c r="BE57" s="54" t="n">
        <v>2.73</v>
      </c>
      <c r="BF57" s="53" t="n">
        <f aca="false">BD57/3600</f>
        <v>0.306049722222222</v>
      </c>
      <c r="BG57" s="55"/>
      <c r="BH57" s="55"/>
      <c r="BI57" s="55"/>
      <c r="BJ57" s="65" t="e">
        <f aca="false">#REF!</f>
        <v>#REF!</v>
      </c>
      <c r="BK57" s="65" t="e">
        <f aca="false">#REF!</f>
        <v>#REF!</v>
      </c>
      <c r="BL57" s="65" t="e">
        <f aca="false">#REF!</f>
        <v>#REF!</v>
      </c>
      <c r="BM57" s="65" t="e">
        <f aca="false">#REF!</f>
        <v>#REF!</v>
      </c>
      <c r="BN57" s="65" t="e">
        <f aca="false">#REF!</f>
        <v>#REF!</v>
      </c>
      <c r="BO57" s="65" t="e">
        <f aca="false">#REF!</f>
        <v>#REF!</v>
      </c>
      <c r="BP57" s="65" t="e">
        <f aca="false">#REF!</f>
        <v>#REF!</v>
      </c>
      <c r="BQ57" s="65" t="e">
        <f aca="false">#REF!</f>
        <v>#REF!</v>
      </c>
      <c r="BR57" s="65" t="e">
        <f aca="false">#REF!</f>
        <v>#REF!</v>
      </c>
      <c r="BS57" s="65" t="e">
        <f aca="false">#REF!</f>
        <v>#REF!</v>
      </c>
      <c r="BT57" s="65" t="e">
        <f aca="false">#REF!</f>
        <v>#REF!</v>
      </c>
      <c r="BU57" s="65" t="e">
        <f aca="false">#REF!</f>
        <v>#REF!</v>
      </c>
      <c r="BV57" s="65" t="e">
        <f aca="false">#REF!</f>
        <v>#REF!</v>
      </c>
      <c r="BW57" s="65" t="e">
        <f aca="false">#REF!</f>
        <v>#REF!</v>
      </c>
      <c r="BX57" s="65" t="e">
        <f aca="false">#REF!</f>
        <v>#REF!</v>
      </c>
      <c r="BY57" s="65" t="e">
        <f aca="false">#REF!</f>
        <v>#REF!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09.2224</v>
      </c>
      <c r="E58" s="66" t="n">
        <f aca="false">N58</f>
        <v>35.7496</v>
      </c>
      <c r="F58" s="66" t="n">
        <f aca="false">L58</f>
        <v>209.2224</v>
      </c>
      <c r="G58" s="66" t="n">
        <f aca="false">O58</f>
        <v>34.1338</v>
      </c>
      <c r="H58" s="66" t="e">
        <f aca="false">#REF!</f>
        <v>#REF!</v>
      </c>
      <c r="I58" s="66" t="e">
        <f aca="false">#REF!</f>
        <v>#REF!</v>
      </c>
      <c r="J58" s="66" t="e">
        <f aca="false">#REF!</f>
        <v>#REF!</v>
      </c>
      <c r="K58" s="66" t="e">
        <f aca="false">#REF!</f>
        <v>#REF!</v>
      </c>
      <c r="L58" s="60" t="n">
        <v>209.2224</v>
      </c>
      <c r="M58" s="60" t="n">
        <v>30.5545</v>
      </c>
      <c r="N58" s="60" t="n">
        <v>35.7496</v>
      </c>
      <c r="O58" s="60" t="n">
        <v>34.1338</v>
      </c>
      <c r="P58" s="60" t="n">
        <v>986.041</v>
      </c>
      <c r="Q58" s="60" t="n">
        <v>2.371</v>
      </c>
      <c r="R58" s="60" t="n">
        <f aca="false">P58/3600</f>
        <v>0.273900277777778</v>
      </c>
      <c r="S58" s="58"/>
      <c r="T58" s="66" t="n">
        <f aca="false">X58</f>
        <v>209.0064</v>
      </c>
      <c r="U58" s="66" t="n">
        <f aca="false">Z58</f>
        <v>35.7515</v>
      </c>
      <c r="V58" s="66" t="n">
        <f aca="false">X58</f>
        <v>209.0064</v>
      </c>
      <c r="W58" s="66" t="n">
        <f aca="false">AA58</f>
        <v>34.15</v>
      </c>
      <c r="X58" s="60" t="n">
        <v>209.0064</v>
      </c>
      <c r="Y58" s="60" t="n">
        <v>30.5569</v>
      </c>
      <c r="Z58" s="60" t="n">
        <v>35.7515</v>
      </c>
      <c r="AA58" s="60" t="n">
        <v>34.15</v>
      </c>
      <c r="AB58" s="60" t="n">
        <v>982.424</v>
      </c>
      <c r="AC58" s="60" t="n">
        <v>2.495</v>
      </c>
      <c r="AD58" s="60" t="n">
        <f aca="false">AB58/3600</f>
        <v>0.272895555555556</v>
      </c>
      <c r="AE58" s="58"/>
      <c r="AF58" s="58"/>
      <c r="AG58" s="58"/>
      <c r="AH58" s="66" t="n">
        <f aca="false">AL58</f>
        <v>209.6408</v>
      </c>
      <c r="AI58" s="66" t="n">
        <f aca="false">AN58</f>
        <v>35.578</v>
      </c>
      <c r="AJ58" s="66" t="n">
        <f aca="false">AL58</f>
        <v>209.6408</v>
      </c>
      <c r="AK58" s="66" t="n">
        <f aca="false">AO58</f>
        <v>34.1392</v>
      </c>
      <c r="AL58" s="60" t="n">
        <v>209.6408</v>
      </c>
      <c r="AM58" s="60" t="n">
        <v>30.5482</v>
      </c>
      <c r="AN58" s="60" t="n">
        <v>35.578</v>
      </c>
      <c r="AO58" s="60" t="n">
        <v>34.1392</v>
      </c>
      <c r="AP58" s="60" t="n">
        <v>979.333</v>
      </c>
      <c r="AQ58" s="60" t="n">
        <v>2.511</v>
      </c>
      <c r="AR58" s="60" t="n">
        <f aca="false">AP58/3600</f>
        <v>0.272036944444444</v>
      </c>
      <c r="AS58" s="58"/>
      <c r="AT58" s="58"/>
      <c r="AU58" s="58"/>
      <c r="AV58" s="66" t="n">
        <f aca="false">AZ58</f>
        <v>209.0608</v>
      </c>
      <c r="AW58" s="66" t="n">
        <f aca="false">BB58</f>
        <v>35.6225</v>
      </c>
      <c r="AX58" s="66" t="n">
        <f aca="false">AZ58</f>
        <v>209.0608</v>
      </c>
      <c r="AY58" s="66" t="n">
        <f aca="false">BC58</f>
        <v>34.1282</v>
      </c>
      <c r="AZ58" s="60" t="n">
        <v>209.0608</v>
      </c>
      <c r="BA58" s="60" t="n">
        <v>30.5507</v>
      </c>
      <c r="BB58" s="60" t="n">
        <v>35.6225</v>
      </c>
      <c r="BC58" s="60" t="n">
        <v>34.1282</v>
      </c>
      <c r="BD58" s="60" t="n">
        <v>969.349</v>
      </c>
      <c r="BE58" s="60" t="n">
        <v>2.199</v>
      </c>
      <c r="BF58" s="60" t="n">
        <f aca="false">BD58/3600</f>
        <v>0.269263611111111</v>
      </c>
      <c r="BG58" s="58"/>
      <c r="BH58" s="58"/>
      <c r="BI58" s="58"/>
      <c r="BJ58" s="66" t="e">
        <f aca="false">#REF!</f>
        <v>#REF!</v>
      </c>
      <c r="BK58" s="66" t="e">
        <f aca="false">#REF!</f>
        <v>#REF!</v>
      </c>
      <c r="BL58" s="66" t="e">
        <f aca="false">#REF!</f>
        <v>#REF!</v>
      </c>
      <c r="BM58" s="66" t="e">
        <f aca="false">#REF!</f>
        <v>#REF!</v>
      </c>
      <c r="BN58" s="66" t="e">
        <f aca="false">#REF!</f>
        <v>#REF!</v>
      </c>
      <c r="BO58" s="66" t="e">
        <f aca="false">#REF!</f>
        <v>#REF!</v>
      </c>
      <c r="BP58" s="66" t="e">
        <f aca="false">#REF!</f>
        <v>#REF!</v>
      </c>
      <c r="BQ58" s="66" t="e">
        <f aca="false">#REF!</f>
        <v>#REF!</v>
      </c>
      <c r="BR58" s="66" t="e">
        <f aca="false">#REF!</f>
        <v>#REF!</v>
      </c>
      <c r="BS58" s="66" t="e">
        <f aca="false">#REF!</f>
        <v>#REF!</v>
      </c>
      <c r="BT58" s="66" t="e">
        <f aca="false">#REF!</f>
        <v>#REF!</v>
      </c>
      <c r="BU58" s="66" t="e">
        <f aca="false">#REF!</f>
        <v>#REF!</v>
      </c>
      <c r="BV58" s="66" t="e">
        <f aca="false">#REF!</f>
        <v>#REF!</v>
      </c>
      <c r="BW58" s="66" t="e">
        <f aca="false">#REF!</f>
        <v>#REF!</v>
      </c>
      <c r="BX58" s="66" t="e">
        <f aca="false">#REF!</f>
        <v>#REF!</v>
      </c>
      <c r="BY58" s="66" t="e">
        <f aca="false">#REF!</f>
        <v>#REF!</v>
      </c>
    </row>
    <row r="59" customFormat="false" ht="11.25" hidden="false" customHeight="false" outlineLevel="0" collapsed="false">
      <c r="A59" s="57"/>
      <c r="B59" s="51" t="s">
        <v>54</v>
      </c>
      <c r="C59" s="51" t="n">
        <v>22</v>
      </c>
      <c r="D59" s="62" t="n">
        <f aca="false">L59</f>
        <v>2822.412</v>
      </c>
      <c r="E59" s="62" t="n">
        <f aca="false">N59</f>
        <v>42.422</v>
      </c>
      <c r="F59" s="62" t="n">
        <f aca="false">L59</f>
        <v>2822.412</v>
      </c>
      <c r="G59" s="62" t="n">
        <f aca="false">O59</f>
        <v>43.4242</v>
      </c>
      <c r="H59" s="62" t="e">
        <f aca="false">#REF!</f>
        <v>#REF!</v>
      </c>
      <c r="I59" s="62" t="e">
        <f aca="false">#REF!</f>
        <v>#REF!</v>
      </c>
      <c r="J59" s="62" t="e">
        <f aca="false">#REF!</f>
        <v>#REF!</v>
      </c>
      <c r="K59" s="62" t="e">
        <f aca="false">#REF!</f>
        <v>#REF!</v>
      </c>
      <c r="L59" s="61" t="n">
        <v>2822.412</v>
      </c>
      <c r="M59" s="61" t="n">
        <v>38.1942</v>
      </c>
      <c r="N59" s="61" t="n">
        <v>42.422</v>
      </c>
      <c r="O59" s="61" t="n">
        <v>43.4242</v>
      </c>
      <c r="P59" s="61" t="n">
        <v>2116.091</v>
      </c>
      <c r="Q59" s="54" t="n">
        <v>5.974</v>
      </c>
      <c r="R59" s="61" t="n">
        <f aca="false">P59/3600</f>
        <v>0.587803055555556</v>
      </c>
      <c r="S59" s="63"/>
      <c r="T59" s="62" t="n">
        <f aca="false">X59</f>
        <v>2826.6832</v>
      </c>
      <c r="U59" s="62" t="n">
        <f aca="false">Z59</f>
        <v>42.4086</v>
      </c>
      <c r="V59" s="62" t="n">
        <f aca="false">X59</f>
        <v>2826.6832</v>
      </c>
      <c r="W59" s="62" t="n">
        <f aca="false">AA59</f>
        <v>43.4126</v>
      </c>
      <c r="X59" s="61" t="n">
        <v>2826.6832</v>
      </c>
      <c r="Y59" s="61" t="n">
        <v>38.1963</v>
      </c>
      <c r="Z59" s="61" t="n">
        <v>42.4086</v>
      </c>
      <c r="AA59" s="61" t="n">
        <v>43.4126</v>
      </c>
      <c r="AB59" s="61" t="n">
        <v>2126.378</v>
      </c>
      <c r="AC59" s="54" t="n">
        <v>6.266</v>
      </c>
      <c r="AD59" s="61" t="n">
        <f aca="false">AB59/3600</f>
        <v>0.590660555555556</v>
      </c>
      <c r="AE59" s="56" t="e">
        <f aca="false">RBJM($L59:$M62,X59:Y62)</f>
        <v>#VALUE!</v>
      </c>
      <c r="AF59" s="56" t="e">
        <f aca="false">RBJM($D59:$E62,T59:U62)</f>
        <v>#VALUE!</v>
      </c>
      <c r="AG59" s="56" t="e">
        <f aca="false">RBJM($F59:$G62,V59:W62)</f>
        <v>#VALUE!</v>
      </c>
      <c r="AH59" s="62" t="n">
        <f aca="false">AL59</f>
        <v>2848.3656</v>
      </c>
      <c r="AI59" s="62" t="n">
        <f aca="false">AN59</f>
        <v>42.2118</v>
      </c>
      <c r="AJ59" s="62" t="n">
        <f aca="false">AL59</f>
        <v>2848.3656</v>
      </c>
      <c r="AK59" s="62" t="n">
        <f aca="false">AO59</f>
        <v>43.1275</v>
      </c>
      <c r="AL59" s="61" t="n">
        <v>2848.3656</v>
      </c>
      <c r="AM59" s="61" t="n">
        <v>38.1669</v>
      </c>
      <c r="AN59" s="61" t="n">
        <v>42.2118</v>
      </c>
      <c r="AO59" s="61" t="n">
        <v>43.1275</v>
      </c>
      <c r="AP59" s="61" t="n">
        <v>2128.696</v>
      </c>
      <c r="AQ59" s="54" t="n">
        <v>6.396</v>
      </c>
      <c r="AR59" s="61" t="n">
        <f aca="false">AP59/3600</f>
        <v>0.591304444444444</v>
      </c>
      <c r="AS59" s="56" t="e">
        <f aca="false">RBJM($L59:$M62,AL59:AM62)</f>
        <v>#VALUE!</v>
      </c>
      <c r="AT59" s="56" t="e">
        <f aca="false">RBJM($D59:$E62,AH59:AI62)</f>
        <v>#VALUE!</v>
      </c>
      <c r="AU59" s="56" t="e">
        <f aca="false">RBJM($F59:$G62,AJ59:AK62)</f>
        <v>#VALUE!</v>
      </c>
      <c r="AV59" s="62" t="n">
        <f aca="false">AZ59</f>
        <v>2846.12</v>
      </c>
      <c r="AW59" s="62" t="n">
        <f aca="false">BB59</f>
        <v>42.0959</v>
      </c>
      <c r="AX59" s="62" t="n">
        <f aca="false">AZ59</f>
        <v>2846.12</v>
      </c>
      <c r="AY59" s="62" t="n">
        <f aca="false">BC59</f>
        <v>42.9336</v>
      </c>
      <c r="AZ59" s="61" t="n">
        <v>2846.12</v>
      </c>
      <c r="BA59" s="61" t="n">
        <v>38.1457</v>
      </c>
      <c r="BB59" s="61" t="n">
        <v>42.0959</v>
      </c>
      <c r="BC59" s="61" t="n">
        <v>42.9336</v>
      </c>
      <c r="BD59" s="61" t="n">
        <v>2100.069</v>
      </c>
      <c r="BE59" s="54" t="n">
        <v>5.413</v>
      </c>
      <c r="BF59" s="61" t="n">
        <f aca="false">BD59/3600</f>
        <v>0.5833525</v>
      </c>
      <c r="BG59" s="56" t="e">
        <f aca="false">RBJM($L59:$M62,AZ59:BA62)</f>
        <v>#VALUE!</v>
      </c>
      <c r="BH59" s="56" t="e">
        <f aca="false">RBJM($D59:$E62,AV59:AW62)</f>
        <v>#VALUE!</v>
      </c>
      <c r="BI59" s="56" t="e">
        <f aca="false">RBJM($F59:$G62,AX59:AY62)</f>
        <v>#VALUE!</v>
      </c>
      <c r="BJ59" s="62" t="e">
        <f aca="false">#REF!</f>
        <v>#REF!</v>
      </c>
      <c r="BK59" s="62" t="e">
        <f aca="false">#REF!</f>
        <v>#REF!</v>
      </c>
      <c r="BL59" s="62" t="e">
        <f aca="false">#REF!</f>
        <v>#REF!</v>
      </c>
      <c r="BM59" s="62" t="e">
        <f aca="false">#REF!</f>
        <v>#REF!</v>
      </c>
      <c r="BN59" s="62" t="e">
        <f aca="false">#REF!</f>
        <v>#REF!</v>
      </c>
      <c r="BO59" s="62" t="e">
        <f aca="false">#REF!</f>
        <v>#REF!</v>
      </c>
      <c r="BP59" s="62" t="e">
        <f aca="false">#REF!</f>
        <v>#REF!</v>
      </c>
      <c r="BQ59" s="62" t="e">
        <f aca="false">#REF!</f>
        <v>#REF!</v>
      </c>
      <c r="BR59" s="62" t="e">
        <f aca="false">#REF!</f>
        <v>#REF!</v>
      </c>
      <c r="BS59" s="62" t="e">
        <f aca="false">#REF!</f>
        <v>#REF!</v>
      </c>
      <c r="BT59" s="62" t="e">
        <f aca="false">#REF!</f>
        <v>#REF!</v>
      </c>
      <c r="BU59" s="62" t="e">
        <f aca="false">#REF!</f>
        <v>#REF!</v>
      </c>
      <c r="BV59" s="62" t="e">
        <f aca="false">#REF!</f>
        <v>#REF!</v>
      </c>
      <c r="BW59" s="62" t="e">
        <f aca="false">#REF!</f>
        <v>#REF!</v>
      </c>
      <c r="BX59" s="62" t="e">
        <f aca="false">#REF!</f>
        <v>#REF!</v>
      </c>
      <c r="BY59" s="62" t="e">
        <f aca="false">#REF!</f>
        <v>#REF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969.6416</v>
      </c>
      <c r="E60" s="52" t="n">
        <f aca="false">N60</f>
        <v>40.533</v>
      </c>
      <c r="F60" s="52" t="n">
        <f aca="false">L60</f>
        <v>969.6416</v>
      </c>
      <c r="G60" s="52" t="n">
        <f aca="false">O60</f>
        <v>41.38</v>
      </c>
      <c r="H60" s="52" t="e">
        <f aca="false">#REF!</f>
        <v>#REF!</v>
      </c>
      <c r="I60" s="52" t="e">
        <f aca="false">#REF!</f>
        <v>#REF!</v>
      </c>
      <c r="J60" s="52" t="e">
        <f aca="false">#REF!</f>
        <v>#REF!</v>
      </c>
      <c r="K60" s="52" t="e">
        <f aca="false">#REF!</f>
        <v>#REF!</v>
      </c>
      <c r="L60" s="53" t="n">
        <v>969.6416</v>
      </c>
      <c r="M60" s="53" t="n">
        <v>34.024</v>
      </c>
      <c r="N60" s="53" t="n">
        <v>40.533</v>
      </c>
      <c r="O60" s="53" t="n">
        <v>41.38</v>
      </c>
      <c r="P60" s="53" t="n">
        <v>1504.989</v>
      </c>
      <c r="Q60" s="54" t="n">
        <v>4.414</v>
      </c>
      <c r="R60" s="53" t="n">
        <f aca="false">P60/3600</f>
        <v>0.4180525</v>
      </c>
      <c r="S60" s="55"/>
      <c r="T60" s="52" t="n">
        <f aca="false">X60</f>
        <v>969.7584</v>
      </c>
      <c r="U60" s="52" t="n">
        <f aca="false">Z60</f>
        <v>40.5286</v>
      </c>
      <c r="V60" s="52" t="n">
        <f aca="false">X60</f>
        <v>969.7584</v>
      </c>
      <c r="W60" s="52" t="n">
        <f aca="false">AA60</f>
        <v>41.3287</v>
      </c>
      <c r="X60" s="53" t="n">
        <v>969.7584</v>
      </c>
      <c r="Y60" s="53" t="n">
        <v>34.0207</v>
      </c>
      <c r="Z60" s="53" t="n">
        <v>40.5286</v>
      </c>
      <c r="AA60" s="53" t="n">
        <v>41.3287</v>
      </c>
      <c r="AB60" s="53" t="n">
        <v>1581.664</v>
      </c>
      <c r="AC60" s="54" t="n">
        <v>4.827</v>
      </c>
      <c r="AD60" s="53" t="n">
        <f aca="false">AB60/3600</f>
        <v>0.439351111111111</v>
      </c>
      <c r="AE60" s="55"/>
      <c r="AF60" s="55"/>
      <c r="AG60" s="55"/>
      <c r="AH60" s="52" t="n">
        <f aca="false">AL60</f>
        <v>975.292</v>
      </c>
      <c r="AI60" s="52" t="n">
        <f aca="false">AN60</f>
        <v>40.2381</v>
      </c>
      <c r="AJ60" s="52" t="n">
        <f aca="false">AL60</f>
        <v>975.292</v>
      </c>
      <c r="AK60" s="52" t="n">
        <f aca="false">AO60</f>
        <v>41.1185</v>
      </c>
      <c r="AL60" s="53" t="n">
        <v>975.292</v>
      </c>
      <c r="AM60" s="53" t="n">
        <v>34.0175</v>
      </c>
      <c r="AN60" s="53" t="n">
        <v>40.2381</v>
      </c>
      <c r="AO60" s="53" t="n">
        <v>41.1185</v>
      </c>
      <c r="AP60" s="53" t="n">
        <v>1512.835</v>
      </c>
      <c r="AQ60" s="54" t="n">
        <v>4.726</v>
      </c>
      <c r="AR60" s="53" t="n">
        <f aca="false">AP60/3600</f>
        <v>0.420231944444444</v>
      </c>
      <c r="AS60" s="55"/>
      <c r="AT60" s="55"/>
      <c r="AU60" s="55"/>
      <c r="AV60" s="52" t="n">
        <f aca="false">AZ60</f>
        <v>972.1104</v>
      </c>
      <c r="AW60" s="52" t="n">
        <f aca="false">BB60</f>
        <v>40.2396</v>
      </c>
      <c r="AX60" s="52" t="n">
        <f aca="false">AZ60</f>
        <v>972.1104</v>
      </c>
      <c r="AY60" s="52" t="n">
        <f aca="false">BC60</f>
        <v>40.9884</v>
      </c>
      <c r="AZ60" s="53" t="n">
        <v>972.1104</v>
      </c>
      <c r="BA60" s="53" t="n">
        <v>34.0139</v>
      </c>
      <c r="BB60" s="53" t="n">
        <v>40.2396</v>
      </c>
      <c r="BC60" s="53" t="n">
        <v>40.9884</v>
      </c>
      <c r="BD60" s="53" t="n">
        <v>1501.65</v>
      </c>
      <c r="BE60" s="54" t="n">
        <v>4.165</v>
      </c>
      <c r="BF60" s="53" t="n">
        <f aca="false">BD60/3600</f>
        <v>0.417125</v>
      </c>
      <c r="BG60" s="55"/>
      <c r="BH60" s="55"/>
      <c r="BI60" s="55"/>
      <c r="BJ60" s="52" t="e">
        <f aca="false">#REF!</f>
        <v>#REF!</v>
      </c>
      <c r="BK60" s="52" t="e">
        <f aca="false">#REF!</f>
        <v>#REF!</v>
      </c>
      <c r="BL60" s="52" t="e">
        <f aca="false">#REF!</f>
        <v>#REF!</v>
      </c>
      <c r="BM60" s="52" t="e">
        <f aca="false">#REF!</f>
        <v>#REF!</v>
      </c>
      <c r="BN60" s="52" t="e">
        <f aca="false">#REF!</f>
        <v>#REF!</v>
      </c>
      <c r="BO60" s="52" t="e">
        <f aca="false">#REF!</f>
        <v>#REF!</v>
      </c>
      <c r="BP60" s="52" t="e">
        <f aca="false">#REF!</f>
        <v>#REF!</v>
      </c>
      <c r="BQ60" s="52" t="e">
        <f aca="false">#REF!</f>
        <v>#REF!</v>
      </c>
      <c r="BR60" s="52" t="e">
        <f aca="false">#REF!</f>
        <v>#REF!</v>
      </c>
      <c r="BS60" s="52" t="e">
        <f aca="false">#REF!</f>
        <v>#REF!</v>
      </c>
      <c r="BT60" s="52" t="e">
        <f aca="false">#REF!</f>
        <v>#REF!</v>
      </c>
      <c r="BU60" s="52" t="e">
        <f aca="false">#REF!</f>
        <v>#REF!</v>
      </c>
      <c r="BV60" s="52" t="e">
        <f aca="false">#REF!</f>
        <v>#REF!</v>
      </c>
      <c r="BW60" s="52" t="e">
        <f aca="false">#REF!</f>
        <v>#REF!</v>
      </c>
      <c r="BX60" s="52" t="e">
        <f aca="false">#REF!</f>
        <v>#REF!</v>
      </c>
      <c r="BY60" s="52" t="e">
        <f aca="false">#REF!</f>
        <v>#REF!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56.7568</v>
      </c>
      <c r="E61" s="52" t="n">
        <f aca="false">N61</f>
        <v>38.8579</v>
      </c>
      <c r="F61" s="52" t="n">
        <f aca="false">L61</f>
        <v>356.7568</v>
      </c>
      <c r="G61" s="52" t="n">
        <f aca="false">O61</f>
        <v>39.5913</v>
      </c>
      <c r="H61" s="52" t="e">
        <f aca="false">#REF!</f>
        <v>#REF!</v>
      </c>
      <c r="I61" s="52" t="e">
        <f aca="false">#REF!</f>
        <v>#REF!</v>
      </c>
      <c r="J61" s="52" t="e">
        <f aca="false">#REF!</f>
        <v>#REF!</v>
      </c>
      <c r="K61" s="52" t="e">
        <f aca="false">#REF!</f>
        <v>#REF!</v>
      </c>
      <c r="L61" s="53" t="n">
        <v>356.7568</v>
      </c>
      <c r="M61" s="53" t="n">
        <v>30.953</v>
      </c>
      <c r="N61" s="53" t="n">
        <v>38.8579</v>
      </c>
      <c r="O61" s="53" t="n">
        <v>39.5913</v>
      </c>
      <c r="P61" s="53" t="n">
        <v>1197.565</v>
      </c>
      <c r="Q61" s="54" t="n">
        <v>3.073</v>
      </c>
      <c r="R61" s="53" t="n">
        <f aca="false">P61/3600</f>
        <v>0.332656944444444</v>
      </c>
      <c r="S61" s="55"/>
      <c r="T61" s="52" t="n">
        <f aca="false">X61</f>
        <v>356.4928</v>
      </c>
      <c r="U61" s="52" t="n">
        <f aca="false">Z61</f>
        <v>38.9171</v>
      </c>
      <c r="V61" s="52" t="n">
        <f aca="false">X61</f>
        <v>356.4928</v>
      </c>
      <c r="W61" s="52" t="n">
        <f aca="false">AA61</f>
        <v>39.53</v>
      </c>
      <c r="X61" s="53" t="n">
        <v>356.4928</v>
      </c>
      <c r="Y61" s="53" t="n">
        <v>30.9441</v>
      </c>
      <c r="Z61" s="53" t="n">
        <v>38.9171</v>
      </c>
      <c r="AA61" s="53" t="n">
        <v>39.53</v>
      </c>
      <c r="AB61" s="53" t="n">
        <v>1204.699</v>
      </c>
      <c r="AC61" s="54" t="n">
        <v>3.276</v>
      </c>
      <c r="AD61" s="53" t="n">
        <f aca="false">AB61/3600</f>
        <v>0.334638611111111</v>
      </c>
      <c r="AE61" s="55"/>
      <c r="AF61" s="55"/>
      <c r="AG61" s="55"/>
      <c r="AH61" s="52" t="n">
        <f aca="false">AL61</f>
        <v>358.7256</v>
      </c>
      <c r="AI61" s="52" t="n">
        <f aca="false">AN61</f>
        <v>38.5861</v>
      </c>
      <c r="AJ61" s="52" t="n">
        <f aca="false">AL61</f>
        <v>358.7256</v>
      </c>
      <c r="AK61" s="52" t="n">
        <f aca="false">AO61</f>
        <v>39.1672</v>
      </c>
      <c r="AL61" s="53" t="n">
        <v>358.7256</v>
      </c>
      <c r="AM61" s="53" t="n">
        <v>30.9497</v>
      </c>
      <c r="AN61" s="53" t="n">
        <v>38.5861</v>
      </c>
      <c r="AO61" s="53" t="n">
        <v>39.1672</v>
      </c>
      <c r="AP61" s="53" t="n">
        <v>1206.152</v>
      </c>
      <c r="AQ61" s="54" t="n">
        <v>3.322</v>
      </c>
      <c r="AR61" s="53" t="n">
        <f aca="false">AP61/3600</f>
        <v>0.335042222222222</v>
      </c>
      <c r="AS61" s="55"/>
      <c r="AT61" s="55"/>
      <c r="AU61" s="55"/>
      <c r="AV61" s="52" t="n">
        <f aca="false">AZ61</f>
        <v>356.312</v>
      </c>
      <c r="AW61" s="52" t="n">
        <f aca="false">BB61</f>
        <v>38.643</v>
      </c>
      <c r="AX61" s="52" t="n">
        <f aca="false">AZ61</f>
        <v>356.312</v>
      </c>
      <c r="AY61" s="52" t="n">
        <f aca="false">BC61</f>
        <v>39.3402</v>
      </c>
      <c r="AZ61" s="53" t="n">
        <v>356.312</v>
      </c>
      <c r="BA61" s="53" t="n">
        <v>30.9564</v>
      </c>
      <c r="BB61" s="53" t="n">
        <v>38.643</v>
      </c>
      <c r="BC61" s="53" t="n">
        <v>39.3402</v>
      </c>
      <c r="BD61" s="53" t="n">
        <v>1191.614</v>
      </c>
      <c r="BE61" s="54" t="n">
        <v>2.901</v>
      </c>
      <c r="BF61" s="53" t="n">
        <f aca="false">BD61/3600</f>
        <v>0.331003888888889</v>
      </c>
      <c r="BG61" s="55"/>
      <c r="BH61" s="55"/>
      <c r="BI61" s="55"/>
      <c r="BJ61" s="52" t="e">
        <f aca="false">#REF!</f>
        <v>#REF!</v>
      </c>
      <c r="BK61" s="52" t="e">
        <f aca="false">#REF!</f>
        <v>#REF!</v>
      </c>
      <c r="BL61" s="52" t="e">
        <f aca="false">#REF!</f>
        <v>#REF!</v>
      </c>
      <c r="BM61" s="52" t="e">
        <f aca="false">#REF!</f>
        <v>#REF!</v>
      </c>
      <c r="BN61" s="52" t="e">
        <f aca="false">#REF!</f>
        <v>#REF!</v>
      </c>
      <c r="BO61" s="52" t="e">
        <f aca="false">#REF!</f>
        <v>#REF!</v>
      </c>
      <c r="BP61" s="52" t="e">
        <f aca="false">#REF!</f>
        <v>#REF!</v>
      </c>
      <c r="BQ61" s="52" t="e">
        <f aca="false">#REF!</f>
        <v>#REF!</v>
      </c>
      <c r="BR61" s="52" t="e">
        <f aca="false">#REF!</f>
        <v>#REF!</v>
      </c>
      <c r="BS61" s="52" t="e">
        <f aca="false">#REF!</f>
        <v>#REF!</v>
      </c>
      <c r="BT61" s="52" t="e">
        <f aca="false">#REF!</f>
        <v>#REF!</v>
      </c>
      <c r="BU61" s="52" t="e">
        <f aca="false">#REF!</f>
        <v>#REF!</v>
      </c>
      <c r="BV61" s="52" t="e">
        <f aca="false">#REF!</f>
        <v>#REF!</v>
      </c>
      <c r="BW61" s="52" t="e">
        <f aca="false">#REF!</f>
        <v>#REF!</v>
      </c>
      <c r="BX61" s="52" t="e">
        <f aca="false">#REF!</f>
        <v>#REF!</v>
      </c>
      <c r="BY61" s="52" t="e">
        <f aca="false">#REF!</f>
        <v>#REF!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8.0784</v>
      </c>
      <c r="E62" s="59" t="n">
        <f aca="false">N62</f>
        <v>36.9499</v>
      </c>
      <c r="F62" s="59" t="n">
        <f aca="false">L62</f>
        <v>138.0784</v>
      </c>
      <c r="G62" s="59" t="n">
        <f aca="false">O62</f>
        <v>37.5616</v>
      </c>
      <c r="H62" s="59" t="e">
        <f aca="false">#REF!</f>
        <v>#REF!</v>
      </c>
      <c r="I62" s="59" t="e">
        <f aca="false">#REF!</f>
        <v>#REF!</v>
      </c>
      <c r="J62" s="59" t="e">
        <f aca="false">#REF!</f>
        <v>#REF!</v>
      </c>
      <c r="K62" s="59" t="e">
        <f aca="false">#REF!</f>
        <v>#REF!</v>
      </c>
      <c r="L62" s="60" t="n">
        <v>138.0784</v>
      </c>
      <c r="M62" s="60" t="n">
        <v>27.998</v>
      </c>
      <c r="N62" s="60" t="n">
        <v>36.9499</v>
      </c>
      <c r="O62" s="60" t="n">
        <v>37.5616</v>
      </c>
      <c r="P62" s="60" t="n">
        <v>1059.146</v>
      </c>
      <c r="Q62" s="60" t="n">
        <v>2.293</v>
      </c>
      <c r="R62" s="60" t="n">
        <f aca="false">P62/3600</f>
        <v>0.294207222222222</v>
      </c>
      <c r="S62" s="58"/>
      <c r="T62" s="59" t="n">
        <f aca="false">X62</f>
        <v>138.5456</v>
      </c>
      <c r="U62" s="59" t="n">
        <f aca="false">Z62</f>
        <v>36.9909</v>
      </c>
      <c r="V62" s="59" t="n">
        <f aca="false">X62</f>
        <v>138.5456</v>
      </c>
      <c r="W62" s="59" t="n">
        <f aca="false">AA62</f>
        <v>37.5662</v>
      </c>
      <c r="X62" s="60" t="n">
        <v>138.5456</v>
      </c>
      <c r="Y62" s="60" t="n">
        <v>28.0019</v>
      </c>
      <c r="Z62" s="60" t="n">
        <v>36.9909</v>
      </c>
      <c r="AA62" s="60" t="n">
        <v>37.5662</v>
      </c>
      <c r="AB62" s="60" t="n">
        <v>1060.617</v>
      </c>
      <c r="AC62" s="60" t="n">
        <v>2.495</v>
      </c>
      <c r="AD62" s="60" t="n">
        <f aca="false">AB62/3600</f>
        <v>0.294615833333333</v>
      </c>
      <c r="AE62" s="58"/>
      <c r="AF62" s="58"/>
      <c r="AG62" s="58"/>
      <c r="AH62" s="59" t="n">
        <f aca="false">AL62</f>
        <v>138.8592</v>
      </c>
      <c r="AI62" s="59" t="n">
        <f aca="false">AN62</f>
        <v>36.639</v>
      </c>
      <c r="AJ62" s="59" t="n">
        <f aca="false">AL62</f>
        <v>138.8592</v>
      </c>
      <c r="AK62" s="59" t="n">
        <f aca="false">AO62</f>
        <v>37.01</v>
      </c>
      <c r="AL62" s="60" t="n">
        <v>138.8592</v>
      </c>
      <c r="AM62" s="60" t="n">
        <v>27.9966</v>
      </c>
      <c r="AN62" s="60" t="n">
        <v>36.639</v>
      </c>
      <c r="AO62" s="60" t="n">
        <v>37.01</v>
      </c>
      <c r="AP62" s="60" t="n">
        <v>1061.118</v>
      </c>
      <c r="AQ62" s="60" t="n">
        <v>2.433</v>
      </c>
      <c r="AR62" s="60" t="n">
        <f aca="false">AP62/3600</f>
        <v>0.294755</v>
      </c>
      <c r="AS62" s="58"/>
      <c r="AT62" s="58"/>
      <c r="AU62" s="58"/>
      <c r="AV62" s="59" t="n">
        <f aca="false">AZ62</f>
        <v>138.1464</v>
      </c>
      <c r="AW62" s="59" t="n">
        <f aca="false">BB62</f>
        <v>36.8216</v>
      </c>
      <c r="AX62" s="59" t="n">
        <f aca="false">AZ62</f>
        <v>138.1464</v>
      </c>
      <c r="AY62" s="59" t="n">
        <f aca="false">BC62</f>
        <v>37.3268</v>
      </c>
      <c r="AZ62" s="60" t="n">
        <v>138.1464</v>
      </c>
      <c r="BA62" s="60" t="n">
        <v>28.0066</v>
      </c>
      <c r="BB62" s="60" t="n">
        <v>36.8216</v>
      </c>
      <c r="BC62" s="60" t="n">
        <v>37.3268</v>
      </c>
      <c r="BD62" s="60" t="n">
        <v>1051.353</v>
      </c>
      <c r="BE62" s="60" t="n">
        <v>2.168</v>
      </c>
      <c r="BF62" s="60" t="n">
        <f aca="false">BD62/3600</f>
        <v>0.2920425</v>
      </c>
      <c r="BG62" s="58"/>
      <c r="BH62" s="58"/>
      <c r="BI62" s="58"/>
      <c r="BJ62" s="59" t="e">
        <f aca="false">#REF!</f>
        <v>#REF!</v>
      </c>
      <c r="BK62" s="59" t="e">
        <f aca="false">#REF!</f>
        <v>#REF!</v>
      </c>
      <c r="BL62" s="59" t="e">
        <f aca="false">#REF!</f>
        <v>#REF!</v>
      </c>
      <c r="BM62" s="59" t="e">
        <f aca="false">#REF!</f>
        <v>#REF!</v>
      </c>
      <c r="BN62" s="59" t="e">
        <f aca="false">#REF!</f>
        <v>#REF!</v>
      </c>
      <c r="BO62" s="59" t="e">
        <f aca="false">#REF!</f>
        <v>#REF!</v>
      </c>
      <c r="BP62" s="59" t="e">
        <f aca="false">#REF!</f>
        <v>#REF!</v>
      </c>
      <c r="BQ62" s="59" t="e">
        <f aca="false">#REF!</f>
        <v>#REF!</v>
      </c>
      <c r="BR62" s="59" t="e">
        <f aca="false">#REF!</f>
        <v>#REF!</v>
      </c>
      <c r="BS62" s="59" t="e">
        <f aca="false">#REF!</f>
        <v>#REF!</v>
      </c>
      <c r="BT62" s="59" t="e">
        <f aca="false">#REF!</f>
        <v>#REF!</v>
      </c>
      <c r="BU62" s="59" t="e">
        <f aca="false">#REF!</f>
        <v>#REF!</v>
      </c>
      <c r="BV62" s="59" t="e">
        <f aca="false">#REF!</f>
        <v>#REF!</v>
      </c>
      <c r="BW62" s="59" t="e">
        <f aca="false">#REF!</f>
        <v>#REF!</v>
      </c>
      <c r="BX62" s="59" t="e">
        <f aca="false">#REF!</f>
        <v>#REF!</v>
      </c>
      <c r="BY62" s="59" t="e">
        <f aca="false">#REF!</f>
        <v>#REF!</v>
      </c>
    </row>
    <row r="63" customFormat="false" ht="11.25" hidden="false" customHeight="false" outlineLevel="0" collapsed="false">
      <c r="A63" s="57"/>
      <c r="B63" s="51" t="s">
        <v>55</v>
      </c>
      <c r="C63" s="51" t="n">
        <v>22</v>
      </c>
      <c r="D63" s="64" t="n">
        <f aca="false">L63</f>
        <v>2182.1472</v>
      </c>
      <c r="E63" s="64" t="n">
        <f aca="false">N63</f>
        <v>40.5586</v>
      </c>
      <c r="F63" s="64" t="n">
        <f aca="false">L63</f>
        <v>2182.1472</v>
      </c>
      <c r="G63" s="64" t="n">
        <f aca="false">O63</f>
        <v>41.2666</v>
      </c>
      <c r="H63" s="64" t="e">
        <f aca="false">#REF!</f>
        <v>#REF!</v>
      </c>
      <c r="I63" s="64" t="e">
        <f aca="false">#REF!</f>
        <v>#REF!</v>
      </c>
      <c r="J63" s="64" t="e">
        <f aca="false">#REF!</f>
        <v>#REF!</v>
      </c>
      <c r="K63" s="64" t="e">
        <f aca="false">#REF!</f>
        <v>#REF!</v>
      </c>
      <c r="L63" s="61" t="n">
        <v>2182.1472</v>
      </c>
      <c r="M63" s="61" t="n">
        <v>37.951</v>
      </c>
      <c r="N63" s="61" t="n">
        <v>40.5586</v>
      </c>
      <c r="O63" s="61" t="n">
        <v>41.2666</v>
      </c>
      <c r="P63" s="61" t="n">
        <v>1748.73</v>
      </c>
      <c r="Q63" s="54" t="n">
        <v>4.744</v>
      </c>
      <c r="R63" s="61" t="n">
        <f aca="false">P63/3600</f>
        <v>0.485758333333333</v>
      </c>
      <c r="S63" s="63"/>
      <c r="T63" s="64" t="n">
        <f aca="false">X63</f>
        <v>2188.5928</v>
      </c>
      <c r="U63" s="64" t="n">
        <f aca="false">Z63</f>
        <v>40.546</v>
      </c>
      <c r="V63" s="64" t="n">
        <f aca="false">X63</f>
        <v>2188.5928</v>
      </c>
      <c r="W63" s="64" t="n">
        <f aca="false">AA63</f>
        <v>41.2473</v>
      </c>
      <c r="X63" s="61" t="n">
        <v>2188.5928</v>
      </c>
      <c r="Y63" s="61" t="n">
        <v>37.9537</v>
      </c>
      <c r="Z63" s="61" t="n">
        <v>40.546</v>
      </c>
      <c r="AA63" s="61" t="n">
        <v>41.2473</v>
      </c>
      <c r="AB63" s="61" t="n">
        <v>1827.871</v>
      </c>
      <c r="AC63" s="54" t="n">
        <v>4.995</v>
      </c>
      <c r="AD63" s="61" t="n">
        <f aca="false">AB63/3600</f>
        <v>0.507741944444444</v>
      </c>
      <c r="AE63" s="56" t="e">
        <f aca="false">RBJM($L63:$M66,X63:Y66)</f>
        <v>#VALUE!</v>
      </c>
      <c r="AF63" s="56" t="e">
        <f aca="false">RBJM($D63:$E66,T63:U66)</f>
        <v>#VALUE!</v>
      </c>
      <c r="AG63" s="56" t="e">
        <f aca="false">RBJM($F63:$G66,V63:W66)</f>
        <v>#VALUE!</v>
      </c>
      <c r="AH63" s="64" t="n">
        <f aca="false">AL63</f>
        <v>2204.3088</v>
      </c>
      <c r="AI63" s="64" t="n">
        <f aca="false">AN63</f>
        <v>40.3979</v>
      </c>
      <c r="AJ63" s="64" t="n">
        <f aca="false">AL63</f>
        <v>2204.3088</v>
      </c>
      <c r="AK63" s="64" t="n">
        <f aca="false">AO63</f>
        <v>41.0512</v>
      </c>
      <c r="AL63" s="61" t="n">
        <v>2204.3088</v>
      </c>
      <c r="AM63" s="61" t="n">
        <v>37.9277</v>
      </c>
      <c r="AN63" s="61" t="n">
        <v>40.3979</v>
      </c>
      <c r="AO63" s="61" t="n">
        <v>41.0512</v>
      </c>
      <c r="AP63" s="61" t="n">
        <v>1758.287</v>
      </c>
      <c r="AQ63" s="54" t="n">
        <v>5.116</v>
      </c>
      <c r="AR63" s="61" t="n">
        <f aca="false">AP63/3600</f>
        <v>0.488413055555556</v>
      </c>
      <c r="AS63" s="56" t="e">
        <f aca="false">RBJM($L63:$M66,AL63:AM66)</f>
        <v>#VALUE!</v>
      </c>
      <c r="AT63" s="56" t="e">
        <f aca="false">RBJM($D63:$E66,AH63:AI66)</f>
        <v>#VALUE!</v>
      </c>
      <c r="AU63" s="56" t="e">
        <f aca="false">RBJM($F63:$G66,AJ63:AK66)</f>
        <v>#VALUE!</v>
      </c>
      <c r="AV63" s="64" t="n">
        <f aca="false">AZ63</f>
        <v>2205.4912</v>
      </c>
      <c r="AW63" s="64" t="n">
        <f aca="false">BB63</f>
        <v>40.3115</v>
      </c>
      <c r="AX63" s="64" t="n">
        <f aca="false">AZ63</f>
        <v>2205.4912</v>
      </c>
      <c r="AY63" s="64" t="n">
        <f aca="false">BC63</f>
        <v>40.9711</v>
      </c>
      <c r="AZ63" s="61" t="n">
        <v>2205.4912</v>
      </c>
      <c r="BA63" s="61" t="n">
        <v>37.9081</v>
      </c>
      <c r="BB63" s="61" t="n">
        <v>40.3115</v>
      </c>
      <c r="BC63" s="61" t="n">
        <v>40.9711</v>
      </c>
      <c r="BD63" s="61" t="n">
        <v>1733.406</v>
      </c>
      <c r="BE63" s="54" t="n">
        <v>4.258</v>
      </c>
      <c r="BF63" s="61" t="n">
        <f aca="false">BD63/3600</f>
        <v>0.481501666666667</v>
      </c>
      <c r="BG63" s="56" t="e">
        <f aca="false">RBJM($L63:$M66,AZ63:BA66)</f>
        <v>#VALUE!</v>
      </c>
      <c r="BH63" s="56" t="e">
        <f aca="false">RBJM($D63:$E66,AV63:AW66)</f>
        <v>#VALUE!</v>
      </c>
      <c r="BI63" s="56" t="e">
        <f aca="false">RBJM($F63:$G66,AX63:AY66)</f>
        <v>#VALUE!</v>
      </c>
      <c r="BJ63" s="64" t="e">
        <f aca="false">#REF!</f>
        <v>#REF!</v>
      </c>
      <c r="BK63" s="64" t="e">
        <f aca="false">#REF!</f>
        <v>#REF!</v>
      </c>
      <c r="BL63" s="64" t="e">
        <f aca="false">#REF!</f>
        <v>#REF!</v>
      </c>
      <c r="BM63" s="64" t="e">
        <f aca="false">#REF!</f>
        <v>#REF!</v>
      </c>
      <c r="BN63" s="64" t="e">
        <f aca="false">#REF!</f>
        <v>#REF!</v>
      </c>
      <c r="BO63" s="64" t="e">
        <f aca="false">#REF!</f>
        <v>#REF!</v>
      </c>
      <c r="BP63" s="64" t="e">
        <f aca="false">#REF!</f>
        <v>#REF!</v>
      </c>
      <c r="BQ63" s="64" t="e">
        <f aca="false">#REF!</f>
        <v>#REF!</v>
      </c>
      <c r="BR63" s="64" t="e">
        <f aca="false">#REF!</f>
        <v>#REF!</v>
      </c>
      <c r="BS63" s="64" t="e">
        <f aca="false">#REF!</f>
        <v>#REF!</v>
      </c>
      <c r="BT63" s="64" t="e">
        <f aca="false">#REF!</f>
        <v>#REF!</v>
      </c>
      <c r="BU63" s="64" t="e">
        <f aca="false">#REF!</f>
        <v>#REF!</v>
      </c>
      <c r="BV63" s="64" t="e">
        <f aca="false">#REF!</f>
        <v>#REF!</v>
      </c>
      <c r="BW63" s="64" t="e">
        <f aca="false">#REF!</f>
        <v>#REF!</v>
      </c>
      <c r="BX63" s="64" t="e">
        <f aca="false">#REF!</f>
        <v>#REF!</v>
      </c>
      <c r="BY63" s="64" t="e">
        <f aca="false">#REF!</f>
        <v>#REF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887.6608</v>
      </c>
      <c r="E64" s="65" t="n">
        <f aca="false">N64</f>
        <v>37.7509</v>
      </c>
      <c r="F64" s="65" t="n">
        <f aca="false">L64</f>
        <v>887.6608</v>
      </c>
      <c r="G64" s="65" t="n">
        <f aca="false">O64</f>
        <v>38.3166</v>
      </c>
      <c r="H64" s="65" t="e">
        <f aca="false">#REF!</f>
        <v>#REF!</v>
      </c>
      <c r="I64" s="65" t="e">
        <f aca="false">#REF!</f>
        <v>#REF!</v>
      </c>
      <c r="J64" s="65" t="e">
        <f aca="false">#REF!</f>
        <v>#REF!</v>
      </c>
      <c r="K64" s="65" t="e">
        <f aca="false">#REF!</f>
        <v>#REF!</v>
      </c>
      <c r="L64" s="53" t="n">
        <v>887.6608</v>
      </c>
      <c r="M64" s="53" t="n">
        <v>34.1554</v>
      </c>
      <c r="N64" s="53" t="n">
        <v>37.7509</v>
      </c>
      <c r="O64" s="53" t="n">
        <v>38.3166</v>
      </c>
      <c r="P64" s="53" t="n">
        <v>1278.277</v>
      </c>
      <c r="Q64" s="54" t="n">
        <v>3.275</v>
      </c>
      <c r="R64" s="53" t="n">
        <f aca="false">P64/3600</f>
        <v>0.355076944444444</v>
      </c>
      <c r="S64" s="55"/>
      <c r="T64" s="65" t="n">
        <f aca="false">X64</f>
        <v>888.4504</v>
      </c>
      <c r="U64" s="65" t="n">
        <f aca="false">Z64</f>
        <v>37.7408</v>
      </c>
      <c r="V64" s="65" t="n">
        <f aca="false">X64</f>
        <v>888.4504</v>
      </c>
      <c r="W64" s="65" t="n">
        <f aca="false">AA64</f>
        <v>38.3336</v>
      </c>
      <c r="X64" s="53" t="n">
        <v>888.4504</v>
      </c>
      <c r="Y64" s="53" t="n">
        <v>34.1527</v>
      </c>
      <c r="Z64" s="53" t="n">
        <v>37.7408</v>
      </c>
      <c r="AA64" s="53" t="n">
        <v>38.3336</v>
      </c>
      <c r="AB64" s="53" t="n">
        <v>1346.007</v>
      </c>
      <c r="AC64" s="54" t="n">
        <v>3.448</v>
      </c>
      <c r="AD64" s="53" t="n">
        <f aca="false">AB64/3600</f>
        <v>0.373890833333333</v>
      </c>
      <c r="AE64" s="55"/>
      <c r="AF64" s="55"/>
      <c r="AG64" s="55"/>
      <c r="AH64" s="65" t="n">
        <f aca="false">AL64</f>
        <v>893.5152</v>
      </c>
      <c r="AI64" s="65" t="n">
        <f aca="false">AN64</f>
        <v>37.6098</v>
      </c>
      <c r="AJ64" s="65" t="n">
        <f aca="false">AL64</f>
        <v>893.5152</v>
      </c>
      <c r="AK64" s="65" t="n">
        <f aca="false">AO64</f>
        <v>38.1432</v>
      </c>
      <c r="AL64" s="53" t="n">
        <v>893.5152</v>
      </c>
      <c r="AM64" s="53" t="n">
        <v>34.1496</v>
      </c>
      <c r="AN64" s="53" t="n">
        <v>37.6098</v>
      </c>
      <c r="AO64" s="53" t="n">
        <v>38.1432</v>
      </c>
      <c r="AP64" s="53" t="n">
        <v>1282.546</v>
      </c>
      <c r="AQ64" s="54" t="n">
        <v>3.556</v>
      </c>
      <c r="AR64" s="53" t="n">
        <f aca="false">AP64/3600</f>
        <v>0.356262777777778</v>
      </c>
      <c r="AS64" s="55"/>
      <c r="AT64" s="55"/>
      <c r="AU64" s="55"/>
      <c r="AV64" s="65" t="n">
        <f aca="false">AZ64</f>
        <v>893.5864</v>
      </c>
      <c r="AW64" s="65" t="n">
        <f aca="false">BB64</f>
        <v>37.563</v>
      </c>
      <c r="AX64" s="65" t="n">
        <f aca="false">AZ64</f>
        <v>893.5864</v>
      </c>
      <c r="AY64" s="65" t="n">
        <f aca="false">BC64</f>
        <v>38.1203</v>
      </c>
      <c r="AZ64" s="53" t="n">
        <v>893.5864</v>
      </c>
      <c r="BA64" s="53" t="n">
        <v>34.1405</v>
      </c>
      <c r="BB64" s="53" t="n">
        <v>37.563</v>
      </c>
      <c r="BC64" s="53" t="n">
        <v>38.1203</v>
      </c>
      <c r="BD64" s="53" t="n">
        <v>1266.962</v>
      </c>
      <c r="BE64" s="54" t="n">
        <v>3.042</v>
      </c>
      <c r="BF64" s="53" t="n">
        <f aca="false">BD64/3600</f>
        <v>0.351933888888889</v>
      </c>
      <c r="BG64" s="55"/>
      <c r="BH64" s="55"/>
      <c r="BI64" s="55"/>
      <c r="BJ64" s="65" t="e">
        <f aca="false">#REF!</f>
        <v>#REF!</v>
      </c>
      <c r="BK64" s="65" t="e">
        <f aca="false">#REF!</f>
        <v>#REF!</v>
      </c>
      <c r="BL64" s="65" t="e">
        <f aca="false">#REF!</f>
        <v>#REF!</v>
      </c>
      <c r="BM64" s="65" t="e">
        <f aca="false">#REF!</f>
        <v>#REF!</v>
      </c>
      <c r="BN64" s="65" t="e">
        <f aca="false">#REF!</f>
        <v>#REF!</v>
      </c>
      <c r="BO64" s="65" t="e">
        <f aca="false">#REF!</f>
        <v>#REF!</v>
      </c>
      <c r="BP64" s="65" t="e">
        <f aca="false">#REF!</f>
        <v>#REF!</v>
      </c>
      <c r="BQ64" s="65" t="e">
        <f aca="false">#REF!</f>
        <v>#REF!</v>
      </c>
      <c r="BR64" s="65" t="e">
        <f aca="false">#REF!</f>
        <v>#REF!</v>
      </c>
      <c r="BS64" s="65" t="e">
        <f aca="false">#REF!</f>
        <v>#REF!</v>
      </c>
      <c r="BT64" s="65" t="e">
        <f aca="false">#REF!</f>
        <v>#REF!</v>
      </c>
      <c r="BU64" s="65" t="e">
        <f aca="false">#REF!</f>
        <v>#REF!</v>
      </c>
      <c r="BV64" s="65" t="e">
        <f aca="false">#REF!</f>
        <v>#REF!</v>
      </c>
      <c r="BW64" s="65" t="e">
        <f aca="false">#REF!</f>
        <v>#REF!</v>
      </c>
      <c r="BX64" s="65" t="e">
        <f aca="false">#REF!</f>
        <v>#REF!</v>
      </c>
      <c r="BY64" s="65" t="e">
        <f aca="false">#REF!</f>
        <v>#REF!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70.448</v>
      </c>
      <c r="E65" s="65" t="n">
        <f aca="false">N65</f>
        <v>35.3535</v>
      </c>
      <c r="F65" s="65" t="n">
        <f aca="false">L65</f>
        <v>370.448</v>
      </c>
      <c r="G65" s="65" t="n">
        <f aca="false">O65</f>
        <v>35.9391</v>
      </c>
      <c r="H65" s="65" t="e">
        <f aca="false">#REF!</f>
        <v>#REF!</v>
      </c>
      <c r="I65" s="65" t="e">
        <f aca="false">#REF!</f>
        <v>#REF!</v>
      </c>
      <c r="J65" s="65" t="e">
        <f aca="false">#REF!</f>
        <v>#REF!</v>
      </c>
      <c r="K65" s="65" t="e">
        <f aca="false">#REF!</f>
        <v>#REF!</v>
      </c>
      <c r="L65" s="53" t="n">
        <v>370.448</v>
      </c>
      <c r="M65" s="53" t="n">
        <v>30.7418</v>
      </c>
      <c r="N65" s="53" t="n">
        <v>35.3535</v>
      </c>
      <c r="O65" s="53" t="n">
        <v>35.9391</v>
      </c>
      <c r="P65" s="53" t="n">
        <v>1034.91</v>
      </c>
      <c r="Q65" s="54" t="n">
        <v>2.518</v>
      </c>
      <c r="R65" s="53" t="n">
        <f aca="false">P65/3600</f>
        <v>0.287475</v>
      </c>
      <c r="S65" s="55"/>
      <c r="T65" s="65" t="n">
        <f aca="false">X65</f>
        <v>371.2488</v>
      </c>
      <c r="U65" s="65" t="n">
        <f aca="false">Z65</f>
        <v>35.3921</v>
      </c>
      <c r="V65" s="65" t="n">
        <f aca="false">X65</f>
        <v>371.2488</v>
      </c>
      <c r="W65" s="65" t="n">
        <f aca="false">AA65</f>
        <v>35.9209</v>
      </c>
      <c r="X65" s="53" t="n">
        <v>371.2488</v>
      </c>
      <c r="Y65" s="53" t="n">
        <v>30.7357</v>
      </c>
      <c r="Z65" s="53" t="n">
        <v>35.3921</v>
      </c>
      <c r="AA65" s="53" t="n">
        <v>35.9209</v>
      </c>
      <c r="AB65" s="53" t="n">
        <v>1025.698</v>
      </c>
      <c r="AC65" s="54" t="n">
        <v>2.605</v>
      </c>
      <c r="AD65" s="53" t="n">
        <f aca="false">AB65/3600</f>
        <v>0.284916111111111</v>
      </c>
      <c r="AE65" s="55"/>
      <c r="AF65" s="55"/>
      <c r="AG65" s="55"/>
      <c r="AH65" s="65" t="n">
        <f aca="false">AL65</f>
        <v>372.336</v>
      </c>
      <c r="AI65" s="65" t="n">
        <f aca="false">AN65</f>
        <v>35.2277</v>
      </c>
      <c r="AJ65" s="65" t="n">
        <f aca="false">AL65</f>
        <v>372.336</v>
      </c>
      <c r="AK65" s="65" t="n">
        <f aca="false">AO65</f>
        <v>35.7454</v>
      </c>
      <c r="AL65" s="53" t="n">
        <v>372.336</v>
      </c>
      <c r="AM65" s="53" t="n">
        <v>30.7338</v>
      </c>
      <c r="AN65" s="53" t="n">
        <v>35.2277</v>
      </c>
      <c r="AO65" s="53" t="n">
        <v>35.7454</v>
      </c>
      <c r="AP65" s="53" t="n">
        <v>1032.929</v>
      </c>
      <c r="AQ65" s="54" t="n">
        <v>2.574</v>
      </c>
      <c r="AR65" s="53" t="n">
        <f aca="false">AP65/3600</f>
        <v>0.286924722222222</v>
      </c>
      <c r="AS65" s="55"/>
      <c r="AT65" s="55"/>
      <c r="AU65" s="55"/>
      <c r="AV65" s="65" t="n">
        <f aca="false">AZ65</f>
        <v>371.636</v>
      </c>
      <c r="AW65" s="65" t="n">
        <f aca="false">BB65</f>
        <v>35.2</v>
      </c>
      <c r="AX65" s="65" t="n">
        <f aca="false">AZ65</f>
        <v>371.636</v>
      </c>
      <c r="AY65" s="65" t="n">
        <f aca="false">BC65</f>
        <v>35.7243</v>
      </c>
      <c r="AZ65" s="53" t="n">
        <v>371.636</v>
      </c>
      <c r="BA65" s="53" t="n">
        <v>30.7454</v>
      </c>
      <c r="BB65" s="53" t="n">
        <v>35.2</v>
      </c>
      <c r="BC65" s="53" t="n">
        <v>35.7243</v>
      </c>
      <c r="BD65" s="53" t="n">
        <v>1021.042</v>
      </c>
      <c r="BE65" s="54" t="n">
        <v>2.277</v>
      </c>
      <c r="BF65" s="53" t="n">
        <f aca="false">BD65/3600</f>
        <v>0.283622777777778</v>
      </c>
      <c r="BG65" s="55"/>
      <c r="BH65" s="55"/>
      <c r="BI65" s="55"/>
      <c r="BJ65" s="65" t="e">
        <f aca="false">#REF!</f>
        <v>#REF!</v>
      </c>
      <c r="BK65" s="65" t="e">
        <f aca="false">#REF!</f>
        <v>#REF!</v>
      </c>
      <c r="BL65" s="65" t="e">
        <f aca="false">#REF!</f>
        <v>#REF!</v>
      </c>
      <c r="BM65" s="65" t="e">
        <f aca="false">#REF!</f>
        <v>#REF!</v>
      </c>
      <c r="BN65" s="65" t="e">
        <f aca="false">#REF!</f>
        <v>#REF!</v>
      </c>
      <c r="BO65" s="65" t="e">
        <f aca="false">#REF!</f>
        <v>#REF!</v>
      </c>
      <c r="BP65" s="65" t="e">
        <f aca="false">#REF!</f>
        <v>#REF!</v>
      </c>
      <c r="BQ65" s="65" t="e">
        <f aca="false">#REF!</f>
        <v>#REF!</v>
      </c>
      <c r="BR65" s="65" t="e">
        <f aca="false">#REF!</f>
        <v>#REF!</v>
      </c>
      <c r="BS65" s="65" t="e">
        <f aca="false">#REF!</f>
        <v>#REF!</v>
      </c>
      <c r="BT65" s="65" t="e">
        <f aca="false">#REF!</f>
        <v>#REF!</v>
      </c>
      <c r="BU65" s="65" t="e">
        <f aca="false">#REF!</f>
        <v>#REF!</v>
      </c>
      <c r="BV65" s="65" t="e">
        <f aca="false">#REF!</f>
        <v>#REF!</v>
      </c>
      <c r="BW65" s="65" t="e">
        <f aca="false">#REF!</f>
        <v>#REF!</v>
      </c>
      <c r="BX65" s="65" t="e">
        <f aca="false">#REF!</f>
        <v>#REF!</v>
      </c>
      <c r="BY65" s="65" t="e">
        <f aca="false">#REF!</f>
        <v>#REF!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51.228</v>
      </c>
      <c r="E66" s="66" t="n">
        <f aca="false">N66</f>
        <v>33.1736</v>
      </c>
      <c r="F66" s="66" t="n">
        <f aca="false">L66</f>
        <v>151.228</v>
      </c>
      <c r="G66" s="66" t="n">
        <f aca="false">O66</f>
        <v>33.7221</v>
      </c>
      <c r="H66" s="66" t="e">
        <f aca="false">#REF!</f>
        <v>#REF!</v>
      </c>
      <c r="I66" s="66" t="e">
        <f aca="false">#REF!</f>
        <v>#REF!</v>
      </c>
      <c r="J66" s="66" t="e">
        <f aca="false">#REF!</f>
        <v>#REF!</v>
      </c>
      <c r="K66" s="66" t="e">
        <f aca="false">#REF!</f>
        <v>#REF!</v>
      </c>
      <c r="L66" s="60" t="n">
        <v>151.228</v>
      </c>
      <c r="M66" s="60" t="n">
        <v>27.6921</v>
      </c>
      <c r="N66" s="60" t="n">
        <v>33.1736</v>
      </c>
      <c r="O66" s="60" t="n">
        <v>33.7221</v>
      </c>
      <c r="P66" s="60" t="n">
        <v>893.124</v>
      </c>
      <c r="Q66" s="60" t="n">
        <v>1.917</v>
      </c>
      <c r="R66" s="60" t="n">
        <f aca="false">P66/3600</f>
        <v>0.24809</v>
      </c>
      <c r="S66" s="58"/>
      <c r="T66" s="66" t="n">
        <f aca="false">X66</f>
        <v>152.0944</v>
      </c>
      <c r="U66" s="66" t="n">
        <f aca="false">Z66</f>
        <v>33.1731</v>
      </c>
      <c r="V66" s="66" t="n">
        <f aca="false">X66</f>
        <v>152.0944</v>
      </c>
      <c r="W66" s="66" t="n">
        <f aca="false">AA66</f>
        <v>33.7569</v>
      </c>
      <c r="X66" s="60" t="n">
        <v>152.0944</v>
      </c>
      <c r="Y66" s="60" t="n">
        <v>27.693</v>
      </c>
      <c r="Z66" s="60" t="n">
        <v>33.1731</v>
      </c>
      <c r="AA66" s="60" t="n">
        <v>33.7569</v>
      </c>
      <c r="AB66" s="60" t="n">
        <v>894.848</v>
      </c>
      <c r="AC66" s="60" t="n">
        <v>2.059</v>
      </c>
      <c r="AD66" s="60" t="n">
        <f aca="false">AB66/3600</f>
        <v>0.248568888888889</v>
      </c>
      <c r="AE66" s="58"/>
      <c r="AF66" s="58"/>
      <c r="AG66" s="58"/>
      <c r="AH66" s="66" t="n">
        <f aca="false">AL66</f>
        <v>152.3864</v>
      </c>
      <c r="AI66" s="66" t="n">
        <f aca="false">AN66</f>
        <v>33.0321</v>
      </c>
      <c r="AJ66" s="66" t="n">
        <f aca="false">AL66</f>
        <v>152.3864</v>
      </c>
      <c r="AK66" s="66" t="n">
        <f aca="false">AO66</f>
        <v>33.5297</v>
      </c>
      <c r="AL66" s="60" t="n">
        <v>152.3864</v>
      </c>
      <c r="AM66" s="60" t="n">
        <v>27.6976</v>
      </c>
      <c r="AN66" s="60" t="n">
        <v>33.0321</v>
      </c>
      <c r="AO66" s="60" t="n">
        <v>33.5297</v>
      </c>
      <c r="AP66" s="60" t="n">
        <v>896.865</v>
      </c>
      <c r="AQ66" s="60" t="n">
        <v>2.043</v>
      </c>
      <c r="AR66" s="60" t="n">
        <f aca="false">AP66/3600</f>
        <v>0.249129166666667</v>
      </c>
      <c r="AS66" s="58"/>
      <c r="AT66" s="58"/>
      <c r="AU66" s="58"/>
      <c r="AV66" s="66" t="n">
        <f aca="false">AZ66</f>
        <v>152.4944</v>
      </c>
      <c r="AW66" s="66" t="n">
        <f aca="false">BB66</f>
        <v>32.9975</v>
      </c>
      <c r="AX66" s="66" t="n">
        <f aca="false">AZ66</f>
        <v>152.4944</v>
      </c>
      <c r="AY66" s="66" t="n">
        <f aca="false">BC66</f>
        <v>33.4796</v>
      </c>
      <c r="AZ66" s="60" t="n">
        <v>152.4944</v>
      </c>
      <c r="BA66" s="60" t="n">
        <v>27.7114</v>
      </c>
      <c r="BB66" s="60" t="n">
        <v>32.9975</v>
      </c>
      <c r="BC66" s="60" t="n">
        <v>33.4796</v>
      </c>
      <c r="BD66" s="60" t="n">
        <v>883.714</v>
      </c>
      <c r="BE66" s="60" t="n">
        <v>1.778</v>
      </c>
      <c r="BF66" s="60" t="n">
        <f aca="false">BD66/3600</f>
        <v>0.245476111111111</v>
      </c>
      <c r="BG66" s="58"/>
      <c r="BH66" s="58"/>
      <c r="BI66" s="58"/>
      <c r="BJ66" s="66" t="e">
        <f aca="false">#REF!</f>
        <v>#REF!</v>
      </c>
      <c r="BK66" s="66" t="e">
        <f aca="false">#REF!</f>
        <v>#REF!</v>
      </c>
      <c r="BL66" s="66" t="e">
        <f aca="false">#REF!</f>
        <v>#REF!</v>
      </c>
      <c r="BM66" s="66" t="e">
        <f aca="false">#REF!</f>
        <v>#REF!</v>
      </c>
      <c r="BN66" s="66" t="e">
        <f aca="false">#REF!</f>
        <v>#REF!</v>
      </c>
      <c r="BO66" s="66" t="e">
        <f aca="false">#REF!</f>
        <v>#REF!</v>
      </c>
      <c r="BP66" s="66" t="e">
        <f aca="false">#REF!</f>
        <v>#REF!</v>
      </c>
      <c r="BQ66" s="66" t="e">
        <f aca="false">#REF!</f>
        <v>#REF!</v>
      </c>
      <c r="BR66" s="66" t="e">
        <f aca="false">#REF!</f>
        <v>#REF!</v>
      </c>
      <c r="BS66" s="66" t="e">
        <f aca="false">#REF!</f>
        <v>#REF!</v>
      </c>
      <c r="BT66" s="66" t="e">
        <f aca="false">#REF!</f>
        <v>#REF!</v>
      </c>
      <c r="BU66" s="66" t="e">
        <f aca="false">#REF!</f>
        <v>#REF!</v>
      </c>
      <c r="BV66" s="66" t="e">
        <f aca="false">#REF!</f>
        <v>#REF!</v>
      </c>
      <c r="BW66" s="66" t="e">
        <f aca="false">#REF!</f>
        <v>#REF!</v>
      </c>
      <c r="BX66" s="66" t="e">
        <f aca="false">#REF!</f>
        <v>#REF!</v>
      </c>
      <c r="BY66" s="66" t="e">
        <f aca="false">#REF!</f>
        <v>#REF!</v>
      </c>
    </row>
    <row r="67" customFormat="false" ht="11.25" hidden="false" customHeight="false" outlineLevel="0" collapsed="false">
      <c r="A67" s="57"/>
      <c r="B67" s="51" t="s">
        <v>51</v>
      </c>
      <c r="C67" s="51" t="n">
        <v>22</v>
      </c>
      <c r="D67" s="62" t="n">
        <f aca="false">L67</f>
        <v>1405.0616</v>
      </c>
      <c r="E67" s="62" t="n">
        <f aca="false">N67</f>
        <v>41.16</v>
      </c>
      <c r="F67" s="62" t="n">
        <f aca="false">L67</f>
        <v>1405.0616</v>
      </c>
      <c r="G67" s="62" t="n">
        <f aca="false">O67</f>
        <v>42.1706</v>
      </c>
      <c r="H67" s="62" t="e">
        <f aca="false">#REF!</f>
        <v>#REF!</v>
      </c>
      <c r="I67" s="62" t="e">
        <f aca="false">#REF!</f>
        <v>#REF!</v>
      </c>
      <c r="J67" s="62" t="e">
        <f aca="false">#REF!</f>
        <v>#REF!</v>
      </c>
      <c r="K67" s="62" t="e">
        <f aca="false">#REF!</f>
        <v>#REF!</v>
      </c>
      <c r="L67" s="61" t="n">
        <v>1405.0616</v>
      </c>
      <c r="M67" s="61" t="n">
        <v>39.9535</v>
      </c>
      <c r="N67" s="61" t="n">
        <v>41.16</v>
      </c>
      <c r="O67" s="61" t="n">
        <v>42.1706</v>
      </c>
      <c r="P67" s="61" t="n">
        <v>1187.996</v>
      </c>
      <c r="Q67" s="54" t="n">
        <v>3.881</v>
      </c>
      <c r="R67" s="61" t="n">
        <f aca="false">P67/3600</f>
        <v>0.329998888888889</v>
      </c>
      <c r="S67" s="63"/>
      <c r="T67" s="62" t="n">
        <f aca="false">X67</f>
        <v>1405.3216</v>
      </c>
      <c r="U67" s="62" t="n">
        <f aca="false">Z67</f>
        <v>41.1441</v>
      </c>
      <c r="V67" s="62" t="n">
        <f aca="false">X67</f>
        <v>1405.3216</v>
      </c>
      <c r="W67" s="62" t="n">
        <f aca="false">AA67</f>
        <v>42.1779</v>
      </c>
      <c r="X67" s="61" t="n">
        <v>1405.3216</v>
      </c>
      <c r="Y67" s="61" t="n">
        <v>39.9459</v>
      </c>
      <c r="Z67" s="61" t="n">
        <v>41.1441</v>
      </c>
      <c r="AA67" s="61" t="n">
        <v>42.1779</v>
      </c>
      <c r="AB67" s="61" t="n">
        <v>1183.018</v>
      </c>
      <c r="AC67" s="54" t="n">
        <v>3.933</v>
      </c>
      <c r="AD67" s="61" t="n">
        <f aca="false">AB67/3600</f>
        <v>0.328616111111111</v>
      </c>
      <c r="AE67" s="56" t="e">
        <f aca="false">RBJM($L67:$M70,X67:Y70)</f>
        <v>#VALUE!</v>
      </c>
      <c r="AF67" s="56" t="e">
        <f aca="false">RBJM($D67:$E70,T67:U70)</f>
        <v>#VALUE!</v>
      </c>
      <c r="AG67" s="56" t="e">
        <f aca="false">RBJM($F67:$G70,V67:W70)</f>
        <v>#VALUE!</v>
      </c>
      <c r="AH67" s="62" t="n">
        <f aca="false">AL67</f>
        <v>1414.4008</v>
      </c>
      <c r="AI67" s="62" t="n">
        <f aca="false">AN67</f>
        <v>41.088</v>
      </c>
      <c r="AJ67" s="62" t="n">
        <f aca="false">AL67</f>
        <v>1414.4008</v>
      </c>
      <c r="AK67" s="62" t="n">
        <f aca="false">AO67</f>
        <v>42.0876</v>
      </c>
      <c r="AL67" s="61" t="n">
        <v>1414.4008</v>
      </c>
      <c r="AM67" s="61" t="n">
        <v>39.9245</v>
      </c>
      <c r="AN67" s="61" t="n">
        <v>41.088</v>
      </c>
      <c r="AO67" s="61" t="n">
        <v>42.0876</v>
      </c>
      <c r="AP67" s="61" t="n">
        <v>1184.82</v>
      </c>
      <c r="AQ67" s="54" t="n">
        <v>3.853</v>
      </c>
      <c r="AR67" s="61" t="n">
        <f aca="false">AP67/3600</f>
        <v>0.329116666666667</v>
      </c>
      <c r="AS67" s="56" t="e">
        <f aca="false">RBJM($L67:$M70,AL67:AM70)</f>
        <v>#VALUE!</v>
      </c>
      <c r="AT67" s="56" t="e">
        <f aca="false">RBJM($D67:$E70,AH67:AI70)</f>
        <v>#VALUE!</v>
      </c>
      <c r="AU67" s="56" t="e">
        <f aca="false">RBJM($F67:$G70,AJ67:AK70)</f>
        <v>#VALUE!</v>
      </c>
      <c r="AV67" s="62" t="n">
        <f aca="false">AZ67</f>
        <v>1418.4816</v>
      </c>
      <c r="AW67" s="62" t="n">
        <f aca="false">BB67</f>
        <v>41.0531</v>
      </c>
      <c r="AX67" s="62" t="n">
        <f aca="false">AZ67</f>
        <v>1418.4816</v>
      </c>
      <c r="AY67" s="62" t="n">
        <f aca="false">BC67</f>
        <v>42.0036</v>
      </c>
      <c r="AZ67" s="61" t="n">
        <v>1418.4816</v>
      </c>
      <c r="BA67" s="61" t="n">
        <v>39.8838</v>
      </c>
      <c r="BB67" s="61" t="n">
        <v>41.0531</v>
      </c>
      <c r="BC67" s="61" t="n">
        <v>42.0036</v>
      </c>
      <c r="BD67" s="61" t="n">
        <v>1174.789</v>
      </c>
      <c r="BE67" s="54" t="n">
        <v>3.712</v>
      </c>
      <c r="BF67" s="61" t="n">
        <f aca="false">BD67/3600</f>
        <v>0.326330277777778</v>
      </c>
      <c r="BG67" s="56" t="e">
        <f aca="false">RBJM($L67:$M70,AZ67:BA70)</f>
        <v>#VALUE!</v>
      </c>
      <c r="BH67" s="56" t="e">
        <f aca="false">RBJM($D67:$E70,AV67:AW70)</f>
        <v>#VALUE!</v>
      </c>
      <c r="BI67" s="56" t="e">
        <f aca="false">RBJM($F67:$G70,AX67:AY70)</f>
        <v>#VALUE!</v>
      </c>
      <c r="BJ67" s="62" t="e">
        <f aca="false">#REF!</f>
        <v>#REF!</v>
      </c>
      <c r="BK67" s="62" t="e">
        <f aca="false">#REF!</f>
        <v>#REF!</v>
      </c>
      <c r="BL67" s="62" t="e">
        <f aca="false">#REF!</f>
        <v>#REF!</v>
      </c>
      <c r="BM67" s="62" t="e">
        <f aca="false">#REF!</f>
        <v>#REF!</v>
      </c>
      <c r="BN67" s="62" t="e">
        <f aca="false">#REF!</f>
        <v>#REF!</v>
      </c>
      <c r="BO67" s="62" t="e">
        <f aca="false">#REF!</f>
        <v>#REF!</v>
      </c>
      <c r="BP67" s="62" t="e">
        <f aca="false">#REF!</f>
        <v>#REF!</v>
      </c>
      <c r="BQ67" s="62" t="e">
        <f aca="false">#REF!</f>
        <v>#REF!</v>
      </c>
      <c r="BR67" s="62" t="e">
        <f aca="false">#REF!</f>
        <v>#REF!</v>
      </c>
      <c r="BS67" s="62" t="e">
        <f aca="false">#REF!</f>
        <v>#REF!</v>
      </c>
      <c r="BT67" s="62" t="e">
        <f aca="false">#REF!</f>
        <v>#REF!</v>
      </c>
      <c r="BU67" s="62" t="e">
        <f aca="false">#REF!</f>
        <v>#REF!</v>
      </c>
      <c r="BV67" s="62" t="e">
        <f aca="false">#REF!</f>
        <v>#REF!</v>
      </c>
      <c r="BW67" s="62" t="e">
        <f aca="false">#REF!</f>
        <v>#REF!</v>
      </c>
      <c r="BX67" s="62" t="e">
        <f aca="false">#REF!</f>
        <v>#REF!</v>
      </c>
      <c r="BY67" s="62" t="e">
        <f aca="false">#REF!</f>
        <v>#REF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64.3208</v>
      </c>
      <c r="E68" s="52" t="n">
        <f aca="false">N68</f>
        <v>38.2312</v>
      </c>
      <c r="F68" s="52" t="n">
        <f aca="false">L68</f>
        <v>664.3208</v>
      </c>
      <c r="G68" s="52" t="n">
        <f aca="false">O68</f>
        <v>39.3136</v>
      </c>
      <c r="H68" s="52" t="e">
        <f aca="false">#REF!</f>
        <v>#REF!</v>
      </c>
      <c r="I68" s="52" t="e">
        <f aca="false">#REF!</f>
        <v>#REF!</v>
      </c>
      <c r="J68" s="52" t="e">
        <f aca="false">#REF!</f>
        <v>#REF!</v>
      </c>
      <c r="K68" s="52" t="e">
        <f aca="false">#REF!</f>
        <v>#REF!</v>
      </c>
      <c r="L68" s="53" t="n">
        <v>664.3208</v>
      </c>
      <c r="M68" s="53" t="n">
        <v>35.8498</v>
      </c>
      <c r="N68" s="53" t="n">
        <v>38.2312</v>
      </c>
      <c r="O68" s="53" t="n">
        <v>39.3136</v>
      </c>
      <c r="P68" s="53" t="n">
        <v>922.795</v>
      </c>
      <c r="Q68" s="54" t="n">
        <v>3.003</v>
      </c>
      <c r="R68" s="53" t="n">
        <f aca="false">P68/3600</f>
        <v>0.256331944444444</v>
      </c>
      <c r="S68" s="55"/>
      <c r="T68" s="52" t="n">
        <f aca="false">X68</f>
        <v>664.8704</v>
      </c>
      <c r="U68" s="52" t="n">
        <f aca="false">Z68</f>
        <v>38.2181</v>
      </c>
      <c r="V68" s="52" t="n">
        <f aca="false">X68</f>
        <v>664.8704</v>
      </c>
      <c r="W68" s="52" t="n">
        <f aca="false">AA68</f>
        <v>39.3155</v>
      </c>
      <c r="X68" s="53" t="n">
        <v>664.8704</v>
      </c>
      <c r="Y68" s="53" t="n">
        <v>35.8381</v>
      </c>
      <c r="Z68" s="53" t="n">
        <v>38.2181</v>
      </c>
      <c r="AA68" s="53" t="n">
        <v>39.3155</v>
      </c>
      <c r="AB68" s="53" t="n">
        <v>924.27</v>
      </c>
      <c r="AC68" s="54" t="n">
        <v>3.104</v>
      </c>
      <c r="AD68" s="53" t="n">
        <f aca="false">AB68/3600</f>
        <v>0.256741666666667</v>
      </c>
      <c r="AE68" s="55"/>
      <c r="AF68" s="55"/>
      <c r="AG68" s="55"/>
      <c r="AH68" s="52" t="n">
        <f aca="false">AL68</f>
        <v>667.4032</v>
      </c>
      <c r="AI68" s="52" t="n">
        <f aca="false">AN68</f>
        <v>38.1723</v>
      </c>
      <c r="AJ68" s="52" t="n">
        <f aca="false">AL68</f>
        <v>667.4032</v>
      </c>
      <c r="AK68" s="52" t="n">
        <f aca="false">AO68</f>
        <v>39.2708</v>
      </c>
      <c r="AL68" s="53" t="n">
        <v>667.4032</v>
      </c>
      <c r="AM68" s="53" t="n">
        <v>35.822</v>
      </c>
      <c r="AN68" s="53" t="n">
        <v>38.1723</v>
      </c>
      <c r="AO68" s="53" t="n">
        <v>39.2708</v>
      </c>
      <c r="AP68" s="53" t="n">
        <v>925.913</v>
      </c>
      <c r="AQ68" s="54" t="n">
        <v>3.088</v>
      </c>
      <c r="AR68" s="53" t="n">
        <f aca="false">AP68/3600</f>
        <v>0.257198055555556</v>
      </c>
      <c r="AS68" s="55"/>
      <c r="AT68" s="55"/>
      <c r="AU68" s="55"/>
      <c r="AV68" s="52" t="n">
        <f aca="false">AZ68</f>
        <v>667.7616</v>
      </c>
      <c r="AW68" s="52" t="n">
        <f aca="false">BB68</f>
        <v>38.1591</v>
      </c>
      <c r="AX68" s="52" t="n">
        <f aca="false">AZ68</f>
        <v>667.7616</v>
      </c>
      <c r="AY68" s="52" t="n">
        <f aca="false">BC68</f>
        <v>39.2522</v>
      </c>
      <c r="AZ68" s="53" t="n">
        <v>667.7616</v>
      </c>
      <c r="BA68" s="53" t="n">
        <v>35.8179</v>
      </c>
      <c r="BB68" s="53" t="n">
        <v>38.1591</v>
      </c>
      <c r="BC68" s="53" t="n">
        <v>39.2522</v>
      </c>
      <c r="BD68" s="53" t="n">
        <v>919.079</v>
      </c>
      <c r="BE68" s="54" t="n">
        <v>2.886</v>
      </c>
      <c r="BF68" s="53" t="n">
        <f aca="false">BD68/3600</f>
        <v>0.255299722222222</v>
      </c>
      <c r="BG68" s="55"/>
      <c r="BH68" s="55"/>
      <c r="BI68" s="55"/>
      <c r="BJ68" s="52" t="e">
        <f aca="false">#REF!</f>
        <v>#REF!</v>
      </c>
      <c r="BK68" s="52" t="e">
        <f aca="false">#REF!</f>
        <v>#REF!</v>
      </c>
      <c r="BL68" s="52" t="e">
        <f aca="false">#REF!</f>
        <v>#REF!</v>
      </c>
      <c r="BM68" s="52" t="e">
        <f aca="false">#REF!</f>
        <v>#REF!</v>
      </c>
      <c r="BN68" s="52" t="e">
        <f aca="false">#REF!</f>
        <v>#REF!</v>
      </c>
      <c r="BO68" s="52" t="e">
        <f aca="false">#REF!</f>
        <v>#REF!</v>
      </c>
      <c r="BP68" s="52" t="e">
        <f aca="false">#REF!</f>
        <v>#REF!</v>
      </c>
      <c r="BQ68" s="52" t="e">
        <f aca="false">#REF!</f>
        <v>#REF!</v>
      </c>
      <c r="BR68" s="52" t="e">
        <f aca="false">#REF!</f>
        <v>#REF!</v>
      </c>
      <c r="BS68" s="52" t="e">
        <f aca="false">#REF!</f>
        <v>#REF!</v>
      </c>
      <c r="BT68" s="52" t="e">
        <f aca="false">#REF!</f>
        <v>#REF!</v>
      </c>
      <c r="BU68" s="52" t="e">
        <f aca="false">#REF!</f>
        <v>#REF!</v>
      </c>
      <c r="BV68" s="52" t="e">
        <f aca="false">#REF!</f>
        <v>#REF!</v>
      </c>
      <c r="BW68" s="52" t="e">
        <f aca="false">#REF!</f>
        <v>#REF!</v>
      </c>
      <c r="BX68" s="52" t="e">
        <f aca="false">#REF!</f>
        <v>#REF!</v>
      </c>
      <c r="BY68" s="52" t="e">
        <f aca="false">#REF!</f>
        <v>#REF!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09.108</v>
      </c>
      <c r="E69" s="52" t="n">
        <f aca="false">N69</f>
        <v>35.8127</v>
      </c>
      <c r="F69" s="52" t="n">
        <f aca="false">L69</f>
        <v>309.108</v>
      </c>
      <c r="G69" s="52" t="n">
        <f aca="false">O69</f>
        <v>36.8307</v>
      </c>
      <c r="H69" s="52" t="e">
        <f aca="false">#REF!</f>
        <v>#REF!</v>
      </c>
      <c r="I69" s="52" t="e">
        <f aca="false">#REF!</f>
        <v>#REF!</v>
      </c>
      <c r="J69" s="52" t="e">
        <f aca="false">#REF!</f>
        <v>#REF!</v>
      </c>
      <c r="K69" s="52" t="e">
        <f aca="false">#REF!</f>
        <v>#REF!</v>
      </c>
      <c r="L69" s="53" t="n">
        <v>309.108</v>
      </c>
      <c r="M69" s="53" t="n">
        <v>32.2307</v>
      </c>
      <c r="N69" s="53" t="n">
        <v>35.8127</v>
      </c>
      <c r="O69" s="53" t="n">
        <v>36.8307</v>
      </c>
      <c r="P69" s="53" t="n">
        <v>739.445</v>
      </c>
      <c r="Q69" s="54" t="n">
        <v>2.166</v>
      </c>
      <c r="R69" s="53" t="n">
        <f aca="false">P69/3600</f>
        <v>0.205401388888889</v>
      </c>
      <c r="S69" s="55"/>
      <c r="T69" s="52" t="n">
        <f aca="false">X69</f>
        <v>309.7376</v>
      </c>
      <c r="U69" s="52" t="n">
        <f aca="false">Z69</f>
        <v>35.8069</v>
      </c>
      <c r="V69" s="52" t="n">
        <f aca="false">X69</f>
        <v>309.7376</v>
      </c>
      <c r="W69" s="52" t="n">
        <f aca="false">AA69</f>
        <v>36.8336</v>
      </c>
      <c r="X69" s="53" t="n">
        <v>309.7376</v>
      </c>
      <c r="Y69" s="53" t="n">
        <v>32.2312</v>
      </c>
      <c r="Z69" s="53" t="n">
        <v>35.8069</v>
      </c>
      <c r="AA69" s="53" t="n">
        <v>36.8336</v>
      </c>
      <c r="AB69" s="53" t="n">
        <v>740.219</v>
      </c>
      <c r="AC69" s="54" t="n">
        <v>2.262</v>
      </c>
      <c r="AD69" s="53" t="n">
        <f aca="false">AB69/3600</f>
        <v>0.205616388888889</v>
      </c>
      <c r="AE69" s="55"/>
      <c r="AF69" s="55"/>
      <c r="AG69" s="55"/>
      <c r="AH69" s="52" t="n">
        <f aca="false">AL69</f>
        <v>311.0256</v>
      </c>
      <c r="AI69" s="52" t="n">
        <f aca="false">AN69</f>
        <v>35.7751</v>
      </c>
      <c r="AJ69" s="52" t="n">
        <f aca="false">AL69</f>
        <v>311.0256</v>
      </c>
      <c r="AK69" s="52" t="n">
        <f aca="false">AO69</f>
        <v>36.7957</v>
      </c>
      <c r="AL69" s="53" t="n">
        <v>311.0256</v>
      </c>
      <c r="AM69" s="53" t="n">
        <v>32.2198</v>
      </c>
      <c r="AN69" s="53" t="n">
        <v>35.7751</v>
      </c>
      <c r="AO69" s="53" t="n">
        <v>36.7957</v>
      </c>
      <c r="AP69" s="53" t="n">
        <v>740.298</v>
      </c>
      <c r="AQ69" s="54" t="n">
        <v>2.277</v>
      </c>
      <c r="AR69" s="53" t="n">
        <f aca="false">AP69/3600</f>
        <v>0.205638333333333</v>
      </c>
      <c r="AS69" s="55"/>
      <c r="AT69" s="55"/>
      <c r="AU69" s="55"/>
      <c r="AV69" s="52" t="n">
        <f aca="false">AZ69</f>
        <v>310.1984</v>
      </c>
      <c r="AW69" s="52" t="n">
        <f aca="false">BB69</f>
        <v>35.7727</v>
      </c>
      <c r="AX69" s="52" t="n">
        <f aca="false">AZ69</f>
        <v>310.1984</v>
      </c>
      <c r="AY69" s="52" t="n">
        <f aca="false">BC69</f>
        <v>36.7713</v>
      </c>
      <c r="AZ69" s="53" t="n">
        <v>310.1984</v>
      </c>
      <c r="BA69" s="53" t="n">
        <v>32.2276</v>
      </c>
      <c r="BB69" s="53" t="n">
        <v>35.7727</v>
      </c>
      <c r="BC69" s="53" t="n">
        <v>36.7713</v>
      </c>
      <c r="BD69" s="53" t="n">
        <v>733.527</v>
      </c>
      <c r="BE69" s="54" t="n">
        <v>2.09</v>
      </c>
      <c r="BF69" s="53" t="n">
        <f aca="false">BD69/3600</f>
        <v>0.2037575</v>
      </c>
      <c r="BG69" s="55"/>
      <c r="BH69" s="55"/>
      <c r="BI69" s="55"/>
      <c r="BJ69" s="52" t="e">
        <f aca="false">#REF!</f>
        <v>#REF!</v>
      </c>
      <c r="BK69" s="52" t="e">
        <f aca="false">#REF!</f>
        <v>#REF!</v>
      </c>
      <c r="BL69" s="52" t="e">
        <f aca="false">#REF!</f>
        <v>#REF!</v>
      </c>
      <c r="BM69" s="52" t="e">
        <f aca="false">#REF!</f>
        <v>#REF!</v>
      </c>
      <c r="BN69" s="52" t="e">
        <f aca="false">#REF!</f>
        <v>#REF!</v>
      </c>
      <c r="BO69" s="52" t="e">
        <f aca="false">#REF!</f>
        <v>#REF!</v>
      </c>
      <c r="BP69" s="52" t="e">
        <f aca="false">#REF!</f>
        <v>#REF!</v>
      </c>
      <c r="BQ69" s="52" t="e">
        <f aca="false">#REF!</f>
        <v>#REF!</v>
      </c>
      <c r="BR69" s="52" t="e">
        <f aca="false">#REF!</f>
        <v>#REF!</v>
      </c>
      <c r="BS69" s="52" t="e">
        <f aca="false">#REF!</f>
        <v>#REF!</v>
      </c>
      <c r="BT69" s="52" t="e">
        <f aca="false">#REF!</f>
        <v>#REF!</v>
      </c>
      <c r="BU69" s="52" t="e">
        <f aca="false">#REF!</f>
        <v>#REF!</v>
      </c>
      <c r="BV69" s="52" t="e">
        <f aca="false">#REF!</f>
        <v>#REF!</v>
      </c>
      <c r="BW69" s="52" t="e">
        <f aca="false">#REF!</f>
        <v>#REF!</v>
      </c>
      <c r="BX69" s="52" t="e">
        <f aca="false">#REF!</f>
        <v>#REF!</v>
      </c>
      <c r="BY69" s="52" t="e">
        <f aca="false">#REF!</f>
        <v>#REF!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43.512</v>
      </c>
      <c r="E70" s="67" t="n">
        <f aca="false">N70</f>
        <v>33.5167</v>
      </c>
      <c r="F70" s="67" t="n">
        <f aca="false">L70</f>
        <v>143.512</v>
      </c>
      <c r="G70" s="67" t="n">
        <f aca="false">O70</f>
        <v>34.3939</v>
      </c>
      <c r="H70" s="67" t="e">
        <f aca="false">#REF!</f>
        <v>#REF!</v>
      </c>
      <c r="I70" s="67" t="e">
        <f aca="false">#REF!</f>
        <v>#REF!</v>
      </c>
      <c r="J70" s="67" t="e">
        <f aca="false">#REF!</f>
        <v>#REF!</v>
      </c>
      <c r="K70" s="67" t="e">
        <f aca="false">#REF!</f>
        <v>#REF!</v>
      </c>
      <c r="L70" s="60" t="n">
        <v>143.512</v>
      </c>
      <c r="M70" s="60" t="n">
        <v>29.3607</v>
      </c>
      <c r="N70" s="60" t="n">
        <v>33.5167</v>
      </c>
      <c r="O70" s="60" t="n">
        <v>34.3939</v>
      </c>
      <c r="P70" s="60" t="n">
        <v>638.25</v>
      </c>
      <c r="Q70" s="60" t="n">
        <v>1.716</v>
      </c>
      <c r="R70" s="60" t="n">
        <f aca="false">P70/3600</f>
        <v>0.177291666666667</v>
      </c>
      <c r="S70" s="58"/>
      <c r="T70" s="67" t="n">
        <f aca="false">X70</f>
        <v>143.6104</v>
      </c>
      <c r="U70" s="67" t="n">
        <f aca="false">Z70</f>
        <v>33.5189</v>
      </c>
      <c r="V70" s="67" t="n">
        <f aca="false">X70</f>
        <v>143.6104</v>
      </c>
      <c r="W70" s="67" t="n">
        <f aca="false">AA70</f>
        <v>34.4271</v>
      </c>
      <c r="X70" s="60" t="n">
        <v>143.6104</v>
      </c>
      <c r="Y70" s="60" t="n">
        <v>29.3568</v>
      </c>
      <c r="Z70" s="60" t="n">
        <v>33.5189</v>
      </c>
      <c r="AA70" s="60" t="n">
        <v>34.4271</v>
      </c>
      <c r="AB70" s="60" t="n">
        <v>637.016</v>
      </c>
      <c r="AC70" s="60" t="n">
        <v>1.716</v>
      </c>
      <c r="AD70" s="60" t="n">
        <f aca="false">AB70/3600</f>
        <v>0.176948888888889</v>
      </c>
      <c r="AE70" s="58"/>
      <c r="AF70" s="58"/>
      <c r="AG70" s="58"/>
      <c r="AH70" s="67" t="n">
        <f aca="false">AL70</f>
        <v>144.0648</v>
      </c>
      <c r="AI70" s="67" t="n">
        <f aca="false">AN70</f>
        <v>33.4825</v>
      </c>
      <c r="AJ70" s="67" t="n">
        <f aca="false">AL70</f>
        <v>144.0648</v>
      </c>
      <c r="AK70" s="67" t="n">
        <f aca="false">AO70</f>
        <v>34.2863</v>
      </c>
      <c r="AL70" s="60" t="n">
        <v>144.0648</v>
      </c>
      <c r="AM70" s="60" t="n">
        <v>29.3574</v>
      </c>
      <c r="AN70" s="60" t="n">
        <v>33.4825</v>
      </c>
      <c r="AO70" s="60" t="n">
        <v>34.2863</v>
      </c>
      <c r="AP70" s="60" t="n">
        <v>645.46</v>
      </c>
      <c r="AQ70" s="60" t="n">
        <v>1.758</v>
      </c>
      <c r="AR70" s="60" t="n">
        <f aca="false">AP70/3600</f>
        <v>0.179294444444444</v>
      </c>
      <c r="AS70" s="58"/>
      <c r="AT70" s="58"/>
      <c r="AU70" s="58"/>
      <c r="AV70" s="67" t="n">
        <f aca="false">AZ70</f>
        <v>143.2832</v>
      </c>
      <c r="AW70" s="67" t="n">
        <f aca="false">BB70</f>
        <v>33.4725</v>
      </c>
      <c r="AX70" s="67" t="n">
        <f aca="false">AZ70</f>
        <v>143.2832</v>
      </c>
      <c r="AY70" s="67" t="n">
        <f aca="false">BC70</f>
        <v>34.352</v>
      </c>
      <c r="AZ70" s="60" t="n">
        <v>143.2832</v>
      </c>
      <c r="BA70" s="60" t="n">
        <v>29.3578</v>
      </c>
      <c r="BB70" s="60" t="n">
        <v>33.4725</v>
      </c>
      <c r="BC70" s="60" t="n">
        <v>34.352</v>
      </c>
      <c r="BD70" s="60" t="n">
        <v>630.927</v>
      </c>
      <c r="BE70" s="60" t="n">
        <v>1.544</v>
      </c>
      <c r="BF70" s="60" t="n">
        <f aca="false">BD70/3600</f>
        <v>0.1752575</v>
      </c>
      <c r="BG70" s="58"/>
      <c r="BH70" s="58"/>
      <c r="BI70" s="58"/>
      <c r="BJ70" s="67" t="e">
        <f aca="false">#REF!</f>
        <v>#REF!</v>
      </c>
      <c r="BK70" s="67" t="e">
        <f aca="false">#REF!</f>
        <v>#REF!</v>
      </c>
      <c r="BL70" s="67" t="e">
        <f aca="false">#REF!</f>
        <v>#REF!</v>
      </c>
      <c r="BM70" s="67" t="e">
        <f aca="false">#REF!</f>
        <v>#REF!</v>
      </c>
      <c r="BN70" s="67" t="e">
        <f aca="false">#REF!</f>
        <v>#REF!</v>
      </c>
      <c r="BO70" s="67" t="e">
        <f aca="false">#REF!</f>
        <v>#REF!</v>
      </c>
      <c r="BP70" s="67" t="e">
        <f aca="false">#REF!</f>
        <v>#REF!</v>
      </c>
      <c r="BQ70" s="67" t="e">
        <f aca="false">#REF!</f>
        <v>#REF!</v>
      </c>
      <c r="BR70" s="67" t="e">
        <f aca="false">#REF!</f>
        <v>#REF!</v>
      </c>
      <c r="BS70" s="67" t="e">
        <f aca="false">#REF!</f>
        <v>#REF!</v>
      </c>
      <c r="BT70" s="67" t="e">
        <f aca="false">#REF!</f>
        <v>#REF!</v>
      </c>
      <c r="BU70" s="67" t="e">
        <f aca="false">#REF!</f>
        <v>#REF!</v>
      </c>
      <c r="BV70" s="67" t="e">
        <f aca="false">#REF!</f>
        <v>#REF!</v>
      </c>
      <c r="BW70" s="67" t="e">
        <f aca="false">#REF!</f>
        <v>#REF!</v>
      </c>
      <c r="BX70" s="67" t="e">
        <f aca="false">#REF!</f>
        <v>#REF!</v>
      </c>
      <c r="BY70" s="67" t="e">
        <f aca="false">#REF!</f>
        <v>#REF!</v>
      </c>
    </row>
    <row r="71" customFormat="false" ht="11.25" hidden="false" customHeight="false" outlineLevel="0" collapsed="false">
      <c r="A71" s="51" t="s">
        <v>56</v>
      </c>
      <c r="B71" s="51" t="s">
        <v>57</v>
      </c>
      <c r="C71" s="51" t="n">
        <v>22</v>
      </c>
      <c r="D71" s="64" t="n">
        <f aca="false">L71</f>
        <v>2216.4384</v>
      </c>
      <c r="E71" s="64" t="n">
        <f aca="false">N71</f>
        <v>46.8098</v>
      </c>
      <c r="F71" s="64" t="n">
        <f aca="false">L71</f>
        <v>2216.4384</v>
      </c>
      <c r="G71" s="64" t="n">
        <f aca="false">O71</f>
        <v>47.784</v>
      </c>
      <c r="H71" s="64" t="e">
        <f aca="false">#REF!</f>
        <v>#REF!</v>
      </c>
      <c r="I71" s="64" t="e">
        <f aca="false">#REF!</f>
        <v>#REF!</v>
      </c>
      <c r="J71" s="64" t="e">
        <f aca="false">#REF!</f>
        <v>#REF!</v>
      </c>
      <c r="K71" s="64" t="e">
        <f aca="false">#REF!</f>
        <v>#REF!</v>
      </c>
      <c r="L71" s="61" t="n">
        <v>2216.4384</v>
      </c>
      <c r="M71" s="61" t="n">
        <v>43.5721</v>
      </c>
      <c r="N71" s="61" t="n">
        <v>46.8098</v>
      </c>
      <c r="O71" s="61" t="n">
        <v>47.784</v>
      </c>
      <c r="P71" s="61" t="n">
        <v>9980.742</v>
      </c>
      <c r="Q71" s="54" t="n">
        <v>29.874</v>
      </c>
      <c r="R71" s="61" t="n">
        <f aca="false">P71/3600</f>
        <v>2.77242833333333</v>
      </c>
      <c r="S71" s="63"/>
      <c r="T71" s="64" t="n">
        <f aca="false">X71</f>
        <v>2234.968</v>
      </c>
      <c r="U71" s="64" t="n">
        <f aca="false">Z71</f>
        <v>46.8303</v>
      </c>
      <c r="V71" s="64" t="n">
        <f aca="false">X71</f>
        <v>2234.968</v>
      </c>
      <c r="W71" s="64" t="n">
        <f aca="false">AA71</f>
        <v>47.7852</v>
      </c>
      <c r="X71" s="61" t="n">
        <v>2234.968</v>
      </c>
      <c r="Y71" s="61" t="n">
        <v>43.5575</v>
      </c>
      <c r="Z71" s="61" t="n">
        <v>46.8303</v>
      </c>
      <c r="AA71" s="61" t="n">
        <v>47.7852</v>
      </c>
      <c r="AB71" s="61" t="n">
        <v>10159.253</v>
      </c>
      <c r="AC71" s="54" t="n">
        <v>32.824</v>
      </c>
      <c r="AD71" s="61" t="n">
        <f aca="false">AB71/3600</f>
        <v>2.82201472222222</v>
      </c>
      <c r="AE71" s="56" t="e">
        <f aca="false">RBJM($L71:$M74,X71:Y74)</f>
        <v>#VALUE!</v>
      </c>
      <c r="AF71" s="56" t="e">
        <f aca="false">RBJM($D71:$E74,T71:U74)</f>
        <v>#VALUE!</v>
      </c>
      <c r="AG71" s="56" t="e">
        <f aca="false">RBJM($F71:$G74,V71:W74)</f>
        <v>#VALUE!</v>
      </c>
      <c r="AH71" s="64" t="n">
        <f aca="false">AL71</f>
        <v>2317.2096</v>
      </c>
      <c r="AI71" s="64" t="n">
        <f aca="false">AN71</f>
        <v>46.524</v>
      </c>
      <c r="AJ71" s="64" t="n">
        <f aca="false">AL71</f>
        <v>2317.2096</v>
      </c>
      <c r="AK71" s="64" t="n">
        <f aca="false">AO71</f>
        <v>47.4005</v>
      </c>
      <c r="AL71" s="61" t="n">
        <v>2317.2096</v>
      </c>
      <c r="AM71" s="61" t="n">
        <v>43.414</v>
      </c>
      <c r="AN71" s="61" t="n">
        <v>46.524</v>
      </c>
      <c r="AO71" s="61" t="n">
        <v>47.4005</v>
      </c>
      <c r="AP71" s="61" t="n">
        <v>10306.459</v>
      </c>
      <c r="AQ71" s="54" t="n">
        <v>34.757</v>
      </c>
      <c r="AR71" s="61" t="n">
        <f aca="false">AP71/3600</f>
        <v>2.86290527777778</v>
      </c>
      <c r="AS71" s="56" t="e">
        <f aca="false">RBJM($L71:$M74,AL71:AM74)</f>
        <v>#VALUE!</v>
      </c>
      <c r="AT71" s="56" t="e">
        <f aca="false">RBJM($D71:$E74,AH71:AI74)</f>
        <v>#VALUE!</v>
      </c>
      <c r="AU71" s="56" t="e">
        <f aca="false">RBJM($F71:$G74,AJ71:AK74)</f>
        <v>#VALUE!</v>
      </c>
      <c r="AV71" s="64" t="n">
        <f aca="false">AZ71</f>
        <v>2295.0312</v>
      </c>
      <c r="AW71" s="64" t="n">
        <f aca="false">BB71</f>
        <v>46.4744</v>
      </c>
      <c r="AX71" s="64" t="n">
        <f aca="false">AZ71</f>
        <v>2295.0312</v>
      </c>
      <c r="AY71" s="64" t="n">
        <f aca="false">BC71</f>
        <v>47.4011</v>
      </c>
      <c r="AZ71" s="61" t="n">
        <v>2295.0312</v>
      </c>
      <c r="BA71" s="61" t="n">
        <v>43.3789</v>
      </c>
      <c r="BB71" s="61" t="n">
        <v>46.4744</v>
      </c>
      <c r="BC71" s="61" t="n">
        <v>47.4011</v>
      </c>
      <c r="BD71" s="61" t="n">
        <v>9891.431</v>
      </c>
      <c r="BE71" s="54" t="n">
        <v>27.191</v>
      </c>
      <c r="BF71" s="61" t="n">
        <f aca="false">BD71/3600</f>
        <v>2.74761972222222</v>
      </c>
      <c r="BG71" s="56" t="e">
        <f aca="false">RBJM($L71:$M74,AZ71:BA74)</f>
        <v>#VALUE!</v>
      </c>
      <c r="BH71" s="56" t="e">
        <f aca="false">RBJM($D71:$E74,AV71:AW74)</f>
        <v>#VALUE!</v>
      </c>
      <c r="BI71" s="56" t="e">
        <f aca="false">RBJM($F71:$G74,AX71:AY74)</f>
        <v>#VALUE!</v>
      </c>
      <c r="BJ71" s="64" t="e">
        <f aca="false">#REF!</f>
        <v>#REF!</v>
      </c>
      <c r="BK71" s="64" t="e">
        <f aca="false">#REF!</f>
        <v>#REF!</v>
      </c>
      <c r="BL71" s="64" t="e">
        <f aca="false">#REF!</f>
        <v>#REF!</v>
      </c>
      <c r="BM71" s="64" t="e">
        <f aca="false">#REF!</f>
        <v>#REF!</v>
      </c>
      <c r="BN71" s="64" t="e">
        <f aca="false">#REF!</f>
        <v>#REF!</v>
      </c>
      <c r="BO71" s="64" t="e">
        <f aca="false">#REF!</f>
        <v>#REF!</v>
      </c>
      <c r="BP71" s="64" t="e">
        <f aca="false">#REF!</f>
        <v>#REF!</v>
      </c>
      <c r="BQ71" s="64" t="e">
        <f aca="false">#REF!</f>
        <v>#REF!</v>
      </c>
      <c r="BR71" s="64" t="e">
        <f aca="false">#REF!</f>
        <v>#REF!</v>
      </c>
      <c r="BS71" s="64" t="e">
        <f aca="false">#REF!</f>
        <v>#REF!</v>
      </c>
      <c r="BT71" s="64" t="e">
        <f aca="false">#REF!</f>
        <v>#REF!</v>
      </c>
      <c r="BU71" s="64" t="e">
        <f aca="false">#REF!</f>
        <v>#REF!</v>
      </c>
      <c r="BV71" s="64" t="e">
        <f aca="false">#REF!</f>
        <v>#REF!</v>
      </c>
      <c r="BW71" s="64" t="e">
        <f aca="false">#REF!</f>
        <v>#REF!</v>
      </c>
      <c r="BX71" s="64" t="e">
        <f aca="false">#REF!</f>
        <v>#REF!</v>
      </c>
      <c r="BY71" s="64" t="e">
        <f aca="false">#REF!</f>
        <v>#REF!</v>
      </c>
    </row>
    <row r="72" customFormat="false" ht="11.25" hidden="false" customHeight="false" outlineLevel="0" collapsed="false">
      <c r="A72" s="57" t="s">
        <v>58</v>
      </c>
      <c r="B72" s="57"/>
      <c r="C72" s="57" t="n">
        <v>27</v>
      </c>
      <c r="D72" s="65" t="n">
        <f aca="false">L72</f>
        <v>781.9608</v>
      </c>
      <c r="E72" s="65" t="n">
        <f aca="false">N72</f>
        <v>45.4895</v>
      </c>
      <c r="F72" s="65" t="n">
        <f aca="false">L72</f>
        <v>781.9608</v>
      </c>
      <c r="G72" s="65" t="n">
        <f aca="false">O72</f>
        <v>46.0945</v>
      </c>
      <c r="H72" s="65" t="e">
        <f aca="false">#REF!</f>
        <v>#REF!</v>
      </c>
      <c r="I72" s="65" t="e">
        <f aca="false">#REF!</f>
        <v>#REF!</v>
      </c>
      <c r="J72" s="65" t="e">
        <f aca="false">#REF!</f>
        <v>#REF!</v>
      </c>
      <c r="K72" s="65" t="e">
        <f aca="false">#REF!</f>
        <v>#REF!</v>
      </c>
      <c r="L72" s="53" t="n">
        <v>781.9608</v>
      </c>
      <c r="M72" s="53" t="n">
        <v>41.284</v>
      </c>
      <c r="N72" s="53" t="n">
        <v>45.4895</v>
      </c>
      <c r="O72" s="53" t="n">
        <v>46.0945</v>
      </c>
      <c r="P72" s="53" t="n">
        <v>8875.905</v>
      </c>
      <c r="Q72" s="54" t="n">
        <v>20.342</v>
      </c>
      <c r="R72" s="53" t="n">
        <f aca="false">P72/3600</f>
        <v>2.46552916666667</v>
      </c>
      <c r="S72" s="55"/>
      <c r="T72" s="65" t="n">
        <f aca="false">X72</f>
        <v>790.6976</v>
      </c>
      <c r="U72" s="65" t="n">
        <f aca="false">Z72</f>
        <v>45.4997</v>
      </c>
      <c r="V72" s="65" t="n">
        <f aca="false">X72</f>
        <v>790.6976</v>
      </c>
      <c r="W72" s="65" t="n">
        <f aca="false">AA72</f>
        <v>46.0978</v>
      </c>
      <c r="X72" s="53" t="n">
        <v>790.6976</v>
      </c>
      <c r="Y72" s="53" t="n">
        <v>41.2401</v>
      </c>
      <c r="Z72" s="53" t="n">
        <v>45.4997</v>
      </c>
      <c r="AA72" s="53" t="n">
        <v>46.0978</v>
      </c>
      <c r="AB72" s="53" t="n">
        <v>8989.124</v>
      </c>
      <c r="AC72" s="54" t="n">
        <v>24.165</v>
      </c>
      <c r="AD72" s="53" t="n">
        <f aca="false">AB72/3600</f>
        <v>2.49697888888889</v>
      </c>
      <c r="AE72" s="55"/>
      <c r="AF72" s="55"/>
      <c r="AG72" s="55"/>
      <c r="AH72" s="65" t="n">
        <f aca="false">AL72</f>
        <v>812.7064</v>
      </c>
      <c r="AI72" s="65" t="n">
        <f aca="false">AN72</f>
        <v>45.1614</v>
      </c>
      <c r="AJ72" s="65" t="n">
        <f aca="false">AL72</f>
        <v>812.7064</v>
      </c>
      <c r="AK72" s="65" t="n">
        <f aca="false">AO72</f>
        <v>45.7541</v>
      </c>
      <c r="AL72" s="53" t="n">
        <v>812.7064</v>
      </c>
      <c r="AM72" s="53" t="n">
        <v>41.0883</v>
      </c>
      <c r="AN72" s="53" t="n">
        <v>45.1614</v>
      </c>
      <c r="AO72" s="53" t="n">
        <v>45.7541</v>
      </c>
      <c r="AP72" s="53" t="n">
        <v>9013.28</v>
      </c>
      <c r="AQ72" s="54" t="n">
        <v>26.535</v>
      </c>
      <c r="AR72" s="53" t="n">
        <f aca="false">AP72/3600</f>
        <v>2.50368888888889</v>
      </c>
      <c r="AS72" s="55"/>
      <c r="AT72" s="55"/>
      <c r="AU72" s="55"/>
      <c r="AV72" s="65" t="n">
        <f aca="false">AZ72</f>
        <v>804.4144</v>
      </c>
      <c r="AW72" s="65" t="n">
        <f aca="false">BB72</f>
        <v>45.1396</v>
      </c>
      <c r="AX72" s="65" t="n">
        <f aca="false">AZ72</f>
        <v>804.4144</v>
      </c>
      <c r="AY72" s="65" t="n">
        <f aca="false">BC72</f>
        <v>45.746</v>
      </c>
      <c r="AZ72" s="53" t="n">
        <v>804.4144</v>
      </c>
      <c r="BA72" s="53" t="n">
        <v>41.1176</v>
      </c>
      <c r="BB72" s="53" t="n">
        <v>45.1396</v>
      </c>
      <c r="BC72" s="53" t="n">
        <v>45.746</v>
      </c>
      <c r="BD72" s="53" t="n">
        <v>8772.585</v>
      </c>
      <c r="BE72" s="54" t="n">
        <v>18.782</v>
      </c>
      <c r="BF72" s="53" t="n">
        <f aca="false">BD72/3600</f>
        <v>2.43682916666667</v>
      </c>
      <c r="BG72" s="55"/>
      <c r="BH72" s="55"/>
      <c r="BI72" s="55"/>
      <c r="BJ72" s="65" t="e">
        <f aca="false">#REF!</f>
        <v>#REF!</v>
      </c>
      <c r="BK72" s="65" t="e">
        <f aca="false">#REF!</f>
        <v>#REF!</v>
      </c>
      <c r="BL72" s="65" t="e">
        <f aca="false">#REF!</f>
        <v>#REF!</v>
      </c>
      <c r="BM72" s="65" t="e">
        <f aca="false">#REF!</f>
        <v>#REF!</v>
      </c>
      <c r="BN72" s="65" t="e">
        <f aca="false">#REF!</f>
        <v>#REF!</v>
      </c>
      <c r="BO72" s="65" t="e">
        <f aca="false">#REF!</f>
        <v>#REF!</v>
      </c>
      <c r="BP72" s="65" t="e">
        <f aca="false">#REF!</f>
        <v>#REF!</v>
      </c>
      <c r="BQ72" s="65" t="e">
        <f aca="false">#REF!</f>
        <v>#REF!</v>
      </c>
      <c r="BR72" s="65" t="e">
        <f aca="false">#REF!</f>
        <v>#REF!</v>
      </c>
      <c r="BS72" s="65" t="e">
        <f aca="false">#REF!</f>
        <v>#REF!</v>
      </c>
      <c r="BT72" s="65" t="e">
        <f aca="false">#REF!</f>
        <v>#REF!</v>
      </c>
      <c r="BU72" s="65" t="e">
        <f aca="false">#REF!</f>
        <v>#REF!</v>
      </c>
      <c r="BV72" s="65" t="e">
        <f aca="false">#REF!</f>
        <v>#REF!</v>
      </c>
      <c r="BW72" s="65" t="e">
        <f aca="false">#REF!</f>
        <v>#REF!</v>
      </c>
      <c r="BX72" s="65" t="e">
        <f aca="false">#REF!</f>
        <v>#REF!</v>
      </c>
      <c r="BY72" s="65" t="e">
        <f aca="false">#REF!</f>
        <v>#REF!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365.2416</v>
      </c>
      <c r="E73" s="65" t="n">
        <f aca="false">N73</f>
        <v>43.8243</v>
      </c>
      <c r="F73" s="65" t="n">
        <f aca="false">L73</f>
        <v>365.2416</v>
      </c>
      <c r="G73" s="65" t="n">
        <f aca="false">O73</f>
        <v>44.127</v>
      </c>
      <c r="H73" s="65" t="e">
        <f aca="false">#REF!</f>
        <v>#REF!</v>
      </c>
      <c r="I73" s="65" t="e">
        <f aca="false">#REF!</f>
        <v>#REF!</v>
      </c>
      <c r="J73" s="65" t="e">
        <f aca="false">#REF!</f>
        <v>#REF!</v>
      </c>
      <c r="K73" s="65" t="e">
        <f aca="false">#REF!</f>
        <v>#REF!</v>
      </c>
      <c r="L73" s="53" t="n">
        <v>365.2416</v>
      </c>
      <c r="M73" s="53" t="n">
        <v>38.7624</v>
      </c>
      <c r="N73" s="53" t="n">
        <v>43.8243</v>
      </c>
      <c r="O73" s="53" t="n">
        <v>44.127</v>
      </c>
      <c r="P73" s="53" t="n">
        <v>8475.305</v>
      </c>
      <c r="Q73" s="54" t="n">
        <v>16.224</v>
      </c>
      <c r="R73" s="53" t="n">
        <f aca="false">P73/3600</f>
        <v>2.35425138888889</v>
      </c>
      <c r="S73" s="55"/>
      <c r="T73" s="65" t="n">
        <f aca="false">X73</f>
        <v>366.6448</v>
      </c>
      <c r="U73" s="65" t="n">
        <f aca="false">Z73</f>
        <v>43.8308</v>
      </c>
      <c r="V73" s="65" t="n">
        <f aca="false">X73</f>
        <v>366.6448</v>
      </c>
      <c r="W73" s="65" t="n">
        <f aca="false">AA73</f>
        <v>44.1355</v>
      </c>
      <c r="X73" s="53" t="n">
        <v>366.6448</v>
      </c>
      <c r="Y73" s="53" t="n">
        <v>38.6949</v>
      </c>
      <c r="Z73" s="53" t="n">
        <v>43.8308</v>
      </c>
      <c r="AA73" s="53" t="n">
        <v>44.1355</v>
      </c>
      <c r="AB73" s="53" t="n">
        <v>8531.524</v>
      </c>
      <c r="AC73" s="54" t="n">
        <v>18.064</v>
      </c>
      <c r="AD73" s="53" t="n">
        <f aca="false">AB73/3600</f>
        <v>2.36986777777778</v>
      </c>
      <c r="AE73" s="55"/>
      <c r="AF73" s="55"/>
      <c r="AG73" s="55"/>
      <c r="AH73" s="65" t="n">
        <f aca="false">AL73</f>
        <v>373.94</v>
      </c>
      <c r="AI73" s="65" t="n">
        <f aca="false">AN73</f>
        <v>43.3239</v>
      </c>
      <c r="AJ73" s="65" t="n">
        <f aca="false">AL73</f>
        <v>373.94</v>
      </c>
      <c r="AK73" s="65" t="n">
        <f aca="false">AO73</f>
        <v>43.6208</v>
      </c>
      <c r="AL73" s="53" t="n">
        <v>373.94</v>
      </c>
      <c r="AM73" s="53" t="n">
        <v>38.5925</v>
      </c>
      <c r="AN73" s="53" t="n">
        <v>43.3239</v>
      </c>
      <c r="AO73" s="53" t="n">
        <v>43.6208</v>
      </c>
      <c r="AP73" s="53" t="n">
        <v>8564.806</v>
      </c>
      <c r="AQ73" s="54" t="n">
        <v>20.139</v>
      </c>
      <c r="AR73" s="53" t="n">
        <f aca="false">AP73/3600</f>
        <v>2.37911277777778</v>
      </c>
      <c r="AS73" s="55"/>
      <c r="AT73" s="55"/>
      <c r="AU73" s="55"/>
      <c r="AV73" s="65" t="n">
        <f aca="false">AZ73</f>
        <v>368.4688</v>
      </c>
      <c r="AW73" s="65" t="n">
        <f aca="false">BB73</f>
        <v>43.4688</v>
      </c>
      <c r="AX73" s="65" t="n">
        <f aca="false">AZ73</f>
        <v>368.4688</v>
      </c>
      <c r="AY73" s="65" t="n">
        <f aca="false">BC73</f>
        <v>43.8189</v>
      </c>
      <c r="AZ73" s="53" t="n">
        <v>368.4688</v>
      </c>
      <c r="BA73" s="53" t="n">
        <v>38.6705</v>
      </c>
      <c r="BB73" s="53" t="n">
        <v>43.4688</v>
      </c>
      <c r="BC73" s="53" t="n">
        <v>43.8189</v>
      </c>
      <c r="BD73" s="53" t="n">
        <v>8351.048</v>
      </c>
      <c r="BE73" s="54" t="n">
        <v>14.32</v>
      </c>
      <c r="BF73" s="53" t="n">
        <f aca="false">BD73/3600</f>
        <v>2.31973555555556</v>
      </c>
      <c r="BG73" s="55"/>
      <c r="BH73" s="55"/>
      <c r="BI73" s="55"/>
      <c r="BJ73" s="65" t="e">
        <f aca="false">#REF!</f>
        <v>#REF!</v>
      </c>
      <c r="BK73" s="65" t="e">
        <f aca="false">#REF!</f>
        <v>#REF!</v>
      </c>
      <c r="BL73" s="65" t="e">
        <f aca="false">#REF!</f>
        <v>#REF!</v>
      </c>
      <c r="BM73" s="65" t="e">
        <f aca="false">#REF!</f>
        <v>#REF!</v>
      </c>
      <c r="BN73" s="65" t="e">
        <f aca="false">#REF!</f>
        <v>#REF!</v>
      </c>
      <c r="BO73" s="65" t="e">
        <f aca="false">#REF!</f>
        <v>#REF!</v>
      </c>
      <c r="BP73" s="65" t="e">
        <f aca="false">#REF!</f>
        <v>#REF!</v>
      </c>
      <c r="BQ73" s="65" t="e">
        <f aca="false">#REF!</f>
        <v>#REF!</v>
      </c>
      <c r="BR73" s="65" t="e">
        <f aca="false">#REF!</f>
        <v>#REF!</v>
      </c>
      <c r="BS73" s="65" t="e">
        <f aca="false">#REF!</f>
        <v>#REF!</v>
      </c>
      <c r="BT73" s="65" t="e">
        <f aca="false">#REF!</f>
        <v>#REF!</v>
      </c>
      <c r="BU73" s="65" t="e">
        <f aca="false">#REF!</f>
        <v>#REF!</v>
      </c>
      <c r="BV73" s="65" t="e">
        <f aca="false">#REF!</f>
        <v>#REF!</v>
      </c>
      <c r="BW73" s="65" t="e">
        <f aca="false">#REF!</f>
        <v>#REF!</v>
      </c>
      <c r="BX73" s="65" t="e">
        <f aca="false">#REF!</f>
        <v>#REF!</v>
      </c>
      <c r="BY73" s="65" t="e">
        <f aca="false">#REF!</f>
        <v>#REF!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189.152</v>
      </c>
      <c r="E74" s="66" t="n">
        <f aca="false">N74</f>
        <v>41.7062</v>
      </c>
      <c r="F74" s="66" t="n">
        <f aca="false">L74</f>
        <v>189.152</v>
      </c>
      <c r="G74" s="66" t="n">
        <f aca="false">O74</f>
        <v>41.9742</v>
      </c>
      <c r="H74" s="66" t="e">
        <f aca="false">#REF!</f>
        <v>#REF!</v>
      </c>
      <c r="I74" s="66" t="e">
        <f aca="false">#REF!</f>
        <v>#REF!</v>
      </c>
      <c r="J74" s="66" t="e">
        <f aca="false">#REF!</f>
        <v>#REF!</v>
      </c>
      <c r="K74" s="66" t="e">
        <f aca="false">#REF!</f>
        <v>#REF!</v>
      </c>
      <c r="L74" s="60" t="n">
        <v>189.152</v>
      </c>
      <c r="M74" s="60" t="n">
        <v>35.9236</v>
      </c>
      <c r="N74" s="60" t="n">
        <v>41.7062</v>
      </c>
      <c r="O74" s="60" t="n">
        <v>41.9742</v>
      </c>
      <c r="P74" s="60" t="n">
        <v>8258.508</v>
      </c>
      <c r="Q74" s="60" t="n">
        <v>14.227</v>
      </c>
      <c r="R74" s="60" t="n">
        <f aca="false">P74/3600</f>
        <v>2.29403</v>
      </c>
      <c r="S74" s="58"/>
      <c r="T74" s="66" t="n">
        <f aca="false">X74</f>
        <v>190.4392</v>
      </c>
      <c r="U74" s="66" t="n">
        <f aca="false">Z74</f>
        <v>41.6662</v>
      </c>
      <c r="V74" s="66" t="n">
        <f aca="false">X74</f>
        <v>190.4392</v>
      </c>
      <c r="W74" s="66" t="n">
        <f aca="false">AA74</f>
        <v>41.972</v>
      </c>
      <c r="X74" s="60" t="n">
        <v>190.4392</v>
      </c>
      <c r="Y74" s="60" t="n">
        <v>35.8315</v>
      </c>
      <c r="Z74" s="60" t="n">
        <v>41.6662</v>
      </c>
      <c r="AA74" s="60" t="n">
        <v>41.972</v>
      </c>
      <c r="AB74" s="60" t="n">
        <v>8292.12</v>
      </c>
      <c r="AC74" s="60" t="n">
        <v>15.881</v>
      </c>
      <c r="AD74" s="60" t="n">
        <f aca="false">AB74/3600</f>
        <v>2.30336666666667</v>
      </c>
      <c r="AE74" s="58"/>
      <c r="AF74" s="58"/>
      <c r="AG74" s="58"/>
      <c r="AH74" s="66" t="n">
        <f aca="false">AL74</f>
        <v>193.028</v>
      </c>
      <c r="AI74" s="66" t="n">
        <f aca="false">AN74</f>
        <v>41.1717</v>
      </c>
      <c r="AJ74" s="66" t="n">
        <f aca="false">AL74</f>
        <v>193.028</v>
      </c>
      <c r="AK74" s="66" t="n">
        <f aca="false">AO74</f>
        <v>41.2522</v>
      </c>
      <c r="AL74" s="60" t="n">
        <v>193.028</v>
      </c>
      <c r="AM74" s="60" t="n">
        <v>35.8208</v>
      </c>
      <c r="AN74" s="60" t="n">
        <v>41.1717</v>
      </c>
      <c r="AO74" s="60" t="n">
        <v>41.2522</v>
      </c>
      <c r="AP74" s="60" t="n">
        <v>8286.364</v>
      </c>
      <c r="AQ74" s="60" t="n">
        <v>16.926</v>
      </c>
      <c r="AR74" s="60" t="n">
        <f aca="false">AP74/3600</f>
        <v>2.30176777777778</v>
      </c>
      <c r="AS74" s="58"/>
      <c r="AT74" s="58"/>
      <c r="AU74" s="58"/>
      <c r="AV74" s="66" t="n">
        <f aca="false">AZ74</f>
        <v>190.0248</v>
      </c>
      <c r="AW74" s="66" t="n">
        <f aca="false">BB74</f>
        <v>41.4552</v>
      </c>
      <c r="AX74" s="66" t="n">
        <f aca="false">AZ74</f>
        <v>190.0248</v>
      </c>
      <c r="AY74" s="66" t="n">
        <f aca="false">BC74</f>
        <v>41.511</v>
      </c>
      <c r="AZ74" s="60" t="n">
        <v>190.0248</v>
      </c>
      <c r="BA74" s="60" t="n">
        <v>35.9106</v>
      </c>
      <c r="BB74" s="60" t="n">
        <v>41.4552</v>
      </c>
      <c r="BC74" s="60" t="n">
        <v>41.511</v>
      </c>
      <c r="BD74" s="60" t="n">
        <v>8172.939</v>
      </c>
      <c r="BE74" s="60" t="n">
        <v>12.651</v>
      </c>
      <c r="BF74" s="60" t="n">
        <f aca="false">BD74/3600</f>
        <v>2.27026083333333</v>
      </c>
      <c r="BG74" s="58"/>
      <c r="BH74" s="58"/>
      <c r="BI74" s="58"/>
      <c r="BJ74" s="66" t="e">
        <f aca="false">#REF!</f>
        <v>#REF!</v>
      </c>
      <c r="BK74" s="66" t="e">
        <f aca="false">#REF!</f>
        <v>#REF!</v>
      </c>
      <c r="BL74" s="66" t="e">
        <f aca="false">#REF!</f>
        <v>#REF!</v>
      </c>
      <c r="BM74" s="66" t="e">
        <f aca="false">#REF!</f>
        <v>#REF!</v>
      </c>
      <c r="BN74" s="66" t="e">
        <f aca="false">#REF!</f>
        <v>#REF!</v>
      </c>
      <c r="BO74" s="66" t="e">
        <f aca="false">#REF!</f>
        <v>#REF!</v>
      </c>
      <c r="BP74" s="66" t="e">
        <f aca="false">#REF!</f>
        <v>#REF!</v>
      </c>
      <c r="BQ74" s="66" t="e">
        <f aca="false">#REF!</f>
        <v>#REF!</v>
      </c>
      <c r="BR74" s="66" t="e">
        <f aca="false">#REF!</f>
        <v>#REF!</v>
      </c>
      <c r="BS74" s="66" t="e">
        <f aca="false">#REF!</f>
        <v>#REF!</v>
      </c>
      <c r="BT74" s="66" t="e">
        <f aca="false">#REF!</f>
        <v>#REF!</v>
      </c>
      <c r="BU74" s="66" t="e">
        <f aca="false">#REF!</f>
        <v>#REF!</v>
      </c>
      <c r="BV74" s="66" t="e">
        <f aca="false">#REF!</f>
        <v>#REF!</v>
      </c>
      <c r="BW74" s="66" t="e">
        <f aca="false">#REF!</f>
        <v>#REF!</v>
      </c>
      <c r="BX74" s="66" t="e">
        <f aca="false">#REF!</f>
        <v>#REF!</v>
      </c>
      <c r="BY74" s="66" t="e">
        <f aca="false">#REF!</f>
        <v>#REF!</v>
      </c>
    </row>
    <row r="75" customFormat="false" ht="11.25" hidden="false" customHeight="false" outlineLevel="0" collapsed="false">
      <c r="A75" s="57"/>
      <c r="B75" s="51" t="s">
        <v>59</v>
      </c>
      <c r="C75" s="51" t="n">
        <v>22</v>
      </c>
      <c r="D75" s="62" t="n">
        <f aca="false">L75</f>
        <v>3101.496</v>
      </c>
      <c r="E75" s="62" t="n">
        <f aca="false">N75</f>
        <v>48.4013</v>
      </c>
      <c r="F75" s="62" t="n">
        <f aca="false">L75</f>
        <v>3101.496</v>
      </c>
      <c r="G75" s="62" t="n">
        <f aca="false">O75</f>
        <v>47.8981</v>
      </c>
      <c r="H75" s="62" t="e">
        <f aca="false">#REF!</f>
        <v>#REF!</v>
      </c>
      <c r="I75" s="62" t="e">
        <f aca="false">#REF!</f>
        <v>#REF!</v>
      </c>
      <c r="J75" s="62" t="e">
        <f aca="false">#REF!</f>
        <v>#REF!</v>
      </c>
      <c r="K75" s="62" t="e">
        <f aca="false">#REF!</f>
        <v>#REF!</v>
      </c>
      <c r="L75" s="61" t="n">
        <v>3101.496</v>
      </c>
      <c r="M75" s="61" t="n">
        <v>43.3948</v>
      </c>
      <c r="N75" s="61" t="n">
        <v>48.4013</v>
      </c>
      <c r="O75" s="61" t="n">
        <v>47.8981</v>
      </c>
      <c r="P75" s="61" t="n">
        <v>10294.124</v>
      </c>
      <c r="Q75" s="54" t="n">
        <v>30.311</v>
      </c>
      <c r="R75" s="61" t="n">
        <f aca="false">P75/3600</f>
        <v>2.85947888888889</v>
      </c>
      <c r="S75" s="63"/>
      <c r="T75" s="62" t="n">
        <f aca="false">X75</f>
        <v>3123.348</v>
      </c>
      <c r="U75" s="62" t="n">
        <f aca="false">Z75</f>
        <v>48.3801</v>
      </c>
      <c r="V75" s="62" t="n">
        <f aca="false">X75</f>
        <v>3123.348</v>
      </c>
      <c r="W75" s="62" t="n">
        <f aca="false">AA75</f>
        <v>47.8961</v>
      </c>
      <c r="X75" s="61" t="n">
        <v>3123.348</v>
      </c>
      <c r="Y75" s="61" t="n">
        <v>43.386</v>
      </c>
      <c r="Z75" s="61" t="n">
        <v>48.3801</v>
      </c>
      <c r="AA75" s="61" t="n">
        <v>47.8961</v>
      </c>
      <c r="AB75" s="61" t="n">
        <v>10370.375</v>
      </c>
      <c r="AC75" s="54" t="n">
        <v>33.104</v>
      </c>
      <c r="AD75" s="61" t="n">
        <f aca="false">AB75/3600</f>
        <v>2.88065972222222</v>
      </c>
      <c r="AE75" s="56" t="e">
        <f aca="false">RBJM($L75:$M78,X75:Y78)</f>
        <v>#VALUE!</v>
      </c>
      <c r="AF75" s="56" t="e">
        <f aca="false">RBJM($D75:$E78,T75:U78)</f>
        <v>#VALUE!</v>
      </c>
      <c r="AG75" s="56" t="e">
        <f aca="false">RBJM($F75:$G78,V75:W78)</f>
        <v>#VALUE!</v>
      </c>
      <c r="AH75" s="62" t="n">
        <f aca="false">AL75</f>
        <v>3194</v>
      </c>
      <c r="AI75" s="62" t="n">
        <f aca="false">AN75</f>
        <v>48.0267</v>
      </c>
      <c r="AJ75" s="62" t="n">
        <f aca="false">AL75</f>
        <v>3194</v>
      </c>
      <c r="AK75" s="62" t="n">
        <f aca="false">AO75</f>
        <v>47.3284</v>
      </c>
      <c r="AL75" s="61" t="n">
        <v>3194</v>
      </c>
      <c r="AM75" s="61" t="n">
        <v>43.2625</v>
      </c>
      <c r="AN75" s="61" t="n">
        <v>48.0267</v>
      </c>
      <c r="AO75" s="61" t="n">
        <v>47.3284</v>
      </c>
      <c r="AP75" s="61" t="n">
        <v>10478.145</v>
      </c>
      <c r="AQ75" s="54" t="n">
        <v>35.537</v>
      </c>
      <c r="AR75" s="61" t="n">
        <f aca="false">AP75/3600</f>
        <v>2.91059583333333</v>
      </c>
      <c r="AS75" s="56" t="e">
        <f aca="false">RBJM($L75:$M78,AL75:AM78)</f>
        <v>#VALUE!</v>
      </c>
      <c r="AT75" s="56" t="e">
        <f aca="false">RBJM($D75:$E78,AH75:AI78)</f>
        <v>#VALUE!</v>
      </c>
      <c r="AU75" s="56" t="e">
        <f aca="false">RBJM($F75:$G78,AJ75:AK78)</f>
        <v>#VALUE!</v>
      </c>
      <c r="AV75" s="62" t="n">
        <f aca="false">AZ75</f>
        <v>3175.9456</v>
      </c>
      <c r="AW75" s="62" t="n">
        <f aca="false">BB75</f>
        <v>47.9566</v>
      </c>
      <c r="AX75" s="62" t="n">
        <f aca="false">AZ75</f>
        <v>3175.9456</v>
      </c>
      <c r="AY75" s="62" t="n">
        <f aca="false">BC75</f>
        <v>47.4326</v>
      </c>
      <c r="AZ75" s="61" t="n">
        <v>3175.9456</v>
      </c>
      <c r="BA75" s="61" t="n">
        <v>43.2303</v>
      </c>
      <c r="BB75" s="61" t="n">
        <v>47.9566</v>
      </c>
      <c r="BC75" s="61" t="n">
        <v>47.4326</v>
      </c>
      <c r="BD75" s="61" t="n">
        <v>10209.519</v>
      </c>
      <c r="BE75" s="54" t="n">
        <v>29.031</v>
      </c>
      <c r="BF75" s="61" t="n">
        <f aca="false">BD75/3600</f>
        <v>2.8359775</v>
      </c>
      <c r="BG75" s="56" t="e">
        <f aca="false">RBJM($L75:$M78,AZ75:BA78)</f>
        <v>#VALUE!</v>
      </c>
      <c r="BH75" s="56" t="e">
        <f aca="false">RBJM($D75:$E78,AV75:AW78)</f>
        <v>#VALUE!</v>
      </c>
      <c r="BI75" s="56" t="e">
        <f aca="false">RBJM($F75:$G78,AX75:AY78)</f>
        <v>#VALUE!</v>
      </c>
      <c r="BJ75" s="62" t="e">
        <f aca="false">#REF!</f>
        <v>#REF!</v>
      </c>
      <c r="BK75" s="62" t="e">
        <f aca="false">#REF!</f>
        <v>#REF!</v>
      </c>
      <c r="BL75" s="62" t="e">
        <f aca="false">#REF!</f>
        <v>#REF!</v>
      </c>
      <c r="BM75" s="62" t="e">
        <f aca="false">#REF!</f>
        <v>#REF!</v>
      </c>
      <c r="BN75" s="62" t="e">
        <f aca="false">#REF!</f>
        <v>#REF!</v>
      </c>
      <c r="BO75" s="62" t="e">
        <f aca="false">#REF!</f>
        <v>#REF!</v>
      </c>
      <c r="BP75" s="62" t="e">
        <f aca="false">#REF!</f>
        <v>#REF!</v>
      </c>
      <c r="BQ75" s="62" t="e">
        <f aca="false">#REF!</f>
        <v>#REF!</v>
      </c>
      <c r="BR75" s="62" t="e">
        <f aca="false">#REF!</f>
        <v>#REF!</v>
      </c>
      <c r="BS75" s="62" t="e">
        <f aca="false">#REF!</f>
        <v>#REF!</v>
      </c>
      <c r="BT75" s="62" t="e">
        <f aca="false">#REF!</f>
        <v>#REF!</v>
      </c>
      <c r="BU75" s="62" t="e">
        <f aca="false">#REF!</f>
        <v>#REF!</v>
      </c>
      <c r="BV75" s="62" t="e">
        <f aca="false">#REF!</f>
        <v>#REF!</v>
      </c>
      <c r="BW75" s="62" t="e">
        <f aca="false">#REF!</f>
        <v>#REF!</v>
      </c>
      <c r="BX75" s="62" t="e">
        <f aca="false">#REF!</f>
        <v>#REF!</v>
      </c>
      <c r="BY75" s="62" t="e">
        <f aca="false">#REF!</f>
        <v>#REF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986.632</v>
      </c>
      <c r="E76" s="52" t="n">
        <f aca="false">N76</f>
        <v>46.9078</v>
      </c>
      <c r="F76" s="52" t="n">
        <f aca="false">L76</f>
        <v>986.632</v>
      </c>
      <c r="G76" s="52" t="n">
        <f aca="false">O76</f>
        <v>45.9893</v>
      </c>
      <c r="H76" s="52" t="e">
        <f aca="false">#REF!</f>
        <v>#REF!</v>
      </c>
      <c r="I76" s="52" t="e">
        <f aca="false">#REF!</f>
        <v>#REF!</v>
      </c>
      <c r="J76" s="52" t="e">
        <f aca="false">#REF!</f>
        <v>#REF!</v>
      </c>
      <c r="K76" s="52" t="e">
        <f aca="false">#REF!</f>
        <v>#REF!</v>
      </c>
      <c r="L76" s="53" t="n">
        <v>986.632</v>
      </c>
      <c r="M76" s="53" t="n">
        <v>41.0147</v>
      </c>
      <c r="N76" s="53" t="n">
        <v>46.9078</v>
      </c>
      <c r="O76" s="53" t="n">
        <v>45.9893</v>
      </c>
      <c r="P76" s="53" t="n">
        <v>8993.624</v>
      </c>
      <c r="Q76" s="54" t="n">
        <v>22.183</v>
      </c>
      <c r="R76" s="53" t="n">
        <f aca="false">P76/3600</f>
        <v>2.49822888888889</v>
      </c>
      <c r="S76" s="55"/>
      <c r="T76" s="52" t="n">
        <f aca="false">X76</f>
        <v>995.8024</v>
      </c>
      <c r="U76" s="52" t="n">
        <f aca="false">Z76</f>
        <v>46.9214</v>
      </c>
      <c r="V76" s="52" t="n">
        <f aca="false">X76</f>
        <v>995.8024</v>
      </c>
      <c r="W76" s="52" t="n">
        <f aca="false">AA76</f>
        <v>45.9269</v>
      </c>
      <c r="X76" s="53" t="n">
        <v>995.8024</v>
      </c>
      <c r="Y76" s="53" t="n">
        <v>40.9788</v>
      </c>
      <c r="Z76" s="53" t="n">
        <v>46.9214</v>
      </c>
      <c r="AA76" s="53" t="n">
        <v>45.9269</v>
      </c>
      <c r="AB76" s="53" t="n">
        <v>9063.123</v>
      </c>
      <c r="AC76" s="54" t="n">
        <v>24.836</v>
      </c>
      <c r="AD76" s="53" t="n">
        <f aca="false">AB76/3600</f>
        <v>2.51753416666667</v>
      </c>
      <c r="AE76" s="55"/>
      <c r="AF76" s="55"/>
      <c r="AG76" s="55"/>
      <c r="AH76" s="52" t="n">
        <f aca="false">AL76</f>
        <v>1013.716</v>
      </c>
      <c r="AI76" s="52" t="n">
        <f aca="false">AN76</f>
        <v>46.6514</v>
      </c>
      <c r="AJ76" s="52" t="n">
        <f aca="false">AL76</f>
        <v>1013.716</v>
      </c>
      <c r="AK76" s="52" t="n">
        <f aca="false">AO76</f>
        <v>45.3393</v>
      </c>
      <c r="AL76" s="53" t="n">
        <v>1013.716</v>
      </c>
      <c r="AM76" s="53" t="n">
        <v>40.8689</v>
      </c>
      <c r="AN76" s="53" t="n">
        <v>46.6514</v>
      </c>
      <c r="AO76" s="53" t="n">
        <v>45.3393</v>
      </c>
      <c r="AP76" s="53" t="n">
        <v>9124.297</v>
      </c>
      <c r="AQ76" s="54" t="n">
        <v>26.411</v>
      </c>
      <c r="AR76" s="53" t="n">
        <f aca="false">AP76/3600</f>
        <v>2.53452694444444</v>
      </c>
      <c r="AS76" s="55"/>
      <c r="AT76" s="55"/>
      <c r="AU76" s="55"/>
      <c r="AV76" s="52" t="n">
        <f aca="false">AZ76</f>
        <v>1005.6552</v>
      </c>
      <c r="AW76" s="52" t="n">
        <f aca="false">BB76</f>
        <v>46.5784</v>
      </c>
      <c r="AX76" s="52" t="n">
        <f aca="false">AZ76</f>
        <v>1005.6552</v>
      </c>
      <c r="AY76" s="52" t="n">
        <f aca="false">BC76</f>
        <v>45.53</v>
      </c>
      <c r="AZ76" s="53" t="n">
        <v>1005.6552</v>
      </c>
      <c r="BA76" s="53" t="n">
        <v>40.8802</v>
      </c>
      <c r="BB76" s="53" t="n">
        <v>46.5784</v>
      </c>
      <c r="BC76" s="53" t="n">
        <v>45.53</v>
      </c>
      <c r="BD76" s="53" t="n">
        <v>8938.352</v>
      </c>
      <c r="BE76" s="54" t="n">
        <v>20.888</v>
      </c>
      <c r="BF76" s="53" t="n">
        <f aca="false">BD76/3600</f>
        <v>2.48287555555556</v>
      </c>
      <c r="BG76" s="55"/>
      <c r="BH76" s="55"/>
      <c r="BI76" s="55"/>
      <c r="BJ76" s="52" t="e">
        <f aca="false">#REF!</f>
        <v>#REF!</v>
      </c>
      <c r="BK76" s="52" t="e">
        <f aca="false">#REF!</f>
        <v>#REF!</v>
      </c>
      <c r="BL76" s="52" t="e">
        <f aca="false">#REF!</f>
        <v>#REF!</v>
      </c>
      <c r="BM76" s="52" t="e">
        <f aca="false">#REF!</f>
        <v>#REF!</v>
      </c>
      <c r="BN76" s="52" t="e">
        <f aca="false">#REF!</f>
        <v>#REF!</v>
      </c>
      <c r="BO76" s="52" t="e">
        <f aca="false">#REF!</f>
        <v>#REF!</v>
      </c>
      <c r="BP76" s="52" t="e">
        <f aca="false">#REF!</f>
        <v>#REF!</v>
      </c>
      <c r="BQ76" s="52" t="e">
        <f aca="false">#REF!</f>
        <v>#REF!</v>
      </c>
      <c r="BR76" s="52" t="e">
        <f aca="false">#REF!</f>
        <v>#REF!</v>
      </c>
      <c r="BS76" s="52" t="e">
        <f aca="false">#REF!</f>
        <v>#REF!</v>
      </c>
      <c r="BT76" s="52" t="e">
        <f aca="false">#REF!</f>
        <v>#REF!</v>
      </c>
      <c r="BU76" s="52" t="e">
        <f aca="false">#REF!</f>
        <v>#REF!</v>
      </c>
      <c r="BV76" s="52" t="e">
        <f aca="false">#REF!</f>
        <v>#REF!</v>
      </c>
      <c r="BW76" s="52" t="e">
        <f aca="false">#REF!</f>
        <v>#REF!</v>
      </c>
      <c r="BX76" s="52" t="e">
        <f aca="false">#REF!</f>
        <v>#REF!</v>
      </c>
      <c r="BY76" s="52" t="e">
        <f aca="false">#REF!</f>
        <v>#REF!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440.9128</v>
      </c>
      <c r="E77" s="52" t="n">
        <f aca="false">N77</f>
        <v>45.5352</v>
      </c>
      <c r="F77" s="52" t="n">
        <f aca="false">L77</f>
        <v>440.9128</v>
      </c>
      <c r="G77" s="52" t="n">
        <f aca="false">O77</f>
        <v>43.796</v>
      </c>
      <c r="H77" s="52" t="e">
        <f aca="false">#REF!</f>
        <v>#REF!</v>
      </c>
      <c r="I77" s="52" t="e">
        <f aca="false">#REF!</f>
        <v>#REF!</v>
      </c>
      <c r="J77" s="52" t="e">
        <f aca="false">#REF!</f>
        <v>#REF!</v>
      </c>
      <c r="K77" s="52" t="e">
        <f aca="false">#REF!</f>
        <v>#REF!</v>
      </c>
      <c r="L77" s="53" t="n">
        <v>440.9128</v>
      </c>
      <c r="M77" s="53" t="n">
        <v>38.4652</v>
      </c>
      <c r="N77" s="53" t="n">
        <v>45.5352</v>
      </c>
      <c r="O77" s="53" t="n">
        <v>43.796</v>
      </c>
      <c r="P77" s="53" t="n">
        <v>8452.852</v>
      </c>
      <c r="Q77" s="54" t="n">
        <v>17.815</v>
      </c>
      <c r="R77" s="53" t="n">
        <f aca="false">P77/3600</f>
        <v>2.34801444444445</v>
      </c>
      <c r="S77" s="55"/>
      <c r="T77" s="52" t="n">
        <f aca="false">X77</f>
        <v>443.2208</v>
      </c>
      <c r="U77" s="52" t="n">
        <f aca="false">Z77</f>
        <v>45.5072</v>
      </c>
      <c r="V77" s="52" t="n">
        <f aca="false">X77</f>
        <v>443.2208</v>
      </c>
      <c r="W77" s="52" t="n">
        <f aca="false">AA77</f>
        <v>43.8038</v>
      </c>
      <c r="X77" s="53" t="n">
        <v>443.2208</v>
      </c>
      <c r="Y77" s="53" t="n">
        <v>38.4126</v>
      </c>
      <c r="Z77" s="53" t="n">
        <v>45.5072</v>
      </c>
      <c r="AA77" s="53" t="n">
        <v>43.8038</v>
      </c>
      <c r="AB77" s="53" t="n">
        <v>8511.573</v>
      </c>
      <c r="AC77" s="54" t="n">
        <v>20.031</v>
      </c>
      <c r="AD77" s="53" t="n">
        <f aca="false">AB77/3600</f>
        <v>2.36432583333333</v>
      </c>
      <c r="AE77" s="55"/>
      <c r="AF77" s="55"/>
      <c r="AG77" s="55"/>
      <c r="AH77" s="52" t="n">
        <f aca="false">AL77</f>
        <v>449.432</v>
      </c>
      <c r="AI77" s="52" t="n">
        <f aca="false">AN77</f>
        <v>44.9963</v>
      </c>
      <c r="AJ77" s="52" t="n">
        <f aca="false">AL77</f>
        <v>449.432</v>
      </c>
      <c r="AK77" s="52" t="n">
        <f aca="false">AO77</f>
        <v>43.1016</v>
      </c>
      <c r="AL77" s="53" t="n">
        <v>449.432</v>
      </c>
      <c r="AM77" s="53" t="n">
        <v>38.3225</v>
      </c>
      <c r="AN77" s="53" t="n">
        <v>44.9963</v>
      </c>
      <c r="AO77" s="53" t="n">
        <v>43.1016</v>
      </c>
      <c r="AP77" s="53" t="n">
        <v>8555.087</v>
      </c>
      <c r="AQ77" s="54" t="n">
        <v>21.637</v>
      </c>
      <c r="AR77" s="53" t="n">
        <f aca="false">AP77/3600</f>
        <v>2.37641305555556</v>
      </c>
      <c r="AS77" s="55"/>
      <c r="AT77" s="55"/>
      <c r="AU77" s="55"/>
      <c r="AV77" s="52" t="n">
        <f aca="false">AZ77</f>
        <v>444.7176</v>
      </c>
      <c r="AW77" s="52" t="n">
        <f aca="false">BB77</f>
        <v>45.1047</v>
      </c>
      <c r="AX77" s="52" t="n">
        <f aca="false">AZ77</f>
        <v>444.7176</v>
      </c>
      <c r="AY77" s="52" t="n">
        <f aca="false">BC77</f>
        <v>43.3808</v>
      </c>
      <c r="AZ77" s="53" t="n">
        <v>444.7176</v>
      </c>
      <c r="BA77" s="53" t="n">
        <v>38.3975</v>
      </c>
      <c r="BB77" s="53" t="n">
        <v>45.1047</v>
      </c>
      <c r="BC77" s="53" t="n">
        <v>43.3808</v>
      </c>
      <c r="BD77" s="53" t="n">
        <v>8387.306</v>
      </c>
      <c r="BE77" s="54" t="n">
        <v>16.411</v>
      </c>
      <c r="BF77" s="53" t="n">
        <f aca="false">BD77/3600</f>
        <v>2.32980722222222</v>
      </c>
      <c r="BG77" s="55"/>
      <c r="BH77" s="55"/>
      <c r="BI77" s="55"/>
      <c r="BJ77" s="52" t="e">
        <f aca="false">#REF!</f>
        <v>#REF!</v>
      </c>
      <c r="BK77" s="52" t="e">
        <f aca="false">#REF!</f>
        <v>#REF!</v>
      </c>
      <c r="BL77" s="52" t="e">
        <f aca="false">#REF!</f>
        <v>#REF!</v>
      </c>
      <c r="BM77" s="52" t="e">
        <f aca="false">#REF!</f>
        <v>#REF!</v>
      </c>
      <c r="BN77" s="52" t="e">
        <f aca="false">#REF!</f>
        <v>#REF!</v>
      </c>
      <c r="BO77" s="52" t="e">
        <f aca="false">#REF!</f>
        <v>#REF!</v>
      </c>
      <c r="BP77" s="52" t="e">
        <f aca="false">#REF!</f>
        <v>#REF!</v>
      </c>
      <c r="BQ77" s="52" t="e">
        <f aca="false">#REF!</f>
        <v>#REF!</v>
      </c>
      <c r="BR77" s="52" t="e">
        <f aca="false">#REF!</f>
        <v>#REF!</v>
      </c>
      <c r="BS77" s="52" t="e">
        <f aca="false">#REF!</f>
        <v>#REF!</v>
      </c>
      <c r="BT77" s="52" t="e">
        <f aca="false">#REF!</f>
        <v>#REF!</v>
      </c>
      <c r="BU77" s="52" t="e">
        <f aca="false">#REF!</f>
        <v>#REF!</v>
      </c>
      <c r="BV77" s="52" t="e">
        <f aca="false">#REF!</f>
        <v>#REF!</v>
      </c>
      <c r="BW77" s="52" t="e">
        <f aca="false">#REF!</f>
        <v>#REF!</v>
      </c>
      <c r="BX77" s="52" t="e">
        <f aca="false">#REF!</f>
        <v>#REF!</v>
      </c>
      <c r="BY77" s="52" t="e">
        <f aca="false">#REF!</f>
        <v>#REF!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26.0544</v>
      </c>
      <c r="E78" s="59" t="n">
        <f aca="false">N78</f>
        <v>43.2315</v>
      </c>
      <c r="F78" s="59" t="n">
        <f aca="false">L78</f>
        <v>226.0544</v>
      </c>
      <c r="G78" s="59" t="n">
        <f aca="false">O78</f>
        <v>41.3723</v>
      </c>
      <c r="H78" s="59" t="e">
        <f aca="false">#REF!</f>
        <v>#REF!</v>
      </c>
      <c r="I78" s="59" t="e">
        <f aca="false">#REF!</f>
        <v>#REF!</v>
      </c>
      <c r="J78" s="59" t="e">
        <f aca="false">#REF!</f>
        <v>#REF!</v>
      </c>
      <c r="K78" s="59" t="e">
        <f aca="false">#REF!</f>
        <v>#REF!</v>
      </c>
      <c r="L78" s="60" t="n">
        <v>226.0544</v>
      </c>
      <c r="M78" s="60" t="n">
        <v>35.5498</v>
      </c>
      <c r="N78" s="60" t="n">
        <v>43.2315</v>
      </c>
      <c r="O78" s="60" t="n">
        <v>41.3723</v>
      </c>
      <c r="P78" s="60" t="n">
        <v>8274.271</v>
      </c>
      <c r="Q78" s="60" t="n">
        <v>15.46</v>
      </c>
      <c r="R78" s="60" t="n">
        <f aca="false">P78/3600</f>
        <v>2.29840861111111</v>
      </c>
      <c r="S78" s="58"/>
      <c r="T78" s="59" t="n">
        <f aca="false">X78</f>
        <v>226.7936</v>
      </c>
      <c r="U78" s="59" t="n">
        <f aca="false">Z78</f>
        <v>43.2754</v>
      </c>
      <c r="V78" s="59" t="n">
        <f aca="false">X78</f>
        <v>226.7936</v>
      </c>
      <c r="W78" s="59" t="n">
        <f aca="false">AA78</f>
        <v>41.3452</v>
      </c>
      <c r="X78" s="60" t="n">
        <v>226.7936</v>
      </c>
      <c r="Y78" s="60" t="n">
        <v>35.4821</v>
      </c>
      <c r="Z78" s="60" t="n">
        <v>43.2754</v>
      </c>
      <c r="AA78" s="60" t="n">
        <v>41.3452</v>
      </c>
      <c r="AB78" s="60" t="n">
        <v>8253.191</v>
      </c>
      <c r="AC78" s="60" t="n">
        <v>17.082</v>
      </c>
      <c r="AD78" s="60" t="n">
        <f aca="false">AB78/3600</f>
        <v>2.29255305555556</v>
      </c>
      <c r="AE78" s="58"/>
      <c r="AF78" s="58"/>
      <c r="AG78" s="58"/>
      <c r="AH78" s="59" t="n">
        <f aca="false">AL78</f>
        <v>229.0088</v>
      </c>
      <c r="AI78" s="59" t="n">
        <f aca="false">AN78</f>
        <v>43.0936</v>
      </c>
      <c r="AJ78" s="59" t="n">
        <f aca="false">AL78</f>
        <v>229.0088</v>
      </c>
      <c r="AK78" s="59" t="n">
        <f aca="false">AO78</f>
        <v>40.837</v>
      </c>
      <c r="AL78" s="60" t="n">
        <v>229.0088</v>
      </c>
      <c r="AM78" s="60" t="n">
        <v>35.4223</v>
      </c>
      <c r="AN78" s="60" t="n">
        <v>43.0936</v>
      </c>
      <c r="AO78" s="60" t="n">
        <v>40.837</v>
      </c>
      <c r="AP78" s="60" t="n">
        <v>8285.659</v>
      </c>
      <c r="AQ78" s="60" t="n">
        <v>17.721</v>
      </c>
      <c r="AR78" s="60" t="n">
        <f aca="false">AP78/3600</f>
        <v>2.30157194444444</v>
      </c>
      <c r="AS78" s="58"/>
      <c r="AT78" s="58"/>
      <c r="AU78" s="58"/>
      <c r="AV78" s="59" t="n">
        <f aca="false">AZ78</f>
        <v>227.1376</v>
      </c>
      <c r="AW78" s="59" t="n">
        <f aca="false">BB78</f>
        <v>43.233</v>
      </c>
      <c r="AX78" s="59" t="n">
        <f aca="false">AZ78</f>
        <v>227.1376</v>
      </c>
      <c r="AY78" s="59" t="n">
        <f aca="false">BC78</f>
        <v>41.1506</v>
      </c>
      <c r="AZ78" s="60" t="n">
        <v>227.1376</v>
      </c>
      <c r="BA78" s="60" t="n">
        <v>35.4994</v>
      </c>
      <c r="BB78" s="60" t="n">
        <v>43.233</v>
      </c>
      <c r="BC78" s="60" t="n">
        <v>41.1506</v>
      </c>
      <c r="BD78" s="60" t="n">
        <v>8177.457</v>
      </c>
      <c r="BE78" s="60" t="n">
        <v>13.962</v>
      </c>
      <c r="BF78" s="60" t="n">
        <f aca="false">BD78/3600</f>
        <v>2.27151583333333</v>
      </c>
      <c r="BG78" s="58"/>
      <c r="BH78" s="58"/>
      <c r="BI78" s="58"/>
      <c r="BJ78" s="59" t="e">
        <f aca="false">#REF!</f>
        <v>#REF!</v>
      </c>
      <c r="BK78" s="59" t="e">
        <f aca="false">#REF!</f>
        <v>#REF!</v>
      </c>
      <c r="BL78" s="59" t="e">
        <f aca="false">#REF!</f>
        <v>#REF!</v>
      </c>
      <c r="BM78" s="59" t="e">
        <f aca="false">#REF!</f>
        <v>#REF!</v>
      </c>
      <c r="BN78" s="59" t="e">
        <f aca="false">#REF!</f>
        <v>#REF!</v>
      </c>
      <c r="BO78" s="59" t="e">
        <f aca="false">#REF!</f>
        <v>#REF!</v>
      </c>
      <c r="BP78" s="59" t="e">
        <f aca="false">#REF!</f>
        <v>#REF!</v>
      </c>
      <c r="BQ78" s="59" t="e">
        <f aca="false">#REF!</f>
        <v>#REF!</v>
      </c>
      <c r="BR78" s="59" t="e">
        <f aca="false">#REF!</f>
        <v>#REF!</v>
      </c>
      <c r="BS78" s="59" t="e">
        <f aca="false">#REF!</f>
        <v>#REF!</v>
      </c>
      <c r="BT78" s="59" t="e">
        <f aca="false">#REF!</f>
        <v>#REF!</v>
      </c>
      <c r="BU78" s="59" t="e">
        <f aca="false">#REF!</f>
        <v>#REF!</v>
      </c>
      <c r="BV78" s="59" t="e">
        <f aca="false">#REF!</f>
        <v>#REF!</v>
      </c>
      <c r="BW78" s="59" t="e">
        <f aca="false">#REF!</f>
        <v>#REF!</v>
      </c>
      <c r="BX78" s="59" t="e">
        <f aca="false">#REF!</f>
        <v>#REF!</v>
      </c>
      <c r="BY78" s="59" t="e">
        <f aca="false">#REF!</f>
        <v>#REF!</v>
      </c>
    </row>
    <row r="79" customFormat="false" ht="11.25" hidden="false" customHeight="false" outlineLevel="0" collapsed="false">
      <c r="A79" s="57"/>
      <c r="B79" s="51" t="s">
        <v>60</v>
      </c>
      <c r="C79" s="51" t="n">
        <v>22</v>
      </c>
      <c r="D79" s="62" t="n">
        <f aca="false">L79</f>
        <v>2562.1584</v>
      </c>
      <c r="E79" s="62" t="n">
        <f aca="false">N79</f>
        <v>48.0698</v>
      </c>
      <c r="F79" s="62" t="n">
        <f aca="false">L79</f>
        <v>2562.1584</v>
      </c>
      <c r="G79" s="62" t="n">
        <f aca="false">O79</f>
        <v>48.2145</v>
      </c>
      <c r="H79" s="62" t="e">
        <f aca="false">#REF!</f>
        <v>#REF!</v>
      </c>
      <c r="I79" s="62" t="e">
        <f aca="false">#REF!</f>
        <v>#REF!</v>
      </c>
      <c r="J79" s="62" t="e">
        <f aca="false">#REF!</f>
        <v>#REF!</v>
      </c>
      <c r="K79" s="62" t="e">
        <f aca="false">#REF!</f>
        <v>#REF!</v>
      </c>
      <c r="L79" s="61" t="n">
        <v>2562.1584</v>
      </c>
      <c r="M79" s="61" t="n">
        <v>43.2873</v>
      </c>
      <c r="N79" s="61" t="n">
        <v>48.0698</v>
      </c>
      <c r="O79" s="61" t="n">
        <v>48.2145</v>
      </c>
      <c r="P79" s="61" t="n">
        <v>10019.978</v>
      </c>
      <c r="Q79" s="54" t="n">
        <v>29.07</v>
      </c>
      <c r="R79" s="61" t="n">
        <f aca="false">P79/3600</f>
        <v>2.78332722222222</v>
      </c>
      <c r="S79" s="63"/>
      <c r="T79" s="62" t="n">
        <f aca="false">X79</f>
        <v>2580.4936</v>
      </c>
      <c r="U79" s="62" t="n">
        <f aca="false">Z79</f>
        <v>48.0776</v>
      </c>
      <c r="V79" s="62" t="n">
        <f aca="false">X79</f>
        <v>2580.4936</v>
      </c>
      <c r="W79" s="62" t="n">
        <f aca="false">AA79</f>
        <v>48.2188</v>
      </c>
      <c r="X79" s="61" t="n">
        <v>2580.4936</v>
      </c>
      <c r="Y79" s="61" t="n">
        <v>43.2729</v>
      </c>
      <c r="Z79" s="61" t="n">
        <v>48.0776</v>
      </c>
      <c r="AA79" s="61" t="n">
        <v>48.2188</v>
      </c>
      <c r="AB79" s="61" t="n">
        <v>10122.449</v>
      </c>
      <c r="AC79" s="54" t="n">
        <v>31.513</v>
      </c>
      <c r="AD79" s="61" t="n">
        <f aca="false">AB79/3600</f>
        <v>2.81179138888889</v>
      </c>
      <c r="AE79" s="56" t="e">
        <f aca="false">RBJM($L79:$M82,X79:Y82)</f>
        <v>#VALUE!</v>
      </c>
      <c r="AF79" s="56" t="e">
        <f aca="false">RBJM($D79:$E82,T79:U82)</f>
        <v>#VALUE!</v>
      </c>
      <c r="AG79" s="56" t="e">
        <f aca="false">RBJM($F79:$G82,V79:W82)</f>
        <v>#VALUE!</v>
      </c>
      <c r="AH79" s="62" t="n">
        <f aca="false">AL79</f>
        <v>2656.4872</v>
      </c>
      <c r="AI79" s="62" t="n">
        <f aca="false">AN79</f>
        <v>47.7737</v>
      </c>
      <c r="AJ79" s="62" t="n">
        <f aca="false">AL79</f>
        <v>2656.4872</v>
      </c>
      <c r="AK79" s="62" t="n">
        <f aca="false">AO79</f>
        <v>47.8703</v>
      </c>
      <c r="AL79" s="61" t="n">
        <v>2656.4872</v>
      </c>
      <c r="AM79" s="61" t="n">
        <v>43.1307</v>
      </c>
      <c r="AN79" s="61" t="n">
        <v>47.7737</v>
      </c>
      <c r="AO79" s="61" t="n">
        <v>47.8703</v>
      </c>
      <c r="AP79" s="61" t="n">
        <v>10205.473</v>
      </c>
      <c r="AQ79" s="54" t="n">
        <v>32.697</v>
      </c>
      <c r="AR79" s="61" t="n">
        <f aca="false">AP79/3600</f>
        <v>2.83485361111111</v>
      </c>
      <c r="AS79" s="56" t="e">
        <f aca="false">RBJM($L79:$M82,AL79:AM82)</f>
        <v>#VALUE!</v>
      </c>
      <c r="AT79" s="56" t="e">
        <f aca="false">RBJM($D79:$E82,AH79:AI82)</f>
        <v>#VALUE!</v>
      </c>
      <c r="AU79" s="56" t="e">
        <f aca="false">RBJM($F79:$G82,AJ79:AK82)</f>
        <v>#VALUE!</v>
      </c>
      <c r="AV79" s="62" t="n">
        <f aca="false">AZ79</f>
        <v>2639.8064</v>
      </c>
      <c r="AW79" s="62" t="n">
        <f aca="false">BB79</f>
        <v>47.7173</v>
      </c>
      <c r="AX79" s="62" t="n">
        <f aca="false">AZ79</f>
        <v>2639.8064</v>
      </c>
      <c r="AY79" s="62" t="n">
        <f aca="false">BC79</f>
        <v>47.8347</v>
      </c>
      <c r="AZ79" s="61" t="n">
        <v>2639.8064</v>
      </c>
      <c r="BA79" s="61" t="n">
        <v>43.1199</v>
      </c>
      <c r="BB79" s="61" t="n">
        <v>47.7173</v>
      </c>
      <c r="BC79" s="61" t="n">
        <v>47.8347</v>
      </c>
      <c r="BD79" s="61" t="n">
        <v>9939.446</v>
      </c>
      <c r="BE79" s="54" t="n">
        <v>26.239</v>
      </c>
      <c r="BF79" s="61" t="n">
        <f aca="false">BD79/3600</f>
        <v>2.76095722222222</v>
      </c>
      <c r="BG79" s="56" t="e">
        <f aca="false">RBJM($L79:$M82,AZ79:BA82)</f>
        <v>#VALUE!</v>
      </c>
      <c r="BH79" s="56" t="e">
        <f aca="false">RBJM($D79:$E82,AV79:AW82)</f>
        <v>#VALUE!</v>
      </c>
      <c r="BI79" s="56" t="e">
        <f aca="false">RBJM($F79:$G82,AX79:AY82)</f>
        <v>#VALUE!</v>
      </c>
      <c r="BJ79" s="62" t="e">
        <f aca="false">#REF!</f>
        <v>#REF!</v>
      </c>
      <c r="BK79" s="62" t="e">
        <f aca="false">#REF!</f>
        <v>#REF!</v>
      </c>
      <c r="BL79" s="62" t="e">
        <f aca="false">#REF!</f>
        <v>#REF!</v>
      </c>
      <c r="BM79" s="62" t="e">
        <f aca="false">#REF!</f>
        <v>#REF!</v>
      </c>
      <c r="BN79" s="62" t="e">
        <f aca="false">#REF!</f>
        <v>#REF!</v>
      </c>
      <c r="BO79" s="62" t="e">
        <f aca="false">#REF!</f>
        <v>#REF!</v>
      </c>
      <c r="BP79" s="62" t="e">
        <f aca="false">#REF!</f>
        <v>#REF!</v>
      </c>
      <c r="BQ79" s="62" t="e">
        <f aca="false">#REF!</f>
        <v>#REF!</v>
      </c>
      <c r="BR79" s="62" t="e">
        <f aca="false">#REF!</f>
        <v>#REF!</v>
      </c>
      <c r="BS79" s="62" t="e">
        <f aca="false">#REF!</f>
        <v>#REF!</v>
      </c>
      <c r="BT79" s="62" t="e">
        <f aca="false">#REF!</f>
        <v>#REF!</v>
      </c>
      <c r="BU79" s="62" t="e">
        <f aca="false">#REF!</f>
        <v>#REF!</v>
      </c>
      <c r="BV79" s="62" t="e">
        <f aca="false">#REF!</f>
        <v>#REF!</v>
      </c>
      <c r="BW79" s="62" t="e">
        <f aca="false">#REF!</f>
        <v>#REF!</v>
      </c>
      <c r="BX79" s="62" t="e">
        <f aca="false">#REF!</f>
        <v>#REF!</v>
      </c>
      <c r="BY79" s="62" t="e">
        <f aca="false">#REF!</f>
        <v>#REF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791.5104</v>
      </c>
      <c r="E80" s="52" t="n">
        <f aca="false">N80</f>
        <v>46.252</v>
      </c>
      <c r="F80" s="52" t="n">
        <f aca="false">L80</f>
        <v>791.5104</v>
      </c>
      <c r="G80" s="52" t="n">
        <f aca="false">O80</f>
        <v>46.2083</v>
      </c>
      <c r="H80" s="52" t="e">
        <f aca="false">#REF!</f>
        <v>#REF!</v>
      </c>
      <c r="I80" s="52" t="e">
        <f aca="false">#REF!</f>
        <v>#REF!</v>
      </c>
      <c r="J80" s="52" t="e">
        <f aca="false">#REF!</f>
        <v>#REF!</v>
      </c>
      <c r="K80" s="52" t="e">
        <f aca="false">#REF!</f>
        <v>#REF!</v>
      </c>
      <c r="L80" s="53" t="n">
        <v>791.5104</v>
      </c>
      <c r="M80" s="53" t="n">
        <v>40.8693</v>
      </c>
      <c r="N80" s="53" t="n">
        <v>46.252</v>
      </c>
      <c r="O80" s="53" t="n">
        <v>46.2083</v>
      </c>
      <c r="P80" s="53" t="n">
        <v>8752.352</v>
      </c>
      <c r="Q80" s="54" t="n">
        <v>20.202</v>
      </c>
      <c r="R80" s="53" t="n">
        <f aca="false">P80/3600</f>
        <v>2.43120888888889</v>
      </c>
      <c r="S80" s="55"/>
      <c r="T80" s="52" t="n">
        <f aca="false">X80</f>
        <v>798.8032</v>
      </c>
      <c r="U80" s="52" t="n">
        <f aca="false">Z80</f>
        <v>46.2354</v>
      </c>
      <c r="V80" s="52" t="n">
        <f aca="false">X80</f>
        <v>798.8032</v>
      </c>
      <c r="W80" s="52" t="n">
        <f aca="false">AA80</f>
        <v>46.2184</v>
      </c>
      <c r="X80" s="53" t="n">
        <v>798.8032</v>
      </c>
      <c r="Y80" s="53" t="n">
        <v>40.8225</v>
      </c>
      <c r="Z80" s="53" t="n">
        <v>46.2354</v>
      </c>
      <c r="AA80" s="53" t="n">
        <v>46.2184</v>
      </c>
      <c r="AB80" s="53" t="n">
        <v>8849.326</v>
      </c>
      <c r="AC80" s="54" t="n">
        <v>23.634</v>
      </c>
      <c r="AD80" s="53" t="n">
        <f aca="false">AB80/3600</f>
        <v>2.45814611111111</v>
      </c>
      <c r="AE80" s="55"/>
      <c r="AF80" s="55"/>
      <c r="AG80" s="55"/>
      <c r="AH80" s="52" t="n">
        <f aca="false">AL80</f>
        <v>818.2768</v>
      </c>
      <c r="AI80" s="52" t="n">
        <f aca="false">AN80</f>
        <v>46.0607</v>
      </c>
      <c r="AJ80" s="52" t="n">
        <f aca="false">AL80</f>
        <v>818.2768</v>
      </c>
      <c r="AK80" s="52" t="n">
        <f aca="false">AO80</f>
        <v>46.0177</v>
      </c>
      <c r="AL80" s="53" t="n">
        <v>818.2768</v>
      </c>
      <c r="AM80" s="53" t="n">
        <v>40.6911</v>
      </c>
      <c r="AN80" s="53" t="n">
        <v>46.0607</v>
      </c>
      <c r="AO80" s="53" t="n">
        <v>46.0177</v>
      </c>
      <c r="AP80" s="53" t="n">
        <v>8916.549</v>
      </c>
      <c r="AQ80" s="54" t="n">
        <v>24.351</v>
      </c>
      <c r="AR80" s="53" t="n">
        <f aca="false">AP80/3600</f>
        <v>2.47681916666667</v>
      </c>
      <c r="AS80" s="55"/>
      <c r="AT80" s="55"/>
      <c r="AU80" s="55"/>
      <c r="AV80" s="52" t="n">
        <f aca="false">AZ80</f>
        <v>812.148</v>
      </c>
      <c r="AW80" s="52" t="n">
        <f aca="false">BB80</f>
        <v>46.0345</v>
      </c>
      <c r="AX80" s="52" t="n">
        <f aca="false">AZ80</f>
        <v>812.148</v>
      </c>
      <c r="AY80" s="52" t="n">
        <f aca="false">BC80</f>
        <v>46.0388</v>
      </c>
      <c r="AZ80" s="53" t="n">
        <v>812.148</v>
      </c>
      <c r="BA80" s="53" t="n">
        <v>40.7195</v>
      </c>
      <c r="BB80" s="53" t="n">
        <v>46.0345</v>
      </c>
      <c r="BC80" s="53" t="n">
        <v>46.0388</v>
      </c>
      <c r="BD80" s="53" t="n">
        <v>8671.058</v>
      </c>
      <c r="BE80" s="54" t="n">
        <v>18.439</v>
      </c>
      <c r="BF80" s="53" t="n">
        <f aca="false">BD80/3600</f>
        <v>2.40862722222222</v>
      </c>
      <c r="BG80" s="55"/>
      <c r="BH80" s="55"/>
      <c r="BI80" s="55"/>
      <c r="BJ80" s="52" t="e">
        <f aca="false">#REF!</f>
        <v>#REF!</v>
      </c>
      <c r="BK80" s="52" t="e">
        <f aca="false">#REF!</f>
        <v>#REF!</v>
      </c>
      <c r="BL80" s="52" t="e">
        <f aca="false">#REF!</f>
        <v>#REF!</v>
      </c>
      <c r="BM80" s="52" t="e">
        <f aca="false">#REF!</f>
        <v>#REF!</v>
      </c>
      <c r="BN80" s="52" t="e">
        <f aca="false">#REF!</f>
        <v>#REF!</v>
      </c>
      <c r="BO80" s="52" t="e">
        <f aca="false">#REF!</f>
        <v>#REF!</v>
      </c>
      <c r="BP80" s="52" t="e">
        <f aca="false">#REF!</f>
        <v>#REF!</v>
      </c>
      <c r="BQ80" s="52" t="e">
        <f aca="false">#REF!</f>
        <v>#REF!</v>
      </c>
      <c r="BR80" s="52" t="e">
        <f aca="false">#REF!</f>
        <v>#REF!</v>
      </c>
      <c r="BS80" s="52" t="e">
        <f aca="false">#REF!</f>
        <v>#REF!</v>
      </c>
      <c r="BT80" s="52" t="e">
        <f aca="false">#REF!</f>
        <v>#REF!</v>
      </c>
      <c r="BU80" s="52" t="e">
        <f aca="false">#REF!</f>
        <v>#REF!</v>
      </c>
      <c r="BV80" s="52" t="e">
        <f aca="false">#REF!</f>
        <v>#REF!</v>
      </c>
      <c r="BW80" s="52" t="e">
        <f aca="false">#REF!</f>
        <v>#REF!</v>
      </c>
      <c r="BX80" s="52" t="e">
        <f aca="false">#REF!</f>
        <v>#REF!</v>
      </c>
      <c r="BY80" s="52" t="e">
        <f aca="false">#REF!</f>
        <v>#REF!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337.1952</v>
      </c>
      <c r="E81" s="52" t="n">
        <f aca="false">N81</f>
        <v>44.2052</v>
      </c>
      <c r="F81" s="52" t="n">
        <f aca="false">L81</f>
        <v>337.1952</v>
      </c>
      <c r="G81" s="52" t="n">
        <f aca="false">O81</f>
        <v>43.9935</v>
      </c>
      <c r="H81" s="52" t="e">
        <f aca="false">#REF!</f>
        <v>#REF!</v>
      </c>
      <c r="I81" s="52" t="e">
        <f aca="false">#REF!</f>
        <v>#REF!</v>
      </c>
      <c r="J81" s="52" t="e">
        <f aca="false">#REF!</f>
        <v>#REF!</v>
      </c>
      <c r="K81" s="52" t="e">
        <f aca="false">#REF!</f>
        <v>#REF!</v>
      </c>
      <c r="L81" s="53" t="n">
        <v>337.1952</v>
      </c>
      <c r="M81" s="53" t="n">
        <v>38.2916</v>
      </c>
      <c r="N81" s="53" t="n">
        <v>44.2052</v>
      </c>
      <c r="O81" s="53" t="n">
        <v>43.9935</v>
      </c>
      <c r="P81" s="53" t="n">
        <v>8391.723</v>
      </c>
      <c r="Q81" s="54" t="n">
        <v>16.551</v>
      </c>
      <c r="R81" s="53" t="n">
        <f aca="false">P81/3600</f>
        <v>2.33103416666667</v>
      </c>
      <c r="S81" s="55"/>
      <c r="T81" s="52" t="n">
        <f aca="false">X81</f>
        <v>339.2864</v>
      </c>
      <c r="U81" s="52" t="n">
        <f aca="false">Z81</f>
        <v>44.1651</v>
      </c>
      <c r="V81" s="52" t="n">
        <f aca="false">X81</f>
        <v>339.2864</v>
      </c>
      <c r="W81" s="52" t="n">
        <f aca="false">AA81</f>
        <v>44.0266</v>
      </c>
      <c r="X81" s="53" t="n">
        <v>339.2864</v>
      </c>
      <c r="Y81" s="53" t="n">
        <v>38.2374</v>
      </c>
      <c r="Z81" s="53" t="n">
        <v>44.1651</v>
      </c>
      <c r="AA81" s="53" t="n">
        <v>44.0266</v>
      </c>
      <c r="AB81" s="53" t="n">
        <v>8393.916</v>
      </c>
      <c r="AC81" s="54" t="n">
        <v>18.501</v>
      </c>
      <c r="AD81" s="53" t="n">
        <f aca="false">AB81/3600</f>
        <v>2.33164333333333</v>
      </c>
      <c r="AE81" s="55"/>
      <c r="AF81" s="55"/>
      <c r="AG81" s="55"/>
      <c r="AH81" s="52" t="n">
        <f aca="false">AL81</f>
        <v>345.1816</v>
      </c>
      <c r="AI81" s="52" t="n">
        <f aca="false">AN81</f>
        <v>44.0245</v>
      </c>
      <c r="AJ81" s="52" t="n">
        <f aca="false">AL81</f>
        <v>345.1816</v>
      </c>
      <c r="AK81" s="52" t="n">
        <f aca="false">AO81</f>
        <v>43.9075</v>
      </c>
      <c r="AL81" s="53" t="n">
        <v>345.1816</v>
      </c>
      <c r="AM81" s="53" t="n">
        <v>38.1405</v>
      </c>
      <c r="AN81" s="53" t="n">
        <v>44.0245</v>
      </c>
      <c r="AO81" s="53" t="n">
        <v>43.9075</v>
      </c>
      <c r="AP81" s="53" t="n">
        <v>8417.49</v>
      </c>
      <c r="AQ81" s="54" t="n">
        <v>19.796</v>
      </c>
      <c r="AR81" s="53" t="n">
        <f aca="false">AP81/3600</f>
        <v>2.33819166666667</v>
      </c>
      <c r="AS81" s="55"/>
      <c r="AT81" s="55"/>
      <c r="AU81" s="55"/>
      <c r="AV81" s="52" t="n">
        <f aca="false">AZ81</f>
        <v>340.824</v>
      </c>
      <c r="AW81" s="52" t="n">
        <f aca="false">BB81</f>
        <v>43.977</v>
      </c>
      <c r="AX81" s="52" t="n">
        <f aca="false">AZ81</f>
        <v>340.824</v>
      </c>
      <c r="AY81" s="52" t="n">
        <f aca="false">BC81</f>
        <v>43.8519</v>
      </c>
      <c r="AZ81" s="53" t="n">
        <v>340.824</v>
      </c>
      <c r="BA81" s="53" t="n">
        <v>38.2185</v>
      </c>
      <c r="BB81" s="53" t="n">
        <v>43.977</v>
      </c>
      <c r="BC81" s="53" t="n">
        <v>43.8519</v>
      </c>
      <c r="BD81" s="53" t="n">
        <v>8276.092</v>
      </c>
      <c r="BE81" s="54" t="n">
        <v>14.43</v>
      </c>
      <c r="BF81" s="53" t="n">
        <f aca="false">BD81/3600</f>
        <v>2.29891444444444</v>
      </c>
      <c r="BG81" s="55"/>
      <c r="BH81" s="55"/>
      <c r="BI81" s="55"/>
      <c r="BJ81" s="52" t="e">
        <f aca="false">#REF!</f>
        <v>#REF!</v>
      </c>
      <c r="BK81" s="52" t="e">
        <f aca="false">#REF!</f>
        <v>#REF!</v>
      </c>
      <c r="BL81" s="52" t="e">
        <f aca="false">#REF!</f>
        <v>#REF!</v>
      </c>
      <c r="BM81" s="52" t="e">
        <f aca="false">#REF!</f>
        <v>#REF!</v>
      </c>
      <c r="BN81" s="52" t="e">
        <f aca="false">#REF!</f>
        <v>#REF!</v>
      </c>
      <c r="BO81" s="52" t="e">
        <f aca="false">#REF!</f>
        <v>#REF!</v>
      </c>
      <c r="BP81" s="52" t="e">
        <f aca="false">#REF!</f>
        <v>#REF!</v>
      </c>
      <c r="BQ81" s="52" t="e">
        <f aca="false">#REF!</f>
        <v>#REF!</v>
      </c>
      <c r="BR81" s="52" t="e">
        <f aca="false">#REF!</f>
        <v>#REF!</v>
      </c>
      <c r="BS81" s="52" t="e">
        <f aca="false">#REF!</f>
        <v>#REF!</v>
      </c>
      <c r="BT81" s="52" t="e">
        <f aca="false">#REF!</f>
        <v>#REF!</v>
      </c>
      <c r="BU81" s="52" t="e">
        <f aca="false">#REF!</f>
        <v>#REF!</v>
      </c>
      <c r="BV81" s="52" t="e">
        <f aca="false">#REF!</f>
        <v>#REF!</v>
      </c>
      <c r="BW81" s="52" t="e">
        <f aca="false">#REF!</f>
        <v>#REF!</v>
      </c>
      <c r="BX81" s="52" t="e">
        <f aca="false">#REF!</f>
        <v>#REF!</v>
      </c>
      <c r="BY81" s="52" t="e">
        <f aca="false">#REF!</f>
        <v>#REF!</v>
      </c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168.7744</v>
      </c>
      <c r="E82" s="67" t="n">
        <f aca="false">N82</f>
        <v>41.8767</v>
      </c>
      <c r="F82" s="67" t="n">
        <f aca="false">L82</f>
        <v>168.7744</v>
      </c>
      <c r="G82" s="67" t="n">
        <f aca="false">O82</f>
        <v>41.5931</v>
      </c>
      <c r="H82" s="67" t="e">
        <f aca="false">#REF!</f>
        <v>#REF!</v>
      </c>
      <c r="I82" s="67" t="e">
        <f aca="false">#REF!</f>
        <v>#REF!</v>
      </c>
      <c r="J82" s="67" t="e">
        <f aca="false">#REF!</f>
        <v>#REF!</v>
      </c>
      <c r="K82" s="67" t="e">
        <f aca="false">#REF!</f>
        <v>#REF!</v>
      </c>
      <c r="L82" s="60" t="n">
        <v>168.7744</v>
      </c>
      <c r="M82" s="60" t="n">
        <v>35.5737</v>
      </c>
      <c r="N82" s="60" t="n">
        <v>41.8767</v>
      </c>
      <c r="O82" s="60" t="n">
        <v>41.5931</v>
      </c>
      <c r="P82" s="60" t="n">
        <v>8135.786</v>
      </c>
      <c r="Q82" s="60" t="n">
        <v>13.868</v>
      </c>
      <c r="R82" s="60" t="n">
        <f aca="false">P82/3600</f>
        <v>2.25994055555556</v>
      </c>
      <c r="S82" s="58"/>
      <c r="T82" s="67" t="n">
        <f aca="false">X82</f>
        <v>169.7048</v>
      </c>
      <c r="U82" s="67" t="n">
        <f aca="false">Z82</f>
        <v>41.8409</v>
      </c>
      <c r="V82" s="67" t="n">
        <f aca="false">X82</f>
        <v>169.7048</v>
      </c>
      <c r="W82" s="67" t="n">
        <f aca="false">AA82</f>
        <v>41.7168</v>
      </c>
      <c r="X82" s="60" t="n">
        <v>169.7048</v>
      </c>
      <c r="Y82" s="60" t="n">
        <v>35.4718</v>
      </c>
      <c r="Z82" s="60" t="n">
        <v>41.8409</v>
      </c>
      <c r="AA82" s="60" t="n">
        <v>41.7168</v>
      </c>
      <c r="AB82" s="60" t="n">
        <v>8197.403</v>
      </c>
      <c r="AC82" s="60" t="n">
        <v>15.975</v>
      </c>
      <c r="AD82" s="60" t="n">
        <f aca="false">AB82/3600</f>
        <v>2.27705638888889</v>
      </c>
      <c r="AE82" s="58"/>
      <c r="AF82" s="58"/>
      <c r="AG82" s="58"/>
      <c r="AH82" s="67" t="n">
        <f aca="false">AL82</f>
        <v>172.336</v>
      </c>
      <c r="AI82" s="67" t="n">
        <f aca="false">AN82</f>
        <v>41.5395</v>
      </c>
      <c r="AJ82" s="67" t="n">
        <f aca="false">AL82</f>
        <v>172.336</v>
      </c>
      <c r="AK82" s="67" t="n">
        <f aca="false">AO82</f>
        <v>41.2454</v>
      </c>
      <c r="AL82" s="60" t="n">
        <v>172.336</v>
      </c>
      <c r="AM82" s="60" t="n">
        <v>35.4584</v>
      </c>
      <c r="AN82" s="60" t="n">
        <v>41.5395</v>
      </c>
      <c r="AO82" s="60" t="n">
        <v>41.2454</v>
      </c>
      <c r="AP82" s="60" t="n">
        <v>8175.882</v>
      </c>
      <c r="AQ82" s="60" t="n">
        <v>16.317</v>
      </c>
      <c r="AR82" s="60" t="n">
        <f aca="false">AP82/3600</f>
        <v>2.27107833333333</v>
      </c>
      <c r="AS82" s="58"/>
      <c r="AT82" s="58"/>
      <c r="AU82" s="58"/>
      <c r="AV82" s="67" t="n">
        <f aca="false">AZ82</f>
        <v>169.4528</v>
      </c>
      <c r="AW82" s="67" t="n">
        <f aca="false">BB82</f>
        <v>41.6526</v>
      </c>
      <c r="AX82" s="67" t="n">
        <f aca="false">AZ82</f>
        <v>169.4528</v>
      </c>
      <c r="AY82" s="67" t="n">
        <f aca="false">BC82</f>
        <v>41.6218</v>
      </c>
      <c r="AZ82" s="60" t="n">
        <v>169.4528</v>
      </c>
      <c r="BA82" s="60" t="n">
        <v>35.5392</v>
      </c>
      <c r="BB82" s="60" t="n">
        <v>41.6526</v>
      </c>
      <c r="BC82" s="60" t="n">
        <v>41.6218</v>
      </c>
      <c r="BD82" s="60" t="n">
        <v>8041.551</v>
      </c>
      <c r="BE82" s="60" t="n">
        <v>12.199</v>
      </c>
      <c r="BF82" s="60" t="n">
        <f aca="false">BD82/3600</f>
        <v>2.23376416666667</v>
      </c>
      <c r="BG82" s="58"/>
      <c r="BH82" s="58"/>
      <c r="BI82" s="58"/>
      <c r="BJ82" s="67" t="e">
        <f aca="false">#REF!</f>
        <v>#REF!</v>
      </c>
      <c r="BK82" s="67" t="e">
        <f aca="false">#REF!</f>
        <v>#REF!</v>
      </c>
      <c r="BL82" s="67" t="e">
        <f aca="false">#REF!</f>
        <v>#REF!</v>
      </c>
      <c r="BM82" s="67" t="e">
        <f aca="false">#REF!</f>
        <v>#REF!</v>
      </c>
      <c r="BN82" s="67" t="e">
        <f aca="false">#REF!</f>
        <v>#REF!</v>
      </c>
      <c r="BO82" s="67" t="e">
        <f aca="false">#REF!</f>
        <v>#REF!</v>
      </c>
      <c r="BP82" s="67" t="e">
        <f aca="false">#REF!</f>
        <v>#REF!</v>
      </c>
      <c r="BQ82" s="67" t="e">
        <f aca="false">#REF!</f>
        <v>#REF!</v>
      </c>
      <c r="BR82" s="67" t="e">
        <f aca="false">#REF!</f>
        <v>#REF!</v>
      </c>
      <c r="BS82" s="67" t="e">
        <f aca="false">#REF!</f>
        <v>#REF!</v>
      </c>
      <c r="BT82" s="67" t="e">
        <f aca="false">#REF!</f>
        <v>#REF!</v>
      </c>
      <c r="BU82" s="67" t="e">
        <f aca="false">#REF!</f>
        <v>#REF!</v>
      </c>
      <c r="BV82" s="67" t="e">
        <f aca="false">#REF!</f>
        <v>#REF!</v>
      </c>
      <c r="BW82" s="67" t="e">
        <f aca="false">#REF!</f>
        <v>#REF!</v>
      </c>
      <c r="BX82" s="67" t="e">
        <f aca="false">#REF!</f>
        <v>#REF!</v>
      </c>
      <c r="BY82" s="67" t="e">
        <f aca="false">#REF!</f>
        <v>#REF!</v>
      </c>
    </row>
    <row r="83" customFormat="false" ht="11.25" hidden="false" customHeight="false" outlineLevel="0" collapsed="false">
      <c r="B83" s="39" t="s">
        <v>10</v>
      </c>
      <c r="D83" s="87"/>
      <c r="E83" s="88"/>
      <c r="F83" s="88"/>
      <c r="G83" s="89"/>
      <c r="H83" s="89"/>
      <c r="I83" s="89"/>
      <c r="J83" s="89"/>
      <c r="K83" s="89"/>
      <c r="S83" s="90"/>
      <c r="T83" s="89"/>
      <c r="U83" s="89"/>
      <c r="V83" s="89"/>
      <c r="W83" s="89"/>
      <c r="AE83" s="95"/>
      <c r="AF83" s="95"/>
      <c r="AG83" s="95"/>
      <c r="AH83" s="89"/>
      <c r="AI83" s="89"/>
      <c r="AJ83" s="89"/>
      <c r="AK83" s="89"/>
      <c r="AS83" s="95"/>
      <c r="AT83" s="95"/>
      <c r="AU83" s="95"/>
      <c r="AV83" s="89"/>
      <c r="AW83" s="89"/>
      <c r="AX83" s="89"/>
      <c r="AY83" s="89"/>
      <c r="BG83" s="95"/>
      <c r="BH83" s="95"/>
      <c r="BI83" s="95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</row>
    <row r="84" customFormat="false" ht="11.25" hidden="false" customHeight="false" outlineLevel="0" collapsed="false">
      <c r="B84" s="39" t="s">
        <v>11</v>
      </c>
      <c r="D84" s="92"/>
      <c r="E84" s="88"/>
      <c r="F84" s="88"/>
      <c r="G84" s="89"/>
      <c r="H84" s="89"/>
      <c r="I84" s="89"/>
      <c r="J84" s="89"/>
      <c r="K84" s="89"/>
      <c r="S84" s="90"/>
      <c r="T84" s="89"/>
      <c r="U84" s="89"/>
      <c r="V84" s="89"/>
      <c r="W84" s="89"/>
      <c r="AE84" s="91" t="e">
        <f aca="false">AVERAGE(AE19,AE23,AE27,AE31,AE35)</f>
        <v>#VALUE!</v>
      </c>
      <c r="AF84" s="91" t="e">
        <f aca="false">AVERAGE(AF19,AF23,AF27,AF31,AF35)</f>
        <v>#VALUE!</v>
      </c>
      <c r="AG84" s="91" t="e">
        <f aca="false">AVERAGE(AG19,AG23,AG27,AG31,AG35)</f>
        <v>#VALUE!</v>
      </c>
      <c r="AH84" s="89"/>
      <c r="AI84" s="89"/>
      <c r="AJ84" s="89"/>
      <c r="AK84" s="89"/>
      <c r="AS84" s="91" t="e">
        <f aca="false">AVERAGE(AS19,AS23,AS27,AS31,AS35)</f>
        <v>#VALUE!</v>
      </c>
      <c r="AT84" s="91" t="e">
        <f aca="false">AVERAGE(AT19,AT23,AT27,AT31,AT35)</f>
        <v>#VALUE!</v>
      </c>
      <c r="AU84" s="91" t="e">
        <f aca="false">AVERAGE(AU19,AU23,AU27,AU31,AU35)</f>
        <v>#VALUE!</v>
      </c>
      <c r="AV84" s="89"/>
      <c r="AW84" s="89"/>
      <c r="AX84" s="89"/>
      <c r="AY84" s="89"/>
      <c r="BG84" s="91" t="e">
        <f aca="false">AVERAGE(BG19,BG23,BG27,BG31,BG35)</f>
        <v>#VALUE!</v>
      </c>
      <c r="BH84" s="91" t="e">
        <f aca="false">AVERAGE(BH19,BH23,BH27,BH31,BH35)</f>
        <v>#VALUE!</v>
      </c>
      <c r="BI84" s="91" t="e">
        <f aca="false">AVERAGE(BI19,BI23,BI27,BI31,BI35)</f>
        <v>#VALUE!</v>
      </c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</row>
    <row r="85" customFormat="false" ht="11.25" hidden="false" customHeight="false" outlineLevel="0" collapsed="false">
      <c r="B85" s="39" t="s">
        <v>12</v>
      </c>
      <c r="D85" s="92"/>
      <c r="E85" s="88"/>
      <c r="F85" s="88"/>
      <c r="G85" s="89"/>
      <c r="H85" s="89"/>
      <c r="I85" s="89"/>
      <c r="J85" s="89"/>
      <c r="K85" s="89"/>
      <c r="S85" s="90"/>
      <c r="T85" s="89"/>
      <c r="U85" s="89"/>
      <c r="V85" s="89"/>
      <c r="W85" s="89"/>
      <c r="AE85" s="91" t="e">
        <f aca="false">AVERAGE(AE39,AE43,AE47,AE51)</f>
        <v>#VALUE!</v>
      </c>
      <c r="AF85" s="91" t="e">
        <f aca="false">AVERAGE(AF39,AF43,AF47,AF51)</f>
        <v>#VALUE!</v>
      </c>
      <c r="AG85" s="91" t="e">
        <f aca="false">AVERAGE(AG39,AG43,AG47,AG51)</f>
        <v>#VALUE!</v>
      </c>
      <c r="AH85" s="89"/>
      <c r="AI85" s="89"/>
      <c r="AJ85" s="89"/>
      <c r="AK85" s="89"/>
      <c r="AS85" s="91" t="e">
        <f aca="false">AVERAGE(AS39,AS43,AS47,AS51)</f>
        <v>#VALUE!</v>
      </c>
      <c r="AT85" s="91" t="e">
        <f aca="false">AVERAGE(AT39,AT43,AT47,AT51)</f>
        <v>#VALUE!</v>
      </c>
      <c r="AU85" s="91" t="e">
        <f aca="false">AVERAGE(AU39,AU43,AU47,AU51)</f>
        <v>#VALUE!</v>
      </c>
      <c r="AV85" s="89"/>
      <c r="AW85" s="89"/>
      <c r="AX85" s="89"/>
      <c r="AY85" s="89"/>
      <c r="BG85" s="91" t="e">
        <f aca="false">AVERAGE(BG39,BG43,BG47,BG51)</f>
        <v>#VALUE!</v>
      </c>
      <c r="BH85" s="91" t="e">
        <f aca="false">AVERAGE(BH39,BH43,BH47,BH51)</f>
        <v>#VALUE!</v>
      </c>
      <c r="BI85" s="91" t="e">
        <f aca="false">AVERAGE(BI39,BI43,BI47,BI51)</f>
        <v>#VALUE!</v>
      </c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</row>
    <row r="86" customFormat="false" ht="11.25" hidden="false" customHeight="false" outlineLevel="0" collapsed="false">
      <c r="B86" s="39" t="s">
        <v>13</v>
      </c>
      <c r="D86" s="92"/>
      <c r="E86" s="88"/>
      <c r="F86" s="88"/>
      <c r="G86" s="89"/>
      <c r="H86" s="89"/>
      <c r="I86" s="89"/>
      <c r="J86" s="89"/>
      <c r="K86" s="89"/>
      <c r="S86" s="93"/>
      <c r="T86" s="89"/>
      <c r="U86" s="89"/>
      <c r="V86" s="89"/>
      <c r="W86" s="89"/>
      <c r="AE86" s="94" t="e">
        <f aca="false">AVERAGE(AE55,AE63,AE59,AE67)</f>
        <v>#VALUE!</v>
      </c>
      <c r="AF86" s="94" t="e">
        <f aca="false">AVERAGE(AF55,AF63,AF59,AF67)</f>
        <v>#VALUE!</v>
      </c>
      <c r="AG86" s="94" t="e">
        <f aca="false">AVERAGE(AG55,AG63,AG59,AG67)</f>
        <v>#VALUE!</v>
      </c>
      <c r="AH86" s="89"/>
      <c r="AI86" s="89"/>
      <c r="AJ86" s="89"/>
      <c r="AK86" s="89"/>
      <c r="AS86" s="94" t="e">
        <f aca="false">AVERAGE(AS55,AS63,AS59,AS67)</f>
        <v>#VALUE!</v>
      </c>
      <c r="AT86" s="94" t="e">
        <f aca="false">AVERAGE(AT55,AT63,AT59,AT67)</f>
        <v>#VALUE!</v>
      </c>
      <c r="AU86" s="94" t="e">
        <f aca="false">AVERAGE(AU55,AU63,AU59,AU67)</f>
        <v>#VALUE!</v>
      </c>
      <c r="AV86" s="89"/>
      <c r="AW86" s="89"/>
      <c r="AX86" s="89"/>
      <c r="AY86" s="89"/>
      <c r="BG86" s="94" t="e">
        <f aca="false">AVERAGE(BG55,BG63,BG59,BG67)</f>
        <v>#VALUE!</v>
      </c>
      <c r="BH86" s="94" t="e">
        <f aca="false">AVERAGE(BH55,BH63,BH59,BH67)</f>
        <v>#VALUE!</v>
      </c>
      <c r="BI86" s="94" t="e">
        <f aca="false">AVERAGE(BI55,BI63,BI59,BI67)</f>
        <v>#VALUE!</v>
      </c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</row>
    <row r="87" customFormat="false" ht="11.25" hidden="false" customHeight="false" outlineLevel="0" collapsed="false">
      <c r="B87" s="39" t="s">
        <v>14</v>
      </c>
      <c r="D87" s="92"/>
      <c r="E87" s="88"/>
      <c r="F87" s="88"/>
      <c r="G87" s="89"/>
      <c r="H87" s="89"/>
      <c r="I87" s="89"/>
      <c r="J87" s="89"/>
      <c r="K87" s="89"/>
      <c r="S87" s="93"/>
      <c r="T87" s="89"/>
      <c r="U87" s="89"/>
      <c r="V87" s="89"/>
      <c r="W87" s="89"/>
      <c r="AE87" s="94" t="e">
        <f aca="false">AVERAGE(AE71,AE75,AE79)</f>
        <v>#VALUE!</v>
      </c>
      <c r="AF87" s="94" t="e">
        <f aca="false">AVERAGE(AF71,AF75,AF79)</f>
        <v>#VALUE!</v>
      </c>
      <c r="AG87" s="94" t="e">
        <f aca="false">AVERAGE(AG71,AG75,AG79)</f>
        <v>#VALUE!</v>
      </c>
      <c r="AH87" s="89"/>
      <c r="AI87" s="89"/>
      <c r="AJ87" s="89"/>
      <c r="AK87" s="89"/>
      <c r="AS87" s="94" t="e">
        <f aca="false">AVERAGE(AS71,AS75,AS79)</f>
        <v>#VALUE!</v>
      </c>
      <c r="AT87" s="94" t="e">
        <f aca="false">AVERAGE(AT71,AT75,AT79)</f>
        <v>#VALUE!</v>
      </c>
      <c r="AU87" s="94" t="e">
        <f aca="false">AVERAGE(AU71,AU75,AU79)</f>
        <v>#VALUE!</v>
      </c>
      <c r="AV87" s="89"/>
      <c r="AW87" s="89"/>
      <c r="AX87" s="89"/>
      <c r="AY87" s="89"/>
      <c r="BG87" s="94" t="e">
        <f aca="false">AVERAGE(BG71,BG75,BG79)</f>
        <v>#VALUE!</v>
      </c>
      <c r="BH87" s="94" t="e">
        <f aca="false">AVERAGE(BH71,BH75,BH79)</f>
        <v>#VALUE!</v>
      </c>
      <c r="BI87" s="94" t="e">
        <f aca="false">AVERAGE(BI71,BI75,BI79)</f>
        <v>#VALUE!</v>
      </c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</row>
    <row r="88" customFormat="false" ht="11.25" hidden="false" customHeight="false" outlineLevel="0" collapsed="false">
      <c r="B88" s="96" t="s">
        <v>15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8"/>
      <c r="U88" s="98"/>
      <c r="V88" s="98"/>
      <c r="W88" s="98"/>
      <c r="X88" s="96"/>
      <c r="Y88" s="96"/>
      <c r="Z88" s="96"/>
      <c r="AA88" s="96"/>
      <c r="AB88" s="96"/>
      <c r="AC88" s="96"/>
      <c r="AD88" s="96"/>
      <c r="AE88" s="101" t="e">
        <f aca="false">AVERAGE(AE19,AE23,AE27,AE31,AE35,AE39,AE43,AE47,AE51,AE55,AE63,AE59,AE67,AE71,AE75,AE79)</f>
        <v>#VALUE!</v>
      </c>
      <c r="AF88" s="101" t="e">
        <f aca="false">AVERAGE(AF19,AF23,AF27,AF31,AF35,AF39,AF43,AF47,AF51,AF55,AF63,AF59,AF67,AF71,AF75,AF79)</f>
        <v>#VALUE!</v>
      </c>
      <c r="AG88" s="101" t="e">
        <f aca="false">AVERAGE(AG19,AG23,AG27,AG31,AG35,AG39,AG43,AG47,AG51,AG55,AG63,AG59,AG67,AG71,AG75,AG79)</f>
        <v>#VALUE!</v>
      </c>
      <c r="AH88" s="98"/>
      <c r="AI88" s="98"/>
      <c r="AJ88" s="98"/>
      <c r="AK88" s="98"/>
      <c r="AL88" s="96"/>
      <c r="AM88" s="96"/>
      <c r="AN88" s="96"/>
      <c r="AO88" s="96"/>
      <c r="AP88" s="96"/>
      <c r="AQ88" s="96"/>
      <c r="AR88" s="96"/>
      <c r="AS88" s="101" t="e">
        <f aca="false">AVERAGE(AS19,AS23,AS27,AS31,AS35,AS39,AS43,AS47,AS51,AS55,AS63,AS59,AS67,AS71,AS75,AS79)</f>
        <v>#VALUE!</v>
      </c>
      <c r="AT88" s="101" t="e">
        <f aca="false">AVERAGE(AT19,AT23,AT27,AT31,AT35,AT39,AT43,AT47,AT51,AT55,AT63,AT59,AT67,AT71,AT75,AT79)</f>
        <v>#VALUE!</v>
      </c>
      <c r="AU88" s="101" t="e">
        <f aca="false">AVERAGE(AU19,AU23,AU27,AU31,AU35,AU39,AU43,AU47,AU51,AU55,AU63,AU59,AU67,AU71,AU75,AU79)</f>
        <v>#VALUE!</v>
      </c>
      <c r="AV88" s="98"/>
      <c r="AW88" s="98"/>
      <c r="AX88" s="98"/>
      <c r="AY88" s="98"/>
      <c r="AZ88" s="96"/>
      <c r="BA88" s="96"/>
      <c r="BB88" s="96"/>
      <c r="BC88" s="96"/>
      <c r="BD88" s="96"/>
      <c r="BE88" s="96"/>
      <c r="BF88" s="96"/>
      <c r="BG88" s="101" t="e">
        <f aca="false">AVERAGE(BG19,BG23,BG27,BG31,BG35,BG39,BG43,BG47,BG51,BG55,BG63,BG59,BG67,BG71,BG75,BG79)</f>
        <v>#VALUE!</v>
      </c>
      <c r="BH88" s="101" t="e">
        <f aca="false">AVERAGE(BH19,BH23,BH27,BH31,BH35,BH39,BH43,BH47,BH51,BH55,BH63,BH59,BH67,BH71,BH75,BH79)</f>
        <v>#VALUE!</v>
      </c>
      <c r="BI88" s="101" t="e">
        <f aca="false">AVERAGE(BI19,BI23,BI27,BI31,BI35,BI39,BI43,BI47,BI51,BI55,BI63,BI59,BI67,BI71,BI75,BI79)</f>
        <v>#VALUE!</v>
      </c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</row>
    <row r="89" customFormat="false" ht="11.25" hidden="false" customHeight="false" outlineLevel="0" collapsed="false">
      <c r="B89" s="39" t="s">
        <v>61</v>
      </c>
      <c r="P89" s="91"/>
      <c r="Q89" s="91" t="n">
        <f aca="false">GEOMEAN(Q3:Q82)</f>
        <v>15.2876422431566</v>
      </c>
      <c r="R89" s="91" t="n">
        <f aca="false">GEOMEAN(R3:R82)</f>
        <v>1.54757766818363</v>
      </c>
      <c r="S89" s="91"/>
      <c r="AB89" s="91"/>
      <c r="AC89" s="91" t="n">
        <f aca="false">GEOMEAN(AC3:AC82)</f>
        <v>16.247852903087</v>
      </c>
      <c r="AD89" s="91" t="n">
        <f aca="false">GEOMEAN(AD3:AD82)</f>
        <v>1.55658048144531</v>
      </c>
      <c r="AP89" s="91"/>
      <c r="AQ89" s="91" t="n">
        <f aca="false">GEOMEAN(AQ3:AQ82)</f>
        <v>16.6725647848631</v>
      </c>
      <c r="AR89" s="91" t="n">
        <f aca="false">GEOMEAN(AR3:AR82)</f>
        <v>1.55798695488892</v>
      </c>
      <c r="BD89" s="91"/>
      <c r="BE89" s="91" t="n">
        <f aca="false">GEOMEAN(BE3:BE82)</f>
        <v>14.3118672254834</v>
      </c>
      <c r="BF89" s="91" t="n">
        <f aca="false">GEOMEAN(BF3:BF82)</f>
        <v>1.53659083164546</v>
      </c>
    </row>
    <row r="90" customFormat="false" ht="11.25" hidden="false" customHeight="false" outlineLevel="0" collapsed="false">
      <c r="B90" s="39" t="s">
        <v>62</v>
      </c>
      <c r="AC90" s="102" t="n">
        <f aca="false">AC89/$Q$89</f>
        <v>1.06280959775601</v>
      </c>
      <c r="AD90" s="102" t="n">
        <f aca="false">AD89/$R$89</f>
        <v>1.00581735795674</v>
      </c>
      <c r="AQ90" s="102" t="n">
        <f aca="false">AQ89/$Q$89</f>
        <v>1.09059098320583</v>
      </c>
      <c r="AR90" s="102" t="n">
        <f aca="false">AR89/$R$89</f>
        <v>1.00672618048146</v>
      </c>
      <c r="BE90" s="102" t="n">
        <f aca="false">BE89/$Q$89</f>
        <v>0.936172301643831</v>
      </c>
      <c r="BF90" s="102" t="n">
        <f aca="false">BF89/$R$89</f>
        <v>0.992900623494346</v>
      </c>
    </row>
    <row r="91" customFormat="false" ht="11.25" hidden="false" customHeight="false" outlineLevel="0" collapsed="false">
      <c r="B91" s="39" t="s">
        <v>63</v>
      </c>
      <c r="P91" s="90"/>
      <c r="Q91" s="90" t="n">
        <f aca="false">SUM(Q3:Q82)/3600</f>
        <v>0.482091388888889</v>
      </c>
      <c r="R91" s="90" t="n">
        <f aca="false">SUM(R3:R82)</f>
        <v>163.446834722222</v>
      </c>
      <c r="AB91" s="90"/>
      <c r="AC91" s="90" t="n">
        <f aca="false">SUM(AC3:AC82)/3600</f>
        <v>0.509134444444444</v>
      </c>
      <c r="AD91" s="90" t="n">
        <f aca="false">SUM(AD3:AD82)</f>
        <v>164.238726944444</v>
      </c>
      <c r="AP91" s="90"/>
      <c r="AQ91" s="90" t="n">
        <f aca="false">SUM(AQ3:AQ82)/3600</f>
        <v>0.523568611111111</v>
      </c>
      <c r="AR91" s="90" t="n">
        <f aca="false">SUM(AR3:AR82)</f>
        <v>164.752981111111</v>
      </c>
      <c r="BD91" s="90"/>
      <c r="BE91" s="90" t="n">
        <f aca="false">SUM(BE3:BE82)/3600</f>
        <v>0.454799166666667</v>
      </c>
      <c r="BF91" s="90" t="n">
        <f aca="false">SUM(BF3:BF82)</f>
        <v>162.495098055556</v>
      </c>
    </row>
  </sheetData>
  <mergeCells count="4">
    <mergeCell ref="L1:S1"/>
    <mergeCell ref="X1:AD1"/>
    <mergeCell ref="AL1:AR1"/>
    <mergeCell ref="AZ1:BF1"/>
  </mergeCells>
  <conditionalFormatting sqref="AE3:AG88 AS3:AU88 BG3:BI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keshi Chujoh</cp:lastModifiedBy>
  <cp:lastPrinted>2010-08-23T01:57:13Z</cp:lastPrinted>
  <dcterms:modified xsi:type="dcterms:W3CDTF">2011-06-29T10:40:40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