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  <sheet name="Low delay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68">
  <si>
    <t xml:space="preserve">HE Random access</t>
  </si>
  <si>
    <t xml:space="preserve">Memory bandwith increase %</t>
  </si>
  <si>
    <t xml:space="preserve">Y BD-rate</t>
  </si>
  <si>
    <t xml:space="preserve">U BD-rate</t>
  </si>
  <si>
    <t xml:space="preserve">V BD-rate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E Low delay</t>
  </si>
  <si>
    <t xml:space="preserve">HE Low delay P</t>
  </si>
  <si>
    <t xml:space="preserve">ref</t>
  </si>
  <si>
    <t xml:space="preserve">comp</t>
  </si>
  <si>
    <t xml:space="preserve">Reference</t>
  </si>
  <si>
    <t xml:space="preserve">Test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0%"/>
    <numFmt numFmtId="167" formatCode="0.00_ "/>
    <numFmt numFmtId="168" formatCode="0%"/>
    <numFmt numFmtId="169" formatCode="0_);[RED]\(0\)"/>
    <numFmt numFmtId="170" formatCode="0.0%"/>
    <numFmt numFmtId="171" formatCode="General"/>
    <numFmt numFmtId="172" formatCode="0.00_);[RED]\(0.00\)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13" min="13" style="0" width="14.7"/>
    <col collapsed="false" customWidth="true" hidden="false" outlineLevel="0" max="14" min="14" style="1" width="9.28"/>
    <col collapsed="false" customWidth="true" hidden="false" outlineLevel="0" max="16" min="15" style="1" width="9.14"/>
    <col collapsed="false" customWidth="true" hidden="false" outlineLevel="0" max="17" min="17" style="1" width="9.28"/>
    <col collapsed="false" customWidth="true" hidden="false" outlineLevel="0" max="24" min="18" style="1" width="9.14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/>
      <c r="D3" s="4" t="s">
        <v>0</v>
      </c>
      <c r="E3" s="5"/>
      <c r="F3" s="6" t="s">
        <v>1</v>
      </c>
      <c r="G3" s="6"/>
      <c r="H3" s="6"/>
      <c r="I3" s="6"/>
      <c r="J3" s="6"/>
      <c r="K3" s="6"/>
      <c r="L3" s="6"/>
      <c r="M3" s="6"/>
      <c r="N3" s="7"/>
      <c r="O3" s="8"/>
      <c r="P3" s="7"/>
      <c r="Q3" s="8"/>
      <c r="R3" s="8"/>
      <c r="S3" s="8"/>
      <c r="T3" s="8"/>
      <c r="U3" s="8"/>
      <c r="V3" s="8"/>
      <c r="W3" s="8"/>
      <c r="X3" s="8"/>
    </row>
    <row r="4" customFormat="false" ht="13.5" hidden="false" customHeight="false" outlineLevel="0" collapsed="false">
      <c r="B4" s="2"/>
      <c r="C4" s="8" t="s">
        <v>2</v>
      </c>
      <c r="D4" s="8" t="s">
        <v>3</v>
      </c>
      <c r="E4" s="9" t="s">
        <v>4</v>
      </c>
      <c r="F4" s="10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2" t="s">
        <v>12</v>
      </c>
      <c r="N4" s="8"/>
      <c r="O4" s="8"/>
      <c r="P4" s="8"/>
      <c r="Q4" s="13"/>
      <c r="R4" s="13"/>
      <c r="S4" s="13"/>
      <c r="T4" s="13"/>
      <c r="U4" s="13"/>
      <c r="V4" s="13"/>
      <c r="W4" s="13"/>
      <c r="X4" s="13"/>
    </row>
    <row r="5" customFormat="false" ht="12.75" hidden="false" customHeight="false" outlineLevel="0" collapsed="false">
      <c r="B5" s="14" t="s">
        <v>13</v>
      </c>
      <c r="C5" s="15" t="e">
        <f aca="false">'Random access'!$AQ$83</f>
        <v>#VALUE!</v>
      </c>
      <c r="D5" s="15" t="e">
        <f aca="false">'Random access'!$AR$83</f>
        <v>#VALUE!</v>
      </c>
      <c r="E5" s="16" t="e">
        <f aca="false">'Random access'!$AS$83</f>
        <v>#VALUE!</v>
      </c>
      <c r="F5" s="17" t="n">
        <f aca="false">'Random access'!$AT$83</f>
        <v>-0.0257498238086377</v>
      </c>
      <c r="G5" s="18" t="n">
        <f aca="false">'Random access'!$AU$83</f>
        <v>-0.130526040970028</v>
      </c>
      <c r="H5" s="18" t="n">
        <f aca="false">'Random access'!$AV$83</f>
        <v>-0.201423502551011</v>
      </c>
      <c r="I5" s="18" t="n">
        <f aca="false">'Random access'!$AW$83</f>
        <v>-0.227067587239236</v>
      </c>
      <c r="J5" s="18" t="n">
        <f aca="false">'Random access'!$AX$83</f>
        <v>-0.268094469765758</v>
      </c>
      <c r="K5" s="18" t="n">
        <f aca="false">'Random access'!$AY$83</f>
        <v>-0.394838862811903</v>
      </c>
      <c r="L5" s="18" t="n">
        <f aca="false">'Random access'!$AZ$83</f>
        <v>-0.283225431024827</v>
      </c>
      <c r="M5" s="19" t="n">
        <f aca="false">'Random access'!$BA$83</f>
        <v>-0.306742743173847</v>
      </c>
      <c r="N5" s="20"/>
      <c r="O5" s="20"/>
      <c r="P5" s="20"/>
      <c r="Q5" s="21"/>
      <c r="R5" s="21"/>
      <c r="S5" s="21"/>
      <c r="T5" s="21"/>
      <c r="U5" s="21"/>
      <c r="V5" s="21"/>
      <c r="W5" s="21"/>
      <c r="X5" s="21"/>
    </row>
    <row r="6" customFormat="false" ht="12.75" hidden="false" customHeight="false" outlineLevel="0" collapsed="false">
      <c r="B6" s="22" t="s">
        <v>14</v>
      </c>
      <c r="C6" s="20" t="e">
        <f aca="false">'Random access'!$AQ$84</f>
        <v>#VALUE!</v>
      </c>
      <c r="D6" s="20" t="e">
        <f aca="false">'Random access'!$AR$84</f>
        <v>#VALUE!</v>
      </c>
      <c r="E6" s="23" t="e">
        <f aca="false">'Random access'!$AS$84</f>
        <v>#VALUE!</v>
      </c>
      <c r="F6" s="24" t="n">
        <f aca="false">'Random access'!$AT$84</f>
        <v>-0.0267430629930714</v>
      </c>
      <c r="G6" s="25" t="n">
        <f aca="false">'Random access'!$AU$84</f>
        <v>-0.126304644610896</v>
      </c>
      <c r="H6" s="25" t="n">
        <f aca="false">'Random access'!$AV$84</f>
        <v>-0.191479469338188</v>
      </c>
      <c r="I6" s="25" t="n">
        <f aca="false">'Random access'!$AW$84</f>
        <v>-0.216272835242653</v>
      </c>
      <c r="J6" s="25" t="n">
        <f aca="false">'Random access'!$AX$84</f>
        <v>-0.253694343341897</v>
      </c>
      <c r="K6" s="25" t="n">
        <f aca="false">'Random access'!$AY$84</f>
        <v>-0.401630809283595</v>
      </c>
      <c r="L6" s="25" t="n">
        <f aca="false">'Random access'!$AZ$84</f>
        <v>-0.267311267793492</v>
      </c>
      <c r="M6" s="26" t="n">
        <f aca="false">'Random access'!$BA$84</f>
        <v>-0.302022832553938</v>
      </c>
      <c r="N6" s="20"/>
      <c r="O6" s="20"/>
      <c r="P6" s="20"/>
      <c r="Q6" s="21"/>
      <c r="R6" s="21"/>
      <c r="S6" s="21"/>
      <c r="T6" s="21"/>
      <c r="U6" s="21"/>
      <c r="V6" s="21"/>
      <c r="W6" s="21"/>
      <c r="X6" s="21"/>
    </row>
    <row r="7" customFormat="false" ht="12.75" hidden="false" customHeight="false" outlineLevel="0" collapsed="false">
      <c r="B7" s="22" t="s">
        <v>15</v>
      </c>
      <c r="C7" s="20" t="e">
        <f aca="false">'Random access'!$AQ$85</f>
        <v>#VALUE!</v>
      </c>
      <c r="D7" s="20" t="e">
        <f aca="false">'Random access'!$AR$85</f>
        <v>#VALUE!</v>
      </c>
      <c r="E7" s="23" t="e">
        <f aca="false">'Random access'!$AS$85</f>
        <v>#VALUE!</v>
      </c>
      <c r="F7" s="24" t="n">
        <f aca="false">'Random access'!$AT$85</f>
        <v>0.0180526690235912</v>
      </c>
      <c r="G7" s="25" t="n">
        <f aca="false">'Random access'!$AU$85</f>
        <v>-0.10715013056224</v>
      </c>
      <c r="H7" s="25" t="n">
        <f aca="false">'Random access'!$AV$85</f>
        <v>-0.198324141296922</v>
      </c>
      <c r="I7" s="25" t="n">
        <f aca="false">'Random access'!$AW$85</f>
        <v>-0.23590436094047</v>
      </c>
      <c r="J7" s="25" t="n">
        <f aca="false">'Random access'!$AX$85</f>
        <v>-0.290514250975272</v>
      </c>
      <c r="K7" s="25" t="n">
        <f aca="false">'Random access'!$AY$85</f>
        <v>-0.448303476305323</v>
      </c>
      <c r="L7" s="25" t="n">
        <f aca="false">'Random access'!$AZ$85</f>
        <v>-0.344143107314008</v>
      </c>
      <c r="M7" s="26" t="n">
        <f aca="false">'Random access'!$BA$85</f>
        <v>-0.384570850434339</v>
      </c>
      <c r="N7" s="20"/>
      <c r="O7" s="20"/>
      <c r="P7" s="20"/>
      <c r="Q7" s="21"/>
      <c r="R7" s="21"/>
      <c r="S7" s="21"/>
      <c r="T7" s="21"/>
      <c r="U7" s="21"/>
      <c r="V7" s="21"/>
      <c r="W7" s="21"/>
      <c r="X7" s="21"/>
    </row>
    <row r="8" customFormat="false" ht="12.75" hidden="false" customHeight="false" outlineLevel="0" collapsed="false">
      <c r="B8" s="22" t="s">
        <v>16</v>
      </c>
      <c r="C8" s="20" t="e">
        <f aca="false">'Random access'!$AQ$86</f>
        <v>#VALUE!</v>
      </c>
      <c r="D8" s="20" t="e">
        <f aca="false">'Random access'!$AR$86</f>
        <v>#VALUE!</v>
      </c>
      <c r="E8" s="23" t="e">
        <f aca="false">'Random access'!$AS$86</f>
        <v>#VALUE!</v>
      </c>
      <c r="F8" s="24" t="n">
        <f aca="false">'Random access'!$AT$86</f>
        <v>0.0799310816015934</v>
      </c>
      <c r="G8" s="25" t="n">
        <f aca="false">'Random access'!$AU$86</f>
        <v>-0.0724338233153512</v>
      </c>
      <c r="H8" s="25" t="n">
        <f aca="false">'Random access'!$AV$86</f>
        <v>-0.184875171261226</v>
      </c>
      <c r="I8" s="25" t="n">
        <f aca="false">'Random access'!$AW$86</f>
        <v>-0.232601063506249</v>
      </c>
      <c r="J8" s="25" t="n">
        <f aca="false">'Random access'!$AX$86</f>
        <v>-0.296974039875331</v>
      </c>
      <c r="K8" s="25" t="n">
        <f aca="false">'Random access'!$AY$86</f>
        <v>-0.469527018612081</v>
      </c>
      <c r="L8" s="25" t="n">
        <f aca="false">'Random access'!$AZ$86</f>
        <v>-0.357471875245715</v>
      </c>
      <c r="M8" s="26" t="n">
        <f aca="false">'Random access'!$BA$86</f>
        <v>-0.400246096677035</v>
      </c>
      <c r="N8" s="20"/>
      <c r="O8" s="20"/>
      <c r="P8" s="20"/>
      <c r="Q8" s="21"/>
      <c r="R8" s="21"/>
      <c r="S8" s="21"/>
      <c r="T8" s="21"/>
      <c r="U8" s="21"/>
      <c r="V8" s="21"/>
      <c r="W8" s="21"/>
      <c r="X8" s="21"/>
    </row>
    <row r="9" customFormat="false" ht="12.75" hidden="false" customHeight="false" outlineLevel="0" collapsed="false">
      <c r="B9" s="27" t="s">
        <v>17</v>
      </c>
      <c r="C9" s="28"/>
      <c r="D9" s="28"/>
      <c r="E9" s="29"/>
      <c r="F9" s="30"/>
      <c r="G9" s="31"/>
      <c r="H9" s="31"/>
      <c r="I9" s="31"/>
      <c r="J9" s="31"/>
      <c r="K9" s="31"/>
      <c r="L9" s="31"/>
      <c r="M9" s="32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</row>
    <row r="10" customFormat="false" ht="13.5" hidden="false" customHeight="false" outlineLevel="0" collapsed="false">
      <c r="B10" s="35" t="s">
        <v>18</v>
      </c>
      <c r="C10" s="36" t="e">
        <f aca="false">'Random access'!$AQ$88</f>
        <v>#VALUE!</v>
      </c>
      <c r="D10" s="36" t="e">
        <f aca="false">'Random access'!$AR$88</f>
        <v>#VALUE!</v>
      </c>
      <c r="E10" s="37" t="e">
        <f aca="false">'Random access'!$AS$88</f>
        <v>#VALUE!</v>
      </c>
      <c r="F10" s="38" t="n">
        <f aca="false">'Random access'!$AT$88</f>
        <v>0.0085579136203678</v>
      </c>
      <c r="G10" s="38" t="n">
        <f aca="false">'Random access'!$AU$88</f>
        <v>-0.110615531396428</v>
      </c>
      <c r="H10" s="38" t="n">
        <f aca="false">'Random access'!$AV$88</f>
        <v>-0.194672488363026</v>
      </c>
      <c r="I10" s="38" t="n">
        <f aca="false">'Random access'!$AW$88</f>
        <v>-0.227913986694465</v>
      </c>
      <c r="J10" s="38" t="n">
        <f aca="false">'Random access'!$AX$88</f>
        <v>-0.277332711717096</v>
      </c>
      <c r="K10" s="38" t="n">
        <f aca="false">'Random access'!$AY$88</f>
        <v>-0.428440784745342</v>
      </c>
      <c r="L10" s="38" t="n">
        <f aca="false">'Random access'!$AZ$88</f>
        <v>-0.311119968214407</v>
      </c>
      <c r="M10" s="39" t="n">
        <f aca="false">'Random access'!$BA$88</f>
        <v>-0.346539508653905</v>
      </c>
      <c r="N10" s="20"/>
      <c r="O10" s="20"/>
      <c r="P10" s="20"/>
      <c r="Q10" s="21"/>
      <c r="R10" s="21"/>
      <c r="S10" s="21"/>
      <c r="T10" s="21"/>
      <c r="U10" s="21"/>
      <c r="V10" s="21"/>
      <c r="W10" s="21"/>
      <c r="X10" s="21"/>
    </row>
    <row r="11" customFormat="false" ht="12.75" hidden="false" customHeight="false" outlineLevel="0" collapsed="false">
      <c r="B11" s="22" t="s">
        <v>19</v>
      </c>
      <c r="C11" s="40" t="n">
        <f aca="false">'Random access'!$AH$90</f>
        <v>1.00431814949782</v>
      </c>
      <c r="D11" s="40"/>
      <c r="E11" s="40"/>
      <c r="F11" s="41"/>
      <c r="N11" s="42"/>
      <c r="O11" s="42"/>
      <c r="P11" s="42"/>
      <c r="Q11" s="43"/>
    </row>
    <row r="12" customFormat="false" ht="13.5" hidden="false" customHeight="false" outlineLevel="0" collapsed="false">
      <c r="B12" s="35" t="s">
        <v>20</v>
      </c>
      <c r="C12" s="44" t="n">
        <f aca="false">'Random access'!$AG$90</f>
        <v>1.04423326808309</v>
      </c>
      <c r="D12" s="44"/>
      <c r="E12" s="44"/>
      <c r="F12" s="41"/>
      <c r="N12" s="42"/>
      <c r="O12" s="42"/>
      <c r="P12" s="42"/>
      <c r="Q12" s="43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45" t="s">
        <v>21</v>
      </c>
      <c r="D14" s="45"/>
      <c r="E14" s="45"/>
      <c r="F14" s="6" t="s">
        <v>1</v>
      </c>
      <c r="G14" s="6"/>
      <c r="H14" s="6"/>
      <c r="I14" s="6"/>
      <c r="J14" s="6"/>
      <c r="K14" s="6"/>
      <c r="L14" s="6"/>
      <c r="M14" s="6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3.5" hidden="false" customHeight="false" outlineLevel="0" collapsed="false">
      <c r="B15" s="35"/>
      <c r="C15" s="8" t="s">
        <v>2</v>
      </c>
      <c r="D15" s="8" t="s">
        <v>3</v>
      </c>
      <c r="E15" s="8" t="s">
        <v>4</v>
      </c>
      <c r="F15" s="46" t="s">
        <v>5</v>
      </c>
      <c r="G15" s="47" t="s">
        <v>6</v>
      </c>
      <c r="H15" s="47" t="s">
        <v>7</v>
      </c>
      <c r="I15" s="47" t="s">
        <v>8</v>
      </c>
      <c r="J15" s="47" t="s">
        <v>9</v>
      </c>
      <c r="K15" s="47" t="s">
        <v>10</v>
      </c>
      <c r="L15" s="47" t="s">
        <v>11</v>
      </c>
      <c r="M15" s="48" t="s">
        <v>12</v>
      </c>
      <c r="N15" s="8"/>
      <c r="O15" s="8"/>
      <c r="P15" s="8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B16" s="14" t="s">
        <v>13</v>
      </c>
      <c r="C16" s="49"/>
      <c r="D16" s="49"/>
      <c r="E16" s="49"/>
      <c r="F16" s="50"/>
      <c r="G16" s="51"/>
      <c r="H16" s="51"/>
      <c r="I16" s="51"/>
      <c r="J16" s="51"/>
      <c r="K16" s="51"/>
      <c r="L16" s="51"/>
      <c r="M16" s="52"/>
      <c r="N16" s="33"/>
      <c r="O16" s="33"/>
      <c r="P16" s="33"/>
      <c r="Q16" s="33"/>
      <c r="R16" s="53"/>
      <c r="S16" s="53"/>
      <c r="T16" s="53"/>
      <c r="U16" s="53"/>
      <c r="V16" s="53"/>
      <c r="W16" s="53"/>
      <c r="X16" s="53"/>
    </row>
    <row r="17" customFormat="false" ht="12.75" hidden="false" customHeight="false" outlineLevel="0" collapsed="false">
      <c r="B17" s="22" t="s">
        <v>14</v>
      </c>
      <c r="C17" s="20" t="e">
        <f aca="false">'Low delay'!$AQ$84</f>
        <v>#VALUE!</v>
      </c>
      <c r="D17" s="20" t="e">
        <f aca="false">'Low delay'!$AR$84</f>
        <v>#VALUE!</v>
      </c>
      <c r="E17" s="20" t="e">
        <f aca="false">'Low delay'!$AS$84</f>
        <v>#VALUE!</v>
      </c>
      <c r="F17" s="24" t="n">
        <f aca="false">'Low delay'!$AT$84</f>
        <v>0.00476102391125044</v>
      </c>
      <c r="G17" s="25" t="n">
        <f aca="false">'Low delay'!$AU$84</f>
        <v>-0.109706850576887</v>
      </c>
      <c r="H17" s="25" t="n">
        <f aca="false">'Low delay'!$AV$84</f>
        <v>-0.188776217718932</v>
      </c>
      <c r="I17" s="25" t="n">
        <f aca="false">'Low delay'!$AW$84</f>
        <v>-0.220052715053452</v>
      </c>
      <c r="J17" s="25" t="n">
        <f aca="false">'Low delay'!$AX$84</f>
        <v>-0.264634384518551</v>
      </c>
      <c r="K17" s="25" t="n">
        <f aca="false">'Low delay'!$AY$84</f>
        <v>-0.414825047466607</v>
      </c>
      <c r="L17" s="25" t="n">
        <f aca="false">'Low delay'!$AZ$84</f>
        <v>-0.296288641090835</v>
      </c>
      <c r="M17" s="26" t="n">
        <f aca="false">'Low delay'!$BA$84</f>
        <v>-0.330460936420806</v>
      </c>
      <c r="N17" s="20"/>
      <c r="O17" s="20"/>
      <c r="P17" s="20"/>
      <c r="Q17" s="21"/>
      <c r="R17" s="21"/>
      <c r="S17" s="21"/>
      <c r="T17" s="21"/>
      <c r="U17" s="21"/>
      <c r="V17" s="21"/>
      <c r="W17" s="21"/>
      <c r="X17" s="21"/>
    </row>
    <row r="18" customFormat="false" ht="12.75" hidden="false" customHeight="false" outlineLevel="0" collapsed="false">
      <c r="B18" s="22" t="s">
        <v>15</v>
      </c>
      <c r="C18" s="20" t="e">
        <f aca="false">'Low delay'!$AQ$85</f>
        <v>#VALUE!</v>
      </c>
      <c r="D18" s="20" t="e">
        <f aca="false">'Low delay'!$AR$85</f>
        <v>#VALUE!</v>
      </c>
      <c r="E18" s="20" t="e">
        <f aca="false">'Low delay'!$AS$85</f>
        <v>#VALUE!</v>
      </c>
      <c r="F18" s="24" t="n">
        <f aca="false">'Low delay'!$AT$85</f>
        <v>0.0461457444268979</v>
      </c>
      <c r="G18" s="25" t="n">
        <f aca="false">'Low delay'!$AU$85</f>
        <v>-0.0974345980855407</v>
      </c>
      <c r="H18" s="25" t="n">
        <f aca="false">'Low delay'!$AV$85</f>
        <v>-0.204306659799112</v>
      </c>
      <c r="I18" s="25" t="n">
        <f aca="false">'Low delay'!$AW$85</f>
        <v>-0.246732871917335</v>
      </c>
      <c r="J18" s="25" t="n">
        <f aca="false">'Low delay'!$AX$85</f>
        <v>-0.310936491018319</v>
      </c>
      <c r="K18" s="25" t="n">
        <f aca="false">'Low delay'!$AY$85</f>
        <v>-0.480726220363523</v>
      </c>
      <c r="L18" s="25" t="n">
        <f aca="false">'Low delay'!$AZ$85</f>
        <v>-0.383273878435711</v>
      </c>
      <c r="M18" s="26" t="n">
        <f aca="false">'Low delay'!$BA$85</f>
        <v>-0.428057379225106</v>
      </c>
      <c r="N18" s="20"/>
      <c r="O18" s="20"/>
      <c r="P18" s="20"/>
      <c r="Q18" s="21"/>
      <c r="R18" s="21"/>
      <c r="S18" s="21"/>
      <c r="T18" s="21"/>
      <c r="U18" s="21"/>
      <c r="V18" s="21"/>
      <c r="W18" s="21"/>
      <c r="X18" s="21"/>
    </row>
    <row r="19" customFormat="false" ht="12.75" hidden="false" customHeight="false" outlineLevel="0" collapsed="false">
      <c r="B19" s="22" t="s">
        <v>16</v>
      </c>
      <c r="C19" s="20" t="e">
        <f aca="false">'Low delay'!$AQ$86</f>
        <v>#VALUE!</v>
      </c>
      <c r="D19" s="20" t="e">
        <f aca="false">'Low delay'!$AR$86</f>
        <v>#VALUE!</v>
      </c>
      <c r="E19" s="20" t="e">
        <f aca="false">'Low delay'!$AS$86</f>
        <v>#VALUE!</v>
      </c>
      <c r="F19" s="24" t="n">
        <f aca="false">'Low delay'!$AT$86</f>
        <v>0.126604418051364</v>
      </c>
      <c r="G19" s="25" t="n">
        <f aca="false">'Low delay'!$AU$86</f>
        <v>-0.0578338693972234</v>
      </c>
      <c r="H19" s="25" t="n">
        <f aca="false">'Low delay'!$AV$86</f>
        <v>-0.188216308912</v>
      </c>
      <c r="I19" s="25" t="n">
        <f aca="false">'Low delay'!$AW$86</f>
        <v>-0.239850752365835</v>
      </c>
      <c r="J19" s="25" t="n">
        <f aca="false">'Low delay'!$AX$86</f>
        <v>-0.316057437808913</v>
      </c>
      <c r="K19" s="25" t="n">
        <f aca="false">'Low delay'!$AY$86</f>
        <v>-0.502524803559141</v>
      </c>
      <c r="L19" s="25" t="n">
        <f aca="false">'Low delay'!$AZ$86</f>
        <v>-0.393579237828301</v>
      </c>
      <c r="M19" s="26" t="n">
        <f aca="false">'Low delay'!$BA$86</f>
        <v>-0.445801589357851</v>
      </c>
      <c r="N19" s="20"/>
      <c r="O19" s="20"/>
      <c r="P19" s="20"/>
      <c r="Q19" s="21"/>
      <c r="R19" s="21"/>
      <c r="S19" s="21"/>
      <c r="T19" s="21"/>
      <c r="U19" s="21"/>
      <c r="V19" s="21"/>
      <c r="W19" s="21"/>
      <c r="X19" s="21"/>
    </row>
    <row r="20" customFormat="false" ht="12.75" hidden="false" customHeight="false" outlineLevel="0" collapsed="false">
      <c r="B20" s="27" t="s">
        <v>17</v>
      </c>
      <c r="C20" s="20" t="e">
        <f aca="false">'Low delay'!$AQ$87</f>
        <v>#VALUE!</v>
      </c>
      <c r="D20" s="20" t="e">
        <f aca="false">'Low delay'!$AR$87</f>
        <v>#VALUE!</v>
      </c>
      <c r="E20" s="20" t="e">
        <f aca="false">'Low delay'!$AS$87</f>
        <v>#VALUE!</v>
      </c>
      <c r="F20" s="24" t="n">
        <f aca="false">'Low delay'!$AT$87</f>
        <v>-0.119885891850724</v>
      </c>
      <c r="G20" s="25" t="n">
        <f aca="false">'Low delay'!$AU$87</f>
        <v>-0.168025189798861</v>
      </c>
      <c r="H20" s="25" t="n">
        <f aca="false">'Low delay'!$AV$87</f>
        <v>-0.216821917491298</v>
      </c>
      <c r="I20" s="25" t="n">
        <f aca="false">'Low delay'!$AW$87</f>
        <v>-0.232209030217308</v>
      </c>
      <c r="J20" s="25" t="n">
        <f aca="false">'Low delay'!$AX$87</f>
        <v>-0.332022774306522</v>
      </c>
      <c r="K20" s="25" t="n">
        <f aca="false">'Low delay'!$AY$87</f>
        <v>-0.485019024770887</v>
      </c>
      <c r="L20" s="25" t="n">
        <f aca="false">'Low delay'!$AZ$87</f>
        <v>-0.302892572468954</v>
      </c>
      <c r="M20" s="26" t="n">
        <f aca="false">'Low delay'!$BA$87</f>
        <v>-0.329109069190103</v>
      </c>
      <c r="N20" s="20"/>
      <c r="O20" s="20"/>
      <c r="P20" s="20"/>
      <c r="Q20" s="21"/>
      <c r="R20" s="21"/>
      <c r="S20" s="21"/>
      <c r="T20" s="21"/>
      <c r="U20" s="21"/>
      <c r="V20" s="21"/>
      <c r="W20" s="21"/>
      <c r="X20" s="21"/>
    </row>
    <row r="21" customFormat="false" ht="13.5" hidden="false" customHeight="false" outlineLevel="0" collapsed="false">
      <c r="B21" s="35" t="s">
        <v>18</v>
      </c>
      <c r="C21" s="36" t="e">
        <f aca="false">'Low delay'!$AQ$88</f>
        <v>#VALUE!</v>
      </c>
      <c r="D21" s="36" t="e">
        <f aca="false">'Low delay'!$AR$88</f>
        <v>#VALUE!</v>
      </c>
      <c r="E21" s="36" t="e">
        <f aca="false">'Low delay'!$AS$88</f>
        <v>#VALUE!</v>
      </c>
      <c r="F21" s="54" t="n">
        <f aca="false">'Low delay'!$AT$88</f>
        <v>0.0221967558698207</v>
      </c>
      <c r="G21" s="38" t="n">
        <f aca="false">'Low delay'!$AU$88</f>
        <v>-0.104605230763255</v>
      </c>
      <c r="H21" s="38" t="n">
        <f aca="false">'Low delay'!$AV$88</f>
        <v>-0.197777419744562</v>
      </c>
      <c r="I21" s="38" t="n">
        <f aca="false">'Low delay'!$AW$88</f>
        <v>-0.233951572690741</v>
      </c>
      <c r="J21" s="38" t="n">
        <f aca="false">'Low delay'!$AX$88</f>
        <v>-0.301700997551328</v>
      </c>
      <c r="K21" s="38" t="n">
        <f aca="false">'Low delay'!$AY$88</f>
        <v>-0.466386650458522</v>
      </c>
      <c r="L21" s="38" t="n">
        <f aca="false">'Low delay'!$AZ$88</f>
        <v>-0.343595836744818</v>
      </c>
      <c r="M21" s="39" t="n">
        <f aca="false">'Low delay'!$BA$88</f>
        <v>-0.383441735250385</v>
      </c>
      <c r="N21" s="20"/>
      <c r="O21" s="20"/>
      <c r="P21" s="20"/>
      <c r="Q21" s="21"/>
      <c r="R21" s="21"/>
      <c r="S21" s="21"/>
      <c r="T21" s="21"/>
      <c r="U21" s="21"/>
      <c r="V21" s="21"/>
      <c r="W21" s="21"/>
      <c r="X21" s="21"/>
    </row>
    <row r="22" customFormat="false" ht="12.75" hidden="false" customHeight="false" outlineLevel="0" collapsed="false">
      <c r="B22" s="22" t="s">
        <v>19</v>
      </c>
      <c r="C22" s="40" t="n">
        <f aca="false">'Low delay'!$AH$90</f>
        <v>1.00442544278638</v>
      </c>
      <c r="D22" s="40"/>
      <c r="E22" s="40"/>
      <c r="F22" s="41"/>
      <c r="N22" s="42"/>
      <c r="O22" s="42"/>
      <c r="P22" s="42"/>
      <c r="Q22" s="43"/>
    </row>
    <row r="23" customFormat="false" ht="13.5" hidden="false" customHeight="false" outlineLevel="0" collapsed="false">
      <c r="B23" s="35" t="s">
        <v>20</v>
      </c>
      <c r="C23" s="44" t="n">
        <f aca="false">'Low delay'!$AG$90</f>
        <v>1.04396673687211</v>
      </c>
      <c r="D23" s="44"/>
      <c r="E23" s="44"/>
      <c r="F23" s="41"/>
      <c r="N23" s="42"/>
      <c r="O23" s="42"/>
      <c r="P23" s="42"/>
      <c r="Q23" s="43"/>
    </row>
    <row r="24" customFormat="false" ht="13.5" hidden="false" customHeight="false" outlineLevel="0" collapsed="false"/>
    <row r="25" customFormat="false" ht="13.5" hidden="false" customHeight="false" outlineLevel="0" collapsed="false">
      <c r="B25" s="14"/>
      <c r="C25" s="45" t="s">
        <v>22</v>
      </c>
      <c r="D25" s="45"/>
      <c r="E25" s="45"/>
      <c r="F25" s="6" t="s">
        <v>1</v>
      </c>
      <c r="G25" s="6"/>
      <c r="H25" s="6"/>
      <c r="I25" s="6"/>
      <c r="J25" s="6"/>
      <c r="K25" s="6"/>
      <c r="L25" s="6"/>
      <c r="M25" s="6"/>
    </row>
    <row r="26" customFormat="false" ht="13.5" hidden="false" customHeight="false" outlineLevel="0" collapsed="false">
      <c r="B26" s="35"/>
      <c r="C26" s="8" t="s">
        <v>2</v>
      </c>
      <c r="D26" s="8" t="s">
        <v>3</v>
      </c>
      <c r="E26" s="8" t="s">
        <v>4</v>
      </c>
      <c r="F26" s="46" t="s">
        <v>5</v>
      </c>
      <c r="G26" s="47" t="s">
        <v>6</v>
      </c>
      <c r="H26" s="47" t="s">
        <v>7</v>
      </c>
      <c r="I26" s="47" t="s">
        <v>8</v>
      </c>
      <c r="J26" s="47" t="s">
        <v>9</v>
      </c>
      <c r="K26" s="47" t="s">
        <v>10</v>
      </c>
      <c r="L26" s="47" t="s">
        <v>11</v>
      </c>
      <c r="M26" s="48" t="s">
        <v>12</v>
      </c>
    </row>
    <row r="27" customFormat="false" ht="12.75" hidden="false" customHeight="false" outlineLevel="0" collapsed="false">
      <c r="B27" s="14" t="s">
        <v>13</v>
      </c>
      <c r="C27" s="49"/>
      <c r="D27" s="49"/>
      <c r="E27" s="49"/>
      <c r="F27" s="50"/>
      <c r="G27" s="51"/>
      <c r="H27" s="51"/>
      <c r="I27" s="51"/>
      <c r="J27" s="51"/>
      <c r="K27" s="51"/>
      <c r="L27" s="51"/>
      <c r="M27" s="52"/>
    </row>
    <row r="28" customFormat="false" ht="12.75" hidden="false" customHeight="false" outlineLevel="0" collapsed="false">
      <c r="B28" s="22" t="s">
        <v>14</v>
      </c>
      <c r="C28" s="20" t="e">
        <f aca="false">'Low delay P'!$AQ$84</f>
        <v>#VALUE!</v>
      </c>
      <c r="D28" s="20" t="e">
        <f aca="false">'Low delay P'!$AR$84</f>
        <v>#VALUE!</v>
      </c>
      <c r="E28" s="20" t="e">
        <f aca="false">'Low delay P'!$AS$84</f>
        <v>#VALUE!</v>
      </c>
      <c r="F28" s="24" t="n">
        <f aca="false">'Low delay P'!$AT$84</f>
        <v>0.0220913739153186</v>
      </c>
      <c r="G28" s="25" t="n">
        <f aca="false">'Low delay P'!$AU$84</f>
        <v>-0.103137669323476</v>
      </c>
      <c r="H28" s="25" t="n">
        <f aca="false">'Low delay P'!$AV$84</f>
        <v>-0.18944816734693</v>
      </c>
      <c r="I28" s="25" t="n">
        <f aca="false">'Low delay P'!$AW$84</f>
        <v>-0.222925452690762</v>
      </c>
      <c r="J28" s="25" t="n">
        <f aca="false">'Low delay P'!$AX$84</f>
        <v>-0.269752749216297</v>
      </c>
      <c r="K28" s="25" t="n">
        <f aca="false">'Low delay P'!$AY$84</f>
        <v>-0.424881675855254</v>
      </c>
      <c r="L28" s="25" t="n">
        <f aca="false">'Low delay P'!$AZ$84</f>
        <v>-0.309102035668738</v>
      </c>
      <c r="M28" s="26" t="n">
        <f aca="false">'Low delay P'!$BA$84</f>
        <v>-0.341853672271145</v>
      </c>
    </row>
    <row r="29" customFormat="false" ht="12.75" hidden="false" customHeight="false" outlineLevel="0" collapsed="false">
      <c r="B29" s="22" t="s">
        <v>15</v>
      </c>
      <c r="C29" s="20" t="e">
        <f aca="false">'Low delay P'!$AQ$85</f>
        <v>#VALUE!</v>
      </c>
      <c r="D29" s="20" t="e">
        <f aca="false">'Low delay P'!$AR$85</f>
        <v>#VALUE!</v>
      </c>
      <c r="E29" s="20" t="e">
        <f aca="false">'Low delay P'!$AS$85</f>
        <v>#VALUE!</v>
      </c>
      <c r="F29" s="24" t="n">
        <f aca="false">'Low delay P'!$AT$85</f>
        <v>0.0708848983687446</v>
      </c>
      <c r="G29" s="25" t="n">
        <f aca="false">'Low delay P'!$AU$85</f>
        <v>-0.08731490932879</v>
      </c>
      <c r="H29" s="25" t="n">
        <f aca="false">'Low delay P'!$AV$85</f>
        <v>-0.203078585665265</v>
      </c>
      <c r="I29" s="25" t="n">
        <f aca="false">'Low delay P'!$AW$85</f>
        <v>-0.24857488855871</v>
      </c>
      <c r="J29" s="25" t="n">
        <f aca="false">'Low delay P'!$AX$85</f>
        <v>-0.314165207456467</v>
      </c>
      <c r="K29" s="25" t="n">
        <f aca="false">'Low delay P'!$AY$85</f>
        <v>-0.492268789879454</v>
      </c>
      <c r="L29" s="25" t="n">
        <f aca="false">'Low delay P'!$AZ$85</f>
        <v>-0.390013783011537</v>
      </c>
      <c r="M29" s="26" t="n">
        <f aca="false">'Low delay P'!$BA$85</f>
        <v>-0.434082078107616</v>
      </c>
    </row>
    <row r="30" customFormat="false" ht="12.75" hidden="false" customHeight="false" outlineLevel="0" collapsed="false">
      <c r="B30" s="22" t="s">
        <v>16</v>
      </c>
      <c r="C30" s="20" t="e">
        <f aca="false">'Low delay P'!$AQ$86</f>
        <v>#VALUE!</v>
      </c>
      <c r="D30" s="20" t="e">
        <f aca="false">'Low delay P'!$AR$86</f>
        <v>#VALUE!</v>
      </c>
      <c r="E30" s="20" t="e">
        <f aca="false">'Low delay P'!$AS$86</f>
        <v>#VALUE!</v>
      </c>
      <c r="F30" s="24" t="n">
        <f aca="false">'Low delay P'!$AT$86</f>
        <v>0.154090361871579</v>
      </c>
      <c r="G30" s="25" t="n">
        <f aca="false">'Low delay P'!$AU$86</f>
        <v>-0.0462216322822195</v>
      </c>
      <c r="H30" s="25" t="n">
        <f aca="false">'Low delay P'!$AV$86</f>
        <v>-0.184114485841968</v>
      </c>
      <c r="I30" s="25" t="n">
        <f aca="false">'Low delay P'!$AW$86</f>
        <v>-0.238866581662087</v>
      </c>
      <c r="J30" s="25" t="n">
        <f aca="false">'Low delay P'!$AX$86</f>
        <v>-0.316867334237327</v>
      </c>
      <c r="K30" s="25" t="n">
        <f aca="false">'Low delay P'!$AY$86</f>
        <v>-0.512749262687686</v>
      </c>
      <c r="L30" s="25" t="n">
        <f aca="false">'Low delay P'!$AZ$86</f>
        <v>-0.392777786987247</v>
      </c>
      <c r="M30" s="26" t="n">
        <f aca="false">'Low delay P'!$BA$86</f>
        <v>-0.444393850063203</v>
      </c>
    </row>
    <row r="31" customFormat="false" ht="12.75" hidden="false" customHeight="false" outlineLevel="0" collapsed="false">
      <c r="B31" s="27" t="s">
        <v>17</v>
      </c>
      <c r="C31" s="20" t="e">
        <f aca="false">'Low delay P'!$AQ$87</f>
        <v>#VALUE!</v>
      </c>
      <c r="D31" s="20" t="e">
        <f aca="false">'Low delay P'!$AR$87</f>
        <v>#VALUE!</v>
      </c>
      <c r="E31" s="20" t="e">
        <f aca="false">'Low delay P'!$AS$87</f>
        <v>#VALUE!</v>
      </c>
      <c r="F31" s="24" t="n">
        <f aca="false">'Low delay P'!$AT$87</f>
        <v>-0.106621581080234</v>
      </c>
      <c r="G31" s="25" t="n">
        <f aca="false">'Low delay P'!$AU$87</f>
        <v>-0.164134947982606</v>
      </c>
      <c r="H31" s="25" t="n">
        <f aca="false">'Low delay P'!$AV$87</f>
        <v>-0.220305492071472</v>
      </c>
      <c r="I31" s="25" t="n">
        <f aca="false">'Low delay P'!$AW$87</f>
        <v>-0.237714534426045</v>
      </c>
      <c r="J31" s="25" t="n">
        <f aca="false">'Low delay P'!$AX$87</f>
        <v>-0.336134819028032</v>
      </c>
      <c r="K31" s="25" t="n">
        <f aca="false">'Low delay P'!$AY$87</f>
        <v>-0.490130709376391</v>
      </c>
      <c r="L31" s="25" t="n">
        <f aca="false">'Low delay P'!$AZ$87</f>
        <v>-0.326406781703075</v>
      </c>
      <c r="M31" s="26" t="n">
        <f aca="false">'Low delay P'!$BA$87</f>
        <v>-0.35288983838349</v>
      </c>
    </row>
    <row r="32" customFormat="false" ht="13.5" hidden="false" customHeight="false" outlineLevel="0" collapsed="false">
      <c r="B32" s="35" t="s">
        <v>18</v>
      </c>
      <c r="C32" s="36" t="e">
        <f aca="false">'Low delay P'!$AQ$88</f>
        <v>#VALUE!</v>
      </c>
      <c r="D32" s="36" t="e">
        <f aca="false">'Low delay P'!$AR$88</f>
        <v>#VALUE!</v>
      </c>
      <c r="E32" s="36" t="e">
        <f aca="false">'Low delay P'!$AS$88</f>
        <v>#VALUE!</v>
      </c>
      <c r="F32" s="54" t="n">
        <f aca="false">'Low delay P'!$AT$88</f>
        <v>0.0431558229560741</v>
      </c>
      <c r="G32" s="38" t="n">
        <f aca="false">'Low delay P'!$AU$88</f>
        <v>-0.0963899598130771</v>
      </c>
      <c r="H32" s="38" t="n">
        <f aca="false">'Low delay P'!$AV$88</f>
        <v>-0.197308099936125</v>
      </c>
      <c r="I32" s="38" t="n">
        <f aca="false">'Low delay P'!$AW$88</f>
        <v>-0.236096046725946</v>
      </c>
      <c r="J32" s="38" t="n">
        <f aca="false">'Low delay P'!$AX$88</f>
        <v>-0.305081148121297</v>
      </c>
      <c r="K32" s="38" t="n">
        <f aca="false">'Low delay P'!$AY$88</f>
        <v>-0.475929544854625</v>
      </c>
      <c r="L32" s="38" t="n">
        <f aca="false">'Low delay P'!$AZ$88</f>
        <v>-0.353493550215503</v>
      </c>
      <c r="M32" s="39" t="n">
        <f aca="false">'Low delay P'!$BA$88</f>
        <v>-0.392615099324342</v>
      </c>
    </row>
    <row r="33" customFormat="false" ht="12.75" hidden="false" customHeight="false" outlineLevel="0" collapsed="false">
      <c r="B33" s="22" t="s">
        <v>19</v>
      </c>
      <c r="C33" s="40" t="n">
        <f aca="false">'Low delay P'!$AH$90</f>
        <v>1.00581735795674</v>
      </c>
      <c r="D33" s="40"/>
      <c r="E33" s="40"/>
      <c r="F33" s="41"/>
    </row>
    <row r="34" customFormat="false" ht="13.5" hidden="false" customHeight="false" outlineLevel="0" collapsed="false">
      <c r="B34" s="35" t="s">
        <v>20</v>
      </c>
      <c r="C34" s="44" t="n">
        <f aca="false">'Low delay P'!$AG$90</f>
        <v>1.06280959775601</v>
      </c>
      <c r="D34" s="44"/>
      <c r="E34" s="44"/>
      <c r="F34" s="41"/>
    </row>
  </sheetData>
  <mergeCells count="19">
    <mergeCell ref="B3:B4"/>
    <mergeCell ref="F3:M3"/>
    <mergeCell ref="Q3:X3"/>
    <mergeCell ref="C11:E11"/>
    <mergeCell ref="N11:P11"/>
    <mergeCell ref="C12:E12"/>
    <mergeCell ref="N12:P12"/>
    <mergeCell ref="C14:E14"/>
    <mergeCell ref="F14:M14"/>
    <mergeCell ref="N14:P14"/>
    <mergeCell ref="Q14:X14"/>
    <mergeCell ref="C22:E22"/>
    <mergeCell ref="N22:P22"/>
    <mergeCell ref="C23:E23"/>
    <mergeCell ref="N23:P23"/>
    <mergeCell ref="C25:E25"/>
    <mergeCell ref="F25:M25"/>
    <mergeCell ref="C33:E33"/>
    <mergeCell ref="C34:E34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5:P10 O5:X8 O10:X10 N16:P21 O17:X2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C27:E32 F28:M32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C27:E32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1" min="20" style="55" width="12.28"/>
    <col collapsed="false" customWidth="false" hidden="false" outlineLevel="0" max="26" min="22" style="55" width="9.14"/>
    <col collapsed="false" customWidth="true" hidden="false" outlineLevel="0" max="27" min="27" style="55" width="7.85"/>
    <col collapsed="false" customWidth="false" hidden="false" outlineLevel="0" max="28" min="28" style="55" width="9.14"/>
    <col collapsed="false" customWidth="true" hidden="false" outlineLevel="0" max="31" min="29" style="55" width="6.41"/>
    <col collapsed="false" customWidth="true" hidden="false" outlineLevel="0" max="32" min="32" style="55" width="8.56"/>
    <col collapsed="false" customWidth="false" hidden="false" outlineLevel="0" max="35" min="33" style="55" width="9.14"/>
    <col collapsed="false" customWidth="true" hidden="false" outlineLevel="0" max="37" min="36" style="55" width="12.28"/>
    <col collapsed="false" customWidth="false" hidden="false" outlineLevel="0" max="51" min="38" style="55" width="9.14"/>
    <col collapsed="false" customWidth="true" hidden="false" outlineLevel="0" max="53" min="52" style="55" width="13.56"/>
    <col collapsed="false" customWidth="false" hidden="false" outlineLevel="0" max="54" min="54" style="55" width="9.14"/>
    <col collapsed="false" customWidth="false" hidden="true" outlineLevel="0" max="58" min="55" style="55" width="9.14"/>
    <col collapsed="false" customWidth="false" hidden="false" outlineLevel="0" max="257" min="59" style="55" width="9.14"/>
  </cols>
  <sheetData>
    <row r="1" customFormat="false" ht="13.5" hidden="false" customHeight="true" outlineLevel="0" collapsed="false">
      <c r="D1" s="59" t="s">
        <v>23</v>
      </c>
      <c r="E1" s="59" t="s">
        <v>23</v>
      </c>
      <c r="F1" s="60" t="s">
        <v>23</v>
      </c>
      <c r="G1" s="59" t="s">
        <v>23</v>
      </c>
      <c r="H1" s="59" t="s">
        <v>24</v>
      </c>
      <c r="I1" s="59" t="s">
        <v>24</v>
      </c>
      <c r="J1" s="59" t="s">
        <v>24</v>
      </c>
      <c r="K1" s="59" t="s">
        <v>24</v>
      </c>
      <c r="L1" s="61" t="s">
        <v>25</v>
      </c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 t="s">
        <v>26</v>
      </c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T1" s="62" t="s">
        <v>27</v>
      </c>
      <c r="AU1" s="62"/>
      <c r="AV1" s="62"/>
      <c r="AW1" s="62"/>
      <c r="AX1" s="62"/>
      <c r="AY1" s="62"/>
      <c r="AZ1" s="62"/>
      <c r="BA1" s="62"/>
    </row>
    <row r="2" customFormat="false" ht="12" hidden="false" customHeight="false" outlineLevel="0" collapsed="false">
      <c r="C2" s="63" t="s">
        <v>28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AB2</f>
        <v>kbps</v>
      </c>
      <c r="I2" s="64" t="str">
        <f aca="false">AD2</f>
        <v>U psnr</v>
      </c>
      <c r="J2" s="64" t="str">
        <f aca="false">AB2</f>
        <v>kbps</v>
      </c>
      <c r="K2" s="64" t="str">
        <f aca="false">AE2</f>
        <v>V psnr</v>
      </c>
      <c r="L2" s="11" t="s">
        <v>29</v>
      </c>
      <c r="M2" s="11" t="s">
        <v>30</v>
      </c>
      <c r="N2" s="11" t="s">
        <v>31</v>
      </c>
      <c r="O2" s="11" t="s">
        <v>32</v>
      </c>
      <c r="P2" s="11" t="s">
        <v>33</v>
      </c>
      <c r="Q2" s="11" t="s">
        <v>34</v>
      </c>
      <c r="R2" s="11" t="s">
        <v>35</v>
      </c>
      <c r="S2" s="11" t="s">
        <v>5</v>
      </c>
      <c r="T2" s="11" t="s">
        <v>6</v>
      </c>
      <c r="U2" s="11" t="s">
        <v>7</v>
      </c>
      <c r="V2" s="11" t="s">
        <v>8</v>
      </c>
      <c r="W2" s="11" t="s">
        <v>9</v>
      </c>
      <c r="X2" s="11" t="s">
        <v>10</v>
      </c>
      <c r="Y2" s="11" t="s">
        <v>11</v>
      </c>
      <c r="Z2" s="11" t="s">
        <v>12</v>
      </c>
      <c r="AA2" s="65"/>
      <c r="AB2" s="11" t="s">
        <v>29</v>
      </c>
      <c r="AC2" s="11" t="s">
        <v>30</v>
      </c>
      <c r="AD2" s="11" t="s">
        <v>31</v>
      </c>
      <c r="AE2" s="11" t="s">
        <v>32</v>
      </c>
      <c r="AF2" s="11" t="s">
        <v>36</v>
      </c>
      <c r="AG2" s="11" t="s">
        <v>34</v>
      </c>
      <c r="AH2" s="11" t="s">
        <v>35</v>
      </c>
      <c r="AI2" s="11" t="s">
        <v>5</v>
      </c>
      <c r="AJ2" s="11" t="s">
        <v>6</v>
      </c>
      <c r="AK2" s="11" t="s">
        <v>7</v>
      </c>
      <c r="AL2" s="11" t="s">
        <v>8</v>
      </c>
      <c r="AM2" s="11" t="s">
        <v>9</v>
      </c>
      <c r="AN2" s="11" t="s">
        <v>10</v>
      </c>
      <c r="AO2" s="11" t="s">
        <v>11</v>
      </c>
      <c r="AP2" s="11" t="s">
        <v>12</v>
      </c>
      <c r="AQ2" s="65" t="s">
        <v>37</v>
      </c>
      <c r="AR2" s="65" t="s">
        <v>38</v>
      </c>
      <c r="AS2" s="65" t="s">
        <v>39</v>
      </c>
      <c r="AT2" s="10" t="s">
        <v>5</v>
      </c>
      <c r="AU2" s="65" t="s">
        <v>6</v>
      </c>
      <c r="AV2" s="65" t="s">
        <v>7</v>
      </c>
      <c r="AW2" s="65" t="s">
        <v>8</v>
      </c>
      <c r="AX2" s="65" t="s">
        <v>9</v>
      </c>
      <c r="AY2" s="65" t="s">
        <v>10</v>
      </c>
      <c r="AZ2" s="65" t="s">
        <v>11</v>
      </c>
      <c r="BA2" s="65" t="s">
        <v>12</v>
      </c>
    </row>
    <row r="3" customFormat="false" ht="11.25" hidden="false" customHeight="false" outlineLevel="0" collapsed="false">
      <c r="A3" s="66" t="s">
        <v>13</v>
      </c>
      <c r="B3" s="66" t="s">
        <v>40</v>
      </c>
      <c r="C3" s="66" t="n">
        <v>22</v>
      </c>
      <c r="D3" s="67" t="n">
        <f aca="false">L3</f>
        <v>13256.968</v>
      </c>
      <c r="E3" s="67" t="n">
        <f aca="false">N3</f>
        <v>41.6233</v>
      </c>
      <c r="F3" s="67" t="n">
        <f aca="false">L3</f>
        <v>13256.968</v>
      </c>
      <c r="G3" s="67" t="n">
        <f aca="false">O3</f>
        <v>44.3051</v>
      </c>
      <c r="H3" s="67" t="n">
        <f aca="false">AB3</f>
        <v>13264.0544</v>
      </c>
      <c r="I3" s="67" t="n">
        <f aca="false">AD3</f>
        <v>41.6222</v>
      </c>
      <c r="J3" s="67" t="n">
        <f aca="false">AB3</f>
        <v>13264.0544</v>
      </c>
      <c r="K3" s="67" t="n">
        <f aca="false">AE3</f>
        <v>44.3066</v>
      </c>
      <c r="L3" s="68" t="n">
        <v>13256.968</v>
      </c>
      <c r="M3" s="68" t="n">
        <v>41.8561</v>
      </c>
      <c r="N3" s="68" t="n">
        <v>41.6233</v>
      </c>
      <c r="O3" s="68" t="n">
        <v>44.3051</v>
      </c>
      <c r="P3" s="68" t="n">
        <v>15658.969</v>
      </c>
      <c r="Q3" s="69" t="n">
        <v>44.772</v>
      </c>
      <c r="R3" s="68" t="n">
        <f aca="false">P3/3600</f>
        <v>4.34971361111111</v>
      </c>
      <c r="S3" s="70" t="n">
        <v>19555738</v>
      </c>
      <c r="T3" s="70" t="n">
        <v>22242240</v>
      </c>
      <c r="U3" s="70" t="n">
        <v>24937018</v>
      </c>
      <c r="V3" s="70" t="n">
        <v>26063353</v>
      </c>
      <c r="W3" s="70" t="n">
        <v>29557411</v>
      </c>
      <c r="X3" s="70" t="n">
        <v>43776253</v>
      </c>
      <c r="Y3" s="70" t="n">
        <v>20364171</v>
      </c>
      <c r="Z3" s="70" t="n">
        <v>22095114</v>
      </c>
      <c r="AA3" s="71"/>
      <c r="AB3" s="72" t="n">
        <v>13264.0544</v>
      </c>
      <c r="AC3" s="73" t="n">
        <v>41.8512</v>
      </c>
      <c r="AD3" s="73" t="n">
        <v>41.6222</v>
      </c>
      <c r="AE3" s="73" t="n">
        <v>44.3066</v>
      </c>
      <c r="AF3" s="73" t="n">
        <v>15784.886</v>
      </c>
      <c r="AG3" s="73" t="n">
        <v>46.868</v>
      </c>
      <c r="AH3" s="73" t="n">
        <f aca="false">AF3/3600</f>
        <v>4.38469055555556</v>
      </c>
      <c r="AI3" s="74" t="n">
        <v>19778067</v>
      </c>
      <c r="AJ3" s="74" t="n">
        <v>19778067</v>
      </c>
      <c r="AK3" s="74" t="n">
        <v>19778067</v>
      </c>
      <c r="AL3" s="74" t="n">
        <v>19778067</v>
      </c>
      <c r="AM3" s="74" t="n">
        <v>20298962</v>
      </c>
      <c r="AN3" s="74" t="n">
        <v>22872928</v>
      </c>
      <c r="AO3" s="74" t="n">
        <v>14322792</v>
      </c>
      <c r="AP3" s="75" t="n">
        <v>14591662</v>
      </c>
      <c r="AQ3" s="76" t="e">
        <f aca="false">RBJM($L3:$M6,AB3:AC6)</f>
        <v>#VALUE!</v>
      </c>
      <c r="AR3" s="76" t="e">
        <f aca="false">RBJM($D3:$E6,H3:I6)</f>
        <v>#VALUE!</v>
      </c>
      <c r="AS3" s="76" t="e">
        <f aca="false">RBJM($F3:$G6,J3:K6)</f>
        <v>#VALUE!</v>
      </c>
      <c r="AT3" s="77" t="n">
        <f aca="false">IF(AI3=0,0,(AI3-S3)/S3)</f>
        <v>0.0113689905233952</v>
      </c>
      <c r="AU3" s="77" t="n">
        <f aca="false">IF(AJ3=0,0,(AJ3-T3)/T3)</f>
        <v>-0.110787987181147</v>
      </c>
      <c r="AV3" s="77" t="n">
        <f aca="false">IF(AK3=0,0,(AK3-U3)/U3)</f>
        <v>-0.206879226698236</v>
      </c>
      <c r="AW3" s="77" t="n">
        <f aca="false">IF(AL3=0,0,(AL3-V3)/V3)</f>
        <v>-0.241154160019242</v>
      </c>
      <c r="AX3" s="77" t="n">
        <f aca="false">IF(AM3=0,0,(AM3-W3)/W3)</f>
        <v>-0.313236128834153</v>
      </c>
      <c r="AY3" s="77" t="n">
        <f aca="false">IF(AN3=0,0,(AN3-X3)/X3)</f>
        <v>-0.477503750720739</v>
      </c>
      <c r="AZ3" s="77" t="n">
        <f aca="false">IF(AO3=0,0,(AO3-Y3)/Y3)</f>
        <v>-0.296667072772076</v>
      </c>
      <c r="BA3" s="77" t="n">
        <f aca="false">IF(AP3=0,0,(AP3-Z3)/Z3)</f>
        <v>-0.339597795241066</v>
      </c>
      <c r="BC3" s="55" t="n">
        <f aca="false">Q3/100</f>
        <v>0.44772</v>
      </c>
      <c r="BD3" s="55" t="n">
        <f aca="false">R3/100</f>
        <v>0.0434971361111111</v>
      </c>
      <c r="BE3" s="55" t="n">
        <f aca="false">AG3/100</f>
        <v>0.46868</v>
      </c>
      <c r="BF3" s="55" t="n">
        <f aca="false">AH3/100</f>
        <v>0.0438469055555556</v>
      </c>
    </row>
    <row r="4" customFormat="false" ht="11.25" hidden="false" customHeight="false" outlineLevel="0" collapsed="false">
      <c r="A4" s="78" t="s">
        <v>41</v>
      </c>
      <c r="B4" s="78"/>
      <c r="C4" s="78" t="n">
        <v>27</v>
      </c>
      <c r="D4" s="67" t="n">
        <f aca="false">L4</f>
        <v>5403.5792</v>
      </c>
      <c r="E4" s="67" t="n">
        <f aca="false">N4</f>
        <v>39.9166</v>
      </c>
      <c r="F4" s="67" t="n">
        <f aca="false">L4</f>
        <v>5403.5792</v>
      </c>
      <c r="G4" s="67" t="n">
        <f aca="false">O4</f>
        <v>42.3209</v>
      </c>
      <c r="H4" s="67" t="n">
        <f aca="false">AB4</f>
        <v>5407.096</v>
      </c>
      <c r="I4" s="67" t="n">
        <f aca="false">AD4</f>
        <v>39.9159</v>
      </c>
      <c r="J4" s="67" t="n">
        <f aca="false">AB4</f>
        <v>5407.096</v>
      </c>
      <c r="K4" s="67" t="n">
        <f aca="false">AE4</f>
        <v>42.3262</v>
      </c>
      <c r="L4" s="68" t="n">
        <v>5403.5792</v>
      </c>
      <c r="M4" s="68" t="n">
        <v>39.3058</v>
      </c>
      <c r="N4" s="68" t="n">
        <v>39.9166</v>
      </c>
      <c r="O4" s="68" t="n">
        <v>42.3209</v>
      </c>
      <c r="P4" s="68" t="n">
        <v>13694.422</v>
      </c>
      <c r="Q4" s="69" t="n">
        <v>38.298</v>
      </c>
      <c r="R4" s="68" t="n">
        <f aca="false">P4/3600</f>
        <v>3.80400611111111</v>
      </c>
      <c r="S4" s="70" t="n">
        <v>17449022</v>
      </c>
      <c r="T4" s="70" t="n">
        <v>19235393</v>
      </c>
      <c r="U4" s="70" t="n">
        <v>20783609</v>
      </c>
      <c r="V4" s="70" t="n">
        <v>21414598</v>
      </c>
      <c r="W4" s="70" t="n">
        <v>23774734</v>
      </c>
      <c r="X4" s="70" t="n">
        <v>32790282</v>
      </c>
      <c r="Y4" s="70" t="n">
        <v>17684741</v>
      </c>
      <c r="Z4" s="70" t="n">
        <v>18695931</v>
      </c>
      <c r="AA4" s="71"/>
      <c r="AB4" s="79" t="n">
        <v>5407.096</v>
      </c>
      <c r="AC4" s="68" t="n">
        <v>39.3004</v>
      </c>
      <c r="AD4" s="68" t="n">
        <v>39.9159</v>
      </c>
      <c r="AE4" s="68" t="n">
        <v>42.3262</v>
      </c>
      <c r="AF4" s="68" t="n">
        <v>13815.839</v>
      </c>
      <c r="AG4" s="68" t="n">
        <v>40.231</v>
      </c>
      <c r="AH4" s="68" t="n">
        <f aca="false">AF4/3600</f>
        <v>3.83773305555556</v>
      </c>
      <c r="AI4" s="70" t="n">
        <v>16715293</v>
      </c>
      <c r="AJ4" s="70" t="n">
        <v>16715293</v>
      </c>
      <c r="AK4" s="70" t="n">
        <v>16715293</v>
      </c>
      <c r="AL4" s="70" t="n">
        <v>16715293</v>
      </c>
      <c r="AM4" s="70" t="n">
        <v>17064487</v>
      </c>
      <c r="AN4" s="70" t="n">
        <v>18707343</v>
      </c>
      <c r="AO4" s="70" t="n">
        <v>13159636</v>
      </c>
      <c r="AP4" s="80" t="n">
        <v>13313399</v>
      </c>
      <c r="AQ4" s="71"/>
      <c r="AR4" s="71"/>
      <c r="AS4" s="71"/>
      <c r="AT4" s="81" t="n">
        <f aca="false">IF(AI4=0,0,(AI4-S4)/S4)</f>
        <v>-0.0420498638834887</v>
      </c>
      <c r="AU4" s="81" t="n">
        <f aca="false">IF(AJ4=0,0,(AJ4-T4)/T4)</f>
        <v>-0.131013699590125</v>
      </c>
      <c r="AV4" s="81" t="n">
        <f aca="false">IF(AK4=0,0,(AK4-U4)/U4)</f>
        <v>-0.195746369170051</v>
      </c>
      <c r="AW4" s="81" t="n">
        <f aca="false">IF(AL4=0,0,(AL4-V4)/V4)</f>
        <v>-0.219443997968115</v>
      </c>
      <c r="AX4" s="81" t="n">
        <f aca="false">IF(AM4=0,0,(AM4-W4)/W4)</f>
        <v>-0.282242779246237</v>
      </c>
      <c r="AY4" s="81" t="n">
        <f aca="false">IF(AN4=0,0,(AN4-X4)/X4)</f>
        <v>-0.429485144409554</v>
      </c>
      <c r="AZ4" s="81" t="n">
        <f aca="false">IF(AO4=0,0,(AO4-Y4)/Y4)</f>
        <v>-0.255876238164868</v>
      </c>
      <c r="BA4" s="81" t="n">
        <f aca="false">IF(AP4=0,0,(AP4-Z4)/Z4)</f>
        <v>-0.287898580712563</v>
      </c>
      <c r="BC4" s="55" t="n">
        <f aca="false">Q4/100</f>
        <v>0.38298</v>
      </c>
      <c r="BD4" s="55" t="n">
        <f aca="false">R4/100</f>
        <v>0.0380400611111111</v>
      </c>
      <c r="BE4" s="55" t="n">
        <f aca="false">AG4/100</f>
        <v>0.40231</v>
      </c>
      <c r="BF4" s="55" t="n">
        <f aca="false">AH4/100</f>
        <v>0.0383773305555556</v>
      </c>
    </row>
    <row r="5" customFormat="false" ht="11.25" hidden="false" customHeight="false" outlineLevel="0" collapsed="false">
      <c r="A5" s="78"/>
      <c r="B5" s="78"/>
      <c r="C5" s="78" t="n">
        <v>32</v>
      </c>
      <c r="D5" s="67" t="n">
        <f aca="false">L5</f>
        <v>2561.4512</v>
      </c>
      <c r="E5" s="67" t="n">
        <f aca="false">N5</f>
        <v>38.4392</v>
      </c>
      <c r="F5" s="67" t="n">
        <f aca="false">L5</f>
        <v>2561.4512</v>
      </c>
      <c r="G5" s="67" t="n">
        <f aca="false">O5</f>
        <v>40.5392</v>
      </c>
      <c r="H5" s="67" t="n">
        <f aca="false">AB5</f>
        <v>2561.7168</v>
      </c>
      <c r="I5" s="67" t="n">
        <f aca="false">AD5</f>
        <v>38.4384</v>
      </c>
      <c r="J5" s="67" t="n">
        <f aca="false">AB5</f>
        <v>2561.7168</v>
      </c>
      <c r="K5" s="67" t="n">
        <f aca="false">AE5</f>
        <v>40.5376</v>
      </c>
      <c r="L5" s="68" t="n">
        <v>2561.4512</v>
      </c>
      <c r="M5" s="68" t="n">
        <v>36.7386</v>
      </c>
      <c r="N5" s="68" t="n">
        <v>38.4392</v>
      </c>
      <c r="O5" s="68" t="n">
        <v>40.5392</v>
      </c>
      <c r="P5" s="68" t="n">
        <v>12910.486</v>
      </c>
      <c r="Q5" s="69" t="n">
        <v>34.195</v>
      </c>
      <c r="R5" s="68" t="n">
        <f aca="false">P5/3600</f>
        <v>3.58624611111111</v>
      </c>
      <c r="S5" s="70" t="n">
        <v>16331643</v>
      </c>
      <c r="T5" s="70" t="n">
        <v>17677756</v>
      </c>
      <c r="U5" s="70" t="n">
        <v>18674573</v>
      </c>
      <c r="V5" s="70" t="n">
        <v>19050460</v>
      </c>
      <c r="W5" s="70" t="n">
        <v>20919958</v>
      </c>
      <c r="X5" s="70" t="n">
        <v>27804790</v>
      </c>
      <c r="Y5" s="70" t="n">
        <v>16347487</v>
      </c>
      <c r="Z5" s="70" t="n">
        <v>17030569</v>
      </c>
      <c r="AA5" s="71"/>
      <c r="AB5" s="79" t="n">
        <v>2561.7168</v>
      </c>
      <c r="AC5" s="68" t="n">
        <v>36.732</v>
      </c>
      <c r="AD5" s="68" t="n">
        <v>38.4384</v>
      </c>
      <c r="AE5" s="68" t="n">
        <v>40.5376</v>
      </c>
      <c r="AF5" s="68" t="n">
        <v>12929.697</v>
      </c>
      <c r="AG5" s="68" t="n">
        <v>36.269</v>
      </c>
      <c r="AH5" s="68" t="n">
        <f aca="false">AF5/3600</f>
        <v>3.5915825</v>
      </c>
      <c r="AI5" s="70" t="n">
        <v>15040076</v>
      </c>
      <c r="AJ5" s="70" t="n">
        <v>15040076</v>
      </c>
      <c r="AK5" s="70" t="n">
        <v>15040076</v>
      </c>
      <c r="AL5" s="70" t="n">
        <v>15040076</v>
      </c>
      <c r="AM5" s="70" t="n">
        <v>15298849</v>
      </c>
      <c r="AN5" s="70" t="n">
        <v>16472513</v>
      </c>
      <c r="AO5" s="70" t="n">
        <v>12551480</v>
      </c>
      <c r="AP5" s="80" t="n">
        <v>12662988</v>
      </c>
      <c r="AQ5" s="71"/>
      <c r="AR5" s="71"/>
      <c r="AS5" s="71"/>
      <c r="AT5" s="81" t="n">
        <f aca="false">IF(AI5=0,0,(AI5-S5)/S5)</f>
        <v>-0.0790837149697676</v>
      </c>
      <c r="AU5" s="81" t="n">
        <f aca="false">IF(AJ5=0,0,(AJ5-T5)/T5)</f>
        <v>-0.149208983312135</v>
      </c>
      <c r="AV5" s="81" t="n">
        <f aca="false">IF(AK5=0,0,(AK5-U5)/U5)</f>
        <v>-0.19462276326211</v>
      </c>
      <c r="AW5" s="81" t="n">
        <f aca="false">IF(AL5=0,0,(AL5-V5)/V5)</f>
        <v>-0.210513761872417</v>
      </c>
      <c r="AX5" s="81" t="n">
        <f aca="false">IF(AM5=0,0,(AM5-W5)/W5)</f>
        <v>-0.268695998338046</v>
      </c>
      <c r="AY5" s="81" t="n">
        <f aca="false">IF(AN5=0,0,(AN5-X5)/X5)</f>
        <v>-0.407565638870137</v>
      </c>
      <c r="AZ5" s="81" t="n">
        <f aca="false">IF(AO5=0,0,(AO5-Y5)/Y5)</f>
        <v>-0.232207372301321</v>
      </c>
      <c r="BA5" s="81" t="n">
        <f aca="false">IF(AP5=0,0,(AP5-Z5)/Z5)</f>
        <v>-0.256455377386393</v>
      </c>
      <c r="BC5" s="55" t="n">
        <f aca="false">Q5/100</f>
        <v>0.34195</v>
      </c>
      <c r="BD5" s="55" t="n">
        <f aca="false">R5/100</f>
        <v>0.0358624611111111</v>
      </c>
      <c r="BE5" s="55" t="n">
        <f aca="false">AG5/100</f>
        <v>0.36269</v>
      </c>
      <c r="BF5" s="55" t="n">
        <f aca="false">AH5/100</f>
        <v>0.035915825</v>
      </c>
    </row>
    <row r="6" customFormat="false" ht="12" hidden="false" customHeight="false" outlineLevel="0" collapsed="false">
      <c r="A6" s="78"/>
      <c r="B6" s="82"/>
      <c r="C6" s="82" t="n">
        <v>37</v>
      </c>
      <c r="D6" s="83" t="n">
        <f aca="false">L6</f>
        <v>1300.0688</v>
      </c>
      <c r="E6" s="83" t="n">
        <f aca="false">N6</f>
        <v>36.8302</v>
      </c>
      <c r="F6" s="83" t="n">
        <f aca="false">L6</f>
        <v>1300.0688</v>
      </c>
      <c r="G6" s="83" t="n">
        <f aca="false">O6</f>
        <v>38.7428</v>
      </c>
      <c r="H6" s="83" t="n">
        <f aca="false">AB6</f>
        <v>1300.0048</v>
      </c>
      <c r="I6" s="83" t="n">
        <f aca="false">AD6</f>
        <v>36.8335</v>
      </c>
      <c r="J6" s="83" t="n">
        <f aca="false">AB6</f>
        <v>1300.0048</v>
      </c>
      <c r="K6" s="83" t="n">
        <f aca="false">AE6</f>
        <v>38.7475</v>
      </c>
      <c r="L6" s="84" t="n">
        <v>1300.0688</v>
      </c>
      <c r="M6" s="84" t="n">
        <v>34.0794</v>
      </c>
      <c r="N6" s="84" t="n">
        <v>36.8302</v>
      </c>
      <c r="O6" s="84" t="n">
        <v>38.7428</v>
      </c>
      <c r="P6" s="84" t="n">
        <v>12399.739</v>
      </c>
      <c r="Q6" s="84" t="n">
        <v>31.075</v>
      </c>
      <c r="R6" s="84" t="n">
        <f aca="false">P6/3600</f>
        <v>3.44437194444444</v>
      </c>
      <c r="S6" s="85" t="n">
        <v>15806962</v>
      </c>
      <c r="T6" s="85" t="n">
        <v>16910392</v>
      </c>
      <c r="U6" s="85" t="n">
        <v>17620805</v>
      </c>
      <c r="V6" s="85" t="n">
        <v>17850140</v>
      </c>
      <c r="W6" s="85" t="n">
        <v>19450456</v>
      </c>
      <c r="X6" s="85" t="n">
        <v>25379707</v>
      </c>
      <c r="Y6" s="85" t="n">
        <v>15802259</v>
      </c>
      <c r="Z6" s="85" t="n">
        <v>16357804</v>
      </c>
      <c r="AA6" s="82"/>
      <c r="AB6" s="86" t="n">
        <v>1300.0048</v>
      </c>
      <c r="AC6" s="84" t="n">
        <v>34.0791</v>
      </c>
      <c r="AD6" s="84" t="n">
        <v>36.8335</v>
      </c>
      <c r="AE6" s="84" t="n">
        <v>38.7475</v>
      </c>
      <c r="AF6" s="84" t="n">
        <v>12440.558</v>
      </c>
      <c r="AG6" s="84" t="n">
        <v>33.273</v>
      </c>
      <c r="AH6" s="84" t="n">
        <f aca="false">AF6/3600</f>
        <v>3.45571055555556</v>
      </c>
      <c r="AI6" s="85" t="n">
        <v>14198579</v>
      </c>
      <c r="AJ6" s="85" t="n">
        <v>14198579</v>
      </c>
      <c r="AK6" s="85" t="n">
        <v>14198579</v>
      </c>
      <c r="AL6" s="85" t="n">
        <v>14198579</v>
      </c>
      <c r="AM6" s="85" t="n">
        <v>14414881</v>
      </c>
      <c r="AN6" s="85" t="n">
        <v>15332597</v>
      </c>
      <c r="AO6" s="85" t="n">
        <v>12342731</v>
      </c>
      <c r="AP6" s="87" t="n">
        <v>12444079</v>
      </c>
      <c r="AQ6" s="82"/>
      <c r="AR6" s="82"/>
      <c r="AS6" s="82"/>
      <c r="AT6" s="88" t="n">
        <f aca="false">IF(AI6=0,0,(AI6-S6)/S6)</f>
        <v>-0.101751557320123</v>
      </c>
      <c r="AU6" s="88" t="n">
        <f aca="false">IF(AJ6=0,0,(AJ6-T6)/T6)</f>
        <v>-0.160363698251347</v>
      </c>
      <c r="AV6" s="88" t="n">
        <f aca="false">IF(AK6=0,0,(AK6-U6)/U6)</f>
        <v>-0.194215077006981</v>
      </c>
      <c r="AW6" s="88" t="n">
        <f aca="false">IF(AL6=0,0,(AL6-V6)/V6)</f>
        <v>-0.204567639245406</v>
      </c>
      <c r="AX6" s="88" t="n">
        <f aca="false">IF(AM6=0,0,(AM6-W6)/W6)</f>
        <v>-0.258892387921394</v>
      </c>
      <c r="AY6" s="88" t="n">
        <f aca="false">IF(AN6=0,0,(AN6-X6)/X6)</f>
        <v>-0.395871788433176</v>
      </c>
      <c r="AZ6" s="88" t="n">
        <f aca="false">IF(AO6=0,0,(AO6-Y6)/Y6)</f>
        <v>-0.218926167454919</v>
      </c>
      <c r="BA6" s="88" t="n">
        <f aca="false">IF(AP6=0,0,(AP6-Z6)/Z6)</f>
        <v>-0.239257359973258</v>
      </c>
      <c r="BC6" s="55" t="n">
        <f aca="false">Q6/100</f>
        <v>0.31075</v>
      </c>
      <c r="BD6" s="55" t="n">
        <f aca="false">R6/100</f>
        <v>0.0344437194444444</v>
      </c>
      <c r="BE6" s="55" t="n">
        <f aca="false">AG6/100</f>
        <v>0.33273</v>
      </c>
      <c r="BF6" s="55" t="n">
        <f aca="false">AH6/100</f>
        <v>0.0345571055555556</v>
      </c>
    </row>
    <row r="7" customFormat="false" ht="11.25" hidden="false" customHeight="false" outlineLevel="0" collapsed="false">
      <c r="A7" s="78"/>
      <c r="B7" s="78" t="s">
        <v>42</v>
      </c>
      <c r="C7" s="66" t="n">
        <v>22</v>
      </c>
      <c r="D7" s="67" t="n">
        <f aca="false">L7</f>
        <v>33579.5648</v>
      </c>
      <c r="E7" s="67" t="n">
        <f aca="false">N7</f>
        <v>45.1672</v>
      </c>
      <c r="F7" s="67" t="n">
        <f aca="false">L7</f>
        <v>33579.5648</v>
      </c>
      <c r="G7" s="67" t="n">
        <f aca="false">O7</f>
        <v>44.776</v>
      </c>
      <c r="H7" s="67" t="n">
        <f aca="false">AB7</f>
        <v>33594.2816</v>
      </c>
      <c r="I7" s="67" t="n">
        <f aca="false">AD7</f>
        <v>45.1691</v>
      </c>
      <c r="J7" s="67" t="n">
        <f aca="false">AB7</f>
        <v>33594.2816</v>
      </c>
      <c r="K7" s="67" t="n">
        <f aca="false">AE7</f>
        <v>44.7796</v>
      </c>
      <c r="L7" s="73" t="n">
        <v>33579.5648</v>
      </c>
      <c r="M7" s="73" t="n">
        <v>40.4589</v>
      </c>
      <c r="N7" s="73" t="n">
        <v>45.1672</v>
      </c>
      <c r="O7" s="73" t="n">
        <v>44.776</v>
      </c>
      <c r="P7" s="68" t="n">
        <v>21037.988</v>
      </c>
      <c r="Q7" s="69" t="n">
        <v>64.334</v>
      </c>
      <c r="R7" s="68" t="n">
        <f aca="false">P7/3600</f>
        <v>5.84388555555556</v>
      </c>
      <c r="S7" s="70" t="n">
        <v>19084345</v>
      </c>
      <c r="T7" s="70" t="n">
        <v>23129017</v>
      </c>
      <c r="U7" s="70" t="n">
        <v>27306789</v>
      </c>
      <c r="V7" s="70" t="n">
        <v>29004253</v>
      </c>
      <c r="W7" s="70" t="n">
        <v>34268913</v>
      </c>
      <c r="X7" s="70" t="n">
        <v>58640154</v>
      </c>
      <c r="Y7" s="70" t="n">
        <v>21561156</v>
      </c>
      <c r="Z7" s="70" t="n">
        <v>24371106</v>
      </c>
      <c r="AA7" s="71"/>
      <c r="AB7" s="68" t="n">
        <v>33594.2816</v>
      </c>
      <c r="AC7" s="68" t="n">
        <v>40.4557</v>
      </c>
      <c r="AD7" s="68" t="n">
        <v>45.1691</v>
      </c>
      <c r="AE7" s="68" t="n">
        <v>44.7796</v>
      </c>
      <c r="AF7" s="68" t="n">
        <v>21056.512</v>
      </c>
      <c r="AG7" s="69" t="n">
        <v>66.203</v>
      </c>
      <c r="AH7" s="68" t="n">
        <f aca="false">AF7/3600</f>
        <v>5.84903111111111</v>
      </c>
      <c r="AI7" s="70" t="n">
        <v>21322244</v>
      </c>
      <c r="AJ7" s="70" t="n">
        <v>21322244</v>
      </c>
      <c r="AK7" s="70" t="n">
        <v>21322244</v>
      </c>
      <c r="AL7" s="70" t="n">
        <v>21322244</v>
      </c>
      <c r="AM7" s="70" t="n">
        <v>22264766</v>
      </c>
      <c r="AN7" s="70" t="n">
        <v>26399221</v>
      </c>
      <c r="AO7" s="70" t="n">
        <v>13848051</v>
      </c>
      <c r="AP7" s="70" t="n">
        <v>14360971</v>
      </c>
      <c r="AQ7" s="76" t="e">
        <f aca="false">RBJM($L7:$M10,AB7:AC10)</f>
        <v>#VALUE!</v>
      </c>
      <c r="AR7" s="76" t="e">
        <f aca="false">RBJM($D7:$E10,H7:I10)</f>
        <v>#VALUE!</v>
      </c>
      <c r="AS7" s="76" t="e">
        <f aca="false">RBJM($F7:$G10,J7:K10)</f>
        <v>#VALUE!</v>
      </c>
      <c r="AT7" s="77" t="n">
        <f aca="false">IF(AI7=0,0,(AI7-S7)/S7)</f>
        <v>0.117263600086877</v>
      </c>
      <c r="AU7" s="77" t="n">
        <f aca="false">IF(AJ7=0,0,(AJ7-T7)/T7)</f>
        <v>-0.0781171547411634</v>
      </c>
      <c r="AV7" s="77" t="n">
        <f aca="false">IF(AK7=0,0,(AK7-U7)/U7)</f>
        <v>-0.219159601665359</v>
      </c>
      <c r="AW7" s="77" t="n">
        <f aca="false">IF(AL7=0,0,(AL7-V7)/V7)</f>
        <v>-0.264858019270484</v>
      </c>
      <c r="AX7" s="77" t="n">
        <f aca="false">IF(AM7=0,0,(AM7-W7)/W7)</f>
        <v>-0.350292610681874</v>
      </c>
      <c r="AY7" s="77" t="n">
        <f aca="false">IF(AN7=0,0,(AN7-X7)/X7)</f>
        <v>-0.549809828262047</v>
      </c>
      <c r="AZ7" s="77" t="n">
        <f aca="false">IF(AO7=0,0,(AO7-Y7)/Y7)</f>
        <v>-0.357731514952167</v>
      </c>
      <c r="BA7" s="77" t="n">
        <f aca="false">IF(AP7=0,0,(AP7-Z7)/Z7)</f>
        <v>-0.410737822075042</v>
      </c>
      <c r="BC7" s="55" t="n">
        <f aca="false">Q7/100</f>
        <v>0.64334</v>
      </c>
      <c r="BD7" s="55" t="n">
        <f aca="false">R7/100</f>
        <v>0.0584388555555556</v>
      </c>
      <c r="BE7" s="55" t="n">
        <f aca="false">AG7/100</f>
        <v>0.66203</v>
      </c>
      <c r="BF7" s="55" t="n">
        <f aca="false">AH7/100</f>
        <v>0.0584903111111111</v>
      </c>
    </row>
    <row r="8" customFormat="false" ht="11.25" hidden="false" customHeight="false" outlineLevel="0" collapsed="false">
      <c r="A8" s="78"/>
      <c r="B8" s="78"/>
      <c r="C8" s="78" t="n">
        <v>27</v>
      </c>
      <c r="D8" s="67" t="n">
        <f aca="false">L8</f>
        <v>16172.5312</v>
      </c>
      <c r="E8" s="67" t="n">
        <f aca="false">N8</f>
        <v>43.1445</v>
      </c>
      <c r="F8" s="67" t="n">
        <f aca="false">L8</f>
        <v>16172.5312</v>
      </c>
      <c r="G8" s="67" t="n">
        <f aca="false">O8</f>
        <v>43.3142</v>
      </c>
      <c r="H8" s="67" t="n">
        <f aca="false">AB8</f>
        <v>16178.9392</v>
      </c>
      <c r="I8" s="67" t="n">
        <f aca="false">AD8</f>
        <v>43.1427</v>
      </c>
      <c r="J8" s="67" t="n">
        <f aca="false">AB8</f>
        <v>16178.9392</v>
      </c>
      <c r="K8" s="67" t="n">
        <f aca="false">AE8</f>
        <v>43.3132</v>
      </c>
      <c r="L8" s="68" t="n">
        <v>16172.5312</v>
      </c>
      <c r="M8" s="68" t="n">
        <v>37.438</v>
      </c>
      <c r="N8" s="68" t="n">
        <v>43.1445</v>
      </c>
      <c r="O8" s="68" t="n">
        <v>43.3142</v>
      </c>
      <c r="P8" s="68" t="n">
        <v>17713.704</v>
      </c>
      <c r="Q8" s="69" t="n">
        <v>53.337</v>
      </c>
      <c r="R8" s="68" t="n">
        <f aca="false">P8/3600</f>
        <v>4.92047333333333</v>
      </c>
      <c r="S8" s="70" t="n">
        <v>17989654</v>
      </c>
      <c r="T8" s="70" t="n">
        <v>21237810</v>
      </c>
      <c r="U8" s="70" t="n">
        <v>24663892</v>
      </c>
      <c r="V8" s="70" t="n">
        <v>26141979</v>
      </c>
      <c r="W8" s="70" t="n">
        <v>30332165</v>
      </c>
      <c r="X8" s="70" t="n">
        <v>49237888</v>
      </c>
      <c r="Y8" s="70" t="n">
        <v>19511307</v>
      </c>
      <c r="Z8" s="70" t="n">
        <v>21482907</v>
      </c>
      <c r="AA8" s="71"/>
      <c r="AB8" s="68" t="n">
        <v>16178.9392</v>
      </c>
      <c r="AC8" s="68" t="n">
        <v>37.4376</v>
      </c>
      <c r="AD8" s="68" t="n">
        <v>43.1427</v>
      </c>
      <c r="AE8" s="68" t="n">
        <v>43.3132</v>
      </c>
      <c r="AF8" s="68" t="n">
        <v>17764.038</v>
      </c>
      <c r="AG8" s="69" t="n">
        <v>54.725</v>
      </c>
      <c r="AH8" s="68" t="n">
        <f aca="false">AF8/3600</f>
        <v>4.934455</v>
      </c>
      <c r="AI8" s="70" t="n">
        <v>19485414</v>
      </c>
      <c r="AJ8" s="70" t="n">
        <v>19485414</v>
      </c>
      <c r="AK8" s="70" t="n">
        <v>19485414</v>
      </c>
      <c r="AL8" s="70" t="n">
        <v>19485414</v>
      </c>
      <c r="AM8" s="70" t="n">
        <v>20299507</v>
      </c>
      <c r="AN8" s="70" t="n">
        <v>23578307</v>
      </c>
      <c r="AO8" s="70" t="n">
        <v>13083854</v>
      </c>
      <c r="AP8" s="70" t="n">
        <v>13449760</v>
      </c>
      <c r="AQ8" s="71"/>
      <c r="AR8" s="71"/>
      <c r="AS8" s="71"/>
      <c r="AT8" s="81" t="n">
        <f aca="false">IF(AI8=0,0,(AI8-S8)/S8)</f>
        <v>0.0831455680025864</v>
      </c>
      <c r="AU8" s="81" t="n">
        <f aca="false">IF(AJ8=0,0,(AJ8-T8)/T8)</f>
        <v>-0.0825130274731717</v>
      </c>
      <c r="AV8" s="81" t="n">
        <f aca="false">IF(AK8=0,0,(AK8-U8)/U8)</f>
        <v>-0.209961915175431</v>
      </c>
      <c r="AW8" s="81" t="n">
        <f aca="false">IF(AL8=0,0,(AL8-V8)/V8)</f>
        <v>-0.254631258023733</v>
      </c>
      <c r="AX8" s="81" t="n">
        <f aca="false">IF(AM8=0,0,(AM8-W8)/W8)</f>
        <v>-0.330759706733759</v>
      </c>
      <c r="AY8" s="81" t="n">
        <f aca="false">IF(AN8=0,0,(AN8-X8)/X8)</f>
        <v>-0.521134882958424</v>
      </c>
      <c r="AZ8" s="81" t="n">
        <f aca="false">IF(AO8=0,0,(AO8-Y8)/Y8)</f>
        <v>-0.329421960302301</v>
      </c>
      <c r="BA8" s="81" t="n">
        <f aca="false">IF(AP8=0,0,(AP8-Z8)/Z8)</f>
        <v>-0.373932028845072</v>
      </c>
      <c r="BC8" s="55" t="n">
        <f aca="false">Q8/100</f>
        <v>0.53337</v>
      </c>
      <c r="BD8" s="55" t="n">
        <f aca="false">R8/100</f>
        <v>0.0492047333333333</v>
      </c>
      <c r="BE8" s="55" t="n">
        <f aca="false">AG8/100</f>
        <v>0.54725</v>
      </c>
      <c r="BF8" s="55" t="n">
        <f aca="false">AH8/100</f>
        <v>0.04934455</v>
      </c>
    </row>
    <row r="9" customFormat="false" ht="11.25" hidden="false" customHeight="false" outlineLevel="0" collapsed="false">
      <c r="A9" s="78"/>
      <c r="B9" s="78"/>
      <c r="C9" s="78" t="n">
        <v>32</v>
      </c>
      <c r="D9" s="67" t="n">
        <f aca="false">L9</f>
        <v>8449.0864</v>
      </c>
      <c r="E9" s="67" t="n">
        <f aca="false">N9</f>
        <v>41.1451</v>
      </c>
      <c r="F9" s="67" t="n">
        <f aca="false">L9</f>
        <v>8449.0864</v>
      </c>
      <c r="G9" s="67" t="n">
        <f aca="false">O9</f>
        <v>41.6691</v>
      </c>
      <c r="H9" s="67" t="n">
        <f aca="false">AB9</f>
        <v>8445.1952</v>
      </c>
      <c r="I9" s="67" t="n">
        <f aca="false">AD9</f>
        <v>41.1366</v>
      </c>
      <c r="J9" s="67" t="n">
        <f aca="false">AB9</f>
        <v>8445.1952</v>
      </c>
      <c r="K9" s="67" t="n">
        <f aca="false">AE9</f>
        <v>41.6636</v>
      </c>
      <c r="L9" s="68" t="n">
        <v>8449.0864</v>
      </c>
      <c r="M9" s="68" t="n">
        <v>34.4629</v>
      </c>
      <c r="N9" s="68" t="n">
        <v>41.1451</v>
      </c>
      <c r="O9" s="68" t="n">
        <v>41.6691</v>
      </c>
      <c r="P9" s="68" t="n">
        <v>15895.938</v>
      </c>
      <c r="Q9" s="69" t="n">
        <v>47.892</v>
      </c>
      <c r="R9" s="68" t="n">
        <f aca="false">P9/3600</f>
        <v>4.41553833333333</v>
      </c>
      <c r="S9" s="70" t="n">
        <v>17364335</v>
      </c>
      <c r="T9" s="70" t="n">
        <v>19975357</v>
      </c>
      <c r="U9" s="70" t="n">
        <v>22689180</v>
      </c>
      <c r="V9" s="70" t="n">
        <v>24002627</v>
      </c>
      <c r="W9" s="70" t="n">
        <v>27374954</v>
      </c>
      <c r="X9" s="70" t="n">
        <v>41339669</v>
      </c>
      <c r="Y9" s="70" t="n">
        <v>18501662</v>
      </c>
      <c r="Z9" s="70" t="n">
        <v>19949312</v>
      </c>
      <c r="AA9" s="71"/>
      <c r="AB9" s="68" t="n">
        <v>8445.1952</v>
      </c>
      <c r="AC9" s="68" t="n">
        <v>34.4585</v>
      </c>
      <c r="AD9" s="68" t="n">
        <v>41.1366</v>
      </c>
      <c r="AE9" s="68" t="n">
        <v>41.6636</v>
      </c>
      <c r="AF9" s="68" t="n">
        <v>16026.431</v>
      </c>
      <c r="AG9" s="69" t="n">
        <v>49.343</v>
      </c>
      <c r="AH9" s="68" t="n">
        <f aca="false">AF9/3600</f>
        <v>4.45178638888889</v>
      </c>
      <c r="AI9" s="70" t="n">
        <v>18136203</v>
      </c>
      <c r="AJ9" s="70" t="n">
        <v>18136203</v>
      </c>
      <c r="AK9" s="70" t="n">
        <v>18136203</v>
      </c>
      <c r="AL9" s="70" t="n">
        <v>18136203</v>
      </c>
      <c r="AM9" s="70" t="n">
        <v>18840098</v>
      </c>
      <c r="AN9" s="70" t="n">
        <v>21443195</v>
      </c>
      <c r="AO9" s="70" t="n">
        <v>12835187</v>
      </c>
      <c r="AP9" s="70" t="n">
        <v>13121612</v>
      </c>
      <c r="AQ9" s="71"/>
      <c r="AR9" s="71"/>
      <c r="AS9" s="71"/>
      <c r="AT9" s="81" t="n">
        <f aca="false">IF(AI9=0,0,(AI9-S9)/S9)</f>
        <v>0.0444513423635285</v>
      </c>
      <c r="AU9" s="81" t="n">
        <f aca="false">IF(AJ9=0,0,(AJ9-T9)/T9)</f>
        <v>-0.0920711454618809</v>
      </c>
      <c r="AV9" s="81" t="n">
        <f aca="false">IF(AK9=0,0,(AK9-U9)/U9)</f>
        <v>-0.200667322485872</v>
      </c>
      <c r="AW9" s="81" t="n">
        <f aca="false">IF(AL9=0,0,(AL9-V9)/V9)</f>
        <v>-0.244407580886875</v>
      </c>
      <c r="AX9" s="81" t="n">
        <f aca="false">IF(AM9=0,0,(AM9-W9)/W9)</f>
        <v>-0.31177608554155</v>
      </c>
      <c r="AY9" s="81" t="n">
        <f aca="false">IF(AN9=0,0,(AN9-X9)/X9)</f>
        <v>-0.481292532845389</v>
      </c>
      <c r="AZ9" s="81" t="n">
        <f aca="false">IF(AO9=0,0,(AO9-Y9)/Y9)</f>
        <v>-0.306268431452266</v>
      </c>
      <c r="BA9" s="81" t="n">
        <f aca="false">IF(AP9=0,0,(AP9-Z9)/Z9)</f>
        <v>-0.342252404493949</v>
      </c>
      <c r="BC9" s="55" t="n">
        <f aca="false">Q9/100</f>
        <v>0.47892</v>
      </c>
      <c r="BD9" s="55" t="n">
        <f aca="false">R9/100</f>
        <v>0.0441553833333333</v>
      </c>
      <c r="BE9" s="55" t="n">
        <f aca="false">AG9/100</f>
        <v>0.49343</v>
      </c>
      <c r="BF9" s="55" t="n">
        <f aca="false">AH9/100</f>
        <v>0.0445178638888889</v>
      </c>
    </row>
    <row r="10" customFormat="false" ht="12" hidden="false" customHeight="false" outlineLevel="0" collapsed="false">
      <c r="A10" s="78"/>
      <c r="B10" s="82"/>
      <c r="C10" s="82" t="n">
        <v>37</v>
      </c>
      <c r="D10" s="83" t="n">
        <f aca="false">L10</f>
        <v>4681.7264</v>
      </c>
      <c r="E10" s="83" t="n">
        <f aca="false">N10</f>
        <v>39.0505</v>
      </c>
      <c r="F10" s="83" t="n">
        <f aca="false">L10</f>
        <v>4681.7264</v>
      </c>
      <c r="G10" s="83" t="n">
        <f aca="false">O10</f>
        <v>39.7999</v>
      </c>
      <c r="H10" s="83" t="n">
        <f aca="false">AB10</f>
        <v>4678.9568</v>
      </c>
      <c r="I10" s="83" t="n">
        <f aca="false">AD10</f>
        <v>39.0719</v>
      </c>
      <c r="J10" s="83" t="n">
        <f aca="false">AB10</f>
        <v>4678.9568</v>
      </c>
      <c r="K10" s="83" t="n">
        <f aca="false">AE10</f>
        <v>39.7971</v>
      </c>
      <c r="L10" s="84" t="n">
        <v>4681.7264</v>
      </c>
      <c r="M10" s="84" t="n">
        <v>31.6779</v>
      </c>
      <c r="N10" s="84" t="n">
        <v>39.0505</v>
      </c>
      <c r="O10" s="84" t="n">
        <v>39.7999</v>
      </c>
      <c r="P10" s="84" t="n">
        <v>14994.22</v>
      </c>
      <c r="Q10" s="84" t="n">
        <v>44.183</v>
      </c>
      <c r="R10" s="84" t="n">
        <f aca="false">P10/3600</f>
        <v>4.16506111111111</v>
      </c>
      <c r="S10" s="85" t="n">
        <v>17116298</v>
      </c>
      <c r="T10" s="85" t="n">
        <v>19312123</v>
      </c>
      <c r="U10" s="85" t="n">
        <v>21451271</v>
      </c>
      <c r="V10" s="85" t="n">
        <v>22560179</v>
      </c>
      <c r="W10" s="85" t="n">
        <v>25295608</v>
      </c>
      <c r="X10" s="85" t="n">
        <v>35635710</v>
      </c>
      <c r="Y10" s="85" t="n">
        <v>17994728</v>
      </c>
      <c r="Z10" s="85" t="n">
        <v>19081672</v>
      </c>
      <c r="AA10" s="82"/>
      <c r="AB10" s="68" t="n">
        <v>4678.9568</v>
      </c>
      <c r="AC10" s="68" t="n">
        <v>31.6754</v>
      </c>
      <c r="AD10" s="68" t="n">
        <v>39.0719</v>
      </c>
      <c r="AE10" s="68" t="n">
        <v>39.7971</v>
      </c>
      <c r="AF10" s="68" t="n">
        <v>14985.324</v>
      </c>
      <c r="AG10" s="68" t="n">
        <v>46.07</v>
      </c>
      <c r="AH10" s="68" t="n">
        <f aca="false">AF10/3600</f>
        <v>4.16259</v>
      </c>
      <c r="AI10" s="70" t="n">
        <v>17229722</v>
      </c>
      <c r="AJ10" s="70" t="n">
        <v>17229722</v>
      </c>
      <c r="AK10" s="70" t="n">
        <v>17229722</v>
      </c>
      <c r="AL10" s="70" t="n">
        <v>17229722</v>
      </c>
      <c r="AM10" s="70" t="n">
        <v>17830672</v>
      </c>
      <c r="AN10" s="70" t="n">
        <v>19941944</v>
      </c>
      <c r="AO10" s="70" t="n">
        <v>12881729</v>
      </c>
      <c r="AP10" s="70" t="n">
        <v>13121027</v>
      </c>
      <c r="AQ10" s="82"/>
      <c r="AR10" s="82"/>
      <c r="AS10" s="82"/>
      <c r="AT10" s="88" t="n">
        <f aca="false">IF(AI10=0,0,(AI10-S10)/S10)</f>
        <v>0.00662666658409429</v>
      </c>
      <c r="AU10" s="88" t="n">
        <f aca="false">IF(AJ10=0,0,(AJ10-T10)/T10)</f>
        <v>-0.107828693924536</v>
      </c>
      <c r="AV10" s="88" t="n">
        <f aca="false">IF(AK10=0,0,(AK10-U10)/U10)</f>
        <v>-0.196797150154879</v>
      </c>
      <c r="AW10" s="88" t="n">
        <f aca="false">IF(AL10=0,0,(AL10-V10)/V10)</f>
        <v>-0.236277247622902</v>
      </c>
      <c r="AX10" s="88" t="n">
        <f aca="false">IF(AM10=0,0,(AM10-W10)/W10)</f>
        <v>-0.295107988706972</v>
      </c>
      <c r="AY10" s="88" t="n">
        <f aca="false">IF(AN10=0,0,(AN10-X10)/X10)</f>
        <v>-0.440394368457932</v>
      </c>
      <c r="AZ10" s="88" t="n">
        <f aca="false">IF(AO10=0,0,(AO10-Y10)/Y10)</f>
        <v>-0.284138721074306</v>
      </c>
      <c r="BA10" s="88" t="n">
        <f aca="false">IF(AP10=0,0,(AP10-Z10)/Z10)</f>
        <v>-0.312375404000236</v>
      </c>
      <c r="BC10" s="55" t="n">
        <f aca="false">Q10/100</f>
        <v>0.44183</v>
      </c>
      <c r="BD10" s="55" t="n">
        <f aca="false">R10/100</f>
        <v>0.0416506111111111</v>
      </c>
      <c r="BE10" s="55" t="n">
        <f aca="false">AG10/100</f>
        <v>0.4607</v>
      </c>
      <c r="BF10" s="55" t="n">
        <f aca="false">AH10/100</f>
        <v>0.0416259</v>
      </c>
    </row>
    <row r="11" customFormat="false" ht="11.25" hidden="false" customHeight="false" outlineLevel="0" collapsed="false">
      <c r="A11" s="78"/>
      <c r="B11" s="66" t="s">
        <v>43</v>
      </c>
      <c r="C11" s="66" t="n">
        <v>22</v>
      </c>
      <c r="D11" s="67" t="n">
        <f aca="false">L11</f>
        <v>220617.7568</v>
      </c>
      <c r="E11" s="67" t="n">
        <f aca="false">N11</f>
        <v>39.7122</v>
      </c>
      <c r="F11" s="67" t="n">
        <f aca="false">L11</f>
        <v>220617.7568</v>
      </c>
      <c r="G11" s="67" t="n">
        <f aca="false">O11</f>
        <v>38.0623</v>
      </c>
      <c r="H11" s="67" t="n">
        <f aca="false">AB11</f>
        <v>220652.8176</v>
      </c>
      <c r="I11" s="67" t="n">
        <f aca="false">AD11</f>
        <v>39.7133</v>
      </c>
      <c r="J11" s="67" t="n">
        <f aca="false">AB11</f>
        <v>220652.8176</v>
      </c>
      <c r="K11" s="67" t="n">
        <f aca="false">AE11</f>
        <v>38.0627</v>
      </c>
      <c r="L11" s="68" t="n">
        <v>220617.7568</v>
      </c>
      <c r="M11" s="68" t="n">
        <v>39.5945</v>
      </c>
      <c r="N11" s="68" t="n">
        <v>39.7122</v>
      </c>
      <c r="O11" s="68" t="n">
        <v>38.0623</v>
      </c>
      <c r="P11" s="68" t="n">
        <v>60955.776</v>
      </c>
      <c r="Q11" s="69" t="n">
        <v>169.215</v>
      </c>
      <c r="R11" s="68" t="n">
        <f aca="false">P11/3600</f>
        <v>16.93216</v>
      </c>
      <c r="S11" s="70" t="n">
        <v>15588553</v>
      </c>
      <c r="T11" s="70" t="n">
        <v>17683372</v>
      </c>
      <c r="U11" s="70" t="n">
        <v>19539472</v>
      </c>
      <c r="V11" s="70" t="n">
        <v>20099625</v>
      </c>
      <c r="W11" s="70" t="n">
        <v>21591729</v>
      </c>
      <c r="X11" s="70" t="n">
        <v>24886596</v>
      </c>
      <c r="Y11" s="70" t="n">
        <v>21231769</v>
      </c>
      <c r="Z11" s="70" t="n">
        <v>21998145</v>
      </c>
      <c r="AA11" s="71"/>
      <c r="AB11" s="72" t="n">
        <v>220652.8176</v>
      </c>
      <c r="AC11" s="73" t="n">
        <v>39.5935</v>
      </c>
      <c r="AD11" s="73" t="n">
        <v>39.7133</v>
      </c>
      <c r="AE11" s="73" t="n">
        <v>38.0627</v>
      </c>
      <c r="AF11" s="73" t="n">
        <v>61252.858</v>
      </c>
      <c r="AG11" s="73" t="n">
        <v>172.177</v>
      </c>
      <c r="AH11" s="73" t="n">
        <f aca="false">AF11/3600</f>
        <v>17.0146827777778</v>
      </c>
      <c r="AI11" s="74" t="n">
        <v>15482001</v>
      </c>
      <c r="AJ11" s="74" t="n">
        <v>15482001</v>
      </c>
      <c r="AK11" s="74" t="n">
        <v>15482001</v>
      </c>
      <c r="AL11" s="74" t="n">
        <v>15482001</v>
      </c>
      <c r="AM11" s="74" t="n">
        <v>16062228</v>
      </c>
      <c r="AN11" s="74" t="n">
        <v>17924762</v>
      </c>
      <c r="AO11" s="74" t="n">
        <v>13586565</v>
      </c>
      <c r="AP11" s="75" t="n">
        <v>14316604</v>
      </c>
      <c r="AQ11" s="76" t="e">
        <f aca="false">RBJM($L11:$M14,AB11:AC14)</f>
        <v>#VALUE!</v>
      </c>
      <c r="AR11" s="76" t="e">
        <f aca="false">RBJM($D11:$E14,H11:I14)</f>
        <v>#VALUE!</v>
      </c>
      <c r="AS11" s="76" t="e">
        <f aca="false">RBJM($F11:$G14,J11:K14)</f>
        <v>#VALUE!</v>
      </c>
      <c r="AT11" s="77" t="n">
        <f aca="false">IF(AI11=0,0,(AI11-S11)/S11)</f>
        <v>-0.00683527201017311</v>
      </c>
      <c r="AU11" s="77" t="n">
        <f aca="false">IF(AJ11=0,0,(AJ11-T11)/T11)</f>
        <v>-0.124488191505557</v>
      </c>
      <c r="AV11" s="77" t="n">
        <f aca="false">IF(AK11=0,0,(AK11-U11)/U11)</f>
        <v>-0.207655099380372</v>
      </c>
      <c r="AW11" s="77" t="n">
        <f aca="false">IF(AL11=0,0,(AL11-V11)/V11)</f>
        <v>-0.229736823448199</v>
      </c>
      <c r="AX11" s="77" t="n">
        <f aca="false">IF(AM11=0,0,(AM11-W11)/W11)</f>
        <v>-0.25609347912805</v>
      </c>
      <c r="AY11" s="77" t="n">
        <f aca="false">IF(AN11=0,0,(AN11-X11)/X11)</f>
        <v>-0.27974231590371</v>
      </c>
      <c r="AZ11" s="77" t="n">
        <f aca="false">IF(AO11=0,0,(AO11-Y11)/Y11)</f>
        <v>-0.360083231877664</v>
      </c>
      <c r="BA11" s="77" t="n">
        <f aca="false">IF(AP11=0,0,(AP11-Z11)/Z11)</f>
        <v>-0.349190397644892</v>
      </c>
      <c r="BC11" s="55" t="n">
        <f aca="false">Q11/100</f>
        <v>1.69215</v>
      </c>
      <c r="BD11" s="55" t="n">
        <f aca="false">R11/100</f>
        <v>0.1693216</v>
      </c>
      <c r="BE11" s="55" t="n">
        <f aca="false">AG11/100</f>
        <v>1.72177</v>
      </c>
      <c r="BF11" s="55" t="n">
        <f aca="false">AH11/100</f>
        <v>0.170146827777778</v>
      </c>
    </row>
    <row r="12" customFormat="false" ht="11.25" hidden="false" customHeight="false" outlineLevel="0" collapsed="false">
      <c r="A12" s="78"/>
      <c r="B12" s="78"/>
      <c r="C12" s="78" t="n">
        <v>27</v>
      </c>
      <c r="D12" s="67" t="n">
        <f aca="false">L12</f>
        <v>96189.9616</v>
      </c>
      <c r="E12" s="67" t="n">
        <f aca="false">N12</f>
        <v>38.3098</v>
      </c>
      <c r="F12" s="67" t="n">
        <f aca="false">L12</f>
        <v>96189.9616</v>
      </c>
      <c r="G12" s="67" t="n">
        <f aca="false">O12</f>
        <v>36.6722</v>
      </c>
      <c r="H12" s="67" t="n">
        <f aca="false">AB12</f>
        <v>96162.1008</v>
      </c>
      <c r="I12" s="67" t="n">
        <f aca="false">AD12</f>
        <v>38.3058</v>
      </c>
      <c r="J12" s="67" t="n">
        <f aca="false">AB12</f>
        <v>96162.1008</v>
      </c>
      <c r="K12" s="67" t="n">
        <f aca="false">AE12</f>
        <v>36.6703</v>
      </c>
      <c r="L12" s="68" t="n">
        <v>96189.9616</v>
      </c>
      <c r="M12" s="68" t="n">
        <v>33.706</v>
      </c>
      <c r="N12" s="68" t="n">
        <v>38.3098</v>
      </c>
      <c r="O12" s="68" t="n">
        <v>36.6722</v>
      </c>
      <c r="P12" s="68" t="n">
        <v>48825.87</v>
      </c>
      <c r="Q12" s="69" t="n">
        <v>146.688</v>
      </c>
      <c r="R12" s="68" t="n">
        <f aca="false">P12/3600</f>
        <v>13.5627416666667</v>
      </c>
      <c r="S12" s="70" t="n">
        <v>19117030</v>
      </c>
      <c r="T12" s="70" t="n">
        <v>21693699</v>
      </c>
      <c r="U12" s="70" t="n">
        <v>23887142</v>
      </c>
      <c r="V12" s="70" t="n">
        <v>24967422</v>
      </c>
      <c r="W12" s="70" t="n">
        <v>27078946</v>
      </c>
      <c r="X12" s="70" t="n">
        <v>32505363</v>
      </c>
      <c r="Y12" s="70" t="n">
        <v>24716822</v>
      </c>
      <c r="Z12" s="70" t="n">
        <v>25963771</v>
      </c>
      <c r="AA12" s="71"/>
      <c r="AB12" s="79" t="n">
        <v>96162.1008</v>
      </c>
      <c r="AC12" s="68" t="n">
        <v>33.7046</v>
      </c>
      <c r="AD12" s="68" t="n">
        <v>38.3058</v>
      </c>
      <c r="AE12" s="68" t="n">
        <v>36.6703</v>
      </c>
      <c r="AF12" s="68" t="n">
        <v>49120.857</v>
      </c>
      <c r="AG12" s="68" t="n">
        <v>150.013</v>
      </c>
      <c r="AH12" s="68" t="n">
        <f aca="false">AF12/3600</f>
        <v>13.6446825</v>
      </c>
      <c r="AI12" s="70" t="n">
        <v>19279359</v>
      </c>
      <c r="AJ12" s="70" t="n">
        <v>19279359</v>
      </c>
      <c r="AK12" s="70" t="n">
        <v>19279359</v>
      </c>
      <c r="AL12" s="70" t="n">
        <v>19279359</v>
      </c>
      <c r="AM12" s="70" t="n">
        <v>20049826</v>
      </c>
      <c r="AN12" s="70" t="n">
        <v>22519536</v>
      </c>
      <c r="AO12" s="70" t="n">
        <v>16108347</v>
      </c>
      <c r="AP12" s="80" t="n">
        <v>16975288</v>
      </c>
      <c r="AQ12" s="71"/>
      <c r="AR12" s="71"/>
      <c r="AS12" s="71"/>
      <c r="AT12" s="81" t="n">
        <f aca="false">IF(AI12=0,0,(AI12-S12)/S12)</f>
        <v>0.00849132945860314</v>
      </c>
      <c r="AU12" s="81" t="n">
        <f aca="false">IF(AJ12=0,0,(AJ12-T12)/T12)</f>
        <v>-0.111292223608339</v>
      </c>
      <c r="AV12" s="81" t="n">
        <f aca="false">IF(AK12=0,0,(AK12-U12)/U12)</f>
        <v>-0.192898045316598</v>
      </c>
      <c r="AW12" s="81" t="n">
        <f aca="false">IF(AL12=0,0,(AL12-V12)/V12)</f>
        <v>-0.22781939601133</v>
      </c>
      <c r="AX12" s="81" t="n">
        <f aca="false">IF(AM12=0,0,(AM12-W12)/W12)</f>
        <v>-0.259578788627888</v>
      </c>
      <c r="AY12" s="81" t="n">
        <f aca="false">IF(AN12=0,0,(AN12-X12)/X12)</f>
        <v>-0.307205521747288</v>
      </c>
      <c r="AZ12" s="81" t="n">
        <f aca="false">IF(AO12=0,0,(AO12-Y12)/Y12)</f>
        <v>-0.348284055288338</v>
      </c>
      <c r="BA12" s="81" t="n">
        <f aca="false">IF(AP12=0,0,(AP12-Z12)/Z12)</f>
        <v>-0.346193278318469</v>
      </c>
      <c r="BC12" s="55" t="n">
        <f aca="false">Q12/100</f>
        <v>1.46688</v>
      </c>
      <c r="BD12" s="55" t="n">
        <f aca="false">R12/100</f>
        <v>0.135627416666667</v>
      </c>
      <c r="BE12" s="55" t="n">
        <f aca="false">AG12/100</f>
        <v>1.50013</v>
      </c>
      <c r="BF12" s="55" t="n">
        <f aca="false">AH12/100</f>
        <v>0.136446825</v>
      </c>
    </row>
    <row r="13" customFormat="false" ht="11.25" hidden="false" customHeight="false" outlineLevel="0" collapsed="false">
      <c r="A13" s="78"/>
      <c r="B13" s="78"/>
      <c r="C13" s="78" t="n">
        <v>32</v>
      </c>
      <c r="D13" s="67" t="n">
        <f aca="false">L13</f>
        <v>30063.7088</v>
      </c>
      <c r="E13" s="67" t="n">
        <f aca="false">N13</f>
        <v>37.2018</v>
      </c>
      <c r="F13" s="67" t="n">
        <f aca="false">L13</f>
        <v>30063.7088</v>
      </c>
      <c r="G13" s="67" t="n">
        <f aca="false">O13</f>
        <v>35.4717</v>
      </c>
      <c r="H13" s="67" t="n">
        <f aca="false">AB13</f>
        <v>30072.8672</v>
      </c>
      <c r="I13" s="67" t="n">
        <f aca="false">AD13</f>
        <v>37.2016</v>
      </c>
      <c r="J13" s="67" t="n">
        <f aca="false">AB13</f>
        <v>30072.8672</v>
      </c>
      <c r="K13" s="67" t="n">
        <f aca="false">AE13</f>
        <v>35.474</v>
      </c>
      <c r="L13" s="68" t="n">
        <v>30063.7088</v>
      </c>
      <c r="M13" s="68" t="n">
        <v>29.7791</v>
      </c>
      <c r="N13" s="68" t="n">
        <v>37.2018</v>
      </c>
      <c r="O13" s="68" t="n">
        <v>35.4717</v>
      </c>
      <c r="P13" s="68" t="n">
        <v>35939.638</v>
      </c>
      <c r="Q13" s="69" t="n">
        <v>110.886</v>
      </c>
      <c r="R13" s="68" t="n">
        <f aca="false">P13/3600</f>
        <v>9.98323277777778</v>
      </c>
      <c r="S13" s="70" t="n">
        <v>19713796</v>
      </c>
      <c r="T13" s="70" t="n">
        <v>22081893</v>
      </c>
      <c r="U13" s="70" t="n">
        <v>23925406</v>
      </c>
      <c r="V13" s="70" t="n">
        <v>24771746</v>
      </c>
      <c r="W13" s="70" t="n">
        <v>26485613</v>
      </c>
      <c r="X13" s="70" t="n">
        <v>31876314</v>
      </c>
      <c r="Y13" s="70" t="n">
        <v>21178923</v>
      </c>
      <c r="Z13" s="70" t="n">
        <v>22111014</v>
      </c>
      <c r="AA13" s="71"/>
      <c r="AB13" s="79" t="n">
        <v>30072.8672</v>
      </c>
      <c r="AC13" s="68" t="n">
        <v>29.7792</v>
      </c>
      <c r="AD13" s="68" t="n">
        <v>37.2016</v>
      </c>
      <c r="AE13" s="68" t="n">
        <v>35.474</v>
      </c>
      <c r="AF13" s="68" t="n">
        <v>36159.531</v>
      </c>
      <c r="AG13" s="68" t="n">
        <v>114.44</v>
      </c>
      <c r="AH13" s="68" t="n">
        <f aca="false">AF13/3600</f>
        <v>10.0443141666667</v>
      </c>
      <c r="AI13" s="70" t="n">
        <v>19309364</v>
      </c>
      <c r="AJ13" s="70" t="n">
        <v>19309364</v>
      </c>
      <c r="AK13" s="70" t="n">
        <v>19309364</v>
      </c>
      <c r="AL13" s="70" t="n">
        <v>19309364</v>
      </c>
      <c r="AM13" s="70" t="n">
        <v>19991366</v>
      </c>
      <c r="AN13" s="70" t="n">
        <v>22174069</v>
      </c>
      <c r="AO13" s="70" t="n">
        <v>15186501</v>
      </c>
      <c r="AP13" s="80" t="n">
        <v>15732275</v>
      </c>
      <c r="AQ13" s="71"/>
      <c r="AR13" s="71"/>
      <c r="AS13" s="71"/>
      <c r="AT13" s="81" t="n">
        <f aca="false">IF(AI13=0,0,(AI13-S13)/S13)</f>
        <v>-0.0205151762755382</v>
      </c>
      <c r="AU13" s="81" t="n">
        <f aca="false">IF(AJ13=0,0,(AJ13-T13)/T13)</f>
        <v>-0.125556672156685</v>
      </c>
      <c r="AV13" s="81" t="n">
        <f aca="false">IF(AK13=0,0,(AK13-U13)/U13)</f>
        <v>-0.192934740584966</v>
      </c>
      <c r="AW13" s="81" t="n">
        <f aca="false">IF(AL13=0,0,(AL13-V13)/V13)</f>
        <v>-0.220508558419742</v>
      </c>
      <c r="AX13" s="81" t="n">
        <f aca="false">IF(AM13=0,0,(AM13-W13)/W13)</f>
        <v>-0.245199044477468</v>
      </c>
      <c r="AY13" s="81" t="n">
        <f aca="false">IF(AN13=0,0,(AN13-X13)/X13)</f>
        <v>-0.304371609590745</v>
      </c>
      <c r="AZ13" s="81" t="n">
        <f aca="false">IF(AO13=0,0,(AO13-Y13)/Y13)</f>
        <v>-0.28294271620894</v>
      </c>
      <c r="BA13" s="81" t="n">
        <f aca="false">IF(AP13=0,0,(AP13-Z13)/Z13)</f>
        <v>-0.288486950440174</v>
      </c>
      <c r="BC13" s="55" t="n">
        <f aca="false">Q13/100</f>
        <v>1.10886</v>
      </c>
      <c r="BD13" s="55" t="n">
        <f aca="false">R13/100</f>
        <v>0.0998323277777778</v>
      </c>
      <c r="BE13" s="55" t="n">
        <f aca="false">AG13/100</f>
        <v>1.1444</v>
      </c>
      <c r="BF13" s="55" t="n">
        <f aca="false">AH13/100</f>
        <v>0.100443141666667</v>
      </c>
    </row>
    <row r="14" customFormat="false" ht="12" hidden="false" customHeight="false" outlineLevel="0" collapsed="false">
      <c r="A14" s="78"/>
      <c r="B14" s="82"/>
      <c r="C14" s="82" t="n">
        <v>37</v>
      </c>
      <c r="D14" s="83" t="n">
        <f aca="false">L14</f>
        <v>7064.536</v>
      </c>
      <c r="E14" s="83" t="n">
        <f aca="false">N14</f>
        <v>35.9401</v>
      </c>
      <c r="F14" s="83" t="n">
        <f aca="false">L14</f>
        <v>7064.536</v>
      </c>
      <c r="G14" s="83" t="n">
        <f aca="false">O14</f>
        <v>34.0702</v>
      </c>
      <c r="H14" s="83" t="n">
        <f aca="false">AB14</f>
        <v>7062.7312</v>
      </c>
      <c r="I14" s="83" t="n">
        <f aca="false">AD14</f>
        <v>35.9375</v>
      </c>
      <c r="J14" s="83" t="n">
        <f aca="false">AB14</f>
        <v>7062.7312</v>
      </c>
      <c r="K14" s="83" t="n">
        <f aca="false">AE14</f>
        <v>34.0647</v>
      </c>
      <c r="L14" s="84" t="n">
        <v>7064.536</v>
      </c>
      <c r="M14" s="84" t="n">
        <v>28.0853</v>
      </c>
      <c r="N14" s="84" t="n">
        <v>35.9401</v>
      </c>
      <c r="O14" s="84" t="n">
        <v>34.0702</v>
      </c>
      <c r="P14" s="84" t="n">
        <v>29559.921</v>
      </c>
      <c r="Q14" s="84" t="n">
        <v>77.673</v>
      </c>
      <c r="R14" s="84" t="n">
        <f aca="false">P14/3600</f>
        <v>8.21108916666667</v>
      </c>
      <c r="S14" s="85" t="n">
        <v>15267579</v>
      </c>
      <c r="T14" s="85" t="n">
        <v>16691778</v>
      </c>
      <c r="U14" s="85" t="n">
        <v>17535570</v>
      </c>
      <c r="V14" s="85" t="n">
        <v>17814565</v>
      </c>
      <c r="W14" s="85" t="n">
        <v>18395760</v>
      </c>
      <c r="X14" s="85" t="n">
        <v>23139089</v>
      </c>
      <c r="Y14" s="85" t="n">
        <v>15674459</v>
      </c>
      <c r="Z14" s="85" t="n">
        <v>16386756</v>
      </c>
      <c r="AA14" s="82"/>
      <c r="AB14" s="86" t="n">
        <v>7062.7312</v>
      </c>
      <c r="AC14" s="84" t="n">
        <v>28.0847</v>
      </c>
      <c r="AD14" s="84" t="n">
        <v>35.9375</v>
      </c>
      <c r="AE14" s="84" t="n">
        <v>34.0647</v>
      </c>
      <c r="AF14" s="84" t="n">
        <v>29726.977</v>
      </c>
      <c r="AG14" s="84" t="n">
        <v>81.853</v>
      </c>
      <c r="AH14" s="84" t="n">
        <f aca="false">AF14/3600</f>
        <v>8.25749361111111</v>
      </c>
      <c r="AI14" s="85" t="n">
        <v>14149285</v>
      </c>
      <c r="AJ14" s="85" t="n">
        <v>14149285</v>
      </c>
      <c r="AK14" s="85" t="n">
        <v>14149285</v>
      </c>
      <c r="AL14" s="85" t="n">
        <v>14149285</v>
      </c>
      <c r="AM14" s="85" t="n">
        <v>14529939</v>
      </c>
      <c r="AN14" s="85" t="n">
        <v>15722238</v>
      </c>
      <c r="AO14" s="85" t="n">
        <v>11936675</v>
      </c>
      <c r="AP14" s="87" t="n">
        <v>12232894</v>
      </c>
      <c r="AQ14" s="82"/>
      <c r="AR14" s="82"/>
      <c r="AS14" s="82"/>
      <c r="AT14" s="88" t="n">
        <f aca="false">IF(AI14=0,0,(AI14-S14)/S14)</f>
        <v>-0.0732463215025775</v>
      </c>
      <c r="AU14" s="88" t="n">
        <f aca="false">IF(AJ14=0,0,(AJ14-T14)/T14)</f>
        <v>-0.152320082378282</v>
      </c>
      <c r="AV14" s="88" t="n">
        <f aca="false">IF(AK14=0,0,(AK14-U14)/U14)</f>
        <v>-0.193109491165671</v>
      </c>
      <c r="AW14" s="88" t="n">
        <f aca="false">IF(AL14=0,0,(AL14-V14)/V14)</f>
        <v>-0.205746253136128</v>
      </c>
      <c r="AX14" s="88" t="n">
        <f aca="false">IF(AM14=0,0,(AM14-W14)/W14)</f>
        <v>-0.210147392660048</v>
      </c>
      <c r="AY14" s="88" t="n">
        <f aca="false">IF(AN14=0,0,(AN14-X14)/X14)</f>
        <v>-0.320533405615061</v>
      </c>
      <c r="AZ14" s="88" t="n">
        <f aca="false">IF(AO14=0,0,(AO14-Y14)/Y14)</f>
        <v>-0.238463349835551</v>
      </c>
      <c r="BA14" s="88" t="n">
        <f aca="false">IF(AP14=0,0,(AP14-Z14)/Z14)</f>
        <v>-0.253488976097527</v>
      </c>
      <c r="BC14" s="55" t="n">
        <f aca="false">Q14/100</f>
        <v>0.77673</v>
      </c>
      <c r="BD14" s="55" t="n">
        <f aca="false">R14/100</f>
        <v>0.0821108916666667</v>
      </c>
      <c r="BE14" s="55" t="n">
        <f aca="false">AG14/100</f>
        <v>0.81853</v>
      </c>
      <c r="BF14" s="55" t="n">
        <f aca="false">AH14/100</f>
        <v>0.0825749361111111</v>
      </c>
    </row>
    <row r="15" customFormat="false" ht="11.25" hidden="false" customHeight="false" outlineLevel="0" collapsed="false">
      <c r="A15" s="78"/>
      <c r="B15" s="78" t="s">
        <v>44</v>
      </c>
      <c r="C15" s="66" t="n">
        <v>22</v>
      </c>
      <c r="D15" s="67" t="n">
        <f aca="false">L15</f>
        <v>23552.7856</v>
      </c>
      <c r="E15" s="67" t="n">
        <f aca="false">N15</f>
        <v>46.8549</v>
      </c>
      <c r="F15" s="67" t="n">
        <f aca="false">L15</f>
        <v>23552.7856</v>
      </c>
      <c r="G15" s="67" t="n">
        <f aca="false">O15</f>
        <v>46.4817</v>
      </c>
      <c r="H15" s="67" t="n">
        <f aca="false">AB15</f>
        <v>23555.7872</v>
      </c>
      <c r="I15" s="67" t="n">
        <f aca="false">AD15</f>
        <v>46.856</v>
      </c>
      <c r="J15" s="67" t="n">
        <f aca="false">AB15</f>
        <v>23555.7872</v>
      </c>
      <c r="K15" s="67" t="n">
        <f aca="false">AE15</f>
        <v>46.4799</v>
      </c>
      <c r="L15" s="73" t="n">
        <v>23552.7856</v>
      </c>
      <c r="M15" s="73" t="n">
        <v>41.6518</v>
      </c>
      <c r="N15" s="73" t="n">
        <v>46.8549</v>
      </c>
      <c r="O15" s="73" t="n">
        <v>46.4817</v>
      </c>
      <c r="P15" s="68" t="n">
        <v>36178.86</v>
      </c>
      <c r="Q15" s="69" t="n">
        <v>96.565</v>
      </c>
      <c r="R15" s="68" t="n">
        <f aca="false">P15/3600</f>
        <v>10.0496833333333</v>
      </c>
      <c r="S15" s="70" t="n">
        <v>13086338</v>
      </c>
      <c r="T15" s="70" t="n">
        <v>14566165</v>
      </c>
      <c r="U15" s="70" t="n">
        <v>15699222</v>
      </c>
      <c r="V15" s="70" t="n">
        <v>16238625</v>
      </c>
      <c r="W15" s="70" t="n">
        <v>17364401</v>
      </c>
      <c r="X15" s="70" t="n">
        <v>21868184</v>
      </c>
      <c r="Y15" s="70" t="n">
        <v>14912571</v>
      </c>
      <c r="Z15" s="70" t="n">
        <v>15730772</v>
      </c>
      <c r="AA15" s="71"/>
      <c r="AB15" s="68" t="n">
        <v>23555.7872</v>
      </c>
      <c r="AC15" s="68" t="n">
        <v>41.6512</v>
      </c>
      <c r="AD15" s="68" t="n">
        <v>46.856</v>
      </c>
      <c r="AE15" s="68" t="n">
        <v>46.4799</v>
      </c>
      <c r="AF15" s="68" t="n">
        <v>36386.959</v>
      </c>
      <c r="AG15" s="68" t="n">
        <v>99.52</v>
      </c>
      <c r="AH15" s="68" t="n">
        <f aca="false">AF15/3600</f>
        <v>10.1074886111111</v>
      </c>
      <c r="AI15" s="70" t="n">
        <v>12376262</v>
      </c>
      <c r="AJ15" s="70" t="n">
        <v>12376262</v>
      </c>
      <c r="AK15" s="70" t="n">
        <v>12376262</v>
      </c>
      <c r="AL15" s="70" t="n">
        <v>12376262</v>
      </c>
      <c r="AM15" s="70" t="n">
        <v>12818215</v>
      </c>
      <c r="AN15" s="70" t="n">
        <v>14075741</v>
      </c>
      <c r="AO15" s="70" t="n">
        <v>10321255</v>
      </c>
      <c r="AP15" s="70" t="n">
        <v>10615493</v>
      </c>
      <c r="AQ15" s="76" t="e">
        <f aca="false">RBJM($L15:$M18,AB15:AC18)</f>
        <v>#VALUE!</v>
      </c>
      <c r="AR15" s="76" t="e">
        <f aca="false">RBJM($D15:$E18,H15:I18)</f>
        <v>#VALUE!</v>
      </c>
      <c r="AS15" s="76" t="e">
        <f aca="false">RBJM($F15:$G18,J15:K18)</f>
        <v>#VALUE!</v>
      </c>
      <c r="AT15" s="77" t="n">
        <f aca="false">IF(AI15=0,0,(AI15-S15)/S15)</f>
        <v>-0.0542608635051303</v>
      </c>
      <c r="AU15" s="77" t="n">
        <f aca="false">IF(AJ15=0,0,(AJ15-T15)/T15)</f>
        <v>-0.150341768063179</v>
      </c>
      <c r="AV15" s="77" t="n">
        <f aca="false">IF(AK15=0,0,(AK15-U15)/U15)</f>
        <v>-0.211663992011833</v>
      </c>
      <c r="AW15" s="77" t="n">
        <f aca="false">IF(AL15=0,0,(AL15-V15)/V15)</f>
        <v>-0.237850372183605</v>
      </c>
      <c r="AX15" s="77" t="n">
        <f aca="false">IF(AM15=0,0,(AM15-W15)/W15)</f>
        <v>-0.261810701100487</v>
      </c>
      <c r="AY15" s="77" t="n">
        <f aca="false">IF(AN15=0,0,(AN15-X15)/X15)</f>
        <v>-0.356336996249894</v>
      </c>
      <c r="AZ15" s="77" t="n">
        <f aca="false">IF(AO15=0,0,(AO15-Y15)/Y15)</f>
        <v>-0.307882255849779</v>
      </c>
      <c r="BA15" s="77" t="n">
        <f aca="false">IF(AP15=0,0,(AP15-Z15)/Z15)</f>
        <v>-0.325176602902896</v>
      </c>
      <c r="BC15" s="55" t="n">
        <f aca="false">Q15/100</f>
        <v>0.96565</v>
      </c>
      <c r="BD15" s="55" t="n">
        <f aca="false">R15/100</f>
        <v>0.100496833333333</v>
      </c>
      <c r="BE15" s="55" t="n">
        <f aca="false">AG15/100</f>
        <v>0.9952</v>
      </c>
      <c r="BF15" s="55" t="n">
        <f aca="false">AH15/100</f>
        <v>0.101074886111111</v>
      </c>
    </row>
    <row r="16" customFormat="false" ht="11.25" hidden="false" customHeight="false" outlineLevel="0" collapsed="false">
      <c r="A16" s="78"/>
      <c r="B16" s="78"/>
      <c r="C16" s="78" t="n">
        <v>27</v>
      </c>
      <c r="D16" s="67" t="n">
        <f aca="false">L16</f>
        <v>6169.0304</v>
      </c>
      <c r="E16" s="67" t="n">
        <f aca="false">N16</f>
        <v>46.0166</v>
      </c>
      <c r="F16" s="67" t="n">
        <f aca="false">L16</f>
        <v>6169.0304</v>
      </c>
      <c r="G16" s="67" t="n">
        <f aca="false">O16</f>
        <v>45.8183</v>
      </c>
      <c r="H16" s="67" t="n">
        <f aca="false">AB16</f>
        <v>6145.3504</v>
      </c>
      <c r="I16" s="67" t="n">
        <f aca="false">AD16</f>
        <v>46.0228</v>
      </c>
      <c r="J16" s="67" t="n">
        <f aca="false">AB16</f>
        <v>6145.3504</v>
      </c>
      <c r="K16" s="67" t="n">
        <f aca="false">AE16</f>
        <v>45.8155</v>
      </c>
      <c r="L16" s="68" t="n">
        <v>6169.0304</v>
      </c>
      <c r="M16" s="68" t="n">
        <v>40.2355</v>
      </c>
      <c r="N16" s="68" t="n">
        <v>46.0166</v>
      </c>
      <c r="O16" s="68" t="n">
        <v>45.8183</v>
      </c>
      <c r="P16" s="68" t="n">
        <v>30568.311</v>
      </c>
      <c r="Q16" s="69" t="n">
        <v>75.161</v>
      </c>
      <c r="R16" s="68" t="n">
        <f aca="false">P16/3600</f>
        <v>8.4911975</v>
      </c>
      <c r="S16" s="70" t="n">
        <v>13442597</v>
      </c>
      <c r="T16" s="70" t="n">
        <v>14671466</v>
      </c>
      <c r="U16" s="70" t="n">
        <v>15404967</v>
      </c>
      <c r="V16" s="70" t="n">
        <v>15672677</v>
      </c>
      <c r="W16" s="70" t="n">
        <v>16291694</v>
      </c>
      <c r="X16" s="70" t="n">
        <v>20748425</v>
      </c>
      <c r="Y16" s="70" t="n">
        <v>14174944</v>
      </c>
      <c r="Z16" s="70" t="n">
        <v>14855421</v>
      </c>
      <c r="AA16" s="71"/>
      <c r="AB16" s="68" t="n">
        <v>6145.3504</v>
      </c>
      <c r="AC16" s="68" t="n">
        <v>40.2352</v>
      </c>
      <c r="AD16" s="68" t="n">
        <v>46.0228</v>
      </c>
      <c r="AE16" s="68" t="n">
        <v>45.8155</v>
      </c>
      <c r="AF16" s="68" t="n">
        <v>30663.826</v>
      </c>
      <c r="AG16" s="68" t="n">
        <v>78.814</v>
      </c>
      <c r="AH16" s="68" t="n">
        <f aca="false">AF16/3600</f>
        <v>8.51772944444445</v>
      </c>
      <c r="AI16" s="70" t="n">
        <v>12320772</v>
      </c>
      <c r="AJ16" s="70" t="n">
        <v>12320772</v>
      </c>
      <c r="AK16" s="70" t="n">
        <v>12320772</v>
      </c>
      <c r="AL16" s="70" t="n">
        <v>12320772</v>
      </c>
      <c r="AM16" s="70" t="n">
        <v>12661189</v>
      </c>
      <c r="AN16" s="70" t="n">
        <v>13627840</v>
      </c>
      <c r="AO16" s="70" t="n">
        <v>10620571</v>
      </c>
      <c r="AP16" s="70" t="n">
        <v>10811404</v>
      </c>
      <c r="AQ16" s="71"/>
      <c r="AR16" s="71"/>
      <c r="AS16" s="71"/>
      <c r="AT16" s="81" t="n">
        <f aca="false">IF(AI16=0,0,(AI16-S16)/S16)</f>
        <v>-0.0834529964708456</v>
      </c>
      <c r="AU16" s="81" t="n">
        <f aca="false">IF(AJ16=0,0,(AJ16-T16)/T16)</f>
        <v>-0.160222161848039</v>
      </c>
      <c r="AV16" s="81" t="n">
        <f aca="false">IF(AK16=0,0,(AK16-U16)/U16)</f>
        <v>-0.200207829072273</v>
      </c>
      <c r="AW16" s="81" t="n">
        <f aca="false">IF(AL16=0,0,(AL16-V16)/V16)</f>
        <v>-0.213869334511264</v>
      </c>
      <c r="AX16" s="81" t="n">
        <f aca="false">IF(AM16=0,0,(AM16-W16)/W16)</f>
        <v>-0.222843922798943</v>
      </c>
      <c r="AY16" s="81" t="n">
        <f aca="false">IF(AN16=0,0,(AN16-X16)/X16)</f>
        <v>-0.343186772007996</v>
      </c>
      <c r="AZ16" s="81" t="n">
        <f aca="false">IF(AO16=0,0,(AO16-Y16)/Y16)</f>
        <v>-0.250750408608316</v>
      </c>
      <c r="BA16" s="81" t="n">
        <f aca="false">IF(AP16=0,0,(AP16-Z16)/Z16)</f>
        <v>-0.272225001230191</v>
      </c>
      <c r="BC16" s="55" t="n">
        <f aca="false">Q16/100</f>
        <v>0.75161</v>
      </c>
      <c r="BD16" s="55" t="n">
        <f aca="false">R16/100</f>
        <v>0.084911975</v>
      </c>
      <c r="BE16" s="55" t="n">
        <f aca="false">AG16/100</f>
        <v>0.78814</v>
      </c>
      <c r="BF16" s="55" t="n">
        <f aca="false">AH16/100</f>
        <v>0.0851772944444445</v>
      </c>
    </row>
    <row r="17" customFormat="false" ht="11.25" hidden="false" customHeight="false" outlineLevel="0" collapsed="false">
      <c r="A17" s="78"/>
      <c r="B17" s="78"/>
      <c r="C17" s="78" t="n">
        <v>32</v>
      </c>
      <c r="D17" s="67" t="n">
        <f aca="false">L17</f>
        <v>2548.984</v>
      </c>
      <c r="E17" s="67" t="n">
        <f aca="false">N17</f>
        <v>45.1023</v>
      </c>
      <c r="F17" s="67" t="n">
        <f aca="false">L17</f>
        <v>2548.984</v>
      </c>
      <c r="G17" s="67" t="n">
        <f aca="false">O17</f>
        <v>45.1019</v>
      </c>
      <c r="H17" s="67" t="n">
        <f aca="false">AB17</f>
        <v>2561.4176</v>
      </c>
      <c r="I17" s="67" t="n">
        <f aca="false">AD17</f>
        <v>45.1103</v>
      </c>
      <c r="J17" s="67" t="n">
        <f aca="false">AB17</f>
        <v>2561.4176</v>
      </c>
      <c r="K17" s="67" t="n">
        <f aca="false">AE17</f>
        <v>45.0821</v>
      </c>
      <c r="L17" s="68" t="n">
        <v>2548.984</v>
      </c>
      <c r="M17" s="68" t="n">
        <v>38.9339</v>
      </c>
      <c r="N17" s="68" t="n">
        <v>45.1023</v>
      </c>
      <c r="O17" s="68" t="n">
        <v>45.1019</v>
      </c>
      <c r="P17" s="68" t="n">
        <v>28250.96</v>
      </c>
      <c r="Q17" s="69" t="n">
        <v>64.553</v>
      </c>
      <c r="R17" s="68" t="n">
        <f aca="false">P17/3600</f>
        <v>7.84748888888889</v>
      </c>
      <c r="S17" s="70" t="n">
        <v>13744115</v>
      </c>
      <c r="T17" s="70" t="n">
        <v>14869651</v>
      </c>
      <c r="U17" s="70" t="n">
        <v>15431312</v>
      </c>
      <c r="V17" s="70" t="n">
        <v>15607661</v>
      </c>
      <c r="W17" s="70" t="n">
        <v>16022087</v>
      </c>
      <c r="X17" s="70" t="n">
        <v>20631042</v>
      </c>
      <c r="Y17" s="70" t="n">
        <v>14141146</v>
      </c>
      <c r="Z17" s="70" t="n">
        <v>14815646</v>
      </c>
      <c r="AA17" s="71"/>
      <c r="AB17" s="68" t="n">
        <v>2561.4176</v>
      </c>
      <c r="AC17" s="68" t="n">
        <v>38.9368</v>
      </c>
      <c r="AD17" s="68" t="n">
        <v>45.1103</v>
      </c>
      <c r="AE17" s="68" t="n">
        <v>45.0821</v>
      </c>
      <c r="AF17" s="68" t="n">
        <v>28408.316</v>
      </c>
      <c r="AG17" s="68" t="n">
        <v>67.376</v>
      </c>
      <c r="AH17" s="68" t="n">
        <f aca="false">AF17/3600</f>
        <v>7.89119888888889</v>
      </c>
      <c r="AI17" s="70" t="n">
        <v>12297343</v>
      </c>
      <c r="AJ17" s="70" t="n">
        <v>12297343</v>
      </c>
      <c r="AK17" s="70" t="n">
        <v>12297343</v>
      </c>
      <c r="AL17" s="70" t="n">
        <v>12297343</v>
      </c>
      <c r="AM17" s="70" t="n">
        <v>12592911</v>
      </c>
      <c r="AN17" s="70" t="n">
        <v>13424316</v>
      </c>
      <c r="AO17" s="70" t="n">
        <v>10806052</v>
      </c>
      <c r="AP17" s="70" t="n">
        <v>10962376</v>
      </c>
      <c r="AQ17" s="71"/>
      <c r="AR17" s="71"/>
      <c r="AS17" s="71"/>
      <c r="AT17" s="81" t="n">
        <f aca="false">IF(AI17=0,0,(AI17-S17)/S17)</f>
        <v>-0.105264835167634</v>
      </c>
      <c r="AU17" s="81" t="n">
        <f aca="false">IF(AJ17=0,0,(AJ17-T17)/T17)</f>
        <v>-0.172990475701145</v>
      </c>
      <c r="AV17" s="81" t="n">
        <f aca="false">IF(AK17=0,0,(AK17-U17)/U17)</f>
        <v>-0.203091545294399</v>
      </c>
      <c r="AW17" s="81" t="n">
        <f aca="false">IF(AL17=0,0,(AL17-V17)/V17)</f>
        <v>-0.212095713765182</v>
      </c>
      <c r="AX17" s="81" t="n">
        <f aca="false">IF(AM17=0,0,(AM17-W17)/W17)</f>
        <v>-0.214028047656963</v>
      </c>
      <c r="AY17" s="81" t="n">
        <f aca="false">IF(AN17=0,0,(AN17-X17)/X17)</f>
        <v>-0.349314688031753</v>
      </c>
      <c r="AZ17" s="81" t="n">
        <f aca="false">IF(AO17=0,0,(AO17-Y17)/Y17)</f>
        <v>-0.235843261925165</v>
      </c>
      <c r="BA17" s="81" t="n">
        <f aca="false">IF(AP17=0,0,(AP17-Z17)/Z17)</f>
        <v>-0.260081133148025</v>
      </c>
      <c r="BC17" s="55" t="n">
        <f aca="false">Q17/100</f>
        <v>0.64553</v>
      </c>
      <c r="BD17" s="55" t="n">
        <f aca="false">R17/100</f>
        <v>0.0784748888888889</v>
      </c>
      <c r="BE17" s="55" t="n">
        <f aca="false">AG17/100</f>
        <v>0.67376</v>
      </c>
      <c r="BF17" s="55" t="n">
        <f aca="false">AH17/100</f>
        <v>0.0789119888888889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207.9984</v>
      </c>
      <c r="E18" s="83" t="n">
        <f aca="false">N18</f>
        <v>44.1756</v>
      </c>
      <c r="F18" s="83" t="n">
        <f aca="false">L18</f>
        <v>1207.9984</v>
      </c>
      <c r="G18" s="83" t="n">
        <f aca="false">O18</f>
        <v>44.2758</v>
      </c>
      <c r="H18" s="83" t="n">
        <f aca="false">AB18</f>
        <v>1205.352</v>
      </c>
      <c r="I18" s="83" t="n">
        <f aca="false">AD18</f>
        <v>44.1802</v>
      </c>
      <c r="J18" s="83" t="n">
        <f aca="false">AB18</f>
        <v>1205.352</v>
      </c>
      <c r="K18" s="83" t="n">
        <f aca="false">AE18</f>
        <v>44.3016</v>
      </c>
      <c r="L18" s="84" t="n">
        <v>1207.9984</v>
      </c>
      <c r="M18" s="84" t="n">
        <v>37.2296</v>
      </c>
      <c r="N18" s="84" t="n">
        <v>44.1756</v>
      </c>
      <c r="O18" s="84" t="n">
        <v>44.2758</v>
      </c>
      <c r="P18" s="84" t="n">
        <v>27052.993</v>
      </c>
      <c r="Q18" s="84" t="n">
        <v>57.268</v>
      </c>
      <c r="R18" s="84" t="n">
        <f aca="false">P18/3600</f>
        <v>7.51472027777778</v>
      </c>
      <c r="S18" s="85" t="n">
        <v>13812677</v>
      </c>
      <c r="T18" s="85" t="n">
        <v>14863172</v>
      </c>
      <c r="U18" s="85" t="n">
        <v>15308324</v>
      </c>
      <c r="V18" s="85" t="n">
        <v>15432964</v>
      </c>
      <c r="W18" s="85" t="n">
        <v>15764484</v>
      </c>
      <c r="X18" s="85" t="n">
        <v>20449695</v>
      </c>
      <c r="Y18" s="85" t="n">
        <v>13995883</v>
      </c>
      <c r="Z18" s="85" t="n">
        <v>14631765</v>
      </c>
      <c r="AA18" s="82"/>
      <c r="AB18" s="68" t="n">
        <v>1205.352</v>
      </c>
      <c r="AC18" s="68" t="n">
        <v>37.2248</v>
      </c>
      <c r="AD18" s="68" t="n">
        <v>44.1802</v>
      </c>
      <c r="AE18" s="68" t="n">
        <v>44.3016</v>
      </c>
      <c r="AF18" s="68" t="n">
        <v>27236.618</v>
      </c>
      <c r="AG18" s="68" t="n">
        <v>60.076</v>
      </c>
      <c r="AH18" s="68" t="n">
        <f aca="false">AF18/3600</f>
        <v>7.56572722222222</v>
      </c>
      <c r="AI18" s="70" t="n">
        <v>12198195</v>
      </c>
      <c r="AJ18" s="70" t="n">
        <v>12198195</v>
      </c>
      <c r="AK18" s="70" t="n">
        <v>12198195</v>
      </c>
      <c r="AL18" s="70" t="n">
        <v>12198195</v>
      </c>
      <c r="AM18" s="70" t="n">
        <v>12472758</v>
      </c>
      <c r="AN18" s="70" t="n">
        <v>13217199</v>
      </c>
      <c r="AO18" s="70" t="n">
        <v>10831132</v>
      </c>
      <c r="AP18" s="70" t="n">
        <v>10965999</v>
      </c>
      <c r="AQ18" s="82"/>
      <c r="AR18" s="82"/>
      <c r="AS18" s="82"/>
      <c r="AT18" s="88" t="n">
        <f aca="false">IF(AI18=0,0,(AI18-S18)/S18)</f>
        <v>-0.116884076852011</v>
      </c>
      <c r="AU18" s="88" t="n">
        <f aca="false">IF(AJ18=0,0,(AJ18-T18)/T18)</f>
        <v>-0.179300690323708</v>
      </c>
      <c r="AV18" s="88" t="n">
        <f aca="false">IF(AK18=0,0,(AK18-U18)/U18)</f>
        <v>-0.203165872371136</v>
      </c>
      <c r="AW18" s="88" t="n">
        <f aca="false">IF(AL18=0,0,(AL18-V18)/V18)</f>
        <v>-0.209601279443145</v>
      </c>
      <c r="AX18" s="88" t="n">
        <f aca="false">IF(AM18=0,0,(AM18-W18)/W18)</f>
        <v>-0.208806453798298</v>
      </c>
      <c r="AY18" s="88" t="n">
        <f aca="false">IF(AN18=0,0,(AN18-X18)/X18)</f>
        <v>-0.353672560886605</v>
      </c>
      <c r="AZ18" s="88" t="n">
        <f aca="false">IF(AO18=0,0,(AO18-Y18)/Y18)</f>
        <v>-0.22612013832925</v>
      </c>
      <c r="BA18" s="88" t="n">
        <f aca="false">IF(AP18=0,0,(AP18-Z18)/Z18)</f>
        <v>-0.250534778271794</v>
      </c>
      <c r="BC18" s="55" t="n">
        <f aca="false">Q18/100</f>
        <v>0.57268</v>
      </c>
      <c r="BD18" s="55" t="n">
        <f aca="false">R18/100</f>
        <v>0.0751472027777778</v>
      </c>
      <c r="BE18" s="55" t="n">
        <f aca="false">AG18/100</f>
        <v>0.60076</v>
      </c>
      <c r="BF18" s="55" t="n">
        <f aca="false">AH18/100</f>
        <v>0.0756572722222222</v>
      </c>
    </row>
    <row r="19" customFormat="false" ht="11.25" hidden="false" customHeight="false" outlineLevel="0" collapsed="false">
      <c r="A19" s="66" t="s">
        <v>14</v>
      </c>
      <c r="B19" s="66" t="s">
        <v>45</v>
      </c>
      <c r="C19" s="66" t="n">
        <v>22</v>
      </c>
      <c r="D19" s="67" t="n">
        <f aca="false">L19</f>
        <v>4868.284</v>
      </c>
      <c r="E19" s="67" t="n">
        <f aca="false">N19</f>
        <v>43.7163</v>
      </c>
      <c r="F19" s="67" t="n">
        <f aca="false">L19</f>
        <v>4868.284</v>
      </c>
      <c r="G19" s="67" t="n">
        <f aca="false">O19</f>
        <v>45.4882</v>
      </c>
      <c r="H19" s="67" t="n">
        <f aca="false">AB19</f>
        <v>4866.9736</v>
      </c>
      <c r="I19" s="67" t="n">
        <f aca="false">AD19</f>
        <v>43.7156</v>
      </c>
      <c r="J19" s="67" t="n">
        <f aca="false">AB19</f>
        <v>4866.9736</v>
      </c>
      <c r="K19" s="67" t="n">
        <f aca="false">AE19</f>
        <v>45.4808</v>
      </c>
      <c r="L19" s="68" t="n">
        <v>4868.284</v>
      </c>
      <c r="M19" s="68" t="n">
        <v>41.8557</v>
      </c>
      <c r="N19" s="68" t="n">
        <v>43.7163</v>
      </c>
      <c r="O19" s="68" t="n">
        <v>45.4882</v>
      </c>
      <c r="P19" s="68" t="n">
        <v>13575.091</v>
      </c>
      <c r="Q19" s="69" t="n">
        <v>37.768</v>
      </c>
      <c r="R19" s="68" t="n">
        <f aca="false">P19/3600</f>
        <v>3.77085861111111</v>
      </c>
      <c r="S19" s="70" t="n">
        <v>9717079</v>
      </c>
      <c r="T19" s="70" t="n">
        <v>10974737</v>
      </c>
      <c r="U19" s="70" t="n">
        <v>12014733</v>
      </c>
      <c r="V19" s="70" t="n">
        <v>12533839</v>
      </c>
      <c r="W19" s="70" t="n">
        <v>13629821</v>
      </c>
      <c r="X19" s="70" t="n">
        <v>18442329</v>
      </c>
      <c r="Y19" s="70" t="n">
        <v>9022867</v>
      </c>
      <c r="Z19" s="70" t="n">
        <v>9467813</v>
      </c>
      <c r="AA19" s="71"/>
      <c r="AB19" s="72" t="n">
        <v>4866.9736</v>
      </c>
      <c r="AC19" s="73" t="n">
        <v>41.8544</v>
      </c>
      <c r="AD19" s="73" t="n">
        <v>43.7156</v>
      </c>
      <c r="AE19" s="73" t="n">
        <v>45.4808</v>
      </c>
      <c r="AF19" s="73" t="n">
        <v>13631.814</v>
      </c>
      <c r="AG19" s="73" t="n">
        <v>39.249</v>
      </c>
      <c r="AH19" s="73" t="n">
        <f aca="false">AF19/3600</f>
        <v>3.786615</v>
      </c>
      <c r="AI19" s="74" t="n">
        <v>9886741</v>
      </c>
      <c r="AJ19" s="74" t="n">
        <v>9886741</v>
      </c>
      <c r="AK19" s="74" t="n">
        <v>9886741</v>
      </c>
      <c r="AL19" s="74" t="n">
        <v>9886741</v>
      </c>
      <c r="AM19" s="74" t="n">
        <v>10288050</v>
      </c>
      <c r="AN19" s="74" t="n">
        <v>11487871</v>
      </c>
      <c r="AO19" s="74" t="n">
        <v>6693611</v>
      </c>
      <c r="AP19" s="75" t="n">
        <v>6765320</v>
      </c>
      <c r="AQ19" s="76" t="e">
        <f aca="false">RBJM($L19:$M22,AB19:AC22)</f>
        <v>#VALUE!</v>
      </c>
      <c r="AR19" s="76" t="e">
        <f aca="false">RBJM($D19:$E22,H19:I22)</f>
        <v>#VALUE!</v>
      </c>
      <c r="AS19" s="76" t="e">
        <f aca="false">RBJM($F19:$G22,J19:K22)</f>
        <v>#VALUE!</v>
      </c>
      <c r="AT19" s="77" t="n">
        <f aca="false">IF(AI19=0,0,(AI19-S19)/S19)</f>
        <v>0.0174601853087744</v>
      </c>
      <c r="AU19" s="77" t="n">
        <f aca="false">IF(AJ19=0,0,(AJ19-T19)/T19)</f>
        <v>-0.0991364075512698</v>
      </c>
      <c r="AV19" s="77" t="n">
        <f aca="false">IF(AK19=0,0,(AK19-U19)/U19)</f>
        <v>-0.177115213463337</v>
      </c>
      <c r="AW19" s="77" t="n">
        <f aca="false">IF(AL19=0,0,(AL19-V19)/V19)</f>
        <v>-0.211196106795372</v>
      </c>
      <c r="AX19" s="77" t="n">
        <f aca="false">IF(AM19=0,0,(AM19-W19)/W19)</f>
        <v>-0.245180842800503</v>
      </c>
      <c r="AY19" s="77" t="n">
        <f aca="false">IF(AN19=0,0,(AN19-X19)/X19)</f>
        <v>-0.37709217745763</v>
      </c>
      <c r="AZ19" s="77" t="n">
        <f aca="false">IF(AO19=0,0,(AO19-Y19)/Y19)</f>
        <v>-0.258150319626788</v>
      </c>
      <c r="BA19" s="77" t="n">
        <f aca="false">IF(AP19=0,0,(AP19-Z19)/Z19)</f>
        <v>-0.285440048298377</v>
      </c>
      <c r="BC19" s="55" t="n">
        <f aca="false">Q19/100</f>
        <v>0.37768</v>
      </c>
      <c r="BD19" s="55" t="n">
        <f aca="false">R19/100</f>
        <v>0.0377085861111111</v>
      </c>
      <c r="BE19" s="55" t="n">
        <f aca="false">AG19/100</f>
        <v>0.39249</v>
      </c>
      <c r="BF19" s="55" t="n">
        <f aca="false">AH19/100</f>
        <v>0.03786615</v>
      </c>
    </row>
    <row r="20" customFormat="false" ht="11.25" hidden="false" customHeight="false" outlineLevel="0" collapsed="false">
      <c r="A20" s="78" t="s">
        <v>46</v>
      </c>
      <c r="B20" s="78"/>
      <c r="C20" s="78" t="n">
        <v>27</v>
      </c>
      <c r="D20" s="67" t="n">
        <f aca="false">L20</f>
        <v>2228.3952</v>
      </c>
      <c r="E20" s="67" t="n">
        <f aca="false">N20</f>
        <v>42.3468</v>
      </c>
      <c r="F20" s="67" t="n">
        <f aca="false">L20</f>
        <v>2228.3952</v>
      </c>
      <c r="G20" s="67" t="n">
        <f aca="false">O20</f>
        <v>43.5319</v>
      </c>
      <c r="H20" s="67" t="n">
        <f aca="false">AB20</f>
        <v>2228.1336</v>
      </c>
      <c r="I20" s="67" t="n">
        <f aca="false">AD20</f>
        <v>42.3488</v>
      </c>
      <c r="J20" s="67" t="n">
        <f aca="false">AB20</f>
        <v>2228.1336</v>
      </c>
      <c r="K20" s="67" t="n">
        <f aca="false">AE20</f>
        <v>43.5305</v>
      </c>
      <c r="L20" s="68" t="n">
        <v>2228.3952</v>
      </c>
      <c r="M20" s="68" t="n">
        <v>39.9431</v>
      </c>
      <c r="N20" s="68" t="n">
        <v>42.3468</v>
      </c>
      <c r="O20" s="68" t="n">
        <v>43.5319</v>
      </c>
      <c r="P20" s="68" t="n">
        <v>12055.241</v>
      </c>
      <c r="Q20" s="69" t="n">
        <v>32.885</v>
      </c>
      <c r="R20" s="68" t="n">
        <f aca="false">P20/3600</f>
        <v>3.34867805555556</v>
      </c>
      <c r="S20" s="70" t="n">
        <v>9265040</v>
      </c>
      <c r="T20" s="70" t="n">
        <v>10323399</v>
      </c>
      <c r="U20" s="70" t="n">
        <v>11102633</v>
      </c>
      <c r="V20" s="70" t="n">
        <v>11474889</v>
      </c>
      <c r="W20" s="70" t="n">
        <v>12298440</v>
      </c>
      <c r="X20" s="70" t="n">
        <v>16166531</v>
      </c>
      <c r="Y20" s="70" t="n">
        <v>8671250</v>
      </c>
      <c r="Z20" s="70" t="n">
        <v>9039257</v>
      </c>
      <c r="AA20" s="71"/>
      <c r="AB20" s="79" t="n">
        <v>2228.1336</v>
      </c>
      <c r="AC20" s="68" t="n">
        <v>39.9428</v>
      </c>
      <c r="AD20" s="68" t="n">
        <v>42.3488</v>
      </c>
      <c r="AE20" s="68" t="n">
        <v>43.5305</v>
      </c>
      <c r="AF20" s="68" t="n">
        <v>12104.793</v>
      </c>
      <c r="AG20" s="68" t="n">
        <v>34.32</v>
      </c>
      <c r="AH20" s="68" t="n">
        <f aca="false">AF20/3600</f>
        <v>3.3624425</v>
      </c>
      <c r="AI20" s="70" t="n">
        <v>9099797</v>
      </c>
      <c r="AJ20" s="70" t="n">
        <v>9099797</v>
      </c>
      <c r="AK20" s="70" t="n">
        <v>9099797</v>
      </c>
      <c r="AL20" s="70" t="n">
        <v>9099797</v>
      </c>
      <c r="AM20" s="70" t="n">
        <v>9415925</v>
      </c>
      <c r="AN20" s="70" t="n">
        <v>10392807</v>
      </c>
      <c r="AO20" s="70" t="n">
        <v>6606627</v>
      </c>
      <c r="AP20" s="80" t="n">
        <v>6662712</v>
      </c>
      <c r="AQ20" s="71"/>
      <c r="AR20" s="71"/>
      <c r="AS20" s="71"/>
      <c r="AT20" s="81" t="n">
        <f aca="false">IF(AI20=0,0,(AI20-S20)/S20)</f>
        <v>-0.0178351091846338</v>
      </c>
      <c r="AU20" s="81" t="n">
        <f aca="false">IF(AJ20=0,0,(AJ20-T20)/T20)</f>
        <v>-0.11852704714794</v>
      </c>
      <c r="AV20" s="81" t="n">
        <f aca="false">IF(AK20=0,0,(AK20-U20)/U20)</f>
        <v>-0.180392885183181</v>
      </c>
      <c r="AW20" s="81" t="n">
        <f aca="false">IF(AL20=0,0,(AL20-V20)/V20)</f>
        <v>-0.206981697165001</v>
      </c>
      <c r="AX20" s="81" t="n">
        <f aca="false">IF(AM20=0,0,(AM20-W20)/W20)</f>
        <v>-0.234380539320434</v>
      </c>
      <c r="AY20" s="81" t="n">
        <f aca="false">IF(AN20=0,0,(AN20-X20)/X20)</f>
        <v>-0.357140564045558</v>
      </c>
      <c r="AZ20" s="81" t="n">
        <f aca="false">IF(AO20=0,0,(AO20-Y20)/Y20)</f>
        <v>-0.238099812599106</v>
      </c>
      <c r="BA20" s="81" t="n">
        <f aca="false">IF(AP20=0,0,(AP20-Z20)/Z20)</f>
        <v>-0.26291375496902</v>
      </c>
      <c r="BC20" s="55" t="n">
        <f aca="false">Q20/100</f>
        <v>0.32885</v>
      </c>
      <c r="BD20" s="55" t="n">
        <f aca="false">R20/100</f>
        <v>0.0334867805555556</v>
      </c>
      <c r="BE20" s="55" t="n">
        <f aca="false">AG20/100</f>
        <v>0.3432</v>
      </c>
      <c r="BF20" s="55" t="n">
        <f aca="false">AH20/100</f>
        <v>0.033624425</v>
      </c>
    </row>
    <row r="21" customFormat="false" ht="11.25" hidden="false" customHeight="false" outlineLevel="0" collapsed="false">
      <c r="A21" s="78"/>
      <c r="B21" s="78"/>
      <c r="C21" s="78" t="n">
        <v>32</v>
      </c>
      <c r="D21" s="67" t="n">
        <f aca="false">L21</f>
        <v>1080.2328</v>
      </c>
      <c r="E21" s="67" t="n">
        <f aca="false">N21</f>
        <v>41.0026</v>
      </c>
      <c r="F21" s="67" t="n">
        <f aca="false">L21</f>
        <v>1080.2328</v>
      </c>
      <c r="G21" s="67" t="n">
        <f aca="false">O21</f>
        <v>41.9254</v>
      </c>
      <c r="H21" s="67" t="n">
        <f aca="false">AB21</f>
        <v>1080.3608</v>
      </c>
      <c r="I21" s="67" t="n">
        <f aca="false">AD21</f>
        <v>41.0023</v>
      </c>
      <c r="J21" s="67" t="n">
        <f aca="false">AB21</f>
        <v>1080.3608</v>
      </c>
      <c r="K21" s="67" t="n">
        <f aca="false">AE21</f>
        <v>41.9241</v>
      </c>
      <c r="L21" s="68" t="n">
        <v>1080.2328</v>
      </c>
      <c r="M21" s="68" t="n">
        <v>37.6015</v>
      </c>
      <c r="N21" s="68" t="n">
        <v>41.0026</v>
      </c>
      <c r="O21" s="68" t="n">
        <v>41.9254</v>
      </c>
      <c r="P21" s="68" t="n">
        <v>11161.287</v>
      </c>
      <c r="Q21" s="69" t="n">
        <v>28.657</v>
      </c>
      <c r="R21" s="68" t="n">
        <f aca="false">P21/3600</f>
        <v>3.1003575</v>
      </c>
      <c r="S21" s="70" t="n">
        <v>8877608</v>
      </c>
      <c r="T21" s="70" t="n">
        <v>9779448</v>
      </c>
      <c r="U21" s="70" t="n">
        <v>10365336</v>
      </c>
      <c r="V21" s="70" t="n">
        <v>10613722</v>
      </c>
      <c r="W21" s="70" t="n">
        <v>11213859</v>
      </c>
      <c r="X21" s="70" t="n">
        <v>14459351</v>
      </c>
      <c r="Y21" s="70" t="n">
        <v>8461275</v>
      </c>
      <c r="Z21" s="70" t="n">
        <v>8813769</v>
      </c>
      <c r="AA21" s="71"/>
      <c r="AB21" s="79" t="n">
        <v>1080.3608</v>
      </c>
      <c r="AC21" s="68" t="n">
        <v>37.5988</v>
      </c>
      <c r="AD21" s="68" t="n">
        <v>41.0023</v>
      </c>
      <c r="AE21" s="68" t="n">
        <v>41.9241</v>
      </c>
      <c r="AF21" s="68" t="n">
        <v>11222.46</v>
      </c>
      <c r="AG21" s="68" t="n">
        <v>29.749</v>
      </c>
      <c r="AH21" s="68" t="n">
        <f aca="false">AF21/3600</f>
        <v>3.11735</v>
      </c>
      <c r="AI21" s="70" t="n">
        <v>8450072</v>
      </c>
      <c r="AJ21" s="70" t="n">
        <v>8450072</v>
      </c>
      <c r="AK21" s="70" t="n">
        <v>8450072</v>
      </c>
      <c r="AL21" s="70" t="n">
        <v>8450072</v>
      </c>
      <c r="AM21" s="70" t="n">
        <v>8697789</v>
      </c>
      <c r="AN21" s="70" t="n">
        <v>9483310</v>
      </c>
      <c r="AO21" s="70" t="n">
        <v>6543175</v>
      </c>
      <c r="AP21" s="80" t="n">
        <v>6590420</v>
      </c>
      <c r="AQ21" s="71"/>
      <c r="AR21" s="71"/>
      <c r="AS21" s="71"/>
      <c r="AT21" s="81" t="n">
        <f aca="false">IF(AI21=0,0,(AI21-S21)/S21)</f>
        <v>-0.0481589184834473</v>
      </c>
      <c r="AU21" s="81" t="n">
        <f aca="false">IF(AJ21=0,0,(AJ21-T21)/T21)</f>
        <v>-0.135935688803703</v>
      </c>
      <c r="AV21" s="81" t="n">
        <f aca="false">IF(AK21=0,0,(AK21-U21)/U21)</f>
        <v>-0.184775872195556</v>
      </c>
      <c r="AW21" s="81" t="n">
        <f aca="false">IF(AL21=0,0,(AL21-V21)/V21)</f>
        <v>-0.203854029717379</v>
      </c>
      <c r="AX21" s="81" t="n">
        <f aca="false">IF(AM21=0,0,(AM21-W21)/W21)</f>
        <v>-0.224371467485011</v>
      </c>
      <c r="AY21" s="81" t="n">
        <f aca="false">IF(AN21=0,0,(AN21-X21)/X21)</f>
        <v>-0.34413999632487</v>
      </c>
      <c r="AZ21" s="81" t="n">
        <f aca="false">IF(AO21=0,0,(AO21-Y21)/Y21)</f>
        <v>-0.226691603806755</v>
      </c>
      <c r="BA21" s="81" t="n">
        <f aca="false">IF(AP21=0,0,(AP21-Z21)/Z21)</f>
        <v>-0.252258596747884</v>
      </c>
      <c r="BC21" s="55" t="n">
        <f aca="false">Q21/100</f>
        <v>0.28657</v>
      </c>
      <c r="BD21" s="55" t="n">
        <f aca="false">R21/100</f>
        <v>0.031003575</v>
      </c>
      <c r="BE21" s="55" t="n">
        <f aca="false">AG21/100</f>
        <v>0.29749</v>
      </c>
      <c r="BF21" s="55" t="n">
        <f aca="false">AH21/100</f>
        <v>0.0311735</v>
      </c>
    </row>
    <row r="22" customFormat="false" ht="12" hidden="false" customHeight="false" outlineLevel="0" collapsed="false">
      <c r="A22" s="78"/>
      <c r="B22" s="82"/>
      <c r="C22" s="82" t="n">
        <v>37</v>
      </c>
      <c r="D22" s="83" t="n">
        <f aca="false">L22</f>
        <v>535.124</v>
      </c>
      <c r="E22" s="83" t="n">
        <f aca="false">N22</f>
        <v>39.7071</v>
      </c>
      <c r="F22" s="83" t="n">
        <f aca="false">L22</f>
        <v>535.124</v>
      </c>
      <c r="G22" s="83" t="n">
        <f aca="false">O22</f>
        <v>40.6568</v>
      </c>
      <c r="H22" s="83" t="n">
        <f aca="false">AB22</f>
        <v>534.7992</v>
      </c>
      <c r="I22" s="83" t="n">
        <f aca="false">AD22</f>
        <v>39.718</v>
      </c>
      <c r="J22" s="83" t="n">
        <f aca="false">AB22</f>
        <v>534.7992</v>
      </c>
      <c r="K22" s="83" t="n">
        <f aca="false">AE22</f>
        <v>40.6513</v>
      </c>
      <c r="L22" s="84" t="n">
        <v>535.124</v>
      </c>
      <c r="M22" s="84" t="n">
        <v>35.1902</v>
      </c>
      <c r="N22" s="84" t="n">
        <v>39.7071</v>
      </c>
      <c r="O22" s="84" t="n">
        <v>40.6568</v>
      </c>
      <c r="P22" s="84" t="n">
        <v>10580.664</v>
      </c>
      <c r="Q22" s="84" t="n">
        <v>24.601</v>
      </c>
      <c r="R22" s="84" t="n">
        <f aca="false">P22/3600</f>
        <v>2.93907333333333</v>
      </c>
      <c r="S22" s="85" t="n">
        <v>8602110</v>
      </c>
      <c r="T22" s="85" t="n">
        <v>9380406</v>
      </c>
      <c r="U22" s="85" t="n">
        <v>9844124</v>
      </c>
      <c r="V22" s="85" t="n">
        <v>10007291</v>
      </c>
      <c r="W22" s="85" t="n">
        <v>10497436</v>
      </c>
      <c r="X22" s="85" t="n">
        <v>13523088</v>
      </c>
      <c r="Y22" s="85" t="n">
        <v>8307548</v>
      </c>
      <c r="Z22" s="85" t="n">
        <v>8656938</v>
      </c>
      <c r="AA22" s="82"/>
      <c r="AB22" s="86" t="n">
        <v>534.7992</v>
      </c>
      <c r="AC22" s="84" t="n">
        <v>35.1893</v>
      </c>
      <c r="AD22" s="84" t="n">
        <v>39.718</v>
      </c>
      <c r="AE22" s="84" t="n">
        <v>40.6513</v>
      </c>
      <c r="AF22" s="84" t="n">
        <v>10643.519</v>
      </c>
      <c r="AG22" s="84" t="n">
        <v>25.55</v>
      </c>
      <c r="AH22" s="84" t="n">
        <f aca="false">AF22/3600</f>
        <v>2.95653305555556</v>
      </c>
      <c r="AI22" s="85" t="n">
        <v>8012173</v>
      </c>
      <c r="AJ22" s="85" t="n">
        <v>8012173</v>
      </c>
      <c r="AK22" s="85" t="n">
        <v>8012173</v>
      </c>
      <c r="AL22" s="85" t="n">
        <v>8012173</v>
      </c>
      <c r="AM22" s="85" t="n">
        <v>8216455</v>
      </c>
      <c r="AN22" s="85" t="n">
        <v>8868417</v>
      </c>
      <c r="AO22" s="85" t="n">
        <v>6495193</v>
      </c>
      <c r="AP22" s="87" t="n">
        <v>6536778</v>
      </c>
      <c r="AQ22" s="82"/>
      <c r="AR22" s="82"/>
      <c r="AS22" s="82"/>
      <c r="AT22" s="88" t="n">
        <f aca="false">IF(AI22=0,0,(AI22-S22)/S22)</f>
        <v>-0.0685804994356036</v>
      </c>
      <c r="AU22" s="88" t="n">
        <f aca="false">IF(AJ22=0,0,(AJ22-T22)/T22)</f>
        <v>-0.145860744193801</v>
      </c>
      <c r="AV22" s="88" t="n">
        <f aca="false">IF(AK22=0,0,(AK22-U22)/U22)</f>
        <v>-0.186095888267966</v>
      </c>
      <c r="AW22" s="88" t="n">
        <f aca="false">IF(AL22=0,0,(AL22-V22)/V22)</f>
        <v>-0.199366441927191</v>
      </c>
      <c r="AX22" s="88" t="n">
        <f aca="false">IF(AM22=0,0,(AM22-W22)/W22)</f>
        <v>-0.217289345703084</v>
      </c>
      <c r="AY22" s="88" t="n">
        <f aca="false">IF(AN22=0,0,(AN22-X22)/X22)</f>
        <v>-0.344201782906389</v>
      </c>
      <c r="AZ22" s="88" t="n">
        <f aca="false">IF(AO22=0,0,(AO22-Y22)/Y22)</f>
        <v>-0.218157632071461</v>
      </c>
      <c r="BA22" s="88" t="n">
        <f aca="false">IF(AP22=0,0,(AP22-Z22)/Z22)</f>
        <v>-0.244908765662871</v>
      </c>
      <c r="BC22" s="55" t="n">
        <f aca="false">Q22/100</f>
        <v>0.24601</v>
      </c>
      <c r="BD22" s="55" t="n">
        <f aca="false">R22/100</f>
        <v>0.0293907333333333</v>
      </c>
      <c r="BE22" s="55" t="n">
        <f aca="false">AG22/100</f>
        <v>0.2555</v>
      </c>
      <c r="BF22" s="55" t="n">
        <f aca="false">AH22/100</f>
        <v>0.0295653305555556</v>
      </c>
    </row>
    <row r="23" customFormat="false" ht="11.25" hidden="false" customHeight="false" outlineLevel="0" collapsed="false">
      <c r="A23" s="78"/>
      <c r="B23" s="66" t="s">
        <v>47</v>
      </c>
      <c r="C23" s="66" t="n">
        <v>22</v>
      </c>
      <c r="D23" s="89" t="n">
        <f aca="false">L23</f>
        <v>7789.2712</v>
      </c>
      <c r="E23" s="89" t="n">
        <f aca="false">N23</f>
        <v>42.5904</v>
      </c>
      <c r="F23" s="89" t="n">
        <f aca="false">L23</f>
        <v>7789.2712</v>
      </c>
      <c r="G23" s="89" t="n">
        <f aca="false">O23</f>
        <v>43.8971</v>
      </c>
      <c r="H23" s="89" t="n">
        <f aca="false">AB23</f>
        <v>7791.8112</v>
      </c>
      <c r="I23" s="89" t="n">
        <f aca="false">AD23</f>
        <v>42.5862</v>
      </c>
      <c r="J23" s="89" t="n">
        <f aca="false">AB23</f>
        <v>7791.8112</v>
      </c>
      <c r="K23" s="89" t="n">
        <f aca="false">AE23</f>
        <v>43.8955</v>
      </c>
      <c r="L23" s="73" t="n">
        <v>7789.2712</v>
      </c>
      <c r="M23" s="73" t="n">
        <v>40.2201</v>
      </c>
      <c r="N23" s="73" t="n">
        <v>42.5904</v>
      </c>
      <c r="O23" s="73" t="n">
        <v>43.8971</v>
      </c>
      <c r="P23" s="73" t="n">
        <v>13444.579</v>
      </c>
      <c r="Q23" s="69" t="n">
        <v>38.734</v>
      </c>
      <c r="R23" s="73" t="n">
        <f aca="false">P23/3600</f>
        <v>3.73460527777778</v>
      </c>
      <c r="S23" s="70" t="n">
        <v>11167943</v>
      </c>
      <c r="T23" s="70" t="n">
        <v>12961276</v>
      </c>
      <c r="U23" s="70" t="n">
        <v>14602519</v>
      </c>
      <c r="V23" s="70" t="n">
        <v>15428616</v>
      </c>
      <c r="W23" s="70" t="n">
        <v>16970569</v>
      </c>
      <c r="X23" s="70" t="n">
        <v>25853574</v>
      </c>
      <c r="Y23" s="70" t="n">
        <v>10152473</v>
      </c>
      <c r="Z23" s="70" t="n">
        <v>11030107</v>
      </c>
      <c r="AA23" s="90"/>
      <c r="AB23" s="68" t="n">
        <v>7791.8112</v>
      </c>
      <c r="AC23" s="68" t="n">
        <v>40.2171</v>
      </c>
      <c r="AD23" s="68" t="n">
        <v>42.5862</v>
      </c>
      <c r="AE23" s="68" t="n">
        <v>43.8955</v>
      </c>
      <c r="AF23" s="68" t="n">
        <v>13492.832</v>
      </c>
      <c r="AG23" s="69" t="n">
        <v>40.248</v>
      </c>
      <c r="AH23" s="68" t="n">
        <f aca="false">AF23/3600</f>
        <v>3.74800888888889</v>
      </c>
      <c r="AI23" s="70" t="n">
        <v>12177870</v>
      </c>
      <c r="AJ23" s="70" t="n">
        <v>12177870</v>
      </c>
      <c r="AK23" s="70" t="n">
        <v>12177870</v>
      </c>
      <c r="AL23" s="70" t="n">
        <v>12177870</v>
      </c>
      <c r="AM23" s="70" t="n">
        <v>12784347</v>
      </c>
      <c r="AN23" s="70" t="n">
        <v>14477323</v>
      </c>
      <c r="AO23" s="70" t="n">
        <v>7180317</v>
      </c>
      <c r="AP23" s="70" t="n">
        <v>7274889</v>
      </c>
      <c r="AQ23" s="76" t="e">
        <f aca="false">RBJM($L23:$M26,AB23:AC26)</f>
        <v>#VALUE!</v>
      </c>
      <c r="AR23" s="76" t="e">
        <f aca="false">RBJM($D23:$E26,H23:I26)</f>
        <v>#VALUE!</v>
      </c>
      <c r="AS23" s="76" t="e">
        <f aca="false">RBJM($F23:$G26,J23:K26)</f>
        <v>#VALUE!</v>
      </c>
      <c r="AT23" s="77" t="n">
        <f aca="false">IF(AI23=0,0,(AI23-S23)/S23)</f>
        <v>0.0904308877650969</v>
      </c>
      <c r="AU23" s="77" t="n">
        <f aca="false">IF(AJ23=0,0,(AJ23-T23)/T23)</f>
        <v>-0.0604420428976283</v>
      </c>
      <c r="AV23" s="77" t="n">
        <f aca="false">IF(AK23=0,0,(AK23-U23)/U23)</f>
        <v>-0.166043201176455</v>
      </c>
      <c r="AW23" s="77" t="n">
        <f aca="false">IF(AL23=0,0,(AL23-V23)/V23)</f>
        <v>-0.210695891322981</v>
      </c>
      <c r="AX23" s="77" t="n">
        <f aca="false">IF(AM23=0,0,(AM23-W23)/W23)</f>
        <v>-0.246675406110426</v>
      </c>
      <c r="AY23" s="77" t="n">
        <f aca="false">IF(AN23=0,0,(AN23-X23)/X23)</f>
        <v>-0.440026241632975</v>
      </c>
      <c r="AZ23" s="77" t="n">
        <f aca="false">IF(AO23=0,0,(AO23-Y23)/Y23)</f>
        <v>-0.292751923595364</v>
      </c>
      <c r="BA23" s="77" t="n">
        <f aca="false">IF(AP23=0,0,(AP23-Z23)/Z23)</f>
        <v>-0.340451638411123</v>
      </c>
      <c r="BC23" s="55" t="n">
        <f aca="false">Q23/100</f>
        <v>0.38734</v>
      </c>
      <c r="BD23" s="55" t="n">
        <f aca="false">R23/100</f>
        <v>0.0373460527777778</v>
      </c>
      <c r="BE23" s="55" t="n">
        <f aca="false">AG23/100</f>
        <v>0.40248</v>
      </c>
      <c r="BF23" s="55" t="n">
        <f aca="false">AH23/100</f>
        <v>0.0374800888888889</v>
      </c>
    </row>
    <row r="24" customFormat="false" ht="11.25" hidden="false" customHeight="false" outlineLevel="0" collapsed="false">
      <c r="A24" s="78"/>
      <c r="B24" s="78"/>
      <c r="C24" s="78" t="n">
        <v>27</v>
      </c>
      <c r="D24" s="67" t="n">
        <f aca="false">L24</f>
        <v>3414.9032</v>
      </c>
      <c r="E24" s="67" t="n">
        <f aca="false">N24</f>
        <v>40.7825</v>
      </c>
      <c r="F24" s="67" t="n">
        <f aca="false">L24</f>
        <v>3414.9032</v>
      </c>
      <c r="G24" s="67" t="n">
        <f aca="false">O24</f>
        <v>41.5116</v>
      </c>
      <c r="H24" s="67" t="n">
        <f aca="false">AB24</f>
        <v>3416.26</v>
      </c>
      <c r="I24" s="67" t="n">
        <f aca="false">AD24</f>
        <v>40.7835</v>
      </c>
      <c r="J24" s="67" t="n">
        <f aca="false">AB24</f>
        <v>3416.26</v>
      </c>
      <c r="K24" s="67" t="n">
        <f aca="false">AE24</f>
        <v>41.5123</v>
      </c>
      <c r="L24" s="68" t="n">
        <v>3414.9032</v>
      </c>
      <c r="M24" s="68" t="n">
        <v>37.6576</v>
      </c>
      <c r="N24" s="68" t="n">
        <v>40.7825</v>
      </c>
      <c r="O24" s="68" t="n">
        <v>41.5116</v>
      </c>
      <c r="P24" s="68" t="n">
        <v>11528.649</v>
      </c>
      <c r="Q24" s="69" t="n">
        <v>33.368</v>
      </c>
      <c r="R24" s="68" t="n">
        <f aca="false">P24/3600</f>
        <v>3.2024025</v>
      </c>
      <c r="S24" s="70" t="n">
        <v>9936088</v>
      </c>
      <c r="T24" s="70" t="n">
        <v>11235000</v>
      </c>
      <c r="U24" s="70" t="n">
        <v>12273654</v>
      </c>
      <c r="V24" s="70" t="n">
        <v>12761422</v>
      </c>
      <c r="W24" s="70" t="n">
        <v>13718230</v>
      </c>
      <c r="X24" s="70" t="n">
        <v>19571786</v>
      </c>
      <c r="Y24" s="70" t="n">
        <v>9198174</v>
      </c>
      <c r="Z24" s="70" t="n">
        <v>9794518</v>
      </c>
      <c r="AA24" s="71"/>
      <c r="AB24" s="68" t="n">
        <v>3416.26</v>
      </c>
      <c r="AC24" s="68" t="n">
        <v>37.6558</v>
      </c>
      <c r="AD24" s="68" t="n">
        <v>40.7835</v>
      </c>
      <c r="AE24" s="68" t="n">
        <v>41.5123</v>
      </c>
      <c r="AF24" s="68" t="n">
        <v>11588.563</v>
      </c>
      <c r="AG24" s="69" t="n">
        <v>34.288</v>
      </c>
      <c r="AH24" s="68" t="n">
        <f aca="false">AF24/3600</f>
        <v>3.21904527777778</v>
      </c>
      <c r="AI24" s="70" t="n">
        <v>10160017</v>
      </c>
      <c r="AJ24" s="70" t="n">
        <v>10160017</v>
      </c>
      <c r="AK24" s="70" t="n">
        <v>10160017</v>
      </c>
      <c r="AL24" s="70" t="n">
        <v>10160017</v>
      </c>
      <c r="AM24" s="70" t="n">
        <v>10576426</v>
      </c>
      <c r="AN24" s="70" t="n">
        <v>11742694</v>
      </c>
      <c r="AO24" s="70" t="n">
        <v>6854531</v>
      </c>
      <c r="AP24" s="70" t="n">
        <v>6912018</v>
      </c>
      <c r="AQ24" s="71"/>
      <c r="AR24" s="71"/>
      <c r="AS24" s="71"/>
      <c r="AT24" s="81" t="n">
        <f aca="false">IF(AI24=0,0,(AI24-S24)/S24)</f>
        <v>0.0225369380786483</v>
      </c>
      <c r="AU24" s="81" t="n">
        <f aca="false">IF(AJ24=0,0,(AJ24-T24)/T24)</f>
        <v>-0.0956816199376947</v>
      </c>
      <c r="AV24" s="81" t="n">
        <f aca="false">IF(AK24=0,0,(AK24-U24)/U24)</f>
        <v>-0.172209270360726</v>
      </c>
      <c r="AW24" s="81" t="n">
        <f aca="false">IF(AL24=0,0,(AL24-V24)/V24)</f>
        <v>-0.203849147845749</v>
      </c>
      <c r="AX24" s="81" t="n">
        <f aca="false">IF(AM24=0,0,(AM24-W24)/W24)</f>
        <v>-0.229024006741394</v>
      </c>
      <c r="AY24" s="81" t="n">
        <f aca="false">IF(AN24=0,0,(AN24-X24)/X24)</f>
        <v>-0.400019293078312</v>
      </c>
      <c r="AZ24" s="81" t="n">
        <f aca="false">IF(AO24=0,0,(AO24-Y24)/Y24)</f>
        <v>-0.254794375492353</v>
      </c>
      <c r="BA24" s="81" t="n">
        <f aca="false">IF(AP24=0,0,(AP24-Z24)/Z24)</f>
        <v>-0.294297279355656</v>
      </c>
      <c r="BC24" s="55" t="n">
        <f aca="false">Q24/100</f>
        <v>0.33368</v>
      </c>
      <c r="BD24" s="55" t="n">
        <f aca="false">R24/100</f>
        <v>0.032024025</v>
      </c>
      <c r="BE24" s="55" t="n">
        <f aca="false">AG24/100</f>
        <v>0.34288</v>
      </c>
      <c r="BF24" s="55" t="n">
        <f aca="false">AH24/100</f>
        <v>0.0321904527777778</v>
      </c>
    </row>
    <row r="25" customFormat="false" ht="11.25" hidden="false" customHeight="false" outlineLevel="0" collapsed="false">
      <c r="A25" s="78"/>
      <c r="B25" s="78"/>
      <c r="C25" s="78" t="n">
        <v>32</v>
      </c>
      <c r="D25" s="67" t="n">
        <f aca="false">L25</f>
        <v>1561.276</v>
      </c>
      <c r="E25" s="67" t="n">
        <f aca="false">N25</f>
        <v>39.0606</v>
      </c>
      <c r="F25" s="67" t="n">
        <f aca="false">L25</f>
        <v>1561.276</v>
      </c>
      <c r="G25" s="67" t="n">
        <f aca="false">O25</f>
        <v>39.6644</v>
      </c>
      <c r="H25" s="67" t="n">
        <f aca="false">AB25</f>
        <v>1561.3992</v>
      </c>
      <c r="I25" s="67" t="n">
        <f aca="false">AD25</f>
        <v>39.0613</v>
      </c>
      <c r="J25" s="67" t="n">
        <f aca="false">AB25</f>
        <v>1561.3992</v>
      </c>
      <c r="K25" s="67" t="n">
        <f aca="false">AE25</f>
        <v>39.667</v>
      </c>
      <c r="L25" s="68" t="n">
        <v>1561.276</v>
      </c>
      <c r="M25" s="68" t="n">
        <v>35.0308</v>
      </c>
      <c r="N25" s="68" t="n">
        <v>39.0606</v>
      </c>
      <c r="O25" s="68" t="n">
        <v>39.6644</v>
      </c>
      <c r="P25" s="68" t="n">
        <v>10698.698</v>
      </c>
      <c r="Q25" s="69" t="n">
        <v>28.423</v>
      </c>
      <c r="R25" s="68" t="n">
        <f aca="false">P25/3600</f>
        <v>2.97186055555556</v>
      </c>
      <c r="S25" s="70" t="n">
        <v>9179781</v>
      </c>
      <c r="T25" s="70" t="n">
        <v>10192126</v>
      </c>
      <c r="U25" s="70" t="n">
        <v>10881307</v>
      </c>
      <c r="V25" s="70" t="n">
        <v>11177875</v>
      </c>
      <c r="W25" s="70" t="n">
        <v>11808479</v>
      </c>
      <c r="X25" s="70" t="n">
        <v>16073322</v>
      </c>
      <c r="Y25" s="70" t="n">
        <v>8688816</v>
      </c>
      <c r="Z25" s="70" t="n">
        <v>9153264</v>
      </c>
      <c r="AA25" s="71"/>
      <c r="AB25" s="68" t="n">
        <v>1561.3992</v>
      </c>
      <c r="AC25" s="68" t="n">
        <v>35.0276</v>
      </c>
      <c r="AD25" s="68" t="n">
        <v>39.0613</v>
      </c>
      <c r="AE25" s="68" t="n">
        <v>39.667</v>
      </c>
      <c r="AF25" s="68" t="n">
        <v>10736.903</v>
      </c>
      <c r="AG25" s="69" t="n">
        <v>30.466</v>
      </c>
      <c r="AH25" s="68" t="n">
        <f aca="false">AF25/3600</f>
        <v>2.98247305555556</v>
      </c>
      <c r="AI25" s="70" t="n">
        <v>8933762</v>
      </c>
      <c r="AJ25" s="70" t="n">
        <v>8933762</v>
      </c>
      <c r="AK25" s="70" t="n">
        <v>8933762</v>
      </c>
      <c r="AL25" s="70" t="n">
        <v>8933762</v>
      </c>
      <c r="AM25" s="70" t="n">
        <v>9235928</v>
      </c>
      <c r="AN25" s="70" t="n">
        <v>10100926</v>
      </c>
      <c r="AO25" s="70" t="n">
        <v>6650094</v>
      </c>
      <c r="AP25" s="70" t="n">
        <v>6692282</v>
      </c>
      <c r="AQ25" s="71"/>
      <c r="AR25" s="71"/>
      <c r="AS25" s="71"/>
      <c r="AT25" s="81" t="n">
        <f aca="false">IF(AI25=0,0,(AI25-S25)/S25)</f>
        <v>-0.0268000946863547</v>
      </c>
      <c r="AU25" s="81" t="n">
        <f aca="false">IF(AJ25=0,0,(AJ25-T25)/T25)</f>
        <v>-0.123464329228269</v>
      </c>
      <c r="AV25" s="81" t="n">
        <f aca="false">IF(AK25=0,0,(AK25-U25)/U25)</f>
        <v>-0.178980797067852</v>
      </c>
      <c r="AW25" s="81" t="n">
        <f aca="false">IF(AL25=0,0,(AL25-V25)/V25)</f>
        <v>-0.200763830334478</v>
      </c>
      <c r="AX25" s="81" t="n">
        <f aca="false">IF(AM25=0,0,(AM25-W25)/W25)</f>
        <v>-0.217856253968017</v>
      </c>
      <c r="AY25" s="81" t="n">
        <f aca="false">IF(AN25=0,0,(AN25-X25)/X25)</f>
        <v>-0.371571974978166</v>
      </c>
      <c r="AZ25" s="81" t="n">
        <f aca="false">IF(AO25=0,0,(AO25-Y25)/Y25)</f>
        <v>-0.234637492611191</v>
      </c>
      <c r="BA25" s="81" t="n">
        <f aca="false">IF(AP25=0,0,(AP25-Z25)/Z25)</f>
        <v>-0.268863871947755</v>
      </c>
      <c r="BC25" s="55" t="n">
        <f aca="false">Q25/100</f>
        <v>0.28423</v>
      </c>
      <c r="BD25" s="55" t="n">
        <f aca="false">R25/100</f>
        <v>0.0297186055555556</v>
      </c>
      <c r="BE25" s="55" t="n">
        <f aca="false">AG25/100</f>
        <v>0.30466</v>
      </c>
      <c r="BF25" s="55" t="n">
        <f aca="false">AH25/100</f>
        <v>0.0298247305555556</v>
      </c>
    </row>
    <row r="26" customFormat="false" ht="12" hidden="false" customHeight="false" outlineLevel="0" collapsed="false">
      <c r="A26" s="78"/>
      <c r="B26" s="82"/>
      <c r="C26" s="82" t="n">
        <v>37</v>
      </c>
      <c r="D26" s="83" t="n">
        <f aca="false">L26</f>
        <v>712.9176</v>
      </c>
      <c r="E26" s="83" t="n">
        <f aca="false">N26</f>
        <v>37.3412</v>
      </c>
      <c r="F26" s="83" t="n">
        <f aca="false">L26</f>
        <v>712.9176</v>
      </c>
      <c r="G26" s="83" t="n">
        <f aca="false">O26</f>
        <v>38.3458</v>
      </c>
      <c r="H26" s="83" t="n">
        <f aca="false">AB26</f>
        <v>712.3936</v>
      </c>
      <c r="I26" s="83" t="n">
        <f aca="false">AD26</f>
        <v>37.3322</v>
      </c>
      <c r="J26" s="83" t="n">
        <f aca="false">AB26</f>
        <v>712.3936</v>
      </c>
      <c r="K26" s="83" t="n">
        <f aca="false">AE26</f>
        <v>38.3449</v>
      </c>
      <c r="L26" s="84" t="n">
        <v>712.9176</v>
      </c>
      <c r="M26" s="84" t="n">
        <v>32.5142</v>
      </c>
      <c r="N26" s="84" t="n">
        <v>37.3412</v>
      </c>
      <c r="O26" s="84" t="n">
        <v>38.3458</v>
      </c>
      <c r="P26" s="84" t="n">
        <v>10233.179</v>
      </c>
      <c r="Q26" s="84" t="n">
        <v>24.273</v>
      </c>
      <c r="R26" s="84" t="n">
        <f aca="false">P26/3600</f>
        <v>2.84254972222222</v>
      </c>
      <c r="S26" s="85" t="n">
        <v>8763236</v>
      </c>
      <c r="T26" s="85" t="n">
        <v>9614842</v>
      </c>
      <c r="U26" s="85" t="n">
        <v>10115819</v>
      </c>
      <c r="V26" s="85" t="n">
        <v>10307395</v>
      </c>
      <c r="W26" s="85" t="n">
        <v>10741712</v>
      </c>
      <c r="X26" s="85" t="n">
        <v>14259592</v>
      </c>
      <c r="Y26" s="85" t="n">
        <v>8395369</v>
      </c>
      <c r="Z26" s="85" t="n">
        <v>8806188</v>
      </c>
      <c r="AA26" s="82"/>
      <c r="AB26" s="68" t="n">
        <v>712.3936</v>
      </c>
      <c r="AC26" s="68" t="n">
        <v>32.5109</v>
      </c>
      <c r="AD26" s="68" t="n">
        <v>37.3322</v>
      </c>
      <c r="AE26" s="68" t="n">
        <v>38.3449</v>
      </c>
      <c r="AF26" s="68" t="n">
        <v>10269.332</v>
      </c>
      <c r="AG26" s="68" t="n">
        <v>25.209</v>
      </c>
      <c r="AH26" s="68" t="n">
        <f aca="false">AF26/3600</f>
        <v>2.85259222222222</v>
      </c>
      <c r="AI26" s="70" t="n">
        <v>8252014</v>
      </c>
      <c r="AJ26" s="70" t="n">
        <v>8252014</v>
      </c>
      <c r="AK26" s="70" t="n">
        <v>8252014</v>
      </c>
      <c r="AL26" s="70" t="n">
        <v>8252014</v>
      </c>
      <c r="AM26" s="70" t="n">
        <v>8487690</v>
      </c>
      <c r="AN26" s="70" t="n">
        <v>9174942</v>
      </c>
      <c r="AO26" s="70" t="n">
        <v>6520462</v>
      </c>
      <c r="AP26" s="70" t="n">
        <v>6552941</v>
      </c>
      <c r="AQ26" s="82"/>
      <c r="AR26" s="82"/>
      <c r="AS26" s="82"/>
      <c r="AT26" s="88" t="n">
        <f aca="false">IF(AI26=0,0,(AI26-S26)/S26)</f>
        <v>-0.0583371256919248</v>
      </c>
      <c r="AU26" s="88" t="n">
        <f aca="false">IF(AJ26=0,0,(AJ26-T26)/T26)</f>
        <v>-0.141742110790796</v>
      </c>
      <c r="AV26" s="88" t="n">
        <f aca="false">IF(AK26=0,0,(AK26-U26)/U26)</f>
        <v>-0.184246574597667</v>
      </c>
      <c r="AW26" s="88" t="n">
        <f aca="false">IF(AL26=0,0,(AL26-V26)/V26)</f>
        <v>-0.199408385920982</v>
      </c>
      <c r="AX26" s="88" t="n">
        <f aca="false">IF(AM26=0,0,(AM26-W26)/W26)</f>
        <v>-0.209838245523619</v>
      </c>
      <c r="AY26" s="88" t="n">
        <f aca="false">IF(AN26=0,0,(AN26-X26)/X26)</f>
        <v>-0.356577523396181</v>
      </c>
      <c r="AZ26" s="88" t="n">
        <f aca="false">IF(AO26=0,0,(AO26-Y26)/Y26)</f>
        <v>-0.223326336221791</v>
      </c>
      <c r="BA26" s="88" t="n">
        <f aca="false">IF(AP26=0,0,(AP26-Z26)/Z26)</f>
        <v>-0.255870871709757</v>
      </c>
      <c r="BC26" s="55" t="n">
        <f aca="false">Q26/100</f>
        <v>0.24273</v>
      </c>
      <c r="BD26" s="55" t="n">
        <f aca="false">R26/100</f>
        <v>0.0284254972222222</v>
      </c>
      <c r="BE26" s="55" t="n">
        <f aca="false">AG26/100</f>
        <v>0.25209</v>
      </c>
      <c r="BF26" s="55" t="n">
        <f aca="false">AH26/100</f>
        <v>0.0285259222222222</v>
      </c>
    </row>
    <row r="27" customFormat="false" ht="11.25" hidden="false" customHeight="false" outlineLevel="0" collapsed="false">
      <c r="A27" s="78"/>
      <c r="B27" s="66" t="s">
        <v>48</v>
      </c>
      <c r="C27" s="66" t="n">
        <v>22</v>
      </c>
      <c r="D27" s="89" t="n">
        <f aca="false">L27</f>
        <v>18374.8016</v>
      </c>
      <c r="E27" s="89" t="n">
        <f aca="false">N27</f>
        <v>40.0762</v>
      </c>
      <c r="F27" s="89" t="n">
        <f aca="false">L27</f>
        <v>18374.8016</v>
      </c>
      <c r="G27" s="89" t="n">
        <f aca="false">O27</f>
        <v>43.6661</v>
      </c>
      <c r="H27" s="89" t="n">
        <f aca="false">AB27</f>
        <v>18398.676</v>
      </c>
      <c r="I27" s="89" t="n">
        <f aca="false">AD27</f>
        <v>40.0761</v>
      </c>
      <c r="J27" s="89" t="n">
        <f aca="false">AB27</f>
        <v>18398.676</v>
      </c>
      <c r="K27" s="89" t="n">
        <f aca="false">AE27</f>
        <v>43.6652</v>
      </c>
      <c r="L27" s="73" t="n">
        <v>18374.8016</v>
      </c>
      <c r="M27" s="73" t="n">
        <v>38.6119</v>
      </c>
      <c r="N27" s="73" t="n">
        <v>40.0762</v>
      </c>
      <c r="O27" s="73" t="n">
        <v>43.6661</v>
      </c>
      <c r="P27" s="73" t="n">
        <v>30612.101</v>
      </c>
      <c r="Q27" s="69" t="n">
        <v>82.767</v>
      </c>
      <c r="R27" s="73" t="n">
        <f aca="false">P27/3600</f>
        <v>8.50336138888889</v>
      </c>
      <c r="S27" s="70" t="n">
        <v>8480883</v>
      </c>
      <c r="T27" s="70" t="n">
        <v>9718730</v>
      </c>
      <c r="U27" s="70" t="n">
        <v>11027795</v>
      </c>
      <c r="V27" s="70" t="n">
        <v>11520349</v>
      </c>
      <c r="W27" s="70" t="n">
        <v>13533856</v>
      </c>
      <c r="X27" s="70" t="n">
        <v>20793950</v>
      </c>
      <c r="Y27" s="70" t="n">
        <v>9212056</v>
      </c>
      <c r="Z27" s="70" t="n">
        <v>10103386</v>
      </c>
      <c r="AA27" s="90"/>
      <c r="AB27" s="72" t="n">
        <v>18398.676</v>
      </c>
      <c r="AC27" s="73" t="n">
        <v>38.6099</v>
      </c>
      <c r="AD27" s="73" t="n">
        <v>40.0761</v>
      </c>
      <c r="AE27" s="73" t="n">
        <v>43.6652</v>
      </c>
      <c r="AF27" s="73" t="n">
        <v>30850.253</v>
      </c>
      <c r="AG27" s="73" t="n">
        <v>85.27</v>
      </c>
      <c r="AH27" s="73" t="n">
        <f aca="false">AF27/3600</f>
        <v>8.56951472222222</v>
      </c>
      <c r="AI27" s="74" t="n">
        <v>8395057</v>
      </c>
      <c r="AJ27" s="74" t="n">
        <v>8395057</v>
      </c>
      <c r="AK27" s="74" t="n">
        <v>8395057</v>
      </c>
      <c r="AL27" s="74" t="n">
        <v>8395057</v>
      </c>
      <c r="AM27" s="74" t="n">
        <v>8685238</v>
      </c>
      <c r="AN27" s="74" t="n">
        <v>9883808</v>
      </c>
      <c r="AO27" s="74" t="n">
        <v>5872094</v>
      </c>
      <c r="AP27" s="75" t="n">
        <v>5982075</v>
      </c>
      <c r="AQ27" s="76" t="e">
        <f aca="false">RBJM($L27:$M30,AB27:AC30)</f>
        <v>#VALUE!</v>
      </c>
      <c r="AR27" s="76" t="e">
        <f aca="false">RBJM($D27:$E30,H27:I30)</f>
        <v>#VALUE!</v>
      </c>
      <c r="AS27" s="76" t="e">
        <f aca="false">RBJM($F27:$G30,J27:K30)</f>
        <v>#VALUE!</v>
      </c>
      <c r="AT27" s="77" t="n">
        <f aca="false">IF(AI27=0,0,(AI27-S27)/S27)</f>
        <v>-0.0101199368037503</v>
      </c>
      <c r="AU27" s="77" t="n">
        <f aca="false">IF(AJ27=0,0,(AJ27-T27)/T27)</f>
        <v>-0.13619814523091</v>
      </c>
      <c r="AV27" s="77" t="n">
        <f aca="false">IF(AK27=0,0,(AK27-U27)/U27)</f>
        <v>-0.2387365742653</v>
      </c>
      <c r="AW27" s="77" t="n">
        <f aca="false">IF(AL27=0,0,(AL27-V27)/V27)</f>
        <v>-0.271284489732039</v>
      </c>
      <c r="AX27" s="77" t="n">
        <f aca="false">IF(AM27=0,0,(AM27-W27)/W27)</f>
        <v>-0.358258429822218</v>
      </c>
      <c r="AY27" s="77" t="n">
        <f aca="false">IF(AN27=0,0,(AN27-X27)/X27)</f>
        <v>-0.524678668555036</v>
      </c>
      <c r="AZ27" s="77" t="n">
        <f aca="false">IF(AO27=0,0,(AO27-Y27)/Y27)</f>
        <v>-0.362564231046794</v>
      </c>
      <c r="BA27" s="77" t="n">
        <f aca="false">IF(AP27=0,0,(AP27-Z27)/Z27)</f>
        <v>-0.407913841953579</v>
      </c>
      <c r="BC27" s="55" t="n">
        <f aca="false">Q27/100</f>
        <v>0.82767</v>
      </c>
      <c r="BD27" s="55" t="n">
        <f aca="false">R27/100</f>
        <v>0.0850336138888889</v>
      </c>
      <c r="BE27" s="55" t="n">
        <f aca="false">AG27/100</f>
        <v>0.8527</v>
      </c>
      <c r="BF27" s="55" t="n">
        <f aca="false">AH27/100</f>
        <v>0.0856951472222222</v>
      </c>
    </row>
    <row r="28" customFormat="false" ht="11.25" hidden="false" customHeight="false" outlineLevel="0" collapsed="false">
      <c r="A28" s="78"/>
      <c r="B28" s="78"/>
      <c r="C28" s="78" t="n">
        <v>27</v>
      </c>
      <c r="D28" s="67" t="n">
        <f aca="false">L28</f>
        <v>5882.6376</v>
      </c>
      <c r="E28" s="67" t="n">
        <f aca="false">N28</f>
        <v>39.1335</v>
      </c>
      <c r="F28" s="67" t="n">
        <f aca="false">L28</f>
        <v>5882.6376</v>
      </c>
      <c r="G28" s="67" t="n">
        <f aca="false">O28</f>
        <v>41.9057</v>
      </c>
      <c r="H28" s="67" t="n">
        <f aca="false">AB28</f>
        <v>5886.256</v>
      </c>
      <c r="I28" s="67" t="n">
        <f aca="false">AD28</f>
        <v>39.1331</v>
      </c>
      <c r="J28" s="67" t="n">
        <f aca="false">AB28</f>
        <v>5886.256</v>
      </c>
      <c r="K28" s="67" t="n">
        <f aca="false">AE28</f>
        <v>41.9016</v>
      </c>
      <c r="L28" s="68" t="n">
        <v>5882.6376</v>
      </c>
      <c r="M28" s="68" t="n">
        <v>36.9783</v>
      </c>
      <c r="N28" s="68" t="n">
        <v>39.1335</v>
      </c>
      <c r="O28" s="68" t="n">
        <v>41.9057</v>
      </c>
      <c r="P28" s="68" t="n">
        <v>24439.556</v>
      </c>
      <c r="Q28" s="69" t="n">
        <v>58.896</v>
      </c>
      <c r="R28" s="68" t="n">
        <f aca="false">P28/3600</f>
        <v>6.78876555555556</v>
      </c>
      <c r="S28" s="70" t="n">
        <v>8204099</v>
      </c>
      <c r="T28" s="70" t="n">
        <v>8991964</v>
      </c>
      <c r="U28" s="70" t="n">
        <v>9819605</v>
      </c>
      <c r="V28" s="70" t="n">
        <v>10140653</v>
      </c>
      <c r="W28" s="70" t="n">
        <v>11676166</v>
      </c>
      <c r="X28" s="70" t="n">
        <v>16412013</v>
      </c>
      <c r="Y28" s="70" t="n">
        <v>8458904</v>
      </c>
      <c r="Z28" s="70" t="n">
        <v>8974116</v>
      </c>
      <c r="AA28" s="71"/>
      <c r="AB28" s="79" t="n">
        <v>5886.256</v>
      </c>
      <c r="AC28" s="68" t="n">
        <v>36.9744</v>
      </c>
      <c r="AD28" s="68" t="n">
        <v>39.1331</v>
      </c>
      <c r="AE28" s="68" t="n">
        <v>41.9016</v>
      </c>
      <c r="AF28" s="68" t="n">
        <v>24555.133</v>
      </c>
      <c r="AG28" s="68" t="n">
        <v>62.463</v>
      </c>
      <c r="AH28" s="68" t="n">
        <f aca="false">AF28/3600</f>
        <v>6.82087027777778</v>
      </c>
      <c r="AI28" s="70" t="n">
        <v>7621487</v>
      </c>
      <c r="AJ28" s="70" t="n">
        <v>7621487</v>
      </c>
      <c r="AK28" s="70" t="n">
        <v>7621487</v>
      </c>
      <c r="AL28" s="70" t="n">
        <v>7621487</v>
      </c>
      <c r="AM28" s="70" t="n">
        <v>7825943</v>
      </c>
      <c r="AN28" s="70" t="n">
        <v>8542199</v>
      </c>
      <c r="AO28" s="70" t="n">
        <v>5881767</v>
      </c>
      <c r="AP28" s="80" t="n">
        <v>5929333</v>
      </c>
      <c r="AQ28" s="71"/>
      <c r="AR28" s="71"/>
      <c r="AS28" s="71"/>
      <c r="AT28" s="81" t="n">
        <f aca="false">IF(AI28=0,0,(AI28-S28)/S28)</f>
        <v>-0.0710147451901787</v>
      </c>
      <c r="AU28" s="81" t="n">
        <f aca="false">IF(AJ28=0,0,(AJ28-T28)/T28)</f>
        <v>-0.1524113085862</v>
      </c>
      <c r="AV28" s="81" t="n">
        <f aca="false">IF(AK28=0,0,(AK28-U28)/U28)</f>
        <v>-0.223849941010866</v>
      </c>
      <c r="AW28" s="81" t="n">
        <f aca="false">IF(AL28=0,0,(AL28-V28)/V28)</f>
        <v>-0.248422463523799</v>
      </c>
      <c r="AX28" s="81" t="n">
        <f aca="false">IF(AM28=0,0,(AM28-W28)/W28)</f>
        <v>-0.329750621907911</v>
      </c>
      <c r="AY28" s="81" t="n">
        <f aca="false">IF(AN28=0,0,(AN28-X28)/X28)</f>
        <v>-0.479515462240982</v>
      </c>
      <c r="AZ28" s="81" t="n">
        <f aca="false">IF(AO28=0,0,(AO28-Y28)/Y28)</f>
        <v>-0.304665592611052</v>
      </c>
      <c r="BA28" s="81" t="n">
        <f aca="false">IF(AP28=0,0,(AP28-Z28)/Z28)</f>
        <v>-0.339285005899188</v>
      </c>
      <c r="BC28" s="55" t="n">
        <f aca="false">Q28/100</f>
        <v>0.58896</v>
      </c>
      <c r="BD28" s="55" t="n">
        <f aca="false">R28/100</f>
        <v>0.0678876555555556</v>
      </c>
      <c r="BE28" s="55" t="n">
        <f aca="false">AG28/100</f>
        <v>0.62463</v>
      </c>
      <c r="BF28" s="55" t="n">
        <f aca="false">AH28/100</f>
        <v>0.0682087027777778</v>
      </c>
    </row>
    <row r="29" customFormat="false" ht="11.25" hidden="false" customHeight="false" outlineLevel="0" collapsed="false">
      <c r="A29" s="78"/>
      <c r="B29" s="78"/>
      <c r="C29" s="78" t="n">
        <v>32</v>
      </c>
      <c r="D29" s="67" t="n">
        <f aca="false">L29</f>
        <v>2724.2184</v>
      </c>
      <c r="E29" s="67" t="n">
        <f aca="false">N29</f>
        <v>38.1428</v>
      </c>
      <c r="F29" s="67" t="n">
        <f aca="false">L29</f>
        <v>2724.2184</v>
      </c>
      <c r="G29" s="67" t="n">
        <f aca="false">O29</f>
        <v>40.0705</v>
      </c>
      <c r="H29" s="67" t="n">
        <f aca="false">AB29</f>
        <v>2723.1808</v>
      </c>
      <c r="I29" s="67" t="n">
        <f aca="false">AD29</f>
        <v>38.1444</v>
      </c>
      <c r="J29" s="67" t="n">
        <f aca="false">AB29</f>
        <v>2723.1808</v>
      </c>
      <c r="K29" s="67" t="n">
        <f aca="false">AE29</f>
        <v>40.0719</v>
      </c>
      <c r="L29" s="68" t="n">
        <v>2724.2184</v>
      </c>
      <c r="M29" s="68" t="n">
        <v>35.0517</v>
      </c>
      <c r="N29" s="68" t="n">
        <v>38.1428</v>
      </c>
      <c r="O29" s="68" t="n">
        <v>40.0705</v>
      </c>
      <c r="P29" s="68" t="n">
        <v>22231.903</v>
      </c>
      <c r="Q29" s="69" t="n">
        <v>50.764</v>
      </c>
      <c r="R29" s="68" t="n">
        <f aca="false">P29/3600</f>
        <v>6.17552861111111</v>
      </c>
      <c r="S29" s="70" t="n">
        <v>8068154</v>
      </c>
      <c r="T29" s="70" t="n">
        <v>8683568</v>
      </c>
      <c r="U29" s="70" t="n">
        <v>9300297</v>
      </c>
      <c r="V29" s="70" t="n">
        <v>9518893</v>
      </c>
      <c r="W29" s="70" t="n">
        <v>10874934</v>
      </c>
      <c r="X29" s="70" t="n">
        <v>14690534</v>
      </c>
      <c r="Y29" s="70" t="n">
        <v>8240968</v>
      </c>
      <c r="Z29" s="70" t="n">
        <v>8662450</v>
      </c>
      <c r="AA29" s="71"/>
      <c r="AB29" s="79" t="n">
        <v>2723.1808</v>
      </c>
      <c r="AC29" s="68" t="n">
        <v>35.0513</v>
      </c>
      <c r="AD29" s="68" t="n">
        <v>38.1444</v>
      </c>
      <c r="AE29" s="68" t="n">
        <v>40.0719</v>
      </c>
      <c r="AF29" s="68" t="n">
        <v>22280.726</v>
      </c>
      <c r="AG29" s="68" t="n">
        <v>55.847</v>
      </c>
      <c r="AH29" s="68" t="n">
        <f aca="false">AF29/3600</f>
        <v>6.18909055555556</v>
      </c>
      <c r="AI29" s="70" t="n">
        <v>7248506</v>
      </c>
      <c r="AJ29" s="70" t="n">
        <v>7248506</v>
      </c>
      <c r="AK29" s="70" t="n">
        <v>7248506</v>
      </c>
      <c r="AL29" s="70" t="n">
        <v>7248506</v>
      </c>
      <c r="AM29" s="70" t="n">
        <v>7404621</v>
      </c>
      <c r="AN29" s="70" t="n">
        <v>7944388</v>
      </c>
      <c r="AO29" s="70" t="n">
        <v>5910278</v>
      </c>
      <c r="AP29" s="80" t="n">
        <v>5944973</v>
      </c>
      <c r="AQ29" s="71"/>
      <c r="AR29" s="71"/>
      <c r="AS29" s="71"/>
      <c r="AT29" s="81" t="n">
        <f aca="false">IF(AI29=0,0,(AI29-S29)/S29)</f>
        <v>-0.10159052492057</v>
      </c>
      <c r="AU29" s="81" t="n">
        <f aca="false">IF(AJ29=0,0,(AJ29-T29)/T29)</f>
        <v>-0.165261791005725</v>
      </c>
      <c r="AV29" s="81" t="n">
        <f aca="false">IF(AK29=0,0,(AK29-U29)/U29)</f>
        <v>-0.220615642704744</v>
      </c>
      <c r="AW29" s="81" t="n">
        <f aca="false">IF(AL29=0,0,(AL29-V29)/V29)</f>
        <v>-0.238513764153038</v>
      </c>
      <c r="AX29" s="81" t="n">
        <f aca="false">IF(AM29=0,0,(AM29-W29)/W29)</f>
        <v>-0.319111178054046</v>
      </c>
      <c r="AY29" s="81" t="n">
        <f aca="false">IF(AN29=0,0,(AN29-X29)/X29)</f>
        <v>-0.45921720748885</v>
      </c>
      <c r="AZ29" s="81" t="n">
        <f aca="false">IF(AO29=0,0,(AO29-Y29)/Y29)</f>
        <v>-0.282817503963127</v>
      </c>
      <c r="BA29" s="81" t="n">
        <f aca="false">IF(AP29=0,0,(AP29-Z29)/Z29)</f>
        <v>-0.313707669308337</v>
      </c>
      <c r="BC29" s="55" t="n">
        <f aca="false">Q29/100</f>
        <v>0.50764</v>
      </c>
      <c r="BD29" s="55" t="n">
        <f aca="false">R29/100</f>
        <v>0.0617552861111111</v>
      </c>
      <c r="BE29" s="55" t="n">
        <f aca="false">AG29/100</f>
        <v>0.55847</v>
      </c>
      <c r="BF29" s="55" t="n">
        <f aca="false">AH29/100</f>
        <v>0.0618909055555556</v>
      </c>
    </row>
    <row r="30" customFormat="false" ht="12" hidden="false" customHeight="false" outlineLevel="0" collapsed="false">
      <c r="A30" s="78"/>
      <c r="B30" s="82"/>
      <c r="C30" s="82" t="n">
        <v>37</v>
      </c>
      <c r="D30" s="83" t="n">
        <f aca="false">L30</f>
        <v>1357.4648</v>
      </c>
      <c r="E30" s="83" t="n">
        <f aca="false">N30</f>
        <v>36.9038</v>
      </c>
      <c r="F30" s="83" t="n">
        <f aca="false">L30</f>
        <v>1357.4648</v>
      </c>
      <c r="G30" s="83" t="n">
        <f aca="false">O30</f>
        <v>38.1592</v>
      </c>
      <c r="H30" s="83" t="n">
        <f aca="false">AB30</f>
        <v>1356.6416</v>
      </c>
      <c r="I30" s="83" t="n">
        <f aca="false">AD30</f>
        <v>36.9028</v>
      </c>
      <c r="J30" s="83" t="n">
        <f aca="false">AB30</f>
        <v>1356.6416</v>
      </c>
      <c r="K30" s="83" t="n">
        <f aca="false">AE30</f>
        <v>38.1556</v>
      </c>
      <c r="L30" s="84" t="n">
        <v>1357.4648</v>
      </c>
      <c r="M30" s="84" t="n">
        <v>32.8782</v>
      </c>
      <c r="N30" s="84" t="n">
        <v>36.9038</v>
      </c>
      <c r="O30" s="84" t="n">
        <v>38.1592</v>
      </c>
      <c r="P30" s="84" t="n">
        <v>21110.043</v>
      </c>
      <c r="Q30" s="84" t="n">
        <v>44.841</v>
      </c>
      <c r="R30" s="84" t="n">
        <f aca="false">P30/3600</f>
        <v>5.86390083333333</v>
      </c>
      <c r="S30" s="85" t="n">
        <v>7959986</v>
      </c>
      <c r="T30" s="85" t="n">
        <v>8469543</v>
      </c>
      <c r="U30" s="85" t="n">
        <v>8951687</v>
      </c>
      <c r="V30" s="85" t="n">
        <v>9096989</v>
      </c>
      <c r="W30" s="85" t="n">
        <v>10322643</v>
      </c>
      <c r="X30" s="85" t="n">
        <v>13622034</v>
      </c>
      <c r="Y30" s="85" t="n">
        <v>8126901</v>
      </c>
      <c r="Z30" s="85" t="n">
        <v>8513044</v>
      </c>
      <c r="AA30" s="82"/>
      <c r="AB30" s="86" t="n">
        <v>1356.6416</v>
      </c>
      <c r="AC30" s="84" t="n">
        <v>32.8745</v>
      </c>
      <c r="AD30" s="84" t="n">
        <v>36.9028</v>
      </c>
      <c r="AE30" s="84" t="n">
        <v>38.1556</v>
      </c>
      <c r="AF30" s="84" t="n">
        <v>21123.783</v>
      </c>
      <c r="AG30" s="84" t="n">
        <v>48.39</v>
      </c>
      <c r="AH30" s="84" t="n">
        <f aca="false">AF30/3600</f>
        <v>5.8677175</v>
      </c>
      <c r="AI30" s="85" t="n">
        <v>6998653</v>
      </c>
      <c r="AJ30" s="85" t="n">
        <v>6998653</v>
      </c>
      <c r="AK30" s="85" t="n">
        <v>6998653</v>
      </c>
      <c r="AL30" s="85" t="n">
        <v>6998653</v>
      </c>
      <c r="AM30" s="85" t="n">
        <v>7120463</v>
      </c>
      <c r="AN30" s="85" t="n">
        <v>7550067</v>
      </c>
      <c r="AO30" s="85" t="n">
        <v>5940621</v>
      </c>
      <c r="AP30" s="87" t="n">
        <v>5968530</v>
      </c>
      <c r="AQ30" s="82"/>
      <c r="AR30" s="82"/>
      <c r="AS30" s="82"/>
      <c r="AT30" s="88" t="n">
        <f aca="false">IF(AI30=0,0,(AI30-S30)/S30)</f>
        <v>-0.120770689797696</v>
      </c>
      <c r="AU30" s="88" t="n">
        <f aca="false">IF(AJ30=0,0,(AJ30-T30)/T30)</f>
        <v>-0.173668166039183</v>
      </c>
      <c r="AV30" s="88" t="n">
        <f aca="false">IF(AK30=0,0,(AK30-U30)/U30)</f>
        <v>-0.21817496523281</v>
      </c>
      <c r="AW30" s="88" t="n">
        <f aca="false">IF(AL30=0,0,(AL30-V30)/V30)</f>
        <v>-0.230662695096147</v>
      </c>
      <c r="AX30" s="88" t="n">
        <f aca="false">IF(AM30=0,0,(AM30-W30)/W30)</f>
        <v>-0.310209313641865</v>
      </c>
      <c r="AY30" s="88" t="n">
        <f aca="false">IF(AN30=0,0,(AN30-X30)/X30)</f>
        <v>-0.445745987713729</v>
      </c>
      <c r="AZ30" s="88" t="n">
        <f aca="false">IF(AO30=0,0,(AO30-Y30)/Y30)</f>
        <v>-0.269017673526477</v>
      </c>
      <c r="BA30" s="88" t="n">
        <f aca="false">IF(AP30=0,0,(AP30-Z30)/Z30)</f>
        <v>-0.298895906094224</v>
      </c>
      <c r="BC30" s="55" t="n">
        <f aca="false">Q30/100</f>
        <v>0.44841</v>
      </c>
      <c r="BD30" s="55" t="n">
        <f aca="false">R30/100</f>
        <v>0.0586390083333333</v>
      </c>
      <c r="BE30" s="55" t="n">
        <f aca="false">AG30/100</f>
        <v>0.4839</v>
      </c>
      <c r="BF30" s="55" t="n">
        <f aca="false">AH30/100</f>
        <v>0.058677175</v>
      </c>
    </row>
    <row r="31" customFormat="false" ht="11.25" hidden="false" customHeight="false" outlineLevel="0" collapsed="false">
      <c r="A31" s="78"/>
      <c r="B31" s="66" t="s">
        <v>49</v>
      </c>
      <c r="C31" s="66" t="n">
        <v>22</v>
      </c>
      <c r="D31" s="91" t="n">
        <f aca="false">L31</f>
        <v>17616.6296</v>
      </c>
      <c r="E31" s="91" t="n">
        <f aca="false">N31</f>
        <v>43.9209</v>
      </c>
      <c r="F31" s="91" t="n">
        <f aca="false">L31</f>
        <v>17616.6296</v>
      </c>
      <c r="G31" s="91" t="n">
        <f aca="false">O31</f>
        <v>45.2354</v>
      </c>
      <c r="H31" s="91" t="n">
        <f aca="false">AB31</f>
        <v>17624.6792</v>
      </c>
      <c r="I31" s="91" t="n">
        <f aca="false">AD31</f>
        <v>43.9223</v>
      </c>
      <c r="J31" s="91" t="n">
        <f aca="false">AB31</f>
        <v>17624.6792</v>
      </c>
      <c r="K31" s="91" t="n">
        <f aca="false">AE31</f>
        <v>45.2316</v>
      </c>
      <c r="L31" s="73" t="n">
        <v>17616.6296</v>
      </c>
      <c r="M31" s="73" t="n">
        <v>39.3191</v>
      </c>
      <c r="N31" s="73" t="n">
        <v>43.9209</v>
      </c>
      <c r="O31" s="73" t="n">
        <v>45.2354</v>
      </c>
      <c r="P31" s="73" t="n">
        <v>33540.712</v>
      </c>
      <c r="Q31" s="69" t="n">
        <v>92.582</v>
      </c>
      <c r="R31" s="73" t="n">
        <f aca="false">P31/3600</f>
        <v>9.31686444444445</v>
      </c>
      <c r="S31" s="70" t="n">
        <v>8916418</v>
      </c>
      <c r="T31" s="70" t="n">
        <v>10132240</v>
      </c>
      <c r="U31" s="70" t="n">
        <v>11144272</v>
      </c>
      <c r="V31" s="70" t="n">
        <v>11666874</v>
      </c>
      <c r="W31" s="70" t="n">
        <v>12631781</v>
      </c>
      <c r="X31" s="70" t="n">
        <v>17741274</v>
      </c>
      <c r="Y31" s="70" t="n">
        <v>8923028</v>
      </c>
      <c r="Z31" s="70" t="n">
        <v>9539164</v>
      </c>
      <c r="AA31" s="90"/>
      <c r="AB31" s="68" t="n">
        <v>17624.6792</v>
      </c>
      <c r="AC31" s="68" t="n">
        <v>39.3181</v>
      </c>
      <c r="AD31" s="68" t="n">
        <v>43.9223</v>
      </c>
      <c r="AE31" s="68" t="n">
        <v>45.2316</v>
      </c>
      <c r="AF31" s="68" t="n">
        <v>33654.595</v>
      </c>
      <c r="AG31" s="69" t="n">
        <v>95.223</v>
      </c>
      <c r="AH31" s="68" t="n">
        <f aca="false">AF31/3600</f>
        <v>9.34849861111111</v>
      </c>
      <c r="AI31" s="70" t="n">
        <v>9165761</v>
      </c>
      <c r="AJ31" s="70" t="n">
        <v>9165761</v>
      </c>
      <c r="AK31" s="70" t="n">
        <v>9165761</v>
      </c>
      <c r="AL31" s="70" t="n">
        <v>9165761</v>
      </c>
      <c r="AM31" s="70" t="n">
        <v>9553811</v>
      </c>
      <c r="AN31" s="70" t="n">
        <v>10674089</v>
      </c>
      <c r="AO31" s="70" t="n">
        <v>6355490</v>
      </c>
      <c r="AP31" s="70" t="n">
        <v>6462313</v>
      </c>
      <c r="AQ31" s="76" t="e">
        <f aca="false">RBJM($L31:$M34,AB31:AC34)</f>
        <v>#VALUE!</v>
      </c>
      <c r="AR31" s="76" t="e">
        <f aca="false">RBJM($D31:$E34,H31:I34)</f>
        <v>#VALUE!</v>
      </c>
      <c r="AS31" s="76" t="e">
        <f aca="false">RBJM($F31:$G34,J31:K34)</f>
        <v>#VALUE!</v>
      </c>
      <c r="AT31" s="77" t="n">
        <f aca="false">IF(AI31=0,0,(AI31-S31)/S31)</f>
        <v>0.0279644808038385</v>
      </c>
      <c r="AU31" s="77" t="n">
        <f aca="false">IF(AJ31=0,0,(AJ31-T31)/T31)</f>
        <v>-0.0953865088075292</v>
      </c>
      <c r="AV31" s="77" t="n">
        <f aca="false">IF(AK31=0,0,(AK31-U31)/U31)</f>
        <v>-0.177536136949995</v>
      </c>
      <c r="AW31" s="77" t="n">
        <f aca="false">IF(AL31=0,0,(AL31-V31)/V31)</f>
        <v>-0.21437730449476</v>
      </c>
      <c r="AX31" s="77" t="n">
        <f aca="false">IF(AM31=0,0,(AM31-W31)/W31)</f>
        <v>-0.243668727315649</v>
      </c>
      <c r="AY31" s="77" t="n">
        <f aca="false">IF(AN31=0,0,(AN31-X31)/X31)</f>
        <v>-0.398347097282867</v>
      </c>
      <c r="AZ31" s="77" t="n">
        <f aca="false">IF(AO31=0,0,(AO31-Y31)/Y31)</f>
        <v>-0.287742905211101</v>
      </c>
      <c r="BA31" s="77" t="n">
        <f aca="false">IF(AP31=0,0,(AP31-Z31)/Z31)</f>
        <v>-0.322549334511913</v>
      </c>
      <c r="BC31" s="55" t="n">
        <f aca="false">Q31/100</f>
        <v>0.92582</v>
      </c>
      <c r="BD31" s="55" t="n">
        <f aca="false">R31/100</f>
        <v>0.0931686444444445</v>
      </c>
      <c r="BE31" s="55" t="n">
        <f aca="false">AG31/100</f>
        <v>0.95223</v>
      </c>
      <c r="BF31" s="55" t="n">
        <f aca="false">AH31/100</f>
        <v>0.0934849861111111</v>
      </c>
    </row>
    <row r="32" customFormat="false" ht="11.25" hidden="false" customHeight="false" outlineLevel="0" collapsed="false">
      <c r="A32" s="78"/>
      <c r="B32" s="78"/>
      <c r="C32" s="78" t="n">
        <v>27</v>
      </c>
      <c r="D32" s="92" t="n">
        <f aca="false">L32</f>
        <v>6147.548</v>
      </c>
      <c r="E32" s="92" t="n">
        <f aca="false">N32</f>
        <v>42.5512</v>
      </c>
      <c r="F32" s="92" t="n">
        <f aca="false">L32</f>
        <v>6147.548</v>
      </c>
      <c r="G32" s="92" t="n">
        <f aca="false">O32</f>
        <v>43.0808</v>
      </c>
      <c r="H32" s="92" t="n">
        <f aca="false">AB32</f>
        <v>6145.4048</v>
      </c>
      <c r="I32" s="92" t="n">
        <f aca="false">AD32</f>
        <v>42.5537</v>
      </c>
      <c r="J32" s="92" t="n">
        <f aca="false">AB32</f>
        <v>6145.4048</v>
      </c>
      <c r="K32" s="92" t="n">
        <f aca="false">AE32</f>
        <v>43.0835</v>
      </c>
      <c r="L32" s="68" t="n">
        <v>6147.548</v>
      </c>
      <c r="M32" s="68" t="n">
        <v>37.6219</v>
      </c>
      <c r="N32" s="68" t="n">
        <v>42.5512</v>
      </c>
      <c r="O32" s="68" t="n">
        <v>43.0808</v>
      </c>
      <c r="P32" s="68" t="n">
        <v>28184.426</v>
      </c>
      <c r="Q32" s="69" t="n">
        <v>72.811</v>
      </c>
      <c r="R32" s="68" t="n">
        <f aca="false">P32/3600</f>
        <v>7.82900722222222</v>
      </c>
      <c r="S32" s="70" t="n">
        <v>8517869</v>
      </c>
      <c r="T32" s="70" t="n">
        <v>9509982</v>
      </c>
      <c r="U32" s="70" t="n">
        <v>10233193</v>
      </c>
      <c r="V32" s="70" t="n">
        <v>10585926</v>
      </c>
      <c r="W32" s="70" t="n">
        <v>11285398</v>
      </c>
      <c r="X32" s="70" t="n">
        <v>15288279</v>
      </c>
      <c r="Y32" s="70" t="n">
        <v>8603041</v>
      </c>
      <c r="Z32" s="70" t="n">
        <v>9107223</v>
      </c>
      <c r="AA32" s="71"/>
      <c r="AB32" s="68" t="n">
        <v>6145.4048</v>
      </c>
      <c r="AC32" s="68" t="n">
        <v>37.6202</v>
      </c>
      <c r="AD32" s="68" t="n">
        <v>42.5537</v>
      </c>
      <c r="AE32" s="68" t="n">
        <v>43.0835</v>
      </c>
      <c r="AF32" s="68" t="n">
        <v>28292.047</v>
      </c>
      <c r="AG32" s="69" t="n">
        <v>75.798</v>
      </c>
      <c r="AH32" s="68" t="n">
        <f aca="false">AF32/3600</f>
        <v>7.85890194444444</v>
      </c>
      <c r="AI32" s="70" t="n">
        <v>8362585</v>
      </c>
      <c r="AJ32" s="70" t="n">
        <v>8362585</v>
      </c>
      <c r="AK32" s="70" t="n">
        <v>8362585</v>
      </c>
      <c r="AL32" s="70" t="n">
        <v>8362585</v>
      </c>
      <c r="AM32" s="70" t="n">
        <v>8662003</v>
      </c>
      <c r="AN32" s="70" t="n">
        <v>9535151</v>
      </c>
      <c r="AO32" s="70" t="n">
        <v>6351385</v>
      </c>
      <c r="AP32" s="70" t="n">
        <v>6435452</v>
      </c>
      <c r="AQ32" s="71"/>
      <c r="AR32" s="71"/>
      <c r="AS32" s="71"/>
      <c r="AT32" s="81" t="n">
        <f aca="false">IF(AI32=0,0,(AI32-S32)/S32)</f>
        <v>-0.0182303813312931</v>
      </c>
      <c r="AU32" s="81" t="n">
        <f aca="false">IF(AJ32=0,0,(AJ32-T32)/T32)</f>
        <v>-0.12065185822644</v>
      </c>
      <c r="AV32" s="81" t="n">
        <f aca="false">IF(AK32=0,0,(AK32-U32)/U32)</f>
        <v>-0.182798076807503</v>
      </c>
      <c r="AW32" s="81" t="n">
        <f aca="false">IF(AL32=0,0,(AL32-V32)/V32)</f>
        <v>-0.210028012665118</v>
      </c>
      <c r="AX32" s="81" t="n">
        <f aca="false">IF(AM32=0,0,(AM32-W32)/W32)</f>
        <v>-0.232459236262647</v>
      </c>
      <c r="AY32" s="81" t="n">
        <f aca="false">IF(AN32=0,0,(AN32-X32)/X32)</f>
        <v>-0.376309720669017</v>
      </c>
      <c r="AZ32" s="81" t="n">
        <f aca="false">IF(AO32=0,0,(AO32-Y32)/Y32)</f>
        <v>-0.261727916907521</v>
      </c>
      <c r="BA32" s="81" t="n">
        <f aca="false">IF(AP32=0,0,(AP32-Z32)/Z32)</f>
        <v>-0.293368351691838</v>
      </c>
      <c r="BC32" s="55" t="n">
        <f aca="false">Q32/100</f>
        <v>0.72811</v>
      </c>
      <c r="BD32" s="55" t="n">
        <f aca="false">R32/100</f>
        <v>0.0782900722222222</v>
      </c>
      <c r="BE32" s="55" t="n">
        <f aca="false">AG32/100</f>
        <v>0.75798</v>
      </c>
      <c r="BF32" s="55" t="n">
        <f aca="false">AH32/100</f>
        <v>0.0785890194444444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2" t="n">
        <f aca="false">L33</f>
        <v>2836.9568</v>
      </c>
      <c r="E33" s="92" t="n">
        <f aca="false">N33</f>
        <v>40.983</v>
      </c>
      <c r="F33" s="92" t="n">
        <f aca="false">L33</f>
        <v>2836.9568</v>
      </c>
      <c r="G33" s="92" t="n">
        <f aca="false">O33</f>
        <v>40.8036</v>
      </c>
      <c r="H33" s="92" t="n">
        <f aca="false">AB33</f>
        <v>2835.2776</v>
      </c>
      <c r="I33" s="92" t="n">
        <f aca="false">AD33</f>
        <v>40.9832</v>
      </c>
      <c r="J33" s="92" t="n">
        <f aca="false">AB33</f>
        <v>2835.2776</v>
      </c>
      <c r="K33" s="92" t="n">
        <f aca="false">AE33</f>
        <v>40.8054</v>
      </c>
      <c r="L33" s="68" t="n">
        <v>2836.9568</v>
      </c>
      <c r="M33" s="68" t="n">
        <v>35.7781</v>
      </c>
      <c r="N33" s="68" t="n">
        <v>40.983</v>
      </c>
      <c r="O33" s="68" t="n">
        <v>40.8036</v>
      </c>
      <c r="P33" s="68" t="n">
        <v>25596.3</v>
      </c>
      <c r="Q33" s="69" t="n">
        <v>65.992</v>
      </c>
      <c r="R33" s="68" t="n">
        <f aca="false">P33/3600</f>
        <v>7.11008333333333</v>
      </c>
      <c r="S33" s="70" t="n">
        <v>8244623</v>
      </c>
      <c r="T33" s="70" t="n">
        <v>9108701</v>
      </c>
      <c r="U33" s="70" t="n">
        <v>9673987</v>
      </c>
      <c r="V33" s="70" t="n">
        <v>9940587</v>
      </c>
      <c r="W33" s="70" t="n">
        <v>10480471</v>
      </c>
      <c r="X33" s="70" t="n">
        <v>13871489</v>
      </c>
      <c r="Y33" s="70" t="n">
        <v>8380480</v>
      </c>
      <c r="Z33" s="70" t="n">
        <v>8827730</v>
      </c>
      <c r="AA33" s="71"/>
      <c r="AB33" s="68" t="n">
        <v>2835.2776</v>
      </c>
      <c r="AC33" s="68" t="n">
        <v>35.7779</v>
      </c>
      <c r="AD33" s="68" t="n">
        <v>40.9832</v>
      </c>
      <c r="AE33" s="68" t="n">
        <v>40.8054</v>
      </c>
      <c r="AF33" s="68" t="n">
        <v>25664.093</v>
      </c>
      <c r="AG33" s="69" t="n">
        <v>69.186</v>
      </c>
      <c r="AH33" s="68" t="n">
        <f aca="false">AF33/3600</f>
        <v>7.12891472222222</v>
      </c>
      <c r="AI33" s="70" t="n">
        <v>7888031</v>
      </c>
      <c r="AJ33" s="70" t="n">
        <v>7888031</v>
      </c>
      <c r="AK33" s="70" t="n">
        <v>7888031</v>
      </c>
      <c r="AL33" s="70" t="n">
        <v>7888031</v>
      </c>
      <c r="AM33" s="70" t="n">
        <v>8137919</v>
      </c>
      <c r="AN33" s="70" t="n">
        <v>8870462</v>
      </c>
      <c r="AO33" s="70" t="n">
        <v>6278795</v>
      </c>
      <c r="AP33" s="70" t="n">
        <v>6351971</v>
      </c>
      <c r="AQ33" s="71"/>
      <c r="AR33" s="71"/>
      <c r="AS33" s="71"/>
      <c r="AT33" s="81" t="n">
        <f aca="false">IF(AI33=0,0,(AI33-S33)/S33)</f>
        <v>-0.0432514621954212</v>
      </c>
      <c r="AU33" s="81" t="n">
        <f aca="false">IF(AJ33=0,0,(AJ33-T33)/T33)</f>
        <v>-0.134011424900214</v>
      </c>
      <c r="AV33" s="81" t="n">
        <f aca="false">IF(AK33=0,0,(AK33-U33)/U33)</f>
        <v>-0.18461426503881</v>
      </c>
      <c r="AW33" s="81" t="n">
        <f aca="false">IF(AL33=0,0,(AL33-V33)/V33)</f>
        <v>-0.206482373727024</v>
      </c>
      <c r="AX33" s="81" t="n">
        <f aca="false">IF(AM33=0,0,(AM33-W33)/W33)</f>
        <v>-0.223515908779291</v>
      </c>
      <c r="AY33" s="81" t="n">
        <f aca="false">IF(AN33=0,0,(AN33-X33)/X33)</f>
        <v>-0.360525607596993</v>
      </c>
      <c r="AZ33" s="81" t="n">
        <f aca="false">IF(AO33=0,0,(AO33-Y33)/Y33)</f>
        <v>-0.250783368017106</v>
      </c>
      <c r="BA33" s="81" t="n">
        <f aca="false">IF(AP33=0,0,(AP33-Z33)/Z33)</f>
        <v>-0.280452505910353</v>
      </c>
      <c r="BC33" s="55" t="n">
        <f aca="false">Q33/100</f>
        <v>0.65992</v>
      </c>
      <c r="BD33" s="55" t="n">
        <f aca="false">R33/100</f>
        <v>0.0711008333333333</v>
      </c>
      <c r="BE33" s="55" t="n">
        <f aca="false">AG33/100</f>
        <v>0.69186</v>
      </c>
      <c r="BF33" s="55" t="n">
        <f aca="false">AH33/100</f>
        <v>0.0712891472222222</v>
      </c>
    </row>
    <row r="34" customFormat="false" ht="12" hidden="false" customHeight="false" outlineLevel="0" collapsed="false">
      <c r="A34" s="78"/>
      <c r="B34" s="82"/>
      <c r="C34" s="82" t="n">
        <v>37</v>
      </c>
      <c r="D34" s="93" t="n">
        <f aca="false">L34</f>
        <v>1435.8208</v>
      </c>
      <c r="E34" s="93" t="n">
        <f aca="false">N34</f>
        <v>39.3029</v>
      </c>
      <c r="F34" s="93" t="n">
        <f aca="false">L34</f>
        <v>1435.8208</v>
      </c>
      <c r="G34" s="93" t="n">
        <f aca="false">O34</f>
        <v>38.603</v>
      </c>
      <c r="H34" s="93" t="n">
        <f aca="false">AB34</f>
        <v>1437.316</v>
      </c>
      <c r="I34" s="93" t="n">
        <f aca="false">AD34</f>
        <v>39.3026</v>
      </c>
      <c r="J34" s="93" t="n">
        <f aca="false">AB34</f>
        <v>1437.316</v>
      </c>
      <c r="K34" s="93" t="n">
        <f aca="false">AE34</f>
        <v>38.5972</v>
      </c>
      <c r="L34" s="84" t="n">
        <v>1435.8208</v>
      </c>
      <c r="M34" s="84" t="n">
        <v>33.7863</v>
      </c>
      <c r="N34" s="84" t="n">
        <v>39.3029</v>
      </c>
      <c r="O34" s="84" t="n">
        <v>38.603</v>
      </c>
      <c r="P34" s="84" t="n">
        <v>24195.83</v>
      </c>
      <c r="Q34" s="84" t="n">
        <v>59.94</v>
      </c>
      <c r="R34" s="84" t="n">
        <f aca="false">P34/3600</f>
        <v>6.72106388888889</v>
      </c>
      <c r="S34" s="85" t="n">
        <v>8144101</v>
      </c>
      <c r="T34" s="85" t="n">
        <v>8938660</v>
      </c>
      <c r="U34" s="85" t="n">
        <v>9413965</v>
      </c>
      <c r="V34" s="85" t="n">
        <v>9618871</v>
      </c>
      <c r="W34" s="85" t="n">
        <v>10034945</v>
      </c>
      <c r="X34" s="85" t="n">
        <v>13084303</v>
      </c>
      <c r="Y34" s="85" t="n">
        <v>8240768</v>
      </c>
      <c r="Z34" s="85" t="n">
        <v>8652275</v>
      </c>
      <c r="AA34" s="82"/>
      <c r="AB34" s="68" t="n">
        <v>1437.316</v>
      </c>
      <c r="AC34" s="68" t="n">
        <v>33.7884</v>
      </c>
      <c r="AD34" s="68" t="n">
        <v>39.3026</v>
      </c>
      <c r="AE34" s="68" t="n">
        <v>38.5972</v>
      </c>
      <c r="AF34" s="68" t="n">
        <v>24254.193</v>
      </c>
      <c r="AG34" s="68" t="n">
        <v>62.473</v>
      </c>
      <c r="AH34" s="68" t="n">
        <f aca="false">AF34/3600</f>
        <v>6.73727583333333</v>
      </c>
      <c r="AI34" s="70" t="n">
        <v>7622214</v>
      </c>
      <c r="AJ34" s="70" t="n">
        <v>7622214</v>
      </c>
      <c r="AK34" s="70" t="n">
        <v>7622214</v>
      </c>
      <c r="AL34" s="70" t="n">
        <v>7622214</v>
      </c>
      <c r="AM34" s="70" t="n">
        <v>7839653</v>
      </c>
      <c r="AN34" s="70" t="n">
        <v>8484206</v>
      </c>
      <c r="AO34" s="70" t="n">
        <v>6240426</v>
      </c>
      <c r="AP34" s="70" t="n">
        <v>6305581</v>
      </c>
      <c r="AQ34" s="82"/>
      <c r="AR34" s="82"/>
      <c r="AS34" s="82"/>
      <c r="AT34" s="88" t="n">
        <f aca="false">IF(AI34=0,0,(AI34-S34)/S34)</f>
        <v>-0.0640815972198773</v>
      </c>
      <c r="AU34" s="88" t="n">
        <f aca="false">IF(AJ34=0,0,(AJ34-T34)/T34)</f>
        <v>-0.14727554241911</v>
      </c>
      <c r="AV34" s="88" t="n">
        <f aca="false">IF(AK34=0,0,(AK34-U34)/U34)</f>
        <v>-0.190329048387157</v>
      </c>
      <c r="AW34" s="88" t="n">
        <f aca="false">IF(AL34=0,0,(AL34-V34)/V34)</f>
        <v>-0.207577063877871</v>
      </c>
      <c r="AX34" s="88" t="n">
        <f aca="false">IF(AM34=0,0,(AM34-W34)/W34)</f>
        <v>-0.218764726662677</v>
      </c>
      <c r="AY34" s="88" t="n">
        <f aca="false">IF(AN34=0,0,(AN34-X34)/X34)</f>
        <v>-0.351573713937991</v>
      </c>
      <c r="AZ34" s="88" t="n">
        <f aca="false">IF(AO34=0,0,(AO34-Y34)/Y34)</f>
        <v>-0.242737327394728</v>
      </c>
      <c r="BA34" s="88" t="n">
        <f aca="false">IF(AP34=0,0,(AP34-Z34)/Z34)</f>
        <v>-0.271222770889737</v>
      </c>
      <c r="BC34" s="55" t="n">
        <f aca="false">Q34/100</f>
        <v>0.5994</v>
      </c>
      <c r="BD34" s="55" t="n">
        <f aca="false">R34/100</f>
        <v>0.0672106388888889</v>
      </c>
      <c r="BE34" s="55" t="n">
        <f aca="false">AG34/100</f>
        <v>0.62473</v>
      </c>
      <c r="BF34" s="55" t="n">
        <f aca="false">AH34/100</f>
        <v>0.0673727583333333</v>
      </c>
    </row>
    <row r="35" customFormat="false" ht="11.25" hidden="false" customHeight="false" outlineLevel="0" collapsed="false">
      <c r="A35" s="78"/>
      <c r="B35" s="66" t="s">
        <v>50</v>
      </c>
      <c r="C35" s="66" t="n">
        <v>22</v>
      </c>
      <c r="D35" s="91" t="n">
        <f aca="false">L35</f>
        <v>39754.216</v>
      </c>
      <c r="E35" s="91" t="n">
        <f aca="false">N35</f>
        <v>42.2882</v>
      </c>
      <c r="F35" s="91" t="n">
        <f aca="false">L35</f>
        <v>39754.216</v>
      </c>
      <c r="G35" s="91" t="n">
        <f aca="false">O35</f>
        <v>44.3746</v>
      </c>
      <c r="H35" s="91" t="n">
        <f aca="false">AB35</f>
        <v>39782.564</v>
      </c>
      <c r="I35" s="91" t="n">
        <f aca="false">AD35</f>
        <v>42.2829</v>
      </c>
      <c r="J35" s="91" t="n">
        <f aca="false">AB35</f>
        <v>39782.564</v>
      </c>
      <c r="K35" s="91" t="n">
        <f aca="false">AE35</f>
        <v>44.375</v>
      </c>
      <c r="L35" s="73" t="n">
        <v>39754.216</v>
      </c>
      <c r="M35" s="73" t="n">
        <v>37.5972</v>
      </c>
      <c r="N35" s="73" t="n">
        <v>42.2882</v>
      </c>
      <c r="O35" s="73" t="n">
        <v>44.3746</v>
      </c>
      <c r="P35" s="73" t="n">
        <v>42616.161</v>
      </c>
      <c r="Q35" s="69" t="n">
        <v>130.542</v>
      </c>
      <c r="R35" s="73" t="n">
        <f aca="false">P35/3600</f>
        <v>11.8378225</v>
      </c>
      <c r="S35" s="70" t="n">
        <v>11719186</v>
      </c>
      <c r="T35" s="70" t="n">
        <v>13964829</v>
      </c>
      <c r="U35" s="70" t="n">
        <v>16184590</v>
      </c>
      <c r="V35" s="70" t="n">
        <v>17178283</v>
      </c>
      <c r="W35" s="70" t="n">
        <v>19481956</v>
      </c>
      <c r="X35" s="70" t="n">
        <v>31533534</v>
      </c>
      <c r="Y35" s="70" t="n">
        <v>12702155</v>
      </c>
      <c r="Z35" s="70" t="n">
        <v>14424965</v>
      </c>
      <c r="AA35" s="90"/>
      <c r="AB35" s="72" t="n">
        <v>39782.564</v>
      </c>
      <c r="AC35" s="73" t="n">
        <v>37.5968</v>
      </c>
      <c r="AD35" s="73" t="n">
        <v>42.2829</v>
      </c>
      <c r="AE35" s="73" t="n">
        <v>44.375</v>
      </c>
      <c r="AF35" s="73" t="n">
        <v>42865.477</v>
      </c>
      <c r="AG35" s="73" t="n">
        <v>135.563</v>
      </c>
      <c r="AH35" s="73" t="n">
        <f aca="false">AF35/3600</f>
        <v>11.9070769444444</v>
      </c>
      <c r="AI35" s="74" t="n">
        <v>13191596</v>
      </c>
      <c r="AJ35" s="74" t="n">
        <v>13191596</v>
      </c>
      <c r="AK35" s="74" t="n">
        <v>13191596</v>
      </c>
      <c r="AL35" s="74" t="n">
        <v>13191596</v>
      </c>
      <c r="AM35" s="74" t="n">
        <v>13774956</v>
      </c>
      <c r="AN35" s="74" t="n">
        <v>16069163</v>
      </c>
      <c r="AO35" s="74" t="n">
        <v>8001485</v>
      </c>
      <c r="AP35" s="75" t="n">
        <v>8210190</v>
      </c>
      <c r="AQ35" s="76" t="e">
        <f aca="false">RBJM($L35:$M38,AB35:AC38)</f>
        <v>#VALUE!</v>
      </c>
      <c r="AR35" s="76" t="e">
        <f aca="false">RBJM($D35:$E38,H35:I38)</f>
        <v>#VALUE!</v>
      </c>
      <c r="AS35" s="76" t="e">
        <f aca="false">RBJM($F35:$G38,J35:K38)</f>
        <v>#VALUE!</v>
      </c>
      <c r="AT35" s="77" t="n">
        <f aca="false">IF(AI35=0,0,(AI35-S35)/S35)</f>
        <v>0.125640978818836</v>
      </c>
      <c r="AU35" s="77" t="n">
        <f aca="false">IF(AJ35=0,0,(AJ35-T35)/T35)</f>
        <v>-0.0553700299516736</v>
      </c>
      <c r="AV35" s="77" t="n">
        <f aca="false">IF(AK35=0,0,(AK35-U35)/U35)</f>
        <v>-0.184928626551553</v>
      </c>
      <c r="AW35" s="77" t="n">
        <f aca="false">IF(AL35=0,0,(AL35-V35)/V35)</f>
        <v>-0.232077152297468</v>
      </c>
      <c r="AX35" s="77" t="n">
        <f aca="false">IF(AM35=0,0,(AM35-W35)/W35)</f>
        <v>-0.292937731714413</v>
      </c>
      <c r="AY35" s="77" t="n">
        <f aca="false">IF(AN35=0,0,(AN35-X35)/X35)</f>
        <v>-0.490410335866573</v>
      </c>
      <c r="AZ35" s="77" t="n">
        <f aca="false">IF(AO35=0,0,(AO35-Y35)/Y35)</f>
        <v>-0.370068700940903</v>
      </c>
      <c r="BA35" s="77" t="n">
        <f aca="false">IF(AP35=0,0,(AP35-Z35)/Z35)</f>
        <v>-0.430834667536455</v>
      </c>
      <c r="BC35" s="55" t="n">
        <f aca="false">Q35/100</f>
        <v>1.30542</v>
      </c>
      <c r="BD35" s="55" t="n">
        <f aca="false">R35/100</f>
        <v>0.118378225</v>
      </c>
      <c r="BE35" s="55" t="n">
        <f aca="false">AG35/100</f>
        <v>1.35563</v>
      </c>
      <c r="BF35" s="55" t="n">
        <f aca="false">AH35/100</f>
        <v>0.119070769444444</v>
      </c>
    </row>
    <row r="36" customFormat="false" ht="11.25" hidden="false" customHeight="false" outlineLevel="0" collapsed="false">
      <c r="A36" s="78"/>
      <c r="B36" s="78"/>
      <c r="C36" s="78" t="n">
        <v>27</v>
      </c>
      <c r="D36" s="92" t="n">
        <f aca="false">L36</f>
        <v>7377.2296</v>
      </c>
      <c r="E36" s="92" t="n">
        <f aca="false">N36</f>
        <v>40.9766</v>
      </c>
      <c r="F36" s="92" t="n">
        <f aca="false">L36</f>
        <v>7377.2296</v>
      </c>
      <c r="G36" s="92" t="n">
        <f aca="false">O36</f>
        <v>43.1578</v>
      </c>
      <c r="H36" s="92" t="n">
        <f aca="false">AB36</f>
        <v>7385.0128</v>
      </c>
      <c r="I36" s="92" t="n">
        <f aca="false">AD36</f>
        <v>40.9783</v>
      </c>
      <c r="J36" s="92" t="n">
        <f aca="false">AB36</f>
        <v>7385.0128</v>
      </c>
      <c r="K36" s="92" t="n">
        <f aca="false">AE36</f>
        <v>43.156</v>
      </c>
      <c r="L36" s="68" t="n">
        <v>7377.2296</v>
      </c>
      <c r="M36" s="68" t="n">
        <v>35.4323</v>
      </c>
      <c r="N36" s="68" t="n">
        <v>40.9766</v>
      </c>
      <c r="O36" s="68" t="n">
        <v>43.1578</v>
      </c>
      <c r="P36" s="68" t="n">
        <v>30515.126</v>
      </c>
      <c r="Q36" s="69" t="n">
        <v>84.412</v>
      </c>
      <c r="R36" s="68" t="n">
        <f aca="false">P36/3600</f>
        <v>8.47642388888889</v>
      </c>
      <c r="S36" s="70" t="n">
        <v>9255025</v>
      </c>
      <c r="T36" s="70" t="n">
        <v>10363877</v>
      </c>
      <c r="U36" s="70" t="n">
        <v>11310334</v>
      </c>
      <c r="V36" s="70" t="n">
        <v>11699403</v>
      </c>
      <c r="W36" s="70" t="n">
        <v>12745676</v>
      </c>
      <c r="X36" s="70" t="n">
        <v>17608455</v>
      </c>
      <c r="Y36" s="70" t="n">
        <v>9855262</v>
      </c>
      <c r="Z36" s="70" t="n">
        <v>10569666</v>
      </c>
      <c r="AA36" s="71"/>
      <c r="AB36" s="79" t="n">
        <v>7385.0128</v>
      </c>
      <c r="AC36" s="68" t="n">
        <v>35.4286</v>
      </c>
      <c r="AD36" s="68" t="n">
        <v>40.9783</v>
      </c>
      <c r="AE36" s="68" t="n">
        <v>43.156</v>
      </c>
      <c r="AF36" s="68" t="n">
        <v>30735.6</v>
      </c>
      <c r="AG36" s="68" t="n">
        <v>88.142</v>
      </c>
      <c r="AH36" s="68" t="n">
        <f aca="false">AF36/3600</f>
        <v>8.53766666666667</v>
      </c>
      <c r="AI36" s="70" t="n">
        <v>9156874</v>
      </c>
      <c r="AJ36" s="70" t="n">
        <v>9156874</v>
      </c>
      <c r="AK36" s="70" t="n">
        <v>9156874</v>
      </c>
      <c r="AL36" s="70" t="n">
        <v>9156874</v>
      </c>
      <c r="AM36" s="70" t="n">
        <v>9430726</v>
      </c>
      <c r="AN36" s="70" t="n">
        <v>10452027</v>
      </c>
      <c r="AO36" s="70" t="n">
        <v>6967437</v>
      </c>
      <c r="AP36" s="80" t="n">
        <v>7058923</v>
      </c>
      <c r="AQ36" s="71"/>
      <c r="AR36" s="71"/>
      <c r="AS36" s="71"/>
      <c r="AT36" s="81" t="n">
        <f aca="false">IF(AI36=0,0,(AI36-S36)/S36)</f>
        <v>-0.0106051577386339</v>
      </c>
      <c r="AU36" s="81" t="n">
        <f aca="false">IF(AJ36=0,0,(AJ36-T36)/T36)</f>
        <v>-0.11646249757692</v>
      </c>
      <c r="AV36" s="81" t="n">
        <f aca="false">IF(AK36=0,0,(AK36-U36)/U36)</f>
        <v>-0.190397560319616</v>
      </c>
      <c r="AW36" s="81" t="n">
        <f aca="false">IF(AL36=0,0,(AL36-V36)/V36)</f>
        <v>-0.217321259896766</v>
      </c>
      <c r="AX36" s="81" t="n">
        <f aca="false">IF(AM36=0,0,(AM36-W36)/W36)</f>
        <v>-0.260084282701051</v>
      </c>
      <c r="AY36" s="81" t="n">
        <f aca="false">IF(AN36=0,0,(AN36-X36)/X36)</f>
        <v>-0.406419984036078</v>
      </c>
      <c r="AZ36" s="81" t="n">
        <f aca="false">IF(AO36=0,0,(AO36-Y36)/Y36)</f>
        <v>-0.293023665936025</v>
      </c>
      <c r="BA36" s="81" t="n">
        <f aca="false">IF(AP36=0,0,(AP36-Z36)/Z36)</f>
        <v>-0.332152690539133</v>
      </c>
      <c r="BC36" s="55" t="n">
        <f aca="false">Q36/100</f>
        <v>0.84412</v>
      </c>
      <c r="BD36" s="55" t="n">
        <f aca="false">R36/100</f>
        <v>0.0847642388888889</v>
      </c>
      <c r="BE36" s="55" t="n">
        <f aca="false">AG36/100</f>
        <v>0.88142</v>
      </c>
      <c r="BF36" s="55" t="n">
        <f aca="false">AH36/100</f>
        <v>0.0853766666666667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2" t="n">
        <f aca="false">L37</f>
        <v>2321.6224</v>
      </c>
      <c r="E37" s="92" t="n">
        <f aca="false">N37</f>
        <v>39.4323</v>
      </c>
      <c r="F37" s="92" t="n">
        <f aca="false">L37</f>
        <v>2321.6224</v>
      </c>
      <c r="G37" s="92" t="n">
        <f aca="false">O37</f>
        <v>41.8309</v>
      </c>
      <c r="H37" s="92" t="n">
        <f aca="false">AB37</f>
        <v>2323.0256</v>
      </c>
      <c r="I37" s="92" t="n">
        <f aca="false">AD37</f>
        <v>39.4353</v>
      </c>
      <c r="J37" s="92" t="n">
        <f aca="false">AB37</f>
        <v>2323.0256</v>
      </c>
      <c r="K37" s="92" t="n">
        <f aca="false">AE37</f>
        <v>41.8394</v>
      </c>
      <c r="L37" s="68" t="n">
        <v>2321.6224</v>
      </c>
      <c r="M37" s="68" t="n">
        <v>33.9794</v>
      </c>
      <c r="N37" s="68" t="n">
        <v>39.4323</v>
      </c>
      <c r="O37" s="68" t="n">
        <v>41.8309</v>
      </c>
      <c r="P37" s="68" t="n">
        <v>27276.54</v>
      </c>
      <c r="Q37" s="69" t="n">
        <v>69.312</v>
      </c>
      <c r="R37" s="68" t="n">
        <f aca="false">P37/3600</f>
        <v>7.57681666666667</v>
      </c>
      <c r="S37" s="70" t="n">
        <v>8699926</v>
      </c>
      <c r="T37" s="70" t="n">
        <v>9513654</v>
      </c>
      <c r="U37" s="70" t="n">
        <v>10052430</v>
      </c>
      <c r="V37" s="70" t="n">
        <v>10242653</v>
      </c>
      <c r="W37" s="70" t="n">
        <v>10832556</v>
      </c>
      <c r="X37" s="70" t="n">
        <v>14443295</v>
      </c>
      <c r="Y37" s="70" t="n">
        <v>8803638</v>
      </c>
      <c r="Z37" s="70" t="n">
        <v>9316716</v>
      </c>
      <c r="AA37" s="71"/>
      <c r="AB37" s="79" t="n">
        <v>2323.0256</v>
      </c>
      <c r="AC37" s="68" t="n">
        <v>33.976</v>
      </c>
      <c r="AD37" s="68" t="n">
        <v>39.4353</v>
      </c>
      <c r="AE37" s="68" t="n">
        <v>41.8394</v>
      </c>
      <c r="AF37" s="68" t="n">
        <v>27439.663</v>
      </c>
      <c r="AG37" s="68" t="n">
        <v>73.368</v>
      </c>
      <c r="AH37" s="68" t="n">
        <f aca="false">AF37/3600</f>
        <v>7.62212861111111</v>
      </c>
      <c r="AI37" s="70" t="n">
        <v>8105298</v>
      </c>
      <c r="AJ37" s="70" t="n">
        <v>8105298</v>
      </c>
      <c r="AK37" s="70" t="n">
        <v>8105298</v>
      </c>
      <c r="AL37" s="70" t="n">
        <v>8105298</v>
      </c>
      <c r="AM37" s="70" t="n">
        <v>8284300</v>
      </c>
      <c r="AN37" s="70" t="n">
        <v>8983365</v>
      </c>
      <c r="AO37" s="70" t="n">
        <v>6633186</v>
      </c>
      <c r="AP37" s="80" t="n">
        <v>6684698</v>
      </c>
      <c r="AQ37" s="71"/>
      <c r="AR37" s="71"/>
      <c r="AS37" s="71"/>
      <c r="AT37" s="81" t="n">
        <f aca="false">IF(AI37=0,0,(AI37-S37)/S37)</f>
        <v>-0.068348627333152</v>
      </c>
      <c r="AU37" s="81" t="n">
        <f aca="false">IF(AJ37=0,0,(AJ37-T37)/T37)</f>
        <v>-0.14803523441151</v>
      </c>
      <c r="AV37" s="81" t="n">
        <f aca="false">IF(AK37=0,0,(AK37-U37)/U37)</f>
        <v>-0.193697643256407</v>
      </c>
      <c r="AW37" s="81" t="n">
        <f aca="false">IF(AL37=0,0,(AL37-V37)/V37)</f>
        <v>-0.208672011050262</v>
      </c>
      <c r="AX37" s="81" t="n">
        <f aca="false">IF(AM37=0,0,(AM37-W37)/W37)</f>
        <v>-0.235240510180607</v>
      </c>
      <c r="AY37" s="81" t="n">
        <f aca="false">IF(AN37=0,0,(AN37-X37)/X37)</f>
        <v>-0.378025235931275</v>
      </c>
      <c r="AZ37" s="81" t="n">
        <f aca="false">IF(AO37=0,0,(AO37-Y37)/Y37)</f>
        <v>-0.246540350705015</v>
      </c>
      <c r="BA37" s="81" t="n">
        <f aca="false">IF(AP37=0,0,(AP37-Z37)/Z37)</f>
        <v>-0.28250490838188</v>
      </c>
      <c r="BC37" s="55" t="n">
        <f aca="false">Q37/100</f>
        <v>0.69312</v>
      </c>
      <c r="BD37" s="55" t="n">
        <f aca="false">R37/100</f>
        <v>0.0757681666666667</v>
      </c>
      <c r="BE37" s="55" t="n">
        <f aca="false">AG37/100</f>
        <v>0.73368</v>
      </c>
      <c r="BF37" s="55" t="n">
        <f aca="false">AH37/100</f>
        <v>0.0762212861111111</v>
      </c>
    </row>
    <row r="38" customFormat="false" ht="12" hidden="false" customHeight="false" outlineLevel="0" collapsed="false">
      <c r="A38" s="82"/>
      <c r="B38" s="82"/>
      <c r="C38" s="82" t="n">
        <v>37</v>
      </c>
      <c r="D38" s="93" t="n">
        <f aca="false">L38</f>
        <v>987.044</v>
      </c>
      <c r="E38" s="93" t="n">
        <f aca="false">N38</f>
        <v>37.899</v>
      </c>
      <c r="F38" s="93" t="n">
        <f aca="false">L38</f>
        <v>987.044</v>
      </c>
      <c r="G38" s="93" t="n">
        <f aca="false">O38</f>
        <v>40.3787</v>
      </c>
      <c r="H38" s="93" t="n">
        <f aca="false">AB38</f>
        <v>987.084</v>
      </c>
      <c r="I38" s="93" t="n">
        <f aca="false">AD38</f>
        <v>37.9056</v>
      </c>
      <c r="J38" s="93" t="n">
        <f aca="false">AB38</f>
        <v>987.084</v>
      </c>
      <c r="K38" s="93" t="n">
        <f aca="false">AE38</f>
        <v>40.3771</v>
      </c>
      <c r="L38" s="84" t="n">
        <v>987.044</v>
      </c>
      <c r="M38" s="84" t="n">
        <v>32.1672</v>
      </c>
      <c r="N38" s="84" t="n">
        <v>37.899</v>
      </c>
      <c r="O38" s="84" t="n">
        <v>40.3787</v>
      </c>
      <c r="P38" s="84" t="n">
        <v>26136.233</v>
      </c>
      <c r="Q38" s="84" t="n">
        <v>61.09</v>
      </c>
      <c r="R38" s="84" t="n">
        <f aca="false">P38/3600</f>
        <v>7.26006472222222</v>
      </c>
      <c r="S38" s="85" t="n">
        <v>8449810</v>
      </c>
      <c r="T38" s="85" t="n">
        <v>9148405</v>
      </c>
      <c r="U38" s="85" t="n">
        <v>9528449</v>
      </c>
      <c r="V38" s="85" t="n">
        <v>9646602</v>
      </c>
      <c r="W38" s="85" t="n">
        <v>10094518</v>
      </c>
      <c r="X38" s="85" t="n">
        <v>13374628</v>
      </c>
      <c r="Y38" s="85" t="n">
        <v>8325618</v>
      </c>
      <c r="Z38" s="85" t="n">
        <v>8764048</v>
      </c>
      <c r="AA38" s="82"/>
      <c r="AB38" s="86" t="n">
        <v>987.084</v>
      </c>
      <c r="AC38" s="84" t="n">
        <v>32.1653</v>
      </c>
      <c r="AD38" s="84" t="n">
        <v>37.9056</v>
      </c>
      <c r="AE38" s="84" t="n">
        <v>40.3771</v>
      </c>
      <c r="AF38" s="84" t="n">
        <v>26299.657</v>
      </c>
      <c r="AG38" s="84" t="n">
        <v>63.929</v>
      </c>
      <c r="AH38" s="84" t="n">
        <f aca="false">AF38/3600</f>
        <v>7.30546027777778</v>
      </c>
      <c r="AI38" s="85" t="n">
        <v>7679442</v>
      </c>
      <c r="AJ38" s="85" t="n">
        <v>7679442</v>
      </c>
      <c r="AK38" s="85" t="n">
        <v>7679442</v>
      </c>
      <c r="AL38" s="85" t="n">
        <v>7679442</v>
      </c>
      <c r="AM38" s="85" t="n">
        <v>7820525</v>
      </c>
      <c r="AN38" s="85" t="n">
        <v>8411603</v>
      </c>
      <c r="AO38" s="85" t="n">
        <v>6427988</v>
      </c>
      <c r="AP38" s="87" t="n">
        <v>6462923</v>
      </c>
      <c r="AQ38" s="82"/>
      <c r="AR38" s="82"/>
      <c r="AS38" s="82"/>
      <c r="AT38" s="88" t="n">
        <f aca="false">IF(AI38=0,0,(AI38-S38)/S38)</f>
        <v>-0.091169860624085</v>
      </c>
      <c r="AU38" s="88" t="n">
        <f aca="false">IF(AJ38=0,0,(AJ38-T38)/T38)</f>
        <v>-0.160570394511393</v>
      </c>
      <c r="AV38" s="88" t="n">
        <f aca="false">IF(AK38=0,0,(AK38-U38)/U38)</f>
        <v>-0.194051203926263</v>
      </c>
      <c r="AW38" s="88" t="n">
        <f aca="false">IF(AL38=0,0,(AL38-V38)/V38)</f>
        <v>-0.203922583309646</v>
      </c>
      <c r="AX38" s="88" t="n">
        <f aca="false">IF(AM38=0,0,(AM38-W38)/W38)</f>
        <v>-0.225270092143082</v>
      </c>
      <c r="AY38" s="88" t="n">
        <f aca="false">IF(AN38=0,0,(AN38-X38)/X38)</f>
        <v>-0.37107761053242</v>
      </c>
      <c r="AZ38" s="88" t="n">
        <f aca="false">IF(AO38=0,0,(AO38-Y38)/Y38)</f>
        <v>-0.22792662358518</v>
      </c>
      <c r="BA38" s="88" t="n">
        <f aca="false">IF(AP38=0,0,(AP38-Z38)/Z38)</f>
        <v>-0.262564171259674</v>
      </c>
      <c r="BC38" s="55" t="n">
        <f aca="false">Q38/100</f>
        <v>0.6109</v>
      </c>
      <c r="BD38" s="55" t="n">
        <f aca="false">R38/100</f>
        <v>0.0726006472222222</v>
      </c>
      <c r="BE38" s="55" t="n">
        <f aca="false">AG38/100</f>
        <v>0.63929</v>
      </c>
      <c r="BF38" s="55" t="n">
        <f aca="false">AH38/100</f>
        <v>0.0730546027777778</v>
      </c>
    </row>
    <row r="39" customFormat="false" ht="11.25" hidden="false" customHeight="false" outlineLevel="0" collapsed="false">
      <c r="A39" s="66" t="s">
        <v>15</v>
      </c>
      <c r="B39" s="66" t="s">
        <v>51</v>
      </c>
      <c r="C39" s="66" t="n">
        <v>22</v>
      </c>
      <c r="D39" s="91" t="n">
        <f aca="false">L39</f>
        <v>3540.0976</v>
      </c>
      <c r="E39" s="91" t="n">
        <f aca="false">N39</f>
        <v>43.1447</v>
      </c>
      <c r="F39" s="91" t="n">
        <f aca="false">L39</f>
        <v>3540.0976</v>
      </c>
      <c r="G39" s="91" t="n">
        <f aca="false">O39</f>
        <v>43.7505</v>
      </c>
      <c r="H39" s="91" t="n">
        <f aca="false">AB39</f>
        <v>3542.328</v>
      </c>
      <c r="I39" s="91" t="n">
        <f aca="false">AD39</f>
        <v>43.1357</v>
      </c>
      <c r="J39" s="91" t="n">
        <f aca="false">AB39</f>
        <v>3542.328</v>
      </c>
      <c r="K39" s="91" t="n">
        <f aca="false">AE39</f>
        <v>43.7386</v>
      </c>
      <c r="L39" s="73" t="n">
        <v>3540.0976</v>
      </c>
      <c r="M39" s="73" t="n">
        <v>40.6125</v>
      </c>
      <c r="N39" s="73" t="n">
        <v>43.1447</v>
      </c>
      <c r="O39" s="73" t="n">
        <v>43.7505</v>
      </c>
      <c r="P39" s="73" t="n">
        <v>6216.029</v>
      </c>
      <c r="Q39" s="69" t="n">
        <v>15.194</v>
      </c>
      <c r="R39" s="73" t="n">
        <f aca="false">P39/3600</f>
        <v>1.72667472222222</v>
      </c>
      <c r="S39" s="70" t="n">
        <v>1626316</v>
      </c>
      <c r="T39" s="70" t="n">
        <v>1854046</v>
      </c>
      <c r="U39" s="70" t="n">
        <v>2130219</v>
      </c>
      <c r="V39" s="70" t="n">
        <v>2209837</v>
      </c>
      <c r="W39" s="70" t="n">
        <v>2662533</v>
      </c>
      <c r="X39" s="70" t="n">
        <v>4095691</v>
      </c>
      <c r="Y39" s="70" t="n">
        <v>1964327</v>
      </c>
      <c r="Z39" s="70" t="n">
        <v>2171367</v>
      </c>
      <c r="AA39" s="90"/>
      <c r="AB39" s="68" t="n">
        <v>3542.328</v>
      </c>
      <c r="AC39" s="68" t="n">
        <v>40.606</v>
      </c>
      <c r="AD39" s="68" t="n">
        <v>43.1357</v>
      </c>
      <c r="AE39" s="68" t="n">
        <v>43.7386</v>
      </c>
      <c r="AF39" s="68" t="n">
        <v>6227</v>
      </c>
      <c r="AG39" s="69" t="n">
        <v>15.74</v>
      </c>
      <c r="AH39" s="68" t="n">
        <f aca="false">AF39/3600</f>
        <v>1.72972222222222</v>
      </c>
      <c r="AI39" s="70" t="n">
        <v>1592341</v>
      </c>
      <c r="AJ39" s="70" t="n">
        <v>1592341</v>
      </c>
      <c r="AK39" s="70" t="n">
        <v>1592341</v>
      </c>
      <c r="AL39" s="70" t="n">
        <v>1592341</v>
      </c>
      <c r="AM39" s="70" t="n">
        <v>1634988</v>
      </c>
      <c r="AN39" s="70" t="n">
        <v>1855549</v>
      </c>
      <c r="AO39" s="70" t="n">
        <v>1185218</v>
      </c>
      <c r="AP39" s="70" t="n">
        <v>1207615</v>
      </c>
      <c r="AQ39" s="76" t="e">
        <f aca="false">RBJM($L39:$M42,AB39:AC42)</f>
        <v>#VALUE!</v>
      </c>
      <c r="AR39" s="76" t="e">
        <f aca="false">RBJM($D39:$E42,H39:I42)</f>
        <v>#VALUE!</v>
      </c>
      <c r="AS39" s="76" t="e">
        <f aca="false">RBJM($F39:$G42,J39:K42)</f>
        <v>#VALUE!</v>
      </c>
      <c r="AT39" s="77" t="n">
        <f aca="false">IF(AI39=0,0,(AI39-S39)/S39)</f>
        <v>-0.0208907739947218</v>
      </c>
      <c r="AU39" s="77" t="n">
        <f aca="false">IF(AJ39=0,0,(AJ39-T39)/T39)</f>
        <v>-0.141153455739502</v>
      </c>
      <c r="AV39" s="77" t="n">
        <f aca="false">IF(AK39=0,0,(AK39-U39)/U39)</f>
        <v>-0.252498921472393</v>
      </c>
      <c r="AW39" s="77" t="n">
        <f aca="false">IF(AL39=0,0,(AL39-V39)/V39)</f>
        <v>-0.279430564335741</v>
      </c>
      <c r="AX39" s="77" t="n">
        <f aca="false">IF(AM39=0,0,(AM39-W39)/W39)</f>
        <v>-0.38592761103806</v>
      </c>
      <c r="AY39" s="77" t="n">
        <f aca="false">IF(AN39=0,0,(AN39-X39)/X39)</f>
        <v>-0.546950929647769</v>
      </c>
      <c r="AZ39" s="77" t="n">
        <f aca="false">IF(AO39=0,0,(AO39-Y39)/Y39)</f>
        <v>-0.396628972671047</v>
      </c>
      <c r="BA39" s="77" t="n">
        <f aca="false">IF(AP39=0,0,(AP39-Z39)/Z39)</f>
        <v>-0.443845743257588</v>
      </c>
      <c r="BC39" s="55" t="n">
        <f aca="false">Q39/100</f>
        <v>0.15194</v>
      </c>
      <c r="BD39" s="55" t="n">
        <f aca="false">R39/100</f>
        <v>0.0172667472222222</v>
      </c>
      <c r="BE39" s="55" t="n">
        <f aca="false">AG39/100</f>
        <v>0.1574</v>
      </c>
      <c r="BF39" s="55" t="n">
        <f aca="false">AH39/100</f>
        <v>0.0172972222222222</v>
      </c>
    </row>
    <row r="40" customFormat="false" ht="11.25" hidden="false" customHeight="false" outlineLevel="0" collapsed="false">
      <c r="A40" s="78" t="s">
        <v>52</v>
      </c>
      <c r="B40" s="78"/>
      <c r="C40" s="78" t="n">
        <v>27</v>
      </c>
      <c r="D40" s="92" t="n">
        <f aca="false">L40</f>
        <v>1699.5488</v>
      </c>
      <c r="E40" s="92" t="n">
        <f aca="false">N40</f>
        <v>40.62</v>
      </c>
      <c r="F40" s="92" t="n">
        <f aca="false">L40</f>
        <v>1699.5488</v>
      </c>
      <c r="G40" s="92" t="n">
        <f aca="false">O40</f>
        <v>40.884</v>
      </c>
      <c r="H40" s="92" t="n">
        <f aca="false">AB40</f>
        <v>1700.2424</v>
      </c>
      <c r="I40" s="92" t="n">
        <f aca="false">AD40</f>
        <v>40.6135</v>
      </c>
      <c r="J40" s="92" t="n">
        <f aca="false">AB40</f>
        <v>1700.2424</v>
      </c>
      <c r="K40" s="92" t="n">
        <f aca="false">AE40</f>
        <v>40.8732</v>
      </c>
      <c r="L40" s="68" t="n">
        <v>1699.5488</v>
      </c>
      <c r="M40" s="68" t="n">
        <v>37.4553</v>
      </c>
      <c r="N40" s="68" t="n">
        <v>40.62</v>
      </c>
      <c r="O40" s="68" t="n">
        <v>40.884</v>
      </c>
      <c r="P40" s="68" t="n">
        <v>5297.498</v>
      </c>
      <c r="Q40" s="69" t="n">
        <v>12.232</v>
      </c>
      <c r="R40" s="68" t="n">
        <f aca="false">P40/3600</f>
        <v>1.47152722222222</v>
      </c>
      <c r="S40" s="70" t="n">
        <v>1541870</v>
      </c>
      <c r="T40" s="70" t="n">
        <v>1715143</v>
      </c>
      <c r="U40" s="70" t="n">
        <v>1925549</v>
      </c>
      <c r="V40" s="70" t="n">
        <v>1990983</v>
      </c>
      <c r="W40" s="70" t="n">
        <v>2347709</v>
      </c>
      <c r="X40" s="70" t="n">
        <v>3426114</v>
      </c>
      <c r="Y40" s="70" t="n">
        <v>1821924</v>
      </c>
      <c r="Z40" s="70" t="n">
        <v>1981710</v>
      </c>
      <c r="AA40" s="71"/>
      <c r="AB40" s="68" t="n">
        <v>1700.2424</v>
      </c>
      <c r="AC40" s="68" t="n">
        <v>37.4526</v>
      </c>
      <c r="AD40" s="68" t="n">
        <v>40.6135</v>
      </c>
      <c r="AE40" s="68" t="n">
        <v>40.8732</v>
      </c>
      <c r="AF40" s="68" t="n">
        <v>5319.261</v>
      </c>
      <c r="AG40" s="69" t="n">
        <v>12.792</v>
      </c>
      <c r="AH40" s="68" t="n">
        <f aca="false">AF40/3600</f>
        <v>1.4775725</v>
      </c>
      <c r="AI40" s="70" t="n">
        <v>1464194</v>
      </c>
      <c r="AJ40" s="70" t="n">
        <v>1464194</v>
      </c>
      <c r="AK40" s="70" t="n">
        <v>1464194</v>
      </c>
      <c r="AL40" s="70" t="n">
        <v>1464194</v>
      </c>
      <c r="AM40" s="70" t="n">
        <v>1496891</v>
      </c>
      <c r="AN40" s="70" t="n">
        <v>1659099</v>
      </c>
      <c r="AO40" s="70" t="n">
        <v>1142255</v>
      </c>
      <c r="AP40" s="70" t="n">
        <v>1159131</v>
      </c>
      <c r="AQ40" s="71"/>
      <c r="AR40" s="71"/>
      <c r="AS40" s="71"/>
      <c r="AT40" s="81" t="n">
        <f aca="false">IF(AI40=0,0,(AI40-S40)/S40)</f>
        <v>-0.0503777880106624</v>
      </c>
      <c r="AU40" s="81" t="n">
        <f aca="false">IF(AJ40=0,0,(AJ40-T40)/T40)</f>
        <v>-0.146313747600054</v>
      </c>
      <c r="AV40" s="81" t="n">
        <f aca="false">IF(AK40=0,0,(AK40-U40)/U40)</f>
        <v>-0.239596603358315</v>
      </c>
      <c r="AW40" s="81" t="n">
        <f aca="false">IF(AL40=0,0,(AL40-V40)/V40)</f>
        <v>-0.264587392257995</v>
      </c>
      <c r="AX40" s="81" t="n">
        <f aca="false">IF(AM40=0,0,(AM40-W40)/W40)</f>
        <v>-0.362403517642093</v>
      </c>
      <c r="AY40" s="81" t="n">
        <f aca="false">IF(AN40=0,0,(AN40-X40)/X40)</f>
        <v>-0.515749038123075</v>
      </c>
      <c r="AZ40" s="81" t="n">
        <f aca="false">IF(AO40=0,0,(AO40-Y40)/Y40)</f>
        <v>-0.373050138205545</v>
      </c>
      <c r="BA40" s="81" t="n">
        <f aca="false">IF(AP40=0,0,(AP40-Z40)/Z40)</f>
        <v>-0.41508545649969</v>
      </c>
      <c r="BC40" s="55" t="n">
        <f aca="false">Q40/100</f>
        <v>0.12232</v>
      </c>
      <c r="BD40" s="55" t="n">
        <f aca="false">R40/100</f>
        <v>0.0147152722222222</v>
      </c>
      <c r="BE40" s="55" t="n">
        <f aca="false">AG40/100</f>
        <v>0.12792</v>
      </c>
      <c r="BF40" s="55" t="n">
        <f aca="false">AH40/100</f>
        <v>0.014775725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2" t="n">
        <f aca="false">L41</f>
        <v>818.7256</v>
      </c>
      <c r="E41" s="92" t="n">
        <f aca="false">N41</f>
        <v>38.36</v>
      </c>
      <c r="F41" s="92" t="n">
        <f aca="false">L41</f>
        <v>818.7256</v>
      </c>
      <c r="G41" s="92" t="n">
        <f aca="false">O41</f>
        <v>38.3419</v>
      </c>
      <c r="H41" s="92" t="n">
        <f aca="false">AB41</f>
        <v>819.7272</v>
      </c>
      <c r="I41" s="92" t="n">
        <f aca="false">AD41</f>
        <v>38.3545</v>
      </c>
      <c r="J41" s="92" t="n">
        <f aca="false">AB41</f>
        <v>819.7272</v>
      </c>
      <c r="K41" s="92" t="n">
        <f aca="false">AE41</f>
        <v>38.3223</v>
      </c>
      <c r="L41" s="68" t="n">
        <v>818.7256</v>
      </c>
      <c r="M41" s="68" t="n">
        <v>34.5656</v>
      </c>
      <c r="N41" s="68" t="n">
        <v>38.36</v>
      </c>
      <c r="O41" s="68" t="n">
        <v>38.3419</v>
      </c>
      <c r="P41" s="68" t="n">
        <v>4707.886</v>
      </c>
      <c r="Q41" s="69" t="n">
        <v>10.092</v>
      </c>
      <c r="R41" s="68" t="n">
        <f aca="false">P41/3600</f>
        <v>1.30774611111111</v>
      </c>
      <c r="S41" s="70" t="n">
        <v>1474696</v>
      </c>
      <c r="T41" s="70" t="n">
        <v>1604725</v>
      </c>
      <c r="U41" s="70" t="n">
        <v>1761186</v>
      </c>
      <c r="V41" s="70" t="n">
        <v>1814527</v>
      </c>
      <c r="W41" s="70" t="n">
        <v>2108918</v>
      </c>
      <c r="X41" s="70" t="n">
        <v>2892685</v>
      </c>
      <c r="Y41" s="70" t="n">
        <v>1724759</v>
      </c>
      <c r="Z41" s="70" t="n">
        <v>1849723</v>
      </c>
      <c r="AA41" s="71"/>
      <c r="AB41" s="68" t="n">
        <v>819.7272</v>
      </c>
      <c r="AC41" s="68" t="n">
        <v>34.5653</v>
      </c>
      <c r="AD41" s="68" t="n">
        <v>38.3545</v>
      </c>
      <c r="AE41" s="68" t="n">
        <v>38.3223</v>
      </c>
      <c r="AF41" s="68" t="n">
        <v>4721.643</v>
      </c>
      <c r="AG41" s="69" t="n">
        <v>10.592</v>
      </c>
      <c r="AH41" s="68" t="n">
        <f aca="false">AF41/3600</f>
        <v>1.3115675</v>
      </c>
      <c r="AI41" s="70" t="n">
        <v>1360653</v>
      </c>
      <c r="AJ41" s="70" t="n">
        <v>1360653</v>
      </c>
      <c r="AK41" s="70" t="n">
        <v>1360653</v>
      </c>
      <c r="AL41" s="70" t="n">
        <v>1360653</v>
      </c>
      <c r="AM41" s="70" t="n">
        <v>1386200</v>
      </c>
      <c r="AN41" s="70" t="n">
        <v>1504867</v>
      </c>
      <c r="AO41" s="70" t="n">
        <v>1110183</v>
      </c>
      <c r="AP41" s="70" t="n">
        <v>1123443</v>
      </c>
      <c r="AQ41" s="71"/>
      <c r="AR41" s="71"/>
      <c r="AS41" s="71"/>
      <c r="AT41" s="81" t="n">
        <f aca="false">IF(AI41=0,0,(AI41-S41)/S41)</f>
        <v>-0.077333226644678</v>
      </c>
      <c r="AU41" s="81" t="n">
        <f aca="false">IF(AJ41=0,0,(AJ41-T41)/T41)</f>
        <v>-0.152095841966692</v>
      </c>
      <c r="AV41" s="81" t="n">
        <f aca="false">IF(AK41=0,0,(AK41-U41)/U41)</f>
        <v>-0.227422316552596</v>
      </c>
      <c r="AW41" s="81" t="n">
        <f aca="false">IF(AL41=0,0,(AL41-V41)/V41)</f>
        <v>-0.250133505866818</v>
      </c>
      <c r="AX41" s="81" t="n">
        <f aca="false">IF(AM41=0,0,(AM41-W41)/W41)</f>
        <v>-0.342696112414044</v>
      </c>
      <c r="AY41" s="81" t="n">
        <f aca="false">IF(AN41=0,0,(AN41-X41)/X41)</f>
        <v>-0.479768104719318</v>
      </c>
      <c r="AZ41" s="81" t="n">
        <f aca="false">IF(AO41=0,0,(AO41-Y41)/Y41)</f>
        <v>-0.356325724347576</v>
      </c>
      <c r="BA41" s="81" t="n">
        <f aca="false">IF(AP41=0,0,(AP41-Z41)/Z41)</f>
        <v>-0.392642574050277</v>
      </c>
      <c r="BC41" s="55" t="n">
        <f aca="false">Q41/100</f>
        <v>0.10092</v>
      </c>
      <c r="BD41" s="55" t="n">
        <f aca="false">R41/100</f>
        <v>0.0130774611111111</v>
      </c>
      <c r="BE41" s="55" t="n">
        <f aca="false">AG41/100</f>
        <v>0.10592</v>
      </c>
      <c r="BF41" s="55" t="n">
        <f aca="false">AH41/100</f>
        <v>0.013115675</v>
      </c>
    </row>
    <row r="42" customFormat="false" ht="12" hidden="false" customHeight="false" outlineLevel="0" collapsed="false">
      <c r="A42" s="78"/>
      <c r="B42" s="82"/>
      <c r="C42" s="82" t="n">
        <v>37</v>
      </c>
      <c r="D42" s="93" t="n">
        <f aca="false">L42</f>
        <v>414.912</v>
      </c>
      <c r="E42" s="93" t="n">
        <f aca="false">N42</f>
        <v>36.2747</v>
      </c>
      <c r="F42" s="93" t="n">
        <f aca="false">L42</f>
        <v>414.912</v>
      </c>
      <c r="G42" s="93" t="n">
        <f aca="false">O42</f>
        <v>36.0139</v>
      </c>
      <c r="H42" s="93" t="n">
        <f aca="false">AB42</f>
        <v>415.1552</v>
      </c>
      <c r="I42" s="93" t="n">
        <f aca="false">AD42</f>
        <v>36.2778</v>
      </c>
      <c r="J42" s="93" t="n">
        <f aca="false">AB42</f>
        <v>415.1552</v>
      </c>
      <c r="K42" s="93" t="n">
        <f aca="false">AE42</f>
        <v>36.0122</v>
      </c>
      <c r="L42" s="84" t="n">
        <v>414.912</v>
      </c>
      <c r="M42" s="84" t="n">
        <v>32.0664</v>
      </c>
      <c r="N42" s="84" t="n">
        <v>36.2747</v>
      </c>
      <c r="O42" s="84" t="n">
        <v>36.0139</v>
      </c>
      <c r="P42" s="84" t="n">
        <v>4388.851</v>
      </c>
      <c r="Q42" s="84" t="n">
        <v>8.268</v>
      </c>
      <c r="R42" s="84" t="n">
        <f aca="false">P42/3600</f>
        <v>1.21912527777778</v>
      </c>
      <c r="S42" s="85" t="n">
        <v>1437939</v>
      </c>
      <c r="T42" s="85" t="n">
        <v>1542964</v>
      </c>
      <c r="U42" s="85" t="n">
        <v>1662607</v>
      </c>
      <c r="V42" s="85" t="n">
        <v>1701798</v>
      </c>
      <c r="W42" s="85" t="n">
        <v>1952610</v>
      </c>
      <c r="X42" s="85" t="n">
        <v>2544591</v>
      </c>
      <c r="Y42" s="85" t="n">
        <v>1657701</v>
      </c>
      <c r="Z42" s="85" t="n">
        <v>1759286</v>
      </c>
      <c r="AA42" s="82"/>
      <c r="AB42" s="68" t="n">
        <v>415.1552</v>
      </c>
      <c r="AC42" s="68" t="n">
        <v>32.0688</v>
      </c>
      <c r="AD42" s="68" t="n">
        <v>36.2778</v>
      </c>
      <c r="AE42" s="68" t="n">
        <v>36.0122</v>
      </c>
      <c r="AF42" s="68" t="n">
        <v>4396.528</v>
      </c>
      <c r="AG42" s="68" t="n">
        <v>8.798</v>
      </c>
      <c r="AH42" s="68" t="n">
        <f aca="false">AF42/3600</f>
        <v>1.22125777777778</v>
      </c>
      <c r="AI42" s="70" t="n">
        <v>1295189</v>
      </c>
      <c r="AJ42" s="70" t="n">
        <v>1295189</v>
      </c>
      <c r="AK42" s="70" t="n">
        <v>1295189</v>
      </c>
      <c r="AL42" s="70" t="n">
        <v>1295189</v>
      </c>
      <c r="AM42" s="70" t="n">
        <v>1315586</v>
      </c>
      <c r="AN42" s="70" t="n">
        <v>1406683</v>
      </c>
      <c r="AO42" s="70" t="n">
        <v>1099288</v>
      </c>
      <c r="AP42" s="70" t="n">
        <v>1110383</v>
      </c>
      <c r="AQ42" s="82"/>
      <c r="AR42" s="82"/>
      <c r="AS42" s="82"/>
      <c r="AT42" s="88" t="n">
        <f aca="false">IF(AI42=0,0,(AI42-S42)/S42)</f>
        <v>-0.0992740304004551</v>
      </c>
      <c r="AU42" s="88" t="n">
        <f aca="false">IF(AJ42=0,0,(AJ42-T42)/T42)</f>
        <v>-0.160583785493375</v>
      </c>
      <c r="AV42" s="88" t="n">
        <f aca="false">IF(AK42=0,0,(AK42-U42)/U42)</f>
        <v>-0.220989085213764</v>
      </c>
      <c r="AW42" s="88" t="n">
        <f aca="false">IF(AL42=0,0,(AL42-V42)/V42)</f>
        <v>-0.2389290620861</v>
      </c>
      <c r="AX42" s="88" t="n">
        <f aca="false">IF(AM42=0,0,(AM42-W42)/W42)</f>
        <v>-0.326242311572716</v>
      </c>
      <c r="AY42" s="88" t="n">
        <f aca="false">IF(AN42=0,0,(AN42-X42)/X42)</f>
        <v>-0.447186993901967</v>
      </c>
      <c r="AZ42" s="88" t="n">
        <f aca="false">IF(AO42=0,0,(AO42-Y42)/Y42)</f>
        <v>-0.336859904168484</v>
      </c>
      <c r="BA42" s="88" t="n">
        <f aca="false">IF(AP42=0,0,(AP42-Z42)/Z42)</f>
        <v>-0.368844519879087</v>
      </c>
      <c r="BC42" s="55" t="n">
        <f aca="false">Q42/100</f>
        <v>0.08268</v>
      </c>
      <c r="BD42" s="55" t="n">
        <f aca="false">R42/100</f>
        <v>0.0121912527777778</v>
      </c>
      <c r="BE42" s="55" t="n">
        <f aca="false">AG42/100</f>
        <v>0.08798</v>
      </c>
      <c r="BF42" s="55" t="n">
        <f aca="false">AH42/100</f>
        <v>0.0122125777777778</v>
      </c>
    </row>
    <row r="43" customFormat="false" ht="11.25" hidden="false" customHeight="false" outlineLevel="0" collapsed="false">
      <c r="A43" s="78"/>
      <c r="B43" s="66" t="s">
        <v>53</v>
      </c>
      <c r="C43" s="66" t="n">
        <v>22</v>
      </c>
      <c r="D43" s="91" t="n">
        <f aca="false">L43</f>
        <v>3698.8424</v>
      </c>
      <c r="E43" s="91" t="n">
        <f aca="false">N43</f>
        <v>43.6533</v>
      </c>
      <c r="F43" s="91" t="n">
        <f aca="false">L43</f>
        <v>3698.8424</v>
      </c>
      <c r="G43" s="91" t="n">
        <f aca="false">O43</f>
        <v>45.2074</v>
      </c>
      <c r="H43" s="91" t="n">
        <f aca="false">AB43</f>
        <v>3701.5816</v>
      </c>
      <c r="I43" s="91" t="n">
        <f aca="false">AD43</f>
        <v>43.6567</v>
      </c>
      <c r="J43" s="91" t="n">
        <f aca="false">AB43</f>
        <v>3701.5816</v>
      </c>
      <c r="K43" s="91" t="n">
        <f aca="false">AE43</f>
        <v>45.199</v>
      </c>
      <c r="L43" s="73" t="n">
        <v>3698.8424</v>
      </c>
      <c r="M43" s="73" t="n">
        <v>40.3806</v>
      </c>
      <c r="N43" s="73" t="n">
        <v>43.6533</v>
      </c>
      <c r="O43" s="73" t="n">
        <v>45.2074</v>
      </c>
      <c r="P43" s="73" t="n">
        <v>6970.127</v>
      </c>
      <c r="Q43" s="69" t="n">
        <v>17.347</v>
      </c>
      <c r="R43" s="73" t="n">
        <f aca="false">P43/3600</f>
        <v>1.93614638888889</v>
      </c>
      <c r="S43" s="70" t="n">
        <v>1960012</v>
      </c>
      <c r="T43" s="70" t="n">
        <v>2282568</v>
      </c>
      <c r="U43" s="70" t="n">
        <v>2585046</v>
      </c>
      <c r="V43" s="70" t="n">
        <v>2739237</v>
      </c>
      <c r="W43" s="70" t="n">
        <v>3075674</v>
      </c>
      <c r="X43" s="70" t="n">
        <v>4748205</v>
      </c>
      <c r="Y43" s="70" t="n">
        <v>1996332</v>
      </c>
      <c r="Z43" s="70" t="n">
        <v>2185996</v>
      </c>
      <c r="AA43" s="90"/>
      <c r="AB43" s="72" t="n">
        <v>3701.5816</v>
      </c>
      <c r="AC43" s="73" t="n">
        <v>40.3734</v>
      </c>
      <c r="AD43" s="73" t="n">
        <v>43.6567</v>
      </c>
      <c r="AE43" s="73" t="n">
        <v>45.199</v>
      </c>
      <c r="AF43" s="73" t="n">
        <v>7023.164</v>
      </c>
      <c r="AG43" s="73" t="n">
        <v>18.033</v>
      </c>
      <c r="AH43" s="73" t="n">
        <f aca="false">AF43/3600</f>
        <v>1.95087888888889</v>
      </c>
      <c r="AI43" s="74" t="n">
        <v>2028835</v>
      </c>
      <c r="AJ43" s="74" t="n">
        <v>2028835</v>
      </c>
      <c r="AK43" s="74" t="n">
        <v>2028835</v>
      </c>
      <c r="AL43" s="74" t="n">
        <v>2028835</v>
      </c>
      <c r="AM43" s="74" t="n">
        <v>2129365</v>
      </c>
      <c r="AN43" s="74" t="n">
        <v>2425530</v>
      </c>
      <c r="AO43" s="74" t="n">
        <v>1291327</v>
      </c>
      <c r="AP43" s="75" t="n">
        <v>1316632</v>
      </c>
      <c r="AQ43" s="76" t="e">
        <f aca="false">RBJM($L43:$M46,AB43:AC46)</f>
        <v>#VALUE!</v>
      </c>
      <c r="AR43" s="76" t="e">
        <f aca="false">RBJM($D43:$E46,H43:I46)</f>
        <v>#VALUE!</v>
      </c>
      <c r="AS43" s="76" t="e">
        <f aca="false">RBJM($F43:$G46,J43:K46)</f>
        <v>#VALUE!</v>
      </c>
      <c r="AT43" s="77" t="n">
        <f aca="false">IF(AI43=0,0,(AI43-S43)/S43)</f>
        <v>0.0351135605292213</v>
      </c>
      <c r="AU43" s="77" t="n">
        <f aca="false">IF(AJ43=0,0,(AJ43-T43)/T43)</f>
        <v>-0.111161200893029</v>
      </c>
      <c r="AV43" s="77" t="n">
        <f aca="false">IF(AK43=0,0,(AK43-U43)/U43)</f>
        <v>-0.215164836525153</v>
      </c>
      <c r="AW43" s="77" t="n">
        <f aca="false">IF(AL43=0,0,(AL43-V43)/V43)</f>
        <v>-0.259343021432611</v>
      </c>
      <c r="AX43" s="77" t="n">
        <f aca="false">IF(AM43=0,0,(AM43-W43)/W43)</f>
        <v>-0.307675325798508</v>
      </c>
      <c r="AY43" s="77" t="n">
        <f aca="false">IF(AN43=0,0,(AN43-X43)/X43)</f>
        <v>-0.489169064941383</v>
      </c>
      <c r="AZ43" s="77" t="n">
        <f aca="false">IF(AO43=0,0,(AO43-Y43)/Y43)</f>
        <v>-0.353150177425398</v>
      </c>
      <c r="BA43" s="77" t="n">
        <f aca="false">IF(AP43=0,0,(AP43-Z43)/Z43)</f>
        <v>-0.397696976572693</v>
      </c>
      <c r="BC43" s="55" t="n">
        <f aca="false">Q43/100</f>
        <v>0.17347</v>
      </c>
      <c r="BD43" s="55" t="n">
        <f aca="false">R43/100</f>
        <v>0.0193614638888889</v>
      </c>
      <c r="BE43" s="55" t="n">
        <f aca="false">AG43/100</f>
        <v>0.18033</v>
      </c>
      <c r="BF43" s="55" t="n">
        <f aca="false">AH43/100</f>
        <v>0.0195087888888889</v>
      </c>
    </row>
    <row r="44" customFormat="false" ht="11.25" hidden="false" customHeight="false" outlineLevel="0" collapsed="false">
      <c r="A44" s="78"/>
      <c r="B44" s="78"/>
      <c r="C44" s="78" t="n">
        <v>27</v>
      </c>
      <c r="D44" s="92" t="n">
        <f aca="false">L44</f>
        <v>1744.9808</v>
      </c>
      <c r="E44" s="92" t="n">
        <f aca="false">N44</f>
        <v>41.6923</v>
      </c>
      <c r="F44" s="92" t="n">
        <f aca="false">L44</f>
        <v>1744.9808</v>
      </c>
      <c r="G44" s="92" t="n">
        <f aca="false">O44</f>
        <v>42.8442</v>
      </c>
      <c r="H44" s="92" t="n">
        <f aca="false">AB44</f>
        <v>1746.5656</v>
      </c>
      <c r="I44" s="92" t="n">
        <f aca="false">AD44</f>
        <v>41.6978</v>
      </c>
      <c r="J44" s="92" t="n">
        <f aca="false">AB44</f>
        <v>1746.5656</v>
      </c>
      <c r="K44" s="92" t="n">
        <f aca="false">AE44</f>
        <v>42.8505</v>
      </c>
      <c r="L44" s="68" t="n">
        <v>1744.9808</v>
      </c>
      <c r="M44" s="68" t="n">
        <v>37.8191</v>
      </c>
      <c r="N44" s="68" t="n">
        <v>41.6923</v>
      </c>
      <c r="O44" s="68" t="n">
        <v>42.8442</v>
      </c>
      <c r="P44" s="68" t="n">
        <v>6034.406</v>
      </c>
      <c r="Q44" s="69" t="n">
        <v>14.352</v>
      </c>
      <c r="R44" s="68" t="n">
        <f aca="false">P44/3600</f>
        <v>1.67622388888889</v>
      </c>
      <c r="S44" s="70" t="n">
        <v>1808788</v>
      </c>
      <c r="T44" s="70" t="n">
        <v>2063038</v>
      </c>
      <c r="U44" s="70" t="n">
        <v>2289275</v>
      </c>
      <c r="V44" s="70" t="n">
        <v>2399365</v>
      </c>
      <c r="W44" s="70" t="n">
        <v>2650550</v>
      </c>
      <c r="X44" s="70" t="n">
        <v>3857230</v>
      </c>
      <c r="Y44" s="70" t="n">
        <v>1844074</v>
      </c>
      <c r="Z44" s="70" t="n">
        <v>1980054</v>
      </c>
      <c r="AA44" s="71"/>
      <c r="AB44" s="79" t="n">
        <v>1746.5656</v>
      </c>
      <c r="AC44" s="68" t="n">
        <v>37.8185</v>
      </c>
      <c r="AD44" s="68" t="n">
        <v>41.6978</v>
      </c>
      <c r="AE44" s="68" t="n">
        <v>42.8505</v>
      </c>
      <c r="AF44" s="68" t="n">
        <v>6061.389</v>
      </c>
      <c r="AG44" s="68" t="n">
        <v>15.147</v>
      </c>
      <c r="AH44" s="68" t="n">
        <f aca="false">AF44/3600</f>
        <v>1.68371916666667</v>
      </c>
      <c r="AI44" s="70" t="n">
        <v>1791352</v>
      </c>
      <c r="AJ44" s="70" t="n">
        <v>1791352</v>
      </c>
      <c r="AK44" s="70" t="n">
        <v>1791352</v>
      </c>
      <c r="AL44" s="70" t="n">
        <v>1791352</v>
      </c>
      <c r="AM44" s="70" t="n">
        <v>1867753</v>
      </c>
      <c r="AN44" s="70" t="n">
        <v>2099675</v>
      </c>
      <c r="AO44" s="70" t="n">
        <v>1244389</v>
      </c>
      <c r="AP44" s="80" t="n">
        <v>1265499</v>
      </c>
      <c r="AQ44" s="71"/>
      <c r="AR44" s="71"/>
      <c r="AS44" s="71"/>
      <c r="AT44" s="81" t="n">
        <f aca="false">IF(AI44=0,0,(AI44-S44)/S44)</f>
        <v>-0.00963960397791228</v>
      </c>
      <c r="AU44" s="81" t="n">
        <f aca="false">IF(AJ44=0,0,(AJ44-T44)/T44)</f>
        <v>-0.131692193745341</v>
      </c>
      <c r="AV44" s="81" t="n">
        <f aca="false">IF(AK44=0,0,(AK44-U44)/U44)</f>
        <v>-0.217502484411003</v>
      </c>
      <c r="AW44" s="81" t="n">
        <f aca="false">IF(AL44=0,0,(AL44-V44)/V44)</f>
        <v>-0.253405796950443</v>
      </c>
      <c r="AX44" s="81" t="n">
        <f aca="false">IF(AM44=0,0,(AM44-W44)/W44)</f>
        <v>-0.295333798645564</v>
      </c>
      <c r="AY44" s="81" t="n">
        <f aca="false">IF(AN44=0,0,(AN44-X44)/X44)</f>
        <v>-0.455652113044853</v>
      </c>
      <c r="AZ44" s="81" t="n">
        <f aca="false">IF(AO44=0,0,(AO44-Y44)/Y44)</f>
        <v>-0.325195735095229</v>
      </c>
      <c r="BA44" s="81" t="n">
        <f aca="false">IF(AP44=0,0,(AP44-Z44)/Z44)</f>
        <v>-0.360876521549412</v>
      </c>
      <c r="BC44" s="55" t="n">
        <f aca="false">Q44/100</f>
        <v>0.14352</v>
      </c>
      <c r="BD44" s="55" t="n">
        <f aca="false">R44/100</f>
        <v>0.0167622388888889</v>
      </c>
      <c r="BE44" s="55" t="n">
        <f aca="false">AG44/100</f>
        <v>0.15147</v>
      </c>
      <c r="BF44" s="55" t="n">
        <f aca="false">AH44/100</f>
        <v>0.0168371916666667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2" t="n">
        <f aca="false">L45</f>
        <v>871.7816</v>
      </c>
      <c r="E45" s="92" t="n">
        <f aca="false">N45</f>
        <v>39.6916</v>
      </c>
      <c r="F45" s="92" t="n">
        <f aca="false">L45</f>
        <v>871.7816</v>
      </c>
      <c r="G45" s="92" t="n">
        <f aca="false">O45</f>
        <v>40.5872</v>
      </c>
      <c r="H45" s="92" t="n">
        <f aca="false">AB45</f>
        <v>872.0944</v>
      </c>
      <c r="I45" s="92" t="n">
        <f aca="false">AD45</f>
        <v>39.6831</v>
      </c>
      <c r="J45" s="92" t="n">
        <f aca="false">AB45</f>
        <v>872.0944</v>
      </c>
      <c r="K45" s="92" t="n">
        <f aca="false">AE45</f>
        <v>40.5872</v>
      </c>
      <c r="L45" s="68" t="n">
        <v>871.7816</v>
      </c>
      <c r="M45" s="68" t="n">
        <v>35.0283</v>
      </c>
      <c r="N45" s="68" t="n">
        <v>39.6916</v>
      </c>
      <c r="O45" s="68" t="n">
        <v>40.5872</v>
      </c>
      <c r="P45" s="68" t="n">
        <v>5515.279</v>
      </c>
      <c r="Q45" s="69" t="n">
        <v>12.027</v>
      </c>
      <c r="R45" s="68" t="n">
        <f aca="false">P45/3600</f>
        <v>1.53202194444444</v>
      </c>
      <c r="S45" s="70" t="n">
        <v>1708858</v>
      </c>
      <c r="T45" s="70" t="n">
        <v>1915559</v>
      </c>
      <c r="U45" s="70" t="n">
        <v>2087505</v>
      </c>
      <c r="V45" s="70" t="n">
        <v>2164136</v>
      </c>
      <c r="W45" s="70" t="n">
        <v>2352185</v>
      </c>
      <c r="X45" s="70" t="n">
        <v>3243251</v>
      </c>
      <c r="Y45" s="70" t="n">
        <v>1744839</v>
      </c>
      <c r="Z45" s="70" t="n">
        <v>1846821</v>
      </c>
      <c r="AA45" s="71"/>
      <c r="AB45" s="79" t="n">
        <v>872.0944</v>
      </c>
      <c r="AC45" s="68" t="n">
        <v>35.0253</v>
      </c>
      <c r="AD45" s="68" t="n">
        <v>39.6831</v>
      </c>
      <c r="AE45" s="68" t="n">
        <v>40.5872</v>
      </c>
      <c r="AF45" s="68" t="n">
        <v>5543.251</v>
      </c>
      <c r="AG45" s="68" t="n">
        <v>12.636</v>
      </c>
      <c r="AH45" s="68" t="n">
        <f aca="false">AF45/3600</f>
        <v>1.53979194444444</v>
      </c>
      <c r="AI45" s="70" t="n">
        <v>1628490</v>
      </c>
      <c r="AJ45" s="70" t="n">
        <v>1628490</v>
      </c>
      <c r="AK45" s="70" t="n">
        <v>1628490</v>
      </c>
      <c r="AL45" s="70" t="n">
        <v>1628490</v>
      </c>
      <c r="AM45" s="70" t="n">
        <v>1687495</v>
      </c>
      <c r="AN45" s="70" t="n">
        <v>1873661</v>
      </c>
      <c r="AO45" s="70" t="n">
        <v>1214439</v>
      </c>
      <c r="AP45" s="80" t="n">
        <v>1232359</v>
      </c>
      <c r="AQ45" s="71"/>
      <c r="AR45" s="71"/>
      <c r="AS45" s="71"/>
      <c r="AT45" s="81" t="n">
        <f aca="false">IF(AI45=0,0,(AI45-S45)/S45)</f>
        <v>-0.0470302389080895</v>
      </c>
      <c r="AU45" s="81" t="n">
        <f aca="false">IF(AJ45=0,0,(AJ45-T45)/T45)</f>
        <v>-0.149861737487595</v>
      </c>
      <c r="AV45" s="81" t="n">
        <f aca="false">IF(AK45=0,0,(AK45-U45)/U45)</f>
        <v>-0.219886898474495</v>
      </c>
      <c r="AW45" s="81" t="n">
        <f aca="false">IF(AL45=0,0,(AL45-V45)/V45)</f>
        <v>-0.247510322826292</v>
      </c>
      <c r="AX45" s="81" t="n">
        <f aca="false">IF(AM45=0,0,(AM45-W45)/W45)</f>
        <v>-0.282584065454035</v>
      </c>
      <c r="AY45" s="81" t="n">
        <f aca="false">IF(AN45=0,0,(AN45-X45)/X45)</f>
        <v>-0.422289240024901</v>
      </c>
      <c r="AZ45" s="81" t="n">
        <f aca="false">IF(AO45=0,0,(AO45-Y45)/Y45)</f>
        <v>-0.30398220122315</v>
      </c>
      <c r="BA45" s="81" t="n">
        <f aca="false">IF(AP45=0,0,(AP45-Z45)/Z45)</f>
        <v>-0.332713349046822</v>
      </c>
      <c r="BC45" s="55" t="n">
        <f aca="false">Q45/100</f>
        <v>0.12027</v>
      </c>
      <c r="BD45" s="55" t="n">
        <f aca="false">R45/100</f>
        <v>0.0153202194444444</v>
      </c>
      <c r="BE45" s="55" t="n">
        <f aca="false">AG45/100</f>
        <v>0.12636</v>
      </c>
      <c r="BF45" s="55" t="n">
        <f aca="false">AH45/100</f>
        <v>0.0153979194444444</v>
      </c>
    </row>
    <row r="46" customFormat="false" ht="12" hidden="false" customHeight="false" outlineLevel="0" collapsed="false">
      <c r="A46" s="78"/>
      <c r="B46" s="82"/>
      <c r="C46" s="82" t="n">
        <v>37</v>
      </c>
      <c r="D46" s="93" t="n">
        <f aca="false">L46</f>
        <v>451.496</v>
      </c>
      <c r="E46" s="93" t="n">
        <f aca="false">N46</f>
        <v>37.5372</v>
      </c>
      <c r="F46" s="93" t="n">
        <f aca="false">L46</f>
        <v>451.496</v>
      </c>
      <c r="G46" s="93" t="n">
        <f aca="false">O46</f>
        <v>38.2123</v>
      </c>
      <c r="H46" s="93" t="n">
        <f aca="false">AB46</f>
        <v>452.1568</v>
      </c>
      <c r="I46" s="93" t="n">
        <f aca="false">AD46</f>
        <v>37.5288</v>
      </c>
      <c r="J46" s="93" t="n">
        <f aca="false">AB46</f>
        <v>452.1568</v>
      </c>
      <c r="K46" s="93" t="n">
        <f aca="false">AE46</f>
        <v>38.1954</v>
      </c>
      <c r="L46" s="84" t="n">
        <v>451.496</v>
      </c>
      <c r="M46" s="84" t="n">
        <v>32.2391</v>
      </c>
      <c r="N46" s="84" t="n">
        <v>37.5372</v>
      </c>
      <c r="O46" s="84" t="n">
        <v>38.2123</v>
      </c>
      <c r="P46" s="84" t="n">
        <v>5236.925</v>
      </c>
      <c r="Q46" s="84" t="n">
        <v>10.124</v>
      </c>
      <c r="R46" s="84" t="n">
        <f aca="false">P46/3600</f>
        <v>1.45470138888889</v>
      </c>
      <c r="S46" s="85" t="n">
        <v>1653218</v>
      </c>
      <c r="T46" s="85" t="n">
        <v>1828278</v>
      </c>
      <c r="U46" s="85" t="n">
        <v>1964168</v>
      </c>
      <c r="V46" s="85" t="n">
        <v>2016888</v>
      </c>
      <c r="W46" s="85" t="n">
        <v>2161704</v>
      </c>
      <c r="X46" s="85" t="n">
        <v>2861830</v>
      </c>
      <c r="Y46" s="85" t="n">
        <v>1692654</v>
      </c>
      <c r="Z46" s="85" t="n">
        <v>1777444</v>
      </c>
      <c r="AA46" s="82"/>
      <c r="AB46" s="86" t="n">
        <v>452.1568</v>
      </c>
      <c r="AC46" s="84" t="n">
        <v>32.2461</v>
      </c>
      <c r="AD46" s="84" t="n">
        <v>37.5288</v>
      </c>
      <c r="AE46" s="84" t="n">
        <v>38.1954</v>
      </c>
      <c r="AF46" s="84" t="n">
        <v>5244.978</v>
      </c>
      <c r="AG46" s="84" t="n">
        <v>10.701</v>
      </c>
      <c r="AH46" s="84" t="n">
        <f aca="false">AF46/3600</f>
        <v>1.45693833333333</v>
      </c>
      <c r="AI46" s="85" t="n">
        <v>1529034</v>
      </c>
      <c r="AJ46" s="85" t="n">
        <v>1529034</v>
      </c>
      <c r="AK46" s="85" t="n">
        <v>1529034</v>
      </c>
      <c r="AL46" s="85" t="n">
        <v>1529034</v>
      </c>
      <c r="AM46" s="85" t="n">
        <v>1575616</v>
      </c>
      <c r="AN46" s="85" t="n">
        <v>1729091</v>
      </c>
      <c r="AO46" s="85" t="n">
        <v>1194626</v>
      </c>
      <c r="AP46" s="87" t="n">
        <v>1210130</v>
      </c>
      <c r="AQ46" s="82"/>
      <c r="AR46" s="82"/>
      <c r="AS46" s="82"/>
      <c r="AT46" s="88" t="n">
        <f aca="false">IF(AI46=0,0,(AI46-S46)/S46)</f>
        <v>-0.075116530306348</v>
      </c>
      <c r="AU46" s="88" t="n">
        <f aca="false">IF(AJ46=0,0,(AJ46-T46)/T46)</f>
        <v>-0.163675327275174</v>
      </c>
      <c r="AV46" s="88" t="n">
        <f aca="false">IF(AK46=0,0,(AK46-U46)/U46)</f>
        <v>-0.221536039687033</v>
      </c>
      <c r="AW46" s="88" t="n">
        <f aca="false">IF(AL46=0,0,(AL46-V46)/V46)</f>
        <v>-0.24188452705356</v>
      </c>
      <c r="AX46" s="88" t="n">
        <f aca="false">IF(AM46=0,0,(AM46-W46)/W46)</f>
        <v>-0.271123150995696</v>
      </c>
      <c r="AY46" s="88" t="n">
        <f aca="false">IF(AN46=0,0,(AN46-X46)/X46)</f>
        <v>-0.395809324802661</v>
      </c>
      <c r="AZ46" s="88" t="n">
        <f aca="false">IF(AO46=0,0,(AO46-Y46)/Y46)</f>
        <v>-0.294229062761793</v>
      </c>
      <c r="BA46" s="88" t="n">
        <f aca="false">IF(AP46=0,0,(AP46-Z46)/Z46)</f>
        <v>-0.319174049927874</v>
      </c>
      <c r="BC46" s="55" t="n">
        <f aca="false">Q46/100</f>
        <v>0.10124</v>
      </c>
      <c r="BD46" s="55" t="n">
        <f aca="false">R46/100</f>
        <v>0.0145470138888889</v>
      </c>
      <c r="BE46" s="55" t="n">
        <f aca="false">AG46/100</f>
        <v>0.10701</v>
      </c>
      <c r="BF46" s="55" t="n">
        <f aca="false">AH46/100</f>
        <v>0.0145693833333333</v>
      </c>
    </row>
    <row r="47" customFormat="false" ht="11.25" hidden="false" customHeight="false" outlineLevel="0" collapsed="false">
      <c r="A47" s="78"/>
      <c r="B47" s="66" t="s">
        <v>54</v>
      </c>
      <c r="C47" s="66" t="n">
        <v>22</v>
      </c>
      <c r="D47" s="91" t="n">
        <f aca="false">L47</f>
        <v>6912.1168</v>
      </c>
      <c r="E47" s="91" t="n">
        <f aca="false">N47</f>
        <v>41.5391</v>
      </c>
      <c r="F47" s="91" t="n">
        <f aca="false">L47</f>
        <v>6912.1168</v>
      </c>
      <c r="G47" s="91" t="n">
        <f aca="false">O47</f>
        <v>42.5662</v>
      </c>
      <c r="H47" s="91" t="n">
        <f aca="false">AB47</f>
        <v>6921.1936</v>
      </c>
      <c r="I47" s="91" t="n">
        <f aca="false">AD47</f>
        <v>41.5328</v>
      </c>
      <c r="J47" s="91" t="n">
        <f aca="false">AB47</f>
        <v>6921.1936</v>
      </c>
      <c r="K47" s="91" t="n">
        <f aca="false">AE47</f>
        <v>42.5687</v>
      </c>
      <c r="L47" s="73" t="n">
        <v>6912.1168</v>
      </c>
      <c r="M47" s="73" t="n">
        <v>38.4473</v>
      </c>
      <c r="N47" s="73" t="n">
        <v>41.5391</v>
      </c>
      <c r="O47" s="73" t="n">
        <v>42.5662</v>
      </c>
      <c r="P47" s="73" t="n">
        <v>7098.278</v>
      </c>
      <c r="Q47" s="69" t="n">
        <v>18.985</v>
      </c>
      <c r="R47" s="73" t="n">
        <f aca="false">P47/3600</f>
        <v>1.97174388888889</v>
      </c>
      <c r="S47" s="70" t="n">
        <v>2367227</v>
      </c>
      <c r="T47" s="70" t="n">
        <v>2830920</v>
      </c>
      <c r="U47" s="70" t="n">
        <v>3299694</v>
      </c>
      <c r="V47" s="70" t="n">
        <v>3553400</v>
      </c>
      <c r="W47" s="70" t="n">
        <v>4083787</v>
      </c>
      <c r="X47" s="70" t="n">
        <v>6717122</v>
      </c>
      <c r="Y47" s="70" t="n">
        <v>2554489</v>
      </c>
      <c r="Z47" s="70" t="n">
        <v>2918341</v>
      </c>
      <c r="AA47" s="90"/>
      <c r="AB47" s="68" t="n">
        <v>6921.1936</v>
      </c>
      <c r="AC47" s="68" t="n">
        <v>38.4403</v>
      </c>
      <c r="AD47" s="68" t="n">
        <v>41.5328</v>
      </c>
      <c r="AE47" s="68" t="n">
        <v>42.5687</v>
      </c>
      <c r="AF47" s="68" t="n">
        <v>7135.153</v>
      </c>
      <c r="AG47" s="69" t="n">
        <v>19.827</v>
      </c>
      <c r="AH47" s="68" t="n">
        <f aca="false">AF47/3600</f>
        <v>1.98198694444444</v>
      </c>
      <c r="AI47" s="70" t="n">
        <v>2738806</v>
      </c>
      <c r="AJ47" s="70" t="n">
        <v>2738806</v>
      </c>
      <c r="AK47" s="70" t="n">
        <v>2738806</v>
      </c>
      <c r="AL47" s="70" t="n">
        <v>2738806</v>
      </c>
      <c r="AM47" s="70" t="n">
        <v>2861957</v>
      </c>
      <c r="AN47" s="70" t="n">
        <v>3308970</v>
      </c>
      <c r="AO47" s="70" t="n">
        <v>1535162</v>
      </c>
      <c r="AP47" s="70" t="n">
        <v>1559368</v>
      </c>
      <c r="AQ47" s="76" t="e">
        <f aca="false">RBJM($L47:$M50,AB47:AC50)</f>
        <v>#VALUE!</v>
      </c>
      <c r="AR47" s="76" t="e">
        <f aca="false">RBJM($D47:$E50,H47:I50)</f>
        <v>#VALUE!</v>
      </c>
      <c r="AS47" s="76" t="e">
        <f aca="false">RBJM($F47:$G50,J47:K50)</f>
        <v>#VALUE!</v>
      </c>
      <c r="AT47" s="77" t="n">
        <f aca="false">IF(AI47=0,0,(AI47-S47)/S47)</f>
        <v>0.156968047424265</v>
      </c>
      <c r="AU47" s="77" t="n">
        <f aca="false">IF(AJ47=0,0,(AJ47-T47)/T47)</f>
        <v>-0.0325385387082645</v>
      </c>
      <c r="AV47" s="77" t="n">
        <f aca="false">IF(AK47=0,0,(AK47-U47)/U47)</f>
        <v>-0.16998182255688</v>
      </c>
      <c r="AW47" s="77" t="n">
        <f aca="false">IF(AL47=0,0,(AL47-V47)/V47)</f>
        <v>-0.229243541396972</v>
      </c>
      <c r="AX47" s="77" t="n">
        <f aca="false">IF(AM47=0,0,(AM47-W47)/W47)</f>
        <v>-0.299190432801711</v>
      </c>
      <c r="AY47" s="77" t="n">
        <f aca="false">IF(AN47=0,0,(AN47-X47)/X47)</f>
        <v>-0.507382774944388</v>
      </c>
      <c r="AZ47" s="77" t="n">
        <f aca="false">IF(AO47=0,0,(AO47-Y47)/Y47)</f>
        <v>-0.399033622771521</v>
      </c>
      <c r="BA47" s="77" t="n">
        <f aca="false">IF(AP47=0,0,(AP47-Z47)/Z47)</f>
        <v>-0.465666280945236</v>
      </c>
      <c r="BC47" s="55" t="n">
        <f aca="false">Q47/100</f>
        <v>0.18985</v>
      </c>
      <c r="BD47" s="55" t="n">
        <f aca="false">R47/100</f>
        <v>0.0197174388888889</v>
      </c>
      <c r="BE47" s="55" t="n">
        <f aca="false">AG47/100</f>
        <v>0.19827</v>
      </c>
      <c r="BF47" s="55" t="n">
        <f aca="false">AH47/100</f>
        <v>0.0198198694444444</v>
      </c>
    </row>
    <row r="48" customFormat="false" ht="11.25" hidden="false" customHeight="false" outlineLevel="0" collapsed="false">
      <c r="A48" s="78"/>
      <c r="B48" s="78"/>
      <c r="C48" s="78" t="n">
        <v>27</v>
      </c>
      <c r="D48" s="92" t="n">
        <f aca="false">L48</f>
        <v>3156.8976</v>
      </c>
      <c r="E48" s="92" t="n">
        <f aca="false">N48</f>
        <v>38.8756</v>
      </c>
      <c r="F48" s="92" t="n">
        <f aca="false">L48</f>
        <v>3156.8976</v>
      </c>
      <c r="G48" s="92" t="n">
        <f aca="false">O48</f>
        <v>39.7803</v>
      </c>
      <c r="H48" s="92" t="n">
        <f aca="false">AB48</f>
        <v>3157.7088</v>
      </c>
      <c r="I48" s="92" t="n">
        <f aca="false">AD48</f>
        <v>38.8724</v>
      </c>
      <c r="J48" s="92" t="n">
        <f aca="false">AB48</f>
        <v>3157.7088</v>
      </c>
      <c r="K48" s="92" t="n">
        <f aca="false">AE48</f>
        <v>39.7819</v>
      </c>
      <c r="L48" s="68" t="n">
        <v>3156.8976</v>
      </c>
      <c r="M48" s="68" t="n">
        <v>34.9224</v>
      </c>
      <c r="N48" s="68" t="n">
        <v>38.8756</v>
      </c>
      <c r="O48" s="68" t="n">
        <v>39.7803</v>
      </c>
      <c r="P48" s="68" t="n">
        <v>5761.738</v>
      </c>
      <c r="Q48" s="69" t="n">
        <v>15.381</v>
      </c>
      <c r="R48" s="68" t="n">
        <f aca="false">P48/3600</f>
        <v>1.60048277777778</v>
      </c>
      <c r="S48" s="70" t="n">
        <v>2114035</v>
      </c>
      <c r="T48" s="70" t="n">
        <v>2459733</v>
      </c>
      <c r="U48" s="70" t="n">
        <v>2793977</v>
      </c>
      <c r="V48" s="70" t="n">
        <v>2973128</v>
      </c>
      <c r="W48" s="70" t="n">
        <v>3345340</v>
      </c>
      <c r="X48" s="70" t="n">
        <v>5095849</v>
      </c>
      <c r="Y48" s="70" t="n">
        <v>2267730</v>
      </c>
      <c r="Z48" s="70" t="n">
        <v>2514871</v>
      </c>
      <c r="AA48" s="71"/>
      <c r="AB48" s="68" t="n">
        <v>3157.7088</v>
      </c>
      <c r="AC48" s="68" t="n">
        <v>34.9143</v>
      </c>
      <c r="AD48" s="68" t="n">
        <v>38.8724</v>
      </c>
      <c r="AE48" s="68" t="n">
        <v>39.7819</v>
      </c>
      <c r="AF48" s="68" t="n">
        <v>5797.435</v>
      </c>
      <c r="AG48" s="69" t="n">
        <v>16.183</v>
      </c>
      <c r="AH48" s="68" t="n">
        <f aca="false">AF48/3600</f>
        <v>1.61039861111111</v>
      </c>
      <c r="AI48" s="70" t="n">
        <v>2297194</v>
      </c>
      <c r="AJ48" s="70" t="n">
        <v>2297194</v>
      </c>
      <c r="AK48" s="70" t="n">
        <v>2297194</v>
      </c>
      <c r="AL48" s="70" t="n">
        <v>2297194</v>
      </c>
      <c r="AM48" s="70" t="n">
        <v>2383244</v>
      </c>
      <c r="AN48" s="70" t="n">
        <v>2712018</v>
      </c>
      <c r="AO48" s="70" t="n">
        <v>1443321</v>
      </c>
      <c r="AP48" s="70" t="n">
        <v>1459719</v>
      </c>
      <c r="AQ48" s="71"/>
      <c r="AR48" s="71"/>
      <c r="AS48" s="71"/>
      <c r="AT48" s="81" t="n">
        <f aca="false">IF(AI48=0,0,(AI48-S48)/S48)</f>
        <v>0.0866395305659556</v>
      </c>
      <c r="AU48" s="81" t="n">
        <f aca="false">IF(AJ48=0,0,(AJ48-T48)/T48)</f>
        <v>-0.0660799363182915</v>
      </c>
      <c r="AV48" s="81" t="n">
        <f aca="false">IF(AK48=0,0,(AK48-U48)/U48)</f>
        <v>-0.177804971193392</v>
      </c>
      <c r="AW48" s="81" t="n">
        <f aca="false">IF(AL48=0,0,(AL48-V48)/V48)</f>
        <v>-0.227347763029375</v>
      </c>
      <c r="AX48" s="81" t="n">
        <f aca="false">IF(AM48=0,0,(AM48-W48)/W48)</f>
        <v>-0.287592890408748</v>
      </c>
      <c r="AY48" s="81" t="n">
        <f aca="false">IF(AN48=0,0,(AN48-X48)/X48)</f>
        <v>-0.467798594503095</v>
      </c>
      <c r="AZ48" s="81" t="n">
        <f aca="false">IF(AO48=0,0,(AO48-Y48)/Y48)</f>
        <v>-0.363539310235345</v>
      </c>
      <c r="BA48" s="81" t="n">
        <f aca="false">IF(AP48=0,0,(AP48-Z48)/Z48)</f>
        <v>-0.419565059201844</v>
      </c>
      <c r="BC48" s="55" t="n">
        <f aca="false">Q48/100</f>
        <v>0.15381</v>
      </c>
      <c r="BD48" s="55" t="n">
        <f aca="false">R48/100</f>
        <v>0.0160048277777778</v>
      </c>
      <c r="BE48" s="55" t="n">
        <f aca="false">AG48/100</f>
        <v>0.16183</v>
      </c>
      <c r="BF48" s="55" t="n">
        <f aca="false">AH48/100</f>
        <v>0.0161039861111111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2" t="n">
        <f aca="false">L49</f>
        <v>1485.0968</v>
      </c>
      <c r="E49" s="92" t="n">
        <f aca="false">N49</f>
        <v>36.6946</v>
      </c>
      <c r="F49" s="92" t="n">
        <f aca="false">L49</f>
        <v>1485.0968</v>
      </c>
      <c r="G49" s="92" t="n">
        <f aca="false">O49</f>
        <v>37.5129</v>
      </c>
      <c r="H49" s="92" t="n">
        <f aca="false">AB49</f>
        <v>1485.2088</v>
      </c>
      <c r="I49" s="92" t="n">
        <f aca="false">AD49</f>
        <v>36.7012</v>
      </c>
      <c r="J49" s="92" t="n">
        <f aca="false">AB49</f>
        <v>1485.2088</v>
      </c>
      <c r="K49" s="92" t="n">
        <f aca="false">AE49</f>
        <v>37.506</v>
      </c>
      <c r="L49" s="68" t="n">
        <v>1485.0968</v>
      </c>
      <c r="M49" s="68" t="n">
        <v>31.7177</v>
      </c>
      <c r="N49" s="68" t="n">
        <v>36.6946</v>
      </c>
      <c r="O49" s="68" t="n">
        <v>37.5129</v>
      </c>
      <c r="P49" s="68" t="n">
        <v>5009.206</v>
      </c>
      <c r="Q49" s="69" t="n">
        <v>13.26</v>
      </c>
      <c r="R49" s="68" t="n">
        <f aca="false">P49/3600</f>
        <v>1.39144611111111</v>
      </c>
      <c r="S49" s="70" t="n">
        <v>1927382</v>
      </c>
      <c r="T49" s="70" t="n">
        <v>2188083</v>
      </c>
      <c r="U49" s="70" t="n">
        <v>2417558</v>
      </c>
      <c r="V49" s="70" t="n">
        <v>2532639</v>
      </c>
      <c r="W49" s="70" t="n">
        <v>2783123</v>
      </c>
      <c r="X49" s="70" t="n">
        <v>3962419</v>
      </c>
      <c r="Y49" s="70" t="n">
        <v>2028832</v>
      </c>
      <c r="Z49" s="70" t="n">
        <v>2202257</v>
      </c>
      <c r="AA49" s="71"/>
      <c r="AB49" s="68" t="n">
        <v>1485.2088</v>
      </c>
      <c r="AC49" s="68" t="n">
        <v>31.7118</v>
      </c>
      <c r="AD49" s="68" t="n">
        <v>36.7012</v>
      </c>
      <c r="AE49" s="68" t="n">
        <v>37.506</v>
      </c>
      <c r="AF49" s="68" t="n">
        <v>5039.106</v>
      </c>
      <c r="AG49" s="69" t="n">
        <v>13.899</v>
      </c>
      <c r="AH49" s="68" t="n">
        <f aca="false">AF49/3600</f>
        <v>1.39975166666667</v>
      </c>
      <c r="AI49" s="70" t="n">
        <v>1972888</v>
      </c>
      <c r="AJ49" s="70" t="n">
        <v>1972888</v>
      </c>
      <c r="AK49" s="70" t="n">
        <v>1972888</v>
      </c>
      <c r="AL49" s="70" t="n">
        <v>1972888</v>
      </c>
      <c r="AM49" s="70" t="n">
        <v>2030905</v>
      </c>
      <c r="AN49" s="70" t="n">
        <v>2272093</v>
      </c>
      <c r="AO49" s="70" t="n">
        <v>1361815</v>
      </c>
      <c r="AP49" s="70" t="n">
        <v>1373287</v>
      </c>
      <c r="AQ49" s="71"/>
      <c r="AR49" s="71"/>
      <c r="AS49" s="71"/>
      <c r="AT49" s="81" t="n">
        <f aca="false">IF(AI49=0,0,(AI49-S49)/S49)</f>
        <v>0.0236102651161005</v>
      </c>
      <c r="AU49" s="81" t="n">
        <f aca="false">IF(AJ49=0,0,(AJ49-T49)/T49)</f>
        <v>-0.0983486458237645</v>
      </c>
      <c r="AV49" s="81" t="n">
        <f aca="false">IF(AK49=0,0,(AK49-U49)/U49)</f>
        <v>-0.183933539546931</v>
      </c>
      <c r="AW49" s="81" t="n">
        <f aca="false">IF(AL49=0,0,(AL49-V49)/V49)</f>
        <v>-0.221014917641243</v>
      </c>
      <c r="AX49" s="81" t="n">
        <f aca="false">IF(AM49=0,0,(AM49-W49)/W49)</f>
        <v>-0.270278388702188</v>
      </c>
      <c r="AY49" s="81" t="n">
        <f aca="false">IF(AN49=0,0,(AN49-X49)/X49)</f>
        <v>-0.426589414193703</v>
      </c>
      <c r="AZ49" s="81" t="n">
        <f aca="false">IF(AO49=0,0,(AO49-Y49)/Y49)</f>
        <v>-0.328768966577814</v>
      </c>
      <c r="BA49" s="81" t="n">
        <f aca="false">IF(AP49=0,0,(AP49-Z49)/Z49)</f>
        <v>-0.37641837442224</v>
      </c>
      <c r="BC49" s="55" t="n">
        <f aca="false">Q49/100</f>
        <v>0.1326</v>
      </c>
      <c r="BD49" s="55" t="n">
        <f aca="false">R49/100</f>
        <v>0.0139144611111111</v>
      </c>
      <c r="BE49" s="55" t="n">
        <f aca="false">AG49/100</f>
        <v>0.13899</v>
      </c>
      <c r="BF49" s="55" t="n">
        <f aca="false">AH49/100</f>
        <v>0.0139975166666667</v>
      </c>
    </row>
    <row r="50" customFormat="false" ht="12" hidden="false" customHeight="false" outlineLevel="0" collapsed="false">
      <c r="A50" s="78"/>
      <c r="B50" s="82"/>
      <c r="C50" s="82" t="n">
        <v>37</v>
      </c>
      <c r="D50" s="93" t="n">
        <f aca="false">L50</f>
        <v>689.6272</v>
      </c>
      <c r="E50" s="93" t="n">
        <f aca="false">N50</f>
        <v>34.798</v>
      </c>
      <c r="F50" s="93" t="n">
        <f aca="false">L50</f>
        <v>689.6272</v>
      </c>
      <c r="G50" s="93" t="n">
        <f aca="false">O50</f>
        <v>35.4079</v>
      </c>
      <c r="H50" s="93" t="n">
        <f aca="false">AB50</f>
        <v>688.7712</v>
      </c>
      <c r="I50" s="93" t="n">
        <f aca="false">AD50</f>
        <v>34.7982</v>
      </c>
      <c r="J50" s="93" t="n">
        <f aca="false">AB50</f>
        <v>688.7712</v>
      </c>
      <c r="K50" s="93" t="n">
        <f aca="false">AE50</f>
        <v>35.4011</v>
      </c>
      <c r="L50" s="84" t="n">
        <v>689.6272</v>
      </c>
      <c r="M50" s="84" t="n">
        <v>28.7165</v>
      </c>
      <c r="N50" s="84" t="n">
        <v>34.798</v>
      </c>
      <c r="O50" s="84" t="n">
        <v>35.4079</v>
      </c>
      <c r="P50" s="84" t="n">
        <v>4597.288</v>
      </c>
      <c r="Q50" s="84" t="n">
        <v>10.92</v>
      </c>
      <c r="R50" s="84" t="n">
        <f aca="false">P50/3600</f>
        <v>1.27702444444444</v>
      </c>
      <c r="S50" s="85" t="n">
        <v>1802661</v>
      </c>
      <c r="T50" s="85" t="n">
        <v>2004139</v>
      </c>
      <c r="U50" s="85" t="n">
        <v>2153237</v>
      </c>
      <c r="V50" s="85" t="n">
        <v>2224172</v>
      </c>
      <c r="W50" s="85" t="n">
        <v>2394054</v>
      </c>
      <c r="X50" s="85" t="n">
        <v>3220022</v>
      </c>
      <c r="Y50" s="85" t="n">
        <v>1887376</v>
      </c>
      <c r="Z50" s="85" t="n">
        <v>2020803</v>
      </c>
      <c r="AA50" s="82"/>
      <c r="AB50" s="68" t="n">
        <v>688.7712</v>
      </c>
      <c r="AC50" s="68" t="n">
        <v>28.7113</v>
      </c>
      <c r="AD50" s="68" t="n">
        <v>34.7982</v>
      </c>
      <c r="AE50" s="68" t="n">
        <v>35.4011</v>
      </c>
      <c r="AF50" s="68" t="n">
        <v>4612.737</v>
      </c>
      <c r="AG50" s="68" t="n">
        <v>11.528</v>
      </c>
      <c r="AH50" s="68" t="n">
        <f aca="false">AF50/3600</f>
        <v>1.28131583333333</v>
      </c>
      <c r="AI50" s="70" t="n">
        <v>1751496</v>
      </c>
      <c r="AJ50" s="70" t="n">
        <v>1751496</v>
      </c>
      <c r="AK50" s="70" t="n">
        <v>1751496</v>
      </c>
      <c r="AL50" s="70" t="n">
        <v>1751496</v>
      </c>
      <c r="AM50" s="70" t="n">
        <v>1790930</v>
      </c>
      <c r="AN50" s="70" t="n">
        <v>1968554</v>
      </c>
      <c r="AO50" s="70" t="n">
        <v>1309989</v>
      </c>
      <c r="AP50" s="70" t="n">
        <v>1318241</v>
      </c>
      <c r="AQ50" s="82"/>
      <c r="AR50" s="82"/>
      <c r="AS50" s="82"/>
      <c r="AT50" s="88" t="n">
        <f aca="false">IF(AI50=0,0,(AI50-S50)/S50)</f>
        <v>-0.0283830404052675</v>
      </c>
      <c r="AU50" s="88" t="n">
        <f aca="false">IF(AJ50=0,0,(AJ50-T50)/T50)</f>
        <v>-0.126060617551976</v>
      </c>
      <c r="AV50" s="88" t="n">
        <f aca="false">IF(AK50=0,0,(AK50-U50)/U50)</f>
        <v>-0.186575374656854</v>
      </c>
      <c r="AW50" s="88" t="n">
        <f aca="false">IF(AL50=0,0,(AL50-V50)/V50)</f>
        <v>-0.212517736937611</v>
      </c>
      <c r="AX50" s="88" t="n">
        <f aca="false">IF(AM50=0,0,(AM50-W50)/W50)</f>
        <v>-0.251925812868047</v>
      </c>
      <c r="AY50" s="88" t="n">
        <f aca="false">IF(AN50=0,0,(AN50-X50)/X50)</f>
        <v>-0.388652002998737</v>
      </c>
      <c r="AZ50" s="88" t="n">
        <f aca="false">IF(AO50=0,0,(AO50-Y50)/Y50)</f>
        <v>-0.305920494909334</v>
      </c>
      <c r="BA50" s="88" t="n">
        <f aca="false">IF(AP50=0,0,(AP50-Z50)/Z50)</f>
        <v>-0.3476647649474</v>
      </c>
      <c r="BC50" s="55" t="n">
        <f aca="false">Q50/100</f>
        <v>0.1092</v>
      </c>
      <c r="BD50" s="55" t="n">
        <f aca="false">R50/100</f>
        <v>0.0127702444444444</v>
      </c>
      <c r="BE50" s="55" t="n">
        <f aca="false">AG50/100</f>
        <v>0.11528</v>
      </c>
      <c r="BF50" s="55" t="n">
        <f aca="false">AH50/100</f>
        <v>0.0128131583333333</v>
      </c>
    </row>
    <row r="51" customFormat="false" ht="11.25" hidden="false" customHeight="false" outlineLevel="0" collapsed="false">
      <c r="A51" s="78"/>
      <c r="B51" s="66" t="s">
        <v>55</v>
      </c>
      <c r="C51" s="66" t="n">
        <v>22</v>
      </c>
      <c r="D51" s="91" t="n">
        <f aca="false">L51</f>
        <v>4896.6816</v>
      </c>
      <c r="E51" s="91" t="n">
        <f aca="false">N51</f>
        <v>41.457</v>
      </c>
      <c r="F51" s="91" t="n">
        <f aca="false">L51</f>
        <v>4896.6816</v>
      </c>
      <c r="G51" s="91" t="n">
        <f aca="false">O51</f>
        <v>42.9341</v>
      </c>
      <c r="H51" s="91" t="n">
        <f aca="false">AB51</f>
        <v>4899.9216</v>
      </c>
      <c r="I51" s="91" t="n">
        <f aca="false">AD51</f>
        <v>41.4521</v>
      </c>
      <c r="J51" s="91" t="n">
        <f aca="false">AB51</f>
        <v>4899.9216</v>
      </c>
      <c r="K51" s="91" t="n">
        <f aca="false">AE51</f>
        <v>42.9319</v>
      </c>
      <c r="L51" s="73" t="n">
        <v>4896.6816</v>
      </c>
      <c r="M51" s="73" t="n">
        <v>39.1997</v>
      </c>
      <c r="N51" s="73" t="n">
        <v>41.457</v>
      </c>
      <c r="O51" s="73" t="n">
        <v>42.9341</v>
      </c>
      <c r="P51" s="73" t="n">
        <v>4808.559</v>
      </c>
      <c r="Q51" s="69" t="n">
        <v>14.071</v>
      </c>
      <c r="R51" s="73" t="n">
        <f aca="false">P51/3600</f>
        <v>1.33571083333333</v>
      </c>
      <c r="S51" s="70" t="n">
        <v>2014857</v>
      </c>
      <c r="T51" s="70" t="n">
        <v>2427439</v>
      </c>
      <c r="U51" s="70" t="n">
        <v>2828466</v>
      </c>
      <c r="V51" s="70" t="n">
        <v>3056290</v>
      </c>
      <c r="W51" s="70" t="n">
        <v>3478315</v>
      </c>
      <c r="X51" s="70" t="n">
        <v>5759669</v>
      </c>
      <c r="Y51" s="70" t="n">
        <v>2046902</v>
      </c>
      <c r="Z51" s="70" t="n">
        <v>2312055</v>
      </c>
      <c r="AA51" s="90"/>
      <c r="AB51" s="72" t="n">
        <v>4899.9216</v>
      </c>
      <c r="AC51" s="73" t="n">
        <v>39.2001</v>
      </c>
      <c r="AD51" s="73" t="n">
        <v>41.4521</v>
      </c>
      <c r="AE51" s="73" t="n">
        <v>42.9319</v>
      </c>
      <c r="AF51" s="73" t="n">
        <v>4828.861</v>
      </c>
      <c r="AG51" s="73" t="n">
        <v>14.398</v>
      </c>
      <c r="AH51" s="73" t="n">
        <f aca="false">AF51/3600</f>
        <v>1.34135027777778</v>
      </c>
      <c r="AI51" s="74" t="n">
        <v>2380163</v>
      </c>
      <c r="AJ51" s="74" t="n">
        <v>2380163</v>
      </c>
      <c r="AK51" s="74" t="n">
        <v>2380163</v>
      </c>
      <c r="AL51" s="74" t="n">
        <v>2380163</v>
      </c>
      <c r="AM51" s="74" t="n">
        <v>2527869</v>
      </c>
      <c r="AN51" s="74" t="n">
        <v>2929785</v>
      </c>
      <c r="AO51" s="74" t="n">
        <v>1266610</v>
      </c>
      <c r="AP51" s="75" t="n">
        <v>1303166</v>
      </c>
      <c r="AQ51" s="76" t="e">
        <f aca="false">RBJM($L51:$M54,AB51:AC54)</f>
        <v>#VALUE!</v>
      </c>
      <c r="AR51" s="76" t="e">
        <f aca="false">RBJM($D51:$E54,H51:I54)</f>
        <v>#VALUE!</v>
      </c>
      <c r="AS51" s="76" t="e">
        <f aca="false">RBJM($F51:$G54,J51:K54)</f>
        <v>#VALUE!</v>
      </c>
      <c r="AT51" s="77" t="n">
        <f aca="false">IF(AI51=0,0,(AI51-S51)/S51)</f>
        <v>0.18130616713742</v>
      </c>
      <c r="AU51" s="77" t="n">
        <f aca="false">IF(AJ51=0,0,(AJ51-T51)/T51)</f>
        <v>-0.0194756696254777</v>
      </c>
      <c r="AV51" s="77" t="n">
        <f aca="false">IF(AK51=0,0,(AK51-U51)/U51)</f>
        <v>-0.158496867206465</v>
      </c>
      <c r="AW51" s="77" t="n">
        <f aca="false">IF(AL51=0,0,(AL51-V51)/V51)</f>
        <v>-0.22122475288667</v>
      </c>
      <c r="AX51" s="77" t="n">
        <f aca="false">IF(AM51=0,0,(AM51-W51)/W51)</f>
        <v>-0.273248972562865</v>
      </c>
      <c r="AY51" s="77" t="n">
        <f aca="false">IF(AN51=0,0,(AN51-X51)/X51)</f>
        <v>-0.491327539829112</v>
      </c>
      <c r="AZ51" s="77" t="n">
        <f aca="false">IF(AO51=0,0,(AO51-Y51)/Y51)</f>
        <v>-0.381206330347032</v>
      </c>
      <c r="BA51" s="77" t="n">
        <f aca="false">IF(AP51=0,0,(AP51-Z51)/Z51)</f>
        <v>-0.436360294197154</v>
      </c>
      <c r="BC51" s="55" t="n">
        <f aca="false">Q51/100</f>
        <v>0.14071</v>
      </c>
      <c r="BD51" s="55" t="n">
        <f aca="false">R51/100</f>
        <v>0.0133571083333333</v>
      </c>
      <c r="BE51" s="55" t="n">
        <f aca="false">AG51/100</f>
        <v>0.14398</v>
      </c>
      <c r="BF51" s="55" t="n">
        <f aca="false">AH51/100</f>
        <v>0.0134135027777778</v>
      </c>
    </row>
    <row r="52" customFormat="false" ht="11.25" hidden="false" customHeight="false" outlineLevel="0" collapsed="false">
      <c r="A52" s="78"/>
      <c r="B52" s="78"/>
      <c r="C52" s="78" t="n">
        <v>27</v>
      </c>
      <c r="D52" s="92" t="n">
        <f aca="false">L52</f>
        <v>2085.9752</v>
      </c>
      <c r="E52" s="92" t="n">
        <f aca="false">N52</f>
        <v>39.0901</v>
      </c>
      <c r="F52" s="92" t="n">
        <f aca="false">L52</f>
        <v>2085.9752</v>
      </c>
      <c r="G52" s="92" t="n">
        <f aca="false">O52</f>
        <v>40.6779</v>
      </c>
      <c r="H52" s="92" t="n">
        <f aca="false">AB52</f>
        <v>2085.2784</v>
      </c>
      <c r="I52" s="92" t="n">
        <f aca="false">AD52</f>
        <v>39.0821</v>
      </c>
      <c r="J52" s="92" t="n">
        <f aca="false">AB52</f>
        <v>2085.2784</v>
      </c>
      <c r="K52" s="92" t="n">
        <f aca="false">AE52</f>
        <v>40.6803</v>
      </c>
      <c r="L52" s="68" t="n">
        <v>2085.9752</v>
      </c>
      <c r="M52" s="68" t="n">
        <v>35.9474</v>
      </c>
      <c r="N52" s="68" t="n">
        <v>39.0901</v>
      </c>
      <c r="O52" s="68" t="n">
        <v>40.6779</v>
      </c>
      <c r="P52" s="68" t="n">
        <v>3896.217</v>
      </c>
      <c r="Q52" s="69" t="n">
        <v>10.731</v>
      </c>
      <c r="R52" s="68" t="n">
        <f aca="false">P52/3600</f>
        <v>1.0822825</v>
      </c>
      <c r="S52" s="70" t="n">
        <v>1776702</v>
      </c>
      <c r="T52" s="70" t="n">
        <v>2094299</v>
      </c>
      <c r="U52" s="70" t="n">
        <v>2388306</v>
      </c>
      <c r="V52" s="70" t="n">
        <v>2560420</v>
      </c>
      <c r="W52" s="70" t="n">
        <v>2877538</v>
      </c>
      <c r="X52" s="70" t="n">
        <v>4444146</v>
      </c>
      <c r="Y52" s="70" t="n">
        <v>1881530</v>
      </c>
      <c r="Z52" s="70" t="n">
        <v>2070704</v>
      </c>
      <c r="AA52" s="71"/>
      <c r="AB52" s="79" t="n">
        <v>2085.2784</v>
      </c>
      <c r="AC52" s="68" t="n">
        <v>35.9441</v>
      </c>
      <c r="AD52" s="68" t="n">
        <v>39.0821</v>
      </c>
      <c r="AE52" s="68" t="n">
        <v>40.6803</v>
      </c>
      <c r="AF52" s="68" t="n">
        <v>3900.961</v>
      </c>
      <c r="AG52" s="68" t="n">
        <v>11.06</v>
      </c>
      <c r="AH52" s="68" t="n">
        <f aca="false">AF52/3600</f>
        <v>1.08360027777778</v>
      </c>
      <c r="AI52" s="70" t="n">
        <v>1984821</v>
      </c>
      <c r="AJ52" s="70" t="n">
        <v>1984821</v>
      </c>
      <c r="AK52" s="70" t="n">
        <v>1984821</v>
      </c>
      <c r="AL52" s="70" t="n">
        <v>1984821</v>
      </c>
      <c r="AM52" s="70" t="n">
        <v>2096083</v>
      </c>
      <c r="AN52" s="70" t="n">
        <v>2404760</v>
      </c>
      <c r="AO52" s="70" t="n">
        <v>1203480</v>
      </c>
      <c r="AP52" s="80" t="n">
        <v>1237537</v>
      </c>
      <c r="AQ52" s="71"/>
      <c r="AR52" s="71"/>
      <c r="AS52" s="71"/>
      <c r="AT52" s="81" t="n">
        <f aca="false">IF(AI52=0,0,(AI52-S52)/S52)</f>
        <v>0.117137820523644</v>
      </c>
      <c r="AU52" s="81" t="n">
        <f aca="false">IF(AJ52=0,0,(AJ52-T52)/T52)</f>
        <v>-0.0522742932121918</v>
      </c>
      <c r="AV52" s="81" t="n">
        <f aca="false">IF(AK52=0,0,(AK52-U52)/U52)</f>
        <v>-0.168941919502777</v>
      </c>
      <c r="AW52" s="81" t="n">
        <f aca="false">IF(AL52=0,0,(AL52-V52)/V52)</f>
        <v>-0.224806477062357</v>
      </c>
      <c r="AX52" s="81" t="n">
        <f aca="false">IF(AM52=0,0,(AM52-W52)/W52)</f>
        <v>-0.271570696894359</v>
      </c>
      <c r="AY52" s="81" t="n">
        <f aca="false">IF(AN52=0,0,(AN52-X52)/X52)</f>
        <v>-0.458892664642431</v>
      </c>
      <c r="AZ52" s="81" t="n">
        <f aca="false">IF(AO52=0,0,(AO52-Y52)/Y52)</f>
        <v>-0.360371612464324</v>
      </c>
      <c r="BA52" s="81" t="n">
        <f aca="false">IF(AP52=0,0,(AP52-Z52)/Z52)</f>
        <v>-0.402359294230368</v>
      </c>
      <c r="BC52" s="55" t="n">
        <f aca="false">Q52/100</f>
        <v>0.10731</v>
      </c>
      <c r="BD52" s="55" t="n">
        <f aca="false">R52/100</f>
        <v>0.010822825</v>
      </c>
      <c r="BE52" s="55" t="n">
        <f aca="false">AG52/100</f>
        <v>0.1106</v>
      </c>
      <c r="BF52" s="55" t="n">
        <f aca="false">AH52/100</f>
        <v>0.0108360027777778</v>
      </c>
    </row>
    <row r="53" customFormat="false" ht="11.25" hidden="false" customHeight="false" outlineLevel="0" collapsed="false">
      <c r="A53" s="78"/>
      <c r="B53" s="78"/>
      <c r="C53" s="78" t="n">
        <v>32</v>
      </c>
      <c r="D53" s="92" t="n">
        <f aca="false">L53</f>
        <v>966.9448</v>
      </c>
      <c r="E53" s="92" t="n">
        <f aca="false">N53</f>
        <v>36.9533</v>
      </c>
      <c r="F53" s="92" t="n">
        <f aca="false">L53</f>
        <v>966.9448</v>
      </c>
      <c r="G53" s="92" t="n">
        <f aca="false">O53</f>
        <v>38.6238</v>
      </c>
      <c r="H53" s="92" t="n">
        <f aca="false">AB53</f>
        <v>966.4624</v>
      </c>
      <c r="I53" s="92" t="n">
        <f aca="false">AD53</f>
        <v>36.9505</v>
      </c>
      <c r="J53" s="92" t="n">
        <f aca="false">AB53</f>
        <v>966.4624</v>
      </c>
      <c r="K53" s="92" t="n">
        <f aca="false">AE53</f>
        <v>38.6231</v>
      </c>
      <c r="L53" s="68" t="n">
        <v>966.9448</v>
      </c>
      <c r="M53" s="68" t="n">
        <v>33.0419</v>
      </c>
      <c r="N53" s="68" t="n">
        <v>36.9533</v>
      </c>
      <c r="O53" s="68" t="n">
        <v>38.6238</v>
      </c>
      <c r="P53" s="68" t="n">
        <v>3329.16</v>
      </c>
      <c r="Q53" s="69" t="n">
        <v>8.439</v>
      </c>
      <c r="R53" s="68" t="n">
        <f aca="false">P53/3600</f>
        <v>0.924766666666667</v>
      </c>
      <c r="S53" s="70" t="n">
        <v>1606979</v>
      </c>
      <c r="T53" s="70" t="n">
        <v>1851652</v>
      </c>
      <c r="U53" s="70" t="n">
        <v>2065845</v>
      </c>
      <c r="V53" s="70" t="n">
        <v>2187306</v>
      </c>
      <c r="W53" s="70" t="n">
        <v>2412743</v>
      </c>
      <c r="X53" s="70" t="n">
        <v>3427271</v>
      </c>
      <c r="Y53" s="70" t="n">
        <v>1772808</v>
      </c>
      <c r="Z53" s="70" t="n">
        <v>1910568</v>
      </c>
      <c r="AA53" s="71"/>
      <c r="AB53" s="79" t="n">
        <v>966.4624</v>
      </c>
      <c r="AC53" s="68" t="n">
        <v>33.0429</v>
      </c>
      <c r="AD53" s="68" t="n">
        <v>36.9505</v>
      </c>
      <c r="AE53" s="68" t="n">
        <v>38.6231</v>
      </c>
      <c r="AF53" s="68" t="n">
        <v>3332.47</v>
      </c>
      <c r="AG53" s="68" t="n">
        <v>8.86</v>
      </c>
      <c r="AH53" s="68" t="n">
        <f aca="false">AF53/3600</f>
        <v>0.925686111111111</v>
      </c>
      <c r="AI53" s="70" t="n">
        <v>1698521</v>
      </c>
      <c r="AJ53" s="70" t="n">
        <v>1698521</v>
      </c>
      <c r="AK53" s="70" t="n">
        <v>1698521</v>
      </c>
      <c r="AL53" s="70" t="n">
        <v>1698521</v>
      </c>
      <c r="AM53" s="70" t="n">
        <v>1780185</v>
      </c>
      <c r="AN53" s="70" t="n">
        <v>2015472</v>
      </c>
      <c r="AO53" s="70" t="n">
        <v>1158411</v>
      </c>
      <c r="AP53" s="80" t="n">
        <v>1190647</v>
      </c>
      <c r="AQ53" s="71"/>
      <c r="AR53" s="71"/>
      <c r="AS53" s="71"/>
      <c r="AT53" s="81" t="n">
        <f aca="false">IF(AI53=0,0,(AI53-S53)/S53)</f>
        <v>0.0569652745928852</v>
      </c>
      <c r="AU53" s="81" t="n">
        <f aca="false">IF(AJ53=0,0,(AJ53-T53)/T53)</f>
        <v>-0.0826996649478412</v>
      </c>
      <c r="AV53" s="81" t="n">
        <f aca="false">IF(AK53=0,0,(AK53-U53)/U53)</f>
        <v>-0.177808112418889</v>
      </c>
      <c r="AW53" s="81" t="n">
        <f aca="false">IF(AL53=0,0,(AL53-V53)/V53)</f>
        <v>-0.223464389527574</v>
      </c>
      <c r="AX53" s="81" t="n">
        <f aca="false">IF(AM53=0,0,(AM53-W53)/W53)</f>
        <v>-0.262173799696031</v>
      </c>
      <c r="AY53" s="81" t="n">
        <f aca="false">IF(AN53=0,0,(AN53-X53)/X53)</f>
        <v>-0.411930950310028</v>
      </c>
      <c r="AZ53" s="81" t="n">
        <f aca="false">IF(AO53=0,0,(AO53-Y53)/Y53)</f>
        <v>-0.346567140942505</v>
      </c>
      <c r="BA53" s="81" t="n">
        <f aca="false">IF(AP53=0,0,(AP53-Z53)/Z53)</f>
        <v>-0.376809932962344</v>
      </c>
      <c r="BC53" s="55" t="n">
        <f aca="false">Q53/100</f>
        <v>0.08439</v>
      </c>
      <c r="BD53" s="55" t="n">
        <f aca="false">R53/100</f>
        <v>0.00924766666666667</v>
      </c>
      <c r="BE53" s="55" t="n">
        <f aca="false">AG53/100</f>
        <v>0.0886</v>
      </c>
      <c r="BF53" s="55" t="n">
        <f aca="false">AH53/100</f>
        <v>0.00925686111111111</v>
      </c>
    </row>
    <row r="54" customFormat="false" ht="12" hidden="false" customHeight="false" outlineLevel="0" collapsed="false">
      <c r="A54" s="82"/>
      <c r="B54" s="82"/>
      <c r="C54" s="82" t="n">
        <v>37</v>
      </c>
      <c r="D54" s="93" t="n">
        <f aca="false">L54</f>
        <v>459.1816</v>
      </c>
      <c r="E54" s="93" t="n">
        <f aca="false">N54</f>
        <v>35.0534</v>
      </c>
      <c r="F54" s="93" t="n">
        <f aca="false">L54</f>
        <v>459.1816</v>
      </c>
      <c r="G54" s="93" t="n">
        <f aca="false">O54</f>
        <v>36.5796</v>
      </c>
      <c r="H54" s="93" t="n">
        <f aca="false">AB54</f>
        <v>458.6688</v>
      </c>
      <c r="I54" s="93" t="n">
        <f aca="false">AD54</f>
        <v>35.038</v>
      </c>
      <c r="J54" s="93" t="n">
        <f aca="false">AB54</f>
        <v>458.6688</v>
      </c>
      <c r="K54" s="93" t="n">
        <f aca="false">AE54</f>
        <v>36.5997</v>
      </c>
      <c r="L54" s="84" t="n">
        <v>459.1816</v>
      </c>
      <c r="M54" s="84" t="n">
        <v>30.3509</v>
      </c>
      <c r="N54" s="84" t="n">
        <v>35.0534</v>
      </c>
      <c r="O54" s="84" t="n">
        <v>36.5796</v>
      </c>
      <c r="P54" s="84" t="n">
        <v>2999.934</v>
      </c>
      <c r="Q54" s="84" t="n">
        <v>6.645</v>
      </c>
      <c r="R54" s="84" t="n">
        <f aca="false">P54/3600</f>
        <v>0.833315</v>
      </c>
      <c r="S54" s="85" t="n">
        <v>1506171</v>
      </c>
      <c r="T54" s="85" t="n">
        <v>1701064</v>
      </c>
      <c r="U54" s="85" t="n">
        <v>1858063</v>
      </c>
      <c r="V54" s="85" t="n">
        <v>1939219</v>
      </c>
      <c r="W54" s="85" t="n">
        <v>2099340</v>
      </c>
      <c r="X54" s="85" t="n">
        <v>2755944</v>
      </c>
      <c r="Y54" s="85" t="n">
        <v>1696432</v>
      </c>
      <c r="Z54" s="85" t="n">
        <v>1802617</v>
      </c>
      <c r="AA54" s="82"/>
      <c r="AB54" s="86" t="n">
        <v>458.6688</v>
      </c>
      <c r="AC54" s="84" t="n">
        <v>30.3547</v>
      </c>
      <c r="AD54" s="84" t="n">
        <v>35.038</v>
      </c>
      <c r="AE54" s="84" t="n">
        <v>36.5997</v>
      </c>
      <c r="AF54" s="84" t="n">
        <v>3013.174</v>
      </c>
      <c r="AG54" s="84" t="n">
        <v>7.035</v>
      </c>
      <c r="AH54" s="84" t="n">
        <f aca="false">AF54/3600</f>
        <v>0.836992777777778</v>
      </c>
      <c r="AI54" s="85" t="n">
        <v>1506478</v>
      </c>
      <c r="AJ54" s="85" t="n">
        <v>1506478</v>
      </c>
      <c r="AK54" s="85" t="n">
        <v>1506478</v>
      </c>
      <c r="AL54" s="85" t="n">
        <v>1506478</v>
      </c>
      <c r="AM54" s="85" t="n">
        <v>1566791</v>
      </c>
      <c r="AN54" s="85" t="n">
        <v>1746292</v>
      </c>
      <c r="AO54" s="85" t="n">
        <v>1129915</v>
      </c>
      <c r="AP54" s="87" t="n">
        <v>1159650</v>
      </c>
      <c r="AQ54" s="82"/>
      <c r="AR54" s="82"/>
      <c r="AS54" s="82"/>
      <c r="AT54" s="88" t="n">
        <f aca="false">IF(AI54=0,0,(AI54-S54)/S54)</f>
        <v>0.000203828117790078</v>
      </c>
      <c r="AU54" s="88" t="n">
        <f aca="false">IF(AJ54=0,0,(AJ54-T54)/T54)</f>
        <v>-0.11439075778454</v>
      </c>
      <c r="AV54" s="88" t="n">
        <f aca="false">IF(AK54=0,0,(AK54-U54)/U54)</f>
        <v>-0.189221248149282</v>
      </c>
      <c r="AW54" s="88" t="n">
        <f aca="false">IF(AL54=0,0,(AL54-V54)/V54)</f>
        <v>-0.223152207151436</v>
      </c>
      <c r="AX54" s="88" t="n">
        <f aca="false">IF(AM54=0,0,(AM54-W54)/W54)</f>
        <v>-0.253674488172473</v>
      </c>
      <c r="AY54" s="88" t="n">
        <f aca="false">IF(AN54=0,0,(AN54-X54)/X54)</f>
        <v>-0.366354323600189</v>
      </c>
      <c r="AZ54" s="88" t="n">
        <f aca="false">IF(AO54=0,0,(AO54-Y54)/Y54)</f>
        <v>-0.333946188235072</v>
      </c>
      <c r="BA54" s="88" t="n">
        <f aca="false">IF(AP54=0,0,(AP54-Z54)/Z54)</f>
        <v>-0.356685308082638</v>
      </c>
      <c r="BC54" s="55" t="n">
        <f aca="false">Q54/100</f>
        <v>0.06645</v>
      </c>
      <c r="BD54" s="55" t="n">
        <f aca="false">R54/100</f>
        <v>0.00833315</v>
      </c>
      <c r="BE54" s="55" t="n">
        <f aca="false">AG54/100</f>
        <v>0.07035</v>
      </c>
      <c r="BF54" s="55" t="n">
        <f aca="false">AH54/100</f>
        <v>0.00836992777777778</v>
      </c>
    </row>
    <row r="55" customFormat="false" ht="11.25" hidden="false" customHeight="false" outlineLevel="0" collapsed="false">
      <c r="A55" s="66" t="s">
        <v>16</v>
      </c>
      <c r="B55" s="66" t="s">
        <v>56</v>
      </c>
      <c r="C55" s="66" t="n">
        <v>22</v>
      </c>
      <c r="D55" s="91" t="n">
        <f aca="false">L55</f>
        <v>1534.2152</v>
      </c>
      <c r="E55" s="91" t="n">
        <f aca="false">N55</f>
        <v>44.1003</v>
      </c>
      <c r="F55" s="91" t="n">
        <f aca="false">L55</f>
        <v>1534.2152</v>
      </c>
      <c r="G55" s="91" t="n">
        <f aca="false">O55</f>
        <v>43.2188</v>
      </c>
      <c r="H55" s="91" t="n">
        <f aca="false">AB55</f>
        <v>1534.4032</v>
      </c>
      <c r="I55" s="91" t="n">
        <f aca="false">AD55</f>
        <v>44.1028</v>
      </c>
      <c r="J55" s="91" t="n">
        <f aca="false">AB55</f>
        <v>1534.4032</v>
      </c>
      <c r="K55" s="91" t="n">
        <f aca="false">AE55</f>
        <v>43.216</v>
      </c>
      <c r="L55" s="73" t="n">
        <v>1534.2152</v>
      </c>
      <c r="M55" s="73" t="n">
        <v>40.8556</v>
      </c>
      <c r="N55" s="73" t="n">
        <v>44.1003</v>
      </c>
      <c r="O55" s="73" t="n">
        <v>43.2188</v>
      </c>
      <c r="P55" s="73" t="n">
        <v>1666.75</v>
      </c>
      <c r="Q55" s="69" t="n">
        <v>4.368</v>
      </c>
      <c r="R55" s="73" t="n">
        <f aca="false">P55/3600</f>
        <v>0.462986111111111</v>
      </c>
      <c r="S55" s="70" t="n">
        <v>483437</v>
      </c>
      <c r="T55" s="70" t="n">
        <v>578317</v>
      </c>
      <c r="U55" s="70" t="n">
        <v>674968</v>
      </c>
      <c r="V55" s="70" t="n">
        <v>724641</v>
      </c>
      <c r="W55" s="70" t="n">
        <v>836178</v>
      </c>
      <c r="X55" s="70" t="n">
        <v>1385544</v>
      </c>
      <c r="Y55" s="70" t="n">
        <v>448459</v>
      </c>
      <c r="Z55" s="70" t="n">
        <v>492260</v>
      </c>
      <c r="AA55" s="90"/>
      <c r="AB55" s="68" t="n">
        <v>1534.4032</v>
      </c>
      <c r="AC55" s="68" t="n">
        <v>40.8504</v>
      </c>
      <c r="AD55" s="68" t="n">
        <v>44.1028</v>
      </c>
      <c r="AE55" s="68" t="n">
        <v>43.216</v>
      </c>
      <c r="AF55" s="68" t="n">
        <v>1675.557</v>
      </c>
      <c r="AG55" s="69" t="n">
        <v>4.477</v>
      </c>
      <c r="AH55" s="68" t="n">
        <f aca="false">AF55/3600</f>
        <v>0.4654325</v>
      </c>
      <c r="AI55" s="70" t="n">
        <v>539227</v>
      </c>
      <c r="AJ55" s="70" t="n">
        <v>539227</v>
      </c>
      <c r="AK55" s="70" t="n">
        <v>539227</v>
      </c>
      <c r="AL55" s="70" t="n">
        <v>539227</v>
      </c>
      <c r="AM55" s="70" t="n">
        <v>569371</v>
      </c>
      <c r="AN55" s="70" t="n">
        <v>657506</v>
      </c>
      <c r="AO55" s="70" t="n">
        <v>285499</v>
      </c>
      <c r="AP55" s="70" t="n">
        <v>290664</v>
      </c>
      <c r="AQ55" s="76" t="e">
        <f aca="false">RBJM($L55:$M58,AB55:AC58)</f>
        <v>#VALUE!</v>
      </c>
      <c r="AR55" s="76" t="e">
        <f aca="false">RBJM($D55:$E58,H55:I58)</f>
        <v>#VALUE!</v>
      </c>
      <c r="AS55" s="76" t="e">
        <f aca="false">RBJM($F55:$G58,J55:K58)</f>
        <v>#VALUE!</v>
      </c>
      <c r="AT55" s="77" t="n">
        <f aca="false">IF(AI55=0,0,(AI55-S55)/S55)</f>
        <v>0.115402834288646</v>
      </c>
      <c r="AU55" s="77" t="n">
        <f aca="false">IF(AJ55=0,0,(AJ55-T55)/T55)</f>
        <v>-0.0675926870557151</v>
      </c>
      <c r="AV55" s="77" t="n">
        <f aca="false">IF(AK55=0,0,(AK55-U55)/U55)</f>
        <v>-0.201107311754039</v>
      </c>
      <c r="AW55" s="77" t="n">
        <f aca="false">IF(AL55=0,0,(AL55-V55)/V55)</f>
        <v>-0.255870148114722</v>
      </c>
      <c r="AX55" s="77" t="n">
        <f aca="false">IF(AM55=0,0,(AM55-W55)/W55)</f>
        <v>-0.319079191272672</v>
      </c>
      <c r="AY55" s="77" t="n">
        <f aca="false">IF(AN55=0,0,(AN55-X55)/X55)</f>
        <v>-0.525452818531927</v>
      </c>
      <c r="AZ55" s="77" t="n">
        <f aca="false">IF(AO55=0,0,(AO55-Y55)/Y55)</f>
        <v>-0.363377700079606</v>
      </c>
      <c r="BA55" s="77" t="n">
        <f aca="false">IF(AP55=0,0,(AP55-Z55)/Z55)</f>
        <v>-0.409531548368748</v>
      </c>
      <c r="BC55" s="55" t="n">
        <f aca="false">Q55/100</f>
        <v>0.04368</v>
      </c>
      <c r="BD55" s="55" t="n">
        <f aca="false">R55/100</f>
        <v>0.00462986111111111</v>
      </c>
      <c r="BE55" s="55" t="n">
        <f aca="false">AG55/100</f>
        <v>0.04477</v>
      </c>
      <c r="BF55" s="55" t="n">
        <f aca="false">AH55/100</f>
        <v>0.004654325</v>
      </c>
    </row>
    <row r="56" customFormat="false" ht="11.25" hidden="false" customHeight="false" outlineLevel="0" collapsed="false">
      <c r="A56" s="78" t="s">
        <v>57</v>
      </c>
      <c r="B56" s="78"/>
      <c r="C56" s="78" t="n">
        <v>27</v>
      </c>
      <c r="D56" s="92" t="n">
        <f aca="false">L56</f>
        <v>769.1472</v>
      </c>
      <c r="E56" s="92" t="n">
        <f aca="false">N56</f>
        <v>41.34</v>
      </c>
      <c r="F56" s="92" t="n">
        <f aca="false">L56</f>
        <v>769.1472</v>
      </c>
      <c r="G56" s="92" t="n">
        <f aca="false">O56</f>
        <v>40.06</v>
      </c>
      <c r="H56" s="92" t="n">
        <f aca="false">AB56</f>
        <v>768.4536</v>
      </c>
      <c r="I56" s="92" t="n">
        <f aca="false">AD56</f>
        <v>41.3482</v>
      </c>
      <c r="J56" s="92" t="n">
        <f aca="false">AB56</f>
        <v>768.4536</v>
      </c>
      <c r="K56" s="92" t="n">
        <f aca="false">AE56</f>
        <v>40.0643</v>
      </c>
      <c r="L56" s="68" t="n">
        <v>769.1472</v>
      </c>
      <c r="M56" s="68" t="n">
        <v>37.0282</v>
      </c>
      <c r="N56" s="68" t="n">
        <v>41.34</v>
      </c>
      <c r="O56" s="68" t="n">
        <v>40.06</v>
      </c>
      <c r="P56" s="68" t="n">
        <v>1419.874</v>
      </c>
      <c r="Q56" s="69" t="n">
        <v>3.432</v>
      </c>
      <c r="R56" s="68" t="n">
        <f aca="false">P56/3600</f>
        <v>0.394409444444444</v>
      </c>
      <c r="S56" s="70" t="n">
        <v>455591</v>
      </c>
      <c r="T56" s="70" t="n">
        <v>534228</v>
      </c>
      <c r="U56" s="70" t="n">
        <v>613569</v>
      </c>
      <c r="V56" s="70" t="n">
        <v>655012</v>
      </c>
      <c r="W56" s="70" t="n">
        <v>744592</v>
      </c>
      <c r="X56" s="70" t="n">
        <v>1166543</v>
      </c>
      <c r="Y56" s="70" t="n">
        <v>426344</v>
      </c>
      <c r="Z56" s="70" t="n">
        <v>460157</v>
      </c>
      <c r="AA56" s="71"/>
      <c r="AB56" s="68" t="n">
        <v>768.4536</v>
      </c>
      <c r="AC56" s="68" t="n">
        <v>37.0248</v>
      </c>
      <c r="AD56" s="68" t="n">
        <v>41.3482</v>
      </c>
      <c r="AE56" s="68" t="n">
        <v>40.0643</v>
      </c>
      <c r="AF56" s="68" t="n">
        <v>1427.647</v>
      </c>
      <c r="AG56" s="69" t="n">
        <v>3.587</v>
      </c>
      <c r="AH56" s="68" t="n">
        <f aca="false">AF56/3600</f>
        <v>0.396568611111111</v>
      </c>
      <c r="AI56" s="70" t="n">
        <v>489720</v>
      </c>
      <c r="AJ56" s="70" t="n">
        <v>489720</v>
      </c>
      <c r="AK56" s="70" t="n">
        <v>489720</v>
      </c>
      <c r="AL56" s="70" t="n">
        <v>489720</v>
      </c>
      <c r="AM56" s="70" t="n">
        <v>514441</v>
      </c>
      <c r="AN56" s="70" t="n">
        <v>588774</v>
      </c>
      <c r="AO56" s="70" t="n">
        <v>279274</v>
      </c>
      <c r="AP56" s="70" t="n">
        <v>283695</v>
      </c>
      <c r="AQ56" s="71"/>
      <c r="AR56" s="71"/>
      <c r="AS56" s="71"/>
      <c r="AT56" s="81" t="n">
        <f aca="false">IF(AI56=0,0,(AI56-S56)/S56)</f>
        <v>0.0749114885939362</v>
      </c>
      <c r="AU56" s="81" t="n">
        <f aca="false">IF(AJ56=0,0,(AJ56-T56)/T56)</f>
        <v>-0.0833127428738292</v>
      </c>
      <c r="AV56" s="81" t="n">
        <f aca="false">IF(AK56=0,0,(AK56-U56)/U56)</f>
        <v>-0.201850158661862</v>
      </c>
      <c r="AW56" s="81" t="n">
        <f aca="false">IF(AL56=0,0,(AL56-V56)/V56)</f>
        <v>-0.252349575274957</v>
      </c>
      <c r="AX56" s="81" t="n">
        <f aca="false">IF(AM56=0,0,(AM56-W56)/W56)</f>
        <v>-0.309096793948901</v>
      </c>
      <c r="AY56" s="81" t="n">
        <f aca="false">IF(AN56=0,0,(AN56-X56)/X56)</f>
        <v>-0.495283071434143</v>
      </c>
      <c r="AZ56" s="81" t="n">
        <f aca="false">IF(AO56=0,0,(AO56-Y56)/Y56)</f>
        <v>-0.344956185615372</v>
      </c>
      <c r="BA56" s="81" t="n">
        <f aca="false">IF(AP56=0,0,(AP56-Z56)/Z56)</f>
        <v>-0.383482159349961</v>
      </c>
      <c r="BC56" s="55" t="n">
        <f aca="false">Q56/100</f>
        <v>0.03432</v>
      </c>
      <c r="BD56" s="55" t="n">
        <f aca="false">R56/100</f>
        <v>0.00394409444444444</v>
      </c>
      <c r="BE56" s="55" t="n">
        <f aca="false">AG56/100</f>
        <v>0.03587</v>
      </c>
      <c r="BF56" s="55" t="n">
        <f aca="false">AH56/100</f>
        <v>0.00396568611111111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2" t="n">
        <f aca="false">L57</f>
        <v>375.9664</v>
      </c>
      <c r="E57" s="92" t="n">
        <f aca="false">N57</f>
        <v>38.8921</v>
      </c>
      <c r="F57" s="92" t="n">
        <f aca="false">L57</f>
        <v>375.9664</v>
      </c>
      <c r="G57" s="92" t="n">
        <f aca="false">O57</f>
        <v>37.3068</v>
      </c>
      <c r="H57" s="92" t="n">
        <f aca="false">AB57</f>
        <v>376.1488</v>
      </c>
      <c r="I57" s="92" t="n">
        <f aca="false">AD57</f>
        <v>38.8839</v>
      </c>
      <c r="J57" s="92" t="n">
        <f aca="false">AB57</f>
        <v>376.1488</v>
      </c>
      <c r="K57" s="92" t="n">
        <f aca="false">AE57</f>
        <v>37.3369</v>
      </c>
      <c r="L57" s="68" t="n">
        <v>375.9664</v>
      </c>
      <c r="M57" s="68" t="n">
        <v>33.6253</v>
      </c>
      <c r="N57" s="68" t="n">
        <v>38.8921</v>
      </c>
      <c r="O57" s="68" t="n">
        <v>37.3068</v>
      </c>
      <c r="P57" s="68" t="n">
        <v>1252.656</v>
      </c>
      <c r="Q57" s="69" t="n">
        <v>2.73</v>
      </c>
      <c r="R57" s="68" t="n">
        <f aca="false">P57/3600</f>
        <v>0.34796</v>
      </c>
      <c r="S57" s="70" t="n">
        <v>433859</v>
      </c>
      <c r="T57" s="70" t="n">
        <v>498278</v>
      </c>
      <c r="U57" s="70" t="n">
        <v>560713</v>
      </c>
      <c r="V57" s="70" t="n">
        <v>595342</v>
      </c>
      <c r="W57" s="70" t="n">
        <v>666953</v>
      </c>
      <c r="X57" s="70" t="n">
        <v>969978</v>
      </c>
      <c r="Y57" s="70" t="n">
        <v>409879</v>
      </c>
      <c r="Z57" s="70" t="n">
        <v>434870</v>
      </c>
      <c r="AA57" s="71"/>
      <c r="AB57" s="68" t="n">
        <v>376.1488</v>
      </c>
      <c r="AC57" s="68" t="n">
        <v>33.6292</v>
      </c>
      <c r="AD57" s="68" t="n">
        <v>38.8839</v>
      </c>
      <c r="AE57" s="68" t="n">
        <v>37.3369</v>
      </c>
      <c r="AF57" s="68" t="n">
        <v>1257.633</v>
      </c>
      <c r="AG57" s="69" t="n">
        <v>2.885</v>
      </c>
      <c r="AH57" s="68" t="n">
        <f aca="false">AF57/3600</f>
        <v>0.3493425</v>
      </c>
      <c r="AI57" s="70" t="n">
        <v>449660</v>
      </c>
      <c r="AJ57" s="70" t="n">
        <v>449660</v>
      </c>
      <c r="AK57" s="70" t="n">
        <v>449660</v>
      </c>
      <c r="AL57" s="70" t="n">
        <v>449660</v>
      </c>
      <c r="AM57" s="70" t="n">
        <v>469647</v>
      </c>
      <c r="AN57" s="70" t="n">
        <v>530978</v>
      </c>
      <c r="AO57" s="70" t="n">
        <v>275831</v>
      </c>
      <c r="AP57" s="70" t="n">
        <v>279768</v>
      </c>
      <c r="AQ57" s="71"/>
      <c r="AR57" s="71"/>
      <c r="AS57" s="71"/>
      <c r="AT57" s="81" t="n">
        <f aca="false">IF(AI57=0,0,(AI57-S57)/S57)</f>
        <v>0.036419666297115</v>
      </c>
      <c r="AU57" s="81" t="n">
        <f aca="false">IF(AJ57=0,0,(AJ57-T57)/T57)</f>
        <v>-0.0975720380992137</v>
      </c>
      <c r="AV57" s="81" t="n">
        <f aca="false">IF(AK57=0,0,(AK57-U57)/U57)</f>
        <v>-0.198056759875373</v>
      </c>
      <c r="AW57" s="81" t="n">
        <f aca="false">IF(AL57=0,0,(AL57-V57)/V57)</f>
        <v>-0.244703044636528</v>
      </c>
      <c r="AX57" s="81" t="n">
        <f aca="false">IF(AM57=0,0,(AM57-W57)/W57)</f>
        <v>-0.295831940181692</v>
      </c>
      <c r="AY57" s="81" t="n">
        <f aca="false">IF(AN57=0,0,(AN57-X57)/X57)</f>
        <v>-0.452587584460679</v>
      </c>
      <c r="AZ57" s="81" t="n">
        <f aca="false">IF(AO57=0,0,(AO57-Y57)/Y57)</f>
        <v>-0.327042858990092</v>
      </c>
      <c r="BA57" s="81" t="n">
        <f aca="false">IF(AP57=0,0,(AP57-Z57)/Z57)</f>
        <v>-0.356662910754938</v>
      </c>
      <c r="BC57" s="55" t="n">
        <f aca="false">Q57/100</f>
        <v>0.0273</v>
      </c>
      <c r="BD57" s="55" t="n">
        <f aca="false">R57/100</f>
        <v>0.0034796</v>
      </c>
      <c r="BE57" s="55" t="n">
        <f aca="false">AG57/100</f>
        <v>0.02885</v>
      </c>
      <c r="BF57" s="55" t="n">
        <f aca="false">AH57/100</f>
        <v>0.003493425</v>
      </c>
    </row>
    <row r="58" customFormat="false" ht="12" hidden="false" customHeight="false" outlineLevel="0" collapsed="false">
      <c r="A58" s="78"/>
      <c r="B58" s="82"/>
      <c r="C58" s="82" t="n">
        <v>37</v>
      </c>
      <c r="D58" s="93" t="n">
        <f aca="false">L58</f>
        <v>189.0792</v>
      </c>
      <c r="E58" s="93" t="n">
        <f aca="false">N58</f>
        <v>36.6498</v>
      </c>
      <c r="F58" s="93" t="n">
        <f aca="false">L58</f>
        <v>189.0792</v>
      </c>
      <c r="G58" s="93" t="n">
        <f aca="false">O58</f>
        <v>34.9287</v>
      </c>
      <c r="H58" s="93" t="n">
        <f aca="false">AB58</f>
        <v>189.768</v>
      </c>
      <c r="I58" s="93" t="n">
        <f aca="false">AD58</f>
        <v>36.6462</v>
      </c>
      <c r="J58" s="93" t="n">
        <f aca="false">AB58</f>
        <v>189.768</v>
      </c>
      <c r="K58" s="93" t="n">
        <f aca="false">AE58</f>
        <v>34.9221</v>
      </c>
      <c r="L58" s="84" t="n">
        <v>189.0792</v>
      </c>
      <c r="M58" s="84" t="n">
        <v>30.7724</v>
      </c>
      <c r="N58" s="84" t="n">
        <v>36.6498</v>
      </c>
      <c r="O58" s="84" t="n">
        <v>34.9287</v>
      </c>
      <c r="P58" s="84" t="n">
        <v>1149.852</v>
      </c>
      <c r="Q58" s="84" t="n">
        <v>2.293</v>
      </c>
      <c r="R58" s="84" t="n">
        <f aca="false">P58/3600</f>
        <v>0.319403333333333</v>
      </c>
      <c r="S58" s="85" t="n">
        <v>422478</v>
      </c>
      <c r="T58" s="85" t="n">
        <v>476361</v>
      </c>
      <c r="U58" s="85" t="n">
        <v>526018</v>
      </c>
      <c r="V58" s="85" t="n">
        <v>553591</v>
      </c>
      <c r="W58" s="85" t="n">
        <v>612170</v>
      </c>
      <c r="X58" s="85" t="n">
        <v>826001</v>
      </c>
      <c r="Y58" s="85" t="n">
        <v>400487</v>
      </c>
      <c r="Z58" s="85" t="n">
        <v>418553</v>
      </c>
      <c r="AA58" s="82"/>
      <c r="AB58" s="68" t="n">
        <v>189.768</v>
      </c>
      <c r="AC58" s="68" t="n">
        <v>30.7877</v>
      </c>
      <c r="AD58" s="68" t="n">
        <v>36.6462</v>
      </c>
      <c r="AE58" s="68" t="n">
        <v>34.9221</v>
      </c>
      <c r="AF58" s="68" t="n">
        <v>1157.747</v>
      </c>
      <c r="AG58" s="68" t="n">
        <v>2.433</v>
      </c>
      <c r="AH58" s="68" t="n">
        <f aca="false">AF58/3600</f>
        <v>0.321596388888889</v>
      </c>
      <c r="AI58" s="70" t="n">
        <v>418010</v>
      </c>
      <c r="AJ58" s="70" t="n">
        <v>418010</v>
      </c>
      <c r="AK58" s="70" t="n">
        <v>418010</v>
      </c>
      <c r="AL58" s="70" t="n">
        <v>418010</v>
      </c>
      <c r="AM58" s="70" t="n">
        <v>433937</v>
      </c>
      <c r="AN58" s="70" t="n">
        <v>483813</v>
      </c>
      <c r="AO58" s="70" t="n">
        <v>274882</v>
      </c>
      <c r="AP58" s="70" t="n">
        <v>278334</v>
      </c>
      <c r="AQ58" s="82"/>
      <c r="AR58" s="82"/>
      <c r="AS58" s="82"/>
      <c r="AT58" s="88" t="n">
        <f aca="false">IF(AI58=0,0,(AI58-S58)/S58)</f>
        <v>-0.0105756986162593</v>
      </c>
      <c r="AU58" s="88" t="n">
        <f aca="false">IF(AJ58=0,0,(AJ58-T58)/T58)</f>
        <v>-0.122493235172485</v>
      </c>
      <c r="AV58" s="88" t="n">
        <f aca="false">IF(AK58=0,0,(AK58-U58)/U58)</f>
        <v>-0.20533137649282</v>
      </c>
      <c r="AW58" s="88" t="n">
        <f aca="false">IF(AL58=0,0,(AL58-V58)/V58)</f>
        <v>-0.244911857309819</v>
      </c>
      <c r="AX58" s="88" t="n">
        <f aca="false">IF(AM58=0,0,(AM58-W58)/W58)</f>
        <v>-0.291149517290949</v>
      </c>
      <c r="AY58" s="88" t="n">
        <f aca="false">IF(AN58=0,0,(AN58-X58)/X58)</f>
        <v>-0.414270684902319</v>
      </c>
      <c r="AZ58" s="88" t="n">
        <f aca="false">IF(AO58=0,0,(AO58-Y58)/Y58)</f>
        <v>-0.31363065467793</v>
      </c>
      <c r="BA58" s="88" t="n">
        <f aca="false">IF(AP58=0,0,(AP58-Z58)/Z58)</f>
        <v>-0.33500894749291</v>
      </c>
      <c r="BC58" s="55" t="n">
        <f aca="false">Q58/100</f>
        <v>0.02293</v>
      </c>
      <c r="BD58" s="55" t="n">
        <f aca="false">R58/100</f>
        <v>0.00319403333333333</v>
      </c>
      <c r="BE58" s="55" t="n">
        <f aca="false">AG58/100</f>
        <v>0.02433</v>
      </c>
      <c r="BF58" s="55" t="n">
        <f aca="false">AH58/100</f>
        <v>0.00321596388888889</v>
      </c>
    </row>
    <row r="59" customFormat="false" ht="11.25" hidden="false" customHeight="false" outlineLevel="0" collapsed="false">
      <c r="A59" s="78"/>
      <c r="B59" s="66" t="s">
        <v>58</v>
      </c>
      <c r="C59" s="66" t="n">
        <v>22</v>
      </c>
      <c r="D59" s="89" t="n">
        <f aca="false">L59</f>
        <v>1632.8656</v>
      </c>
      <c r="E59" s="89" t="n">
        <f aca="false">N59</f>
        <v>43.2852</v>
      </c>
      <c r="F59" s="89" t="n">
        <f aca="false">L59</f>
        <v>1632.8656</v>
      </c>
      <c r="G59" s="89" t="n">
        <f aca="false">O59</f>
        <v>44.4083</v>
      </c>
      <c r="H59" s="89" t="n">
        <f aca="false">AB59</f>
        <v>1633.1416</v>
      </c>
      <c r="I59" s="89" t="n">
        <f aca="false">AD59</f>
        <v>43.2754</v>
      </c>
      <c r="J59" s="89" t="n">
        <f aca="false">AB59</f>
        <v>1633.1416</v>
      </c>
      <c r="K59" s="89" t="n">
        <f aca="false">AE59</f>
        <v>44.4032</v>
      </c>
      <c r="L59" s="73" t="n">
        <v>1632.8656</v>
      </c>
      <c r="M59" s="73" t="n">
        <v>38.2419</v>
      </c>
      <c r="N59" s="73" t="n">
        <v>43.2852</v>
      </c>
      <c r="O59" s="73" t="n">
        <v>44.4083</v>
      </c>
      <c r="P59" s="73" t="n">
        <v>1932.989</v>
      </c>
      <c r="Q59" s="69" t="n">
        <v>5.335</v>
      </c>
      <c r="R59" s="73" t="n">
        <f aca="false">P59/3600</f>
        <v>0.536941388888889</v>
      </c>
      <c r="S59" s="70" t="n">
        <v>661309</v>
      </c>
      <c r="T59" s="70" t="n">
        <v>798240</v>
      </c>
      <c r="U59" s="70" t="n">
        <v>938436</v>
      </c>
      <c r="V59" s="70" t="n">
        <v>1006357</v>
      </c>
      <c r="W59" s="70" t="n">
        <v>1177716</v>
      </c>
      <c r="X59" s="70" t="n">
        <v>1971564</v>
      </c>
      <c r="Y59" s="70" t="n">
        <v>723131</v>
      </c>
      <c r="Z59" s="70" t="n">
        <v>829475</v>
      </c>
      <c r="AA59" s="90"/>
      <c r="AB59" s="72" t="n">
        <v>1633.1416</v>
      </c>
      <c r="AC59" s="73" t="n">
        <v>38.2392</v>
      </c>
      <c r="AD59" s="73" t="n">
        <v>43.2754</v>
      </c>
      <c r="AE59" s="73" t="n">
        <v>44.4032</v>
      </c>
      <c r="AF59" s="73" t="n">
        <v>1952.753</v>
      </c>
      <c r="AG59" s="73" t="n">
        <v>5.569</v>
      </c>
      <c r="AH59" s="73" t="n">
        <f aca="false">AF59/3600</f>
        <v>0.542431388888889</v>
      </c>
      <c r="AI59" s="74" t="n">
        <v>809157</v>
      </c>
      <c r="AJ59" s="74" t="n">
        <v>809157</v>
      </c>
      <c r="AK59" s="74" t="n">
        <v>809157</v>
      </c>
      <c r="AL59" s="74" t="n">
        <v>809157</v>
      </c>
      <c r="AM59" s="74" t="n">
        <v>841341</v>
      </c>
      <c r="AN59" s="74" t="n">
        <v>985088</v>
      </c>
      <c r="AO59" s="74" t="n">
        <v>405981</v>
      </c>
      <c r="AP59" s="75" t="n">
        <v>413149</v>
      </c>
      <c r="AQ59" s="76" t="e">
        <f aca="false">RBJM($L59:$M62,AB59:AC62)</f>
        <v>#VALUE!</v>
      </c>
      <c r="AR59" s="76" t="e">
        <f aca="false">RBJM($D59:$E62,H59:I62)</f>
        <v>#VALUE!</v>
      </c>
      <c r="AS59" s="76" t="e">
        <f aca="false">RBJM($F59:$G62,J59:K62)</f>
        <v>#VALUE!</v>
      </c>
      <c r="AT59" s="77" t="n">
        <f aca="false">IF(AI59=0,0,(AI59-S59)/S59)</f>
        <v>0.223568709937412</v>
      </c>
      <c r="AU59" s="77" t="n">
        <f aca="false">IF(AJ59=0,0,(AJ59-T59)/T59)</f>
        <v>0.0136763379434756</v>
      </c>
      <c r="AV59" s="77" t="n">
        <f aca="false">IF(AK59=0,0,(AK59-U59)/U59)</f>
        <v>-0.137760060355741</v>
      </c>
      <c r="AW59" s="77" t="n">
        <f aca="false">IF(AL59=0,0,(AL59-V59)/V59)</f>
        <v>-0.195954318397944</v>
      </c>
      <c r="AX59" s="77" t="n">
        <f aca="false">IF(AM59=0,0,(AM59-W59)/W59)</f>
        <v>-0.285616396482683</v>
      </c>
      <c r="AY59" s="77" t="n">
        <f aca="false">IF(AN59=0,0,(AN59-X59)/X59)</f>
        <v>-0.500352004804308</v>
      </c>
      <c r="AZ59" s="77" t="n">
        <f aca="false">IF(AO59=0,0,(AO59-Y59)/Y59)</f>
        <v>-0.438578902024668</v>
      </c>
      <c r="BA59" s="77" t="n">
        <f aca="false">IF(AP59=0,0,(AP59-Z59)/Z59)</f>
        <v>-0.501915066759095</v>
      </c>
      <c r="BC59" s="55" t="n">
        <f aca="false">Q59/100</f>
        <v>0.05335</v>
      </c>
      <c r="BD59" s="55" t="n">
        <f aca="false">R59/100</f>
        <v>0.00536941388888889</v>
      </c>
      <c r="BE59" s="55" t="n">
        <f aca="false">AG59/100</f>
        <v>0.05569</v>
      </c>
      <c r="BF59" s="55" t="n">
        <f aca="false">AH59/100</f>
        <v>0.00542431388888889</v>
      </c>
    </row>
    <row r="60" customFormat="false" ht="11.25" hidden="false" customHeight="false" outlineLevel="0" collapsed="false">
      <c r="A60" s="78"/>
      <c r="B60" s="78"/>
      <c r="C60" s="78" t="n">
        <v>27</v>
      </c>
      <c r="D60" s="67" t="n">
        <f aca="false">L60</f>
        <v>638.3136</v>
      </c>
      <c r="E60" s="67" t="n">
        <f aca="false">N60</f>
        <v>41.0509</v>
      </c>
      <c r="F60" s="67" t="n">
        <f aca="false">L60</f>
        <v>638.3136</v>
      </c>
      <c r="G60" s="67" t="n">
        <f aca="false">O60</f>
        <v>41.9791</v>
      </c>
      <c r="H60" s="67" t="n">
        <f aca="false">AB60</f>
        <v>639.5336</v>
      </c>
      <c r="I60" s="67" t="n">
        <f aca="false">AD60</f>
        <v>41.0524</v>
      </c>
      <c r="J60" s="67" t="n">
        <f aca="false">AB60</f>
        <v>639.5336</v>
      </c>
      <c r="K60" s="67" t="n">
        <f aca="false">AE60</f>
        <v>41.9747</v>
      </c>
      <c r="L60" s="68" t="n">
        <v>638.3136</v>
      </c>
      <c r="M60" s="68" t="n">
        <v>34.9573</v>
      </c>
      <c r="N60" s="68" t="n">
        <v>41.0509</v>
      </c>
      <c r="O60" s="68" t="n">
        <v>41.9791</v>
      </c>
      <c r="P60" s="68" t="n">
        <v>1543.464</v>
      </c>
      <c r="Q60" s="69" t="n">
        <v>4.165</v>
      </c>
      <c r="R60" s="68" t="n">
        <f aca="false">P60/3600</f>
        <v>0.42874</v>
      </c>
      <c r="S60" s="70" t="n">
        <v>560548</v>
      </c>
      <c r="T60" s="70" t="n">
        <v>646236</v>
      </c>
      <c r="U60" s="70" t="n">
        <v>735063</v>
      </c>
      <c r="V60" s="70" t="n">
        <v>777479</v>
      </c>
      <c r="W60" s="70" t="n">
        <v>881351</v>
      </c>
      <c r="X60" s="70" t="n">
        <v>1301000</v>
      </c>
      <c r="Y60" s="70" t="n">
        <v>620928</v>
      </c>
      <c r="Z60" s="70" t="n">
        <v>682249</v>
      </c>
      <c r="AA60" s="71"/>
      <c r="AB60" s="79" t="n">
        <v>639.5336</v>
      </c>
      <c r="AC60" s="68" t="n">
        <v>34.9546</v>
      </c>
      <c r="AD60" s="68" t="n">
        <v>41.0524</v>
      </c>
      <c r="AE60" s="68" t="n">
        <v>41.9747</v>
      </c>
      <c r="AF60" s="68" t="n">
        <v>1546.687</v>
      </c>
      <c r="AG60" s="68" t="n">
        <v>4.399</v>
      </c>
      <c r="AH60" s="68" t="n">
        <f aca="false">AF60/3600</f>
        <v>0.429635277777778</v>
      </c>
      <c r="AI60" s="70" t="n">
        <v>621336</v>
      </c>
      <c r="AJ60" s="70" t="n">
        <v>621336</v>
      </c>
      <c r="AK60" s="70" t="n">
        <v>621336</v>
      </c>
      <c r="AL60" s="70" t="n">
        <v>621336</v>
      </c>
      <c r="AM60" s="70" t="n">
        <v>640599</v>
      </c>
      <c r="AN60" s="70" t="n">
        <v>722775</v>
      </c>
      <c r="AO60" s="70" t="n">
        <v>374978</v>
      </c>
      <c r="AP60" s="80" t="n">
        <v>378461</v>
      </c>
      <c r="AQ60" s="71"/>
      <c r="AR60" s="71"/>
      <c r="AS60" s="71"/>
      <c r="AT60" s="81" t="n">
        <f aca="false">IF(AI60=0,0,(AI60-S60)/S60)</f>
        <v>0.108443879917509</v>
      </c>
      <c r="AU60" s="81" t="n">
        <f aca="false">IF(AJ60=0,0,(AJ60-T60)/T60)</f>
        <v>-0.0385308153677604</v>
      </c>
      <c r="AV60" s="81" t="n">
        <f aca="false">IF(AK60=0,0,(AK60-U60)/U60)</f>
        <v>-0.15471735075769</v>
      </c>
      <c r="AW60" s="81" t="n">
        <f aca="false">IF(AL60=0,0,(AL60-V60)/V60)</f>
        <v>-0.200832434059312</v>
      </c>
      <c r="AX60" s="81" t="n">
        <f aca="false">IF(AM60=0,0,(AM60-W60)/W60)</f>
        <v>-0.273162451736028</v>
      </c>
      <c r="AY60" s="81" t="n">
        <f aca="false">IF(AN60=0,0,(AN60-X60)/X60)</f>
        <v>-0.444446579554189</v>
      </c>
      <c r="AZ60" s="81" t="n">
        <f aca="false">IF(AO60=0,0,(AO60-Y60)/Y60)</f>
        <v>-0.396100675118532</v>
      </c>
      <c r="BA60" s="81" t="n">
        <f aca="false">IF(AP60=0,0,(AP60-Z60)/Z60)</f>
        <v>-0.445274379295536</v>
      </c>
      <c r="BC60" s="55" t="n">
        <f aca="false">Q60/100</f>
        <v>0.04165</v>
      </c>
      <c r="BD60" s="55" t="n">
        <f aca="false">R60/100</f>
        <v>0.0042874</v>
      </c>
      <c r="BE60" s="55" t="n">
        <f aca="false">AG60/100</f>
        <v>0.04399</v>
      </c>
      <c r="BF60" s="55" t="n">
        <f aca="false">AH60/100</f>
        <v>0.00429635277777778</v>
      </c>
    </row>
    <row r="61" customFormat="false" ht="11.25" hidden="false" customHeight="false" outlineLevel="0" collapsed="false">
      <c r="A61" s="78"/>
      <c r="B61" s="78"/>
      <c r="C61" s="78" t="n">
        <v>32</v>
      </c>
      <c r="D61" s="67" t="n">
        <f aca="false">L61</f>
        <v>292.272</v>
      </c>
      <c r="E61" s="67" t="n">
        <f aca="false">N61</f>
        <v>39.2007</v>
      </c>
      <c r="F61" s="67" t="n">
        <f aca="false">L61</f>
        <v>292.272</v>
      </c>
      <c r="G61" s="67" t="n">
        <f aca="false">O61</f>
        <v>40.079</v>
      </c>
      <c r="H61" s="67" t="n">
        <f aca="false">AB61</f>
        <v>292.0648</v>
      </c>
      <c r="I61" s="67" t="n">
        <f aca="false">AD61</f>
        <v>39.2019</v>
      </c>
      <c r="J61" s="67" t="n">
        <f aca="false">AB61</f>
        <v>292.0648</v>
      </c>
      <c r="K61" s="67" t="n">
        <f aca="false">AE61</f>
        <v>40.0828</v>
      </c>
      <c r="L61" s="68" t="n">
        <v>292.272</v>
      </c>
      <c r="M61" s="68" t="n">
        <v>32.1007</v>
      </c>
      <c r="N61" s="68" t="n">
        <v>39.2007</v>
      </c>
      <c r="O61" s="68" t="n">
        <v>40.079</v>
      </c>
      <c r="P61" s="68" t="n">
        <v>1376.637</v>
      </c>
      <c r="Q61" s="69" t="n">
        <v>3.65</v>
      </c>
      <c r="R61" s="68" t="n">
        <f aca="false">P61/3600</f>
        <v>0.382399166666667</v>
      </c>
      <c r="S61" s="70" t="n">
        <v>503847</v>
      </c>
      <c r="T61" s="70" t="n">
        <v>564156</v>
      </c>
      <c r="U61" s="70" t="n">
        <v>621177</v>
      </c>
      <c r="V61" s="70" t="n">
        <v>646300</v>
      </c>
      <c r="W61" s="70" t="n">
        <v>716321</v>
      </c>
      <c r="X61" s="70" t="n">
        <v>986874</v>
      </c>
      <c r="Y61" s="70" t="n">
        <v>530027</v>
      </c>
      <c r="Z61" s="70" t="n">
        <v>570116</v>
      </c>
      <c r="AA61" s="71"/>
      <c r="AB61" s="79" t="n">
        <v>292.0648</v>
      </c>
      <c r="AC61" s="68" t="n">
        <v>32.0914</v>
      </c>
      <c r="AD61" s="68" t="n">
        <v>39.2019</v>
      </c>
      <c r="AE61" s="68" t="n">
        <v>40.0828</v>
      </c>
      <c r="AF61" s="68" t="n">
        <v>1385.435</v>
      </c>
      <c r="AG61" s="68" t="n">
        <v>3.868</v>
      </c>
      <c r="AH61" s="68" t="n">
        <f aca="false">AF61/3600</f>
        <v>0.384843055555556</v>
      </c>
      <c r="AI61" s="70" t="n">
        <v>512645</v>
      </c>
      <c r="AJ61" s="70" t="n">
        <v>512645</v>
      </c>
      <c r="AK61" s="70" t="n">
        <v>512645</v>
      </c>
      <c r="AL61" s="70" t="n">
        <v>512645</v>
      </c>
      <c r="AM61" s="70" t="n">
        <v>524271</v>
      </c>
      <c r="AN61" s="70" t="n">
        <v>577083</v>
      </c>
      <c r="AO61" s="70" t="n">
        <v>343615</v>
      </c>
      <c r="AP61" s="80" t="n">
        <v>345708</v>
      </c>
      <c r="AQ61" s="71"/>
      <c r="AR61" s="71"/>
      <c r="AS61" s="71"/>
      <c r="AT61" s="81" t="n">
        <f aca="false">IF(AI61=0,0,(AI61-S61)/S61)</f>
        <v>0.0174616500644045</v>
      </c>
      <c r="AU61" s="81" t="n">
        <f aca="false">IF(AJ61=0,0,(AJ61-T61)/T61)</f>
        <v>-0.0913063053481661</v>
      </c>
      <c r="AV61" s="81" t="n">
        <f aca="false">IF(AK61=0,0,(AK61-U61)/U61)</f>
        <v>-0.174719926848547</v>
      </c>
      <c r="AW61" s="81" t="n">
        <f aca="false">IF(AL61=0,0,(AL61-V61)/V61)</f>
        <v>-0.206800247563051</v>
      </c>
      <c r="AX61" s="81" t="n">
        <f aca="false">IF(AM61=0,0,(AM61-W61)/W61)</f>
        <v>-0.268106058596635</v>
      </c>
      <c r="AY61" s="81" t="n">
        <f aca="false">IF(AN61=0,0,(AN61-X61)/X61)</f>
        <v>-0.415241459396032</v>
      </c>
      <c r="AZ61" s="81" t="n">
        <f aca="false">IF(AO61=0,0,(AO61-Y61)/Y61)</f>
        <v>-0.351702837779962</v>
      </c>
      <c r="BA61" s="81" t="n">
        <f aca="false">IF(AP61=0,0,(AP61-Z61)/Z61)</f>
        <v>-0.393618140869577</v>
      </c>
      <c r="BC61" s="55" t="n">
        <f aca="false">Q61/100</f>
        <v>0.0365</v>
      </c>
      <c r="BD61" s="55" t="n">
        <f aca="false">R61/100</f>
        <v>0.00382399166666667</v>
      </c>
      <c r="BE61" s="55" t="n">
        <f aca="false">AG61/100</f>
        <v>0.03868</v>
      </c>
      <c r="BF61" s="55" t="n">
        <f aca="false">AH61/100</f>
        <v>0.00384843055555556</v>
      </c>
    </row>
    <row r="62" customFormat="false" ht="12" hidden="false" customHeight="false" outlineLevel="0" collapsed="false">
      <c r="A62" s="78"/>
      <c r="B62" s="82"/>
      <c r="C62" s="82" t="n">
        <v>37</v>
      </c>
      <c r="D62" s="83" t="n">
        <f aca="false">L62</f>
        <v>146.2672</v>
      </c>
      <c r="E62" s="83" t="n">
        <f aca="false">N62</f>
        <v>37.3462</v>
      </c>
      <c r="F62" s="83" t="n">
        <f aca="false">L62</f>
        <v>146.2672</v>
      </c>
      <c r="G62" s="83" t="n">
        <f aca="false">O62</f>
        <v>38.0942</v>
      </c>
      <c r="H62" s="83" t="n">
        <f aca="false">AB62</f>
        <v>146.5976</v>
      </c>
      <c r="I62" s="83" t="n">
        <f aca="false">AD62</f>
        <v>37.3498</v>
      </c>
      <c r="J62" s="83" t="n">
        <f aca="false">AB62</f>
        <v>146.5976</v>
      </c>
      <c r="K62" s="83" t="n">
        <f aca="false">AE62</f>
        <v>38.1157</v>
      </c>
      <c r="L62" s="84" t="n">
        <v>146.2672</v>
      </c>
      <c r="M62" s="84" t="n">
        <v>29.3318</v>
      </c>
      <c r="N62" s="84" t="n">
        <v>37.3462</v>
      </c>
      <c r="O62" s="84" t="n">
        <v>38.0942</v>
      </c>
      <c r="P62" s="84" t="n">
        <v>1291.539</v>
      </c>
      <c r="Q62" s="84" t="n">
        <v>2.964</v>
      </c>
      <c r="R62" s="84" t="n">
        <f aca="false">P62/3600</f>
        <v>0.358760833333333</v>
      </c>
      <c r="S62" s="85" t="n">
        <v>483904</v>
      </c>
      <c r="T62" s="85" t="n">
        <v>534328</v>
      </c>
      <c r="U62" s="85" t="n">
        <v>576283</v>
      </c>
      <c r="V62" s="85" t="n">
        <v>595014</v>
      </c>
      <c r="W62" s="85" t="n">
        <v>647877</v>
      </c>
      <c r="X62" s="85" t="n">
        <v>864266</v>
      </c>
      <c r="Y62" s="85" t="n">
        <v>464795</v>
      </c>
      <c r="Z62" s="85" t="n">
        <v>493617</v>
      </c>
      <c r="AA62" s="82"/>
      <c r="AB62" s="86" t="n">
        <v>146.5976</v>
      </c>
      <c r="AC62" s="84" t="n">
        <v>29.3269</v>
      </c>
      <c r="AD62" s="84" t="n">
        <v>37.3498</v>
      </c>
      <c r="AE62" s="84" t="n">
        <v>38.1157</v>
      </c>
      <c r="AF62" s="84" t="n">
        <v>1298.23</v>
      </c>
      <c r="AG62" s="84" t="n">
        <v>3.151</v>
      </c>
      <c r="AH62" s="84" t="n">
        <f aca="false">AF62/3600</f>
        <v>0.360619444444444</v>
      </c>
      <c r="AI62" s="85" t="n">
        <v>472213</v>
      </c>
      <c r="AJ62" s="85" t="n">
        <v>472213</v>
      </c>
      <c r="AK62" s="85" t="n">
        <v>472213</v>
      </c>
      <c r="AL62" s="85" t="n">
        <v>472213</v>
      </c>
      <c r="AM62" s="85" t="n">
        <v>479807</v>
      </c>
      <c r="AN62" s="85" t="n">
        <v>522764</v>
      </c>
      <c r="AO62" s="85" t="n">
        <v>318417</v>
      </c>
      <c r="AP62" s="87" t="n">
        <v>319946</v>
      </c>
      <c r="AQ62" s="82"/>
      <c r="AR62" s="82"/>
      <c r="AS62" s="82"/>
      <c r="AT62" s="88" t="n">
        <f aca="false">IF(AI62=0,0,(AI62-S62)/S62)</f>
        <v>-0.0241597506943526</v>
      </c>
      <c r="AU62" s="88" t="n">
        <f aca="false">IF(AJ62=0,0,(AJ62-T62)/T62)</f>
        <v>-0.11624882094893</v>
      </c>
      <c r="AV62" s="88" t="n">
        <f aca="false">IF(AK62=0,0,(AK62-U62)/U62)</f>
        <v>-0.180588356762216</v>
      </c>
      <c r="AW62" s="88" t="n">
        <f aca="false">IF(AL62=0,0,(AL62-V62)/V62)</f>
        <v>-0.206383379214607</v>
      </c>
      <c r="AX62" s="88" t="n">
        <f aca="false">IF(AM62=0,0,(AM62-W62)/W62)</f>
        <v>-0.25941652505028</v>
      </c>
      <c r="AY62" s="88" t="n">
        <f aca="false">IF(AN62=0,0,(AN62-X62)/X62)</f>
        <v>-0.395135293995136</v>
      </c>
      <c r="AZ62" s="88" t="n">
        <f aca="false">IF(AO62=0,0,(AO62-Y62)/Y62)</f>
        <v>-0.314930238061941</v>
      </c>
      <c r="BA62" s="88" t="n">
        <f aca="false">IF(AP62=0,0,(AP62-Z62)/Z62)</f>
        <v>-0.351833506544548</v>
      </c>
      <c r="BC62" s="55" t="n">
        <f aca="false">Q62/100</f>
        <v>0.02964</v>
      </c>
      <c r="BD62" s="55" t="n">
        <f aca="false">R62/100</f>
        <v>0.00358760833333333</v>
      </c>
      <c r="BE62" s="55" t="n">
        <f aca="false">AG62/100</f>
        <v>0.03151</v>
      </c>
      <c r="BF62" s="55" t="n">
        <f aca="false">AH62/100</f>
        <v>0.00360619444444444</v>
      </c>
    </row>
    <row r="63" customFormat="false" ht="11.25" hidden="false" customHeight="false" outlineLevel="0" collapsed="false">
      <c r="A63" s="78"/>
      <c r="B63" s="66" t="s">
        <v>59</v>
      </c>
      <c r="C63" s="66" t="n">
        <v>22</v>
      </c>
      <c r="D63" s="91" t="n">
        <f aca="false">L63</f>
        <v>1668.8568</v>
      </c>
      <c r="E63" s="91" t="n">
        <f aca="false">N63</f>
        <v>41.4039</v>
      </c>
      <c r="F63" s="91" t="n">
        <f aca="false">L63</f>
        <v>1668.8568</v>
      </c>
      <c r="G63" s="91" t="n">
        <f aca="false">O63</f>
        <v>42.3562</v>
      </c>
      <c r="H63" s="91" t="n">
        <f aca="false">AB63</f>
        <v>1669.7488</v>
      </c>
      <c r="I63" s="91" t="n">
        <f aca="false">AD63</f>
        <v>41.4016</v>
      </c>
      <c r="J63" s="91" t="n">
        <f aca="false">AB63</f>
        <v>1669.7488</v>
      </c>
      <c r="K63" s="91" t="n">
        <f aca="false">AE63</f>
        <v>42.3616</v>
      </c>
      <c r="L63" s="73" t="n">
        <v>1668.8568</v>
      </c>
      <c r="M63" s="73" t="n">
        <v>38.39</v>
      </c>
      <c r="N63" s="73" t="n">
        <v>41.4039</v>
      </c>
      <c r="O63" s="73" t="n">
        <v>42.3562</v>
      </c>
      <c r="P63" s="73" t="n">
        <v>1643.439</v>
      </c>
      <c r="Q63" s="69" t="n">
        <v>4.461</v>
      </c>
      <c r="R63" s="73" t="n">
        <f aca="false">P63/3600</f>
        <v>0.456510833333333</v>
      </c>
      <c r="S63" s="70" t="n">
        <v>592651</v>
      </c>
      <c r="T63" s="70" t="n">
        <v>718614</v>
      </c>
      <c r="U63" s="70" t="n">
        <v>850364</v>
      </c>
      <c r="V63" s="70" t="n">
        <v>910210</v>
      </c>
      <c r="W63" s="70" t="n">
        <v>1091867</v>
      </c>
      <c r="X63" s="70" t="n">
        <v>1863548</v>
      </c>
      <c r="Y63" s="70" t="n">
        <v>595329</v>
      </c>
      <c r="Z63" s="70" t="n">
        <v>678355</v>
      </c>
      <c r="AA63" s="90"/>
      <c r="AB63" s="68" t="n">
        <v>1669.7488</v>
      </c>
      <c r="AC63" s="68" t="n">
        <v>38.3788</v>
      </c>
      <c r="AD63" s="68" t="n">
        <v>41.4016</v>
      </c>
      <c r="AE63" s="68" t="n">
        <v>42.3616</v>
      </c>
      <c r="AF63" s="68" t="n">
        <v>1649.157</v>
      </c>
      <c r="AG63" s="69" t="n">
        <v>4.664</v>
      </c>
      <c r="AH63" s="68" t="n">
        <f aca="false">AF63/3600</f>
        <v>0.458099166666667</v>
      </c>
      <c r="AI63" s="70" t="n">
        <v>665015</v>
      </c>
      <c r="AJ63" s="70" t="n">
        <v>665015</v>
      </c>
      <c r="AK63" s="70" t="n">
        <v>665015</v>
      </c>
      <c r="AL63" s="70" t="n">
        <v>665015</v>
      </c>
      <c r="AM63" s="70" t="n">
        <v>690993</v>
      </c>
      <c r="AN63" s="70" t="n">
        <v>816245</v>
      </c>
      <c r="AO63" s="70" t="n">
        <v>355569</v>
      </c>
      <c r="AP63" s="70" t="n">
        <v>362312</v>
      </c>
      <c r="AQ63" s="76" t="e">
        <f aca="false">RBJM($L63:$M66,AB63:AC66)</f>
        <v>#VALUE!</v>
      </c>
      <c r="AR63" s="76" t="e">
        <f aca="false">RBJM($D63:$E66,H63:I66)</f>
        <v>#VALUE!</v>
      </c>
      <c r="AS63" s="76" t="e">
        <f aca="false">RBJM($F63:$G66,J63:K66)</f>
        <v>#VALUE!</v>
      </c>
      <c r="AT63" s="77" t="n">
        <f aca="false">IF(AI63=0,0,(AI63-S63)/S63)</f>
        <v>0.122102215300404</v>
      </c>
      <c r="AU63" s="77" t="n">
        <f aca="false">IF(AJ63=0,0,(AJ63-T63)/T63)</f>
        <v>-0.0745866348275987</v>
      </c>
      <c r="AV63" s="77" t="n">
        <f aca="false">IF(AK63=0,0,(AK63-U63)/U63)</f>
        <v>-0.217964307049687</v>
      </c>
      <c r="AW63" s="77" t="n">
        <f aca="false">IF(AL63=0,0,(AL63-V63)/V63)</f>
        <v>-0.269382889662825</v>
      </c>
      <c r="AX63" s="77" t="n">
        <f aca="false">IF(AM63=0,0,(AM63-W63)/W63)</f>
        <v>-0.367145449033628</v>
      </c>
      <c r="AY63" s="77" t="n">
        <f aca="false">IF(AN63=0,0,(AN63-X63)/X63)</f>
        <v>-0.56199411015976</v>
      </c>
      <c r="AZ63" s="77" t="n">
        <f aca="false">IF(AO63=0,0,(AO63-Y63)/Y63)</f>
        <v>-0.40273529426586</v>
      </c>
      <c r="BA63" s="77" t="n">
        <f aca="false">IF(AP63=0,0,(AP63-Z63)/Z63)</f>
        <v>-0.46589617530644</v>
      </c>
      <c r="BC63" s="55" t="n">
        <f aca="false">Q63/100</f>
        <v>0.04461</v>
      </c>
      <c r="BD63" s="55" t="n">
        <f aca="false">R63/100</f>
        <v>0.00456510833333333</v>
      </c>
      <c r="BE63" s="55" t="n">
        <f aca="false">AG63/100</f>
        <v>0.04664</v>
      </c>
      <c r="BF63" s="55" t="n">
        <f aca="false">AH63/100</f>
        <v>0.00458099166666667</v>
      </c>
    </row>
    <row r="64" customFormat="false" ht="11.25" hidden="false" customHeight="false" outlineLevel="0" collapsed="false">
      <c r="A64" s="78"/>
      <c r="B64" s="78"/>
      <c r="C64" s="78" t="n">
        <v>27</v>
      </c>
      <c r="D64" s="92" t="n">
        <f aca="false">L64</f>
        <v>769.8616</v>
      </c>
      <c r="E64" s="92" t="n">
        <f aca="false">N64</f>
        <v>38.6759</v>
      </c>
      <c r="F64" s="92" t="n">
        <f aca="false">L64</f>
        <v>769.8616</v>
      </c>
      <c r="G64" s="92" t="n">
        <f aca="false">O64</f>
        <v>39.4452</v>
      </c>
      <c r="H64" s="92" t="n">
        <f aca="false">AB64</f>
        <v>770.9344</v>
      </c>
      <c r="I64" s="92" t="n">
        <f aca="false">AD64</f>
        <v>38.6828</v>
      </c>
      <c r="J64" s="92" t="n">
        <f aca="false">AB64</f>
        <v>770.9344</v>
      </c>
      <c r="K64" s="92" t="n">
        <f aca="false">AE64</f>
        <v>39.4332</v>
      </c>
      <c r="L64" s="68" t="n">
        <v>769.8616</v>
      </c>
      <c r="M64" s="68" t="n">
        <v>34.9748</v>
      </c>
      <c r="N64" s="68" t="n">
        <v>38.6759</v>
      </c>
      <c r="O64" s="68" t="n">
        <v>39.4452</v>
      </c>
      <c r="P64" s="68" t="n">
        <v>1340.275</v>
      </c>
      <c r="Q64" s="69" t="n">
        <v>3.447</v>
      </c>
      <c r="R64" s="68" t="n">
        <f aca="false">P64/3600</f>
        <v>0.372298611111111</v>
      </c>
      <c r="S64" s="70" t="n">
        <v>525824</v>
      </c>
      <c r="T64" s="70" t="n">
        <v>614918</v>
      </c>
      <c r="U64" s="70" t="n">
        <v>711404</v>
      </c>
      <c r="V64" s="70" t="n">
        <v>755143</v>
      </c>
      <c r="W64" s="70" t="n">
        <v>880568</v>
      </c>
      <c r="X64" s="70" t="n">
        <v>1386041</v>
      </c>
      <c r="Y64" s="70" t="n">
        <v>517052</v>
      </c>
      <c r="Z64" s="70" t="n">
        <v>569392</v>
      </c>
      <c r="AA64" s="71"/>
      <c r="AB64" s="68" t="n">
        <v>770.9344</v>
      </c>
      <c r="AC64" s="68" t="n">
        <v>34.9731</v>
      </c>
      <c r="AD64" s="68" t="n">
        <v>38.6828</v>
      </c>
      <c r="AE64" s="68" t="n">
        <v>39.4332</v>
      </c>
      <c r="AF64" s="68" t="n">
        <v>1344.873</v>
      </c>
      <c r="AG64" s="69" t="n">
        <v>3.634</v>
      </c>
      <c r="AH64" s="68" t="n">
        <f aca="false">AF64/3600</f>
        <v>0.373575833333333</v>
      </c>
      <c r="AI64" s="70" t="n">
        <v>560175</v>
      </c>
      <c r="AJ64" s="70" t="n">
        <v>560175</v>
      </c>
      <c r="AK64" s="70" t="n">
        <v>560175</v>
      </c>
      <c r="AL64" s="70" t="n">
        <v>560175</v>
      </c>
      <c r="AM64" s="70" t="n">
        <v>577149</v>
      </c>
      <c r="AN64" s="70" t="n">
        <v>663633</v>
      </c>
      <c r="AO64" s="70" t="n">
        <v>331755</v>
      </c>
      <c r="AP64" s="70" t="n">
        <v>335943</v>
      </c>
      <c r="AQ64" s="71"/>
      <c r="AR64" s="71"/>
      <c r="AS64" s="71"/>
      <c r="AT64" s="81" t="n">
        <f aca="false">IF(AI64=0,0,(AI64-S64)/S64)</f>
        <v>0.065327942429406</v>
      </c>
      <c r="AU64" s="81" t="n">
        <f aca="false">IF(AJ64=0,0,(AJ64-T64)/T64)</f>
        <v>-0.0890248781138298</v>
      </c>
      <c r="AV64" s="81" t="n">
        <f aca="false">IF(AK64=0,0,(AK64-U64)/U64)</f>
        <v>-0.212578225593334</v>
      </c>
      <c r="AW64" s="81" t="n">
        <f aca="false">IF(AL64=0,0,(AL64-V64)/V64)</f>
        <v>-0.258186859972217</v>
      </c>
      <c r="AX64" s="81" t="n">
        <f aca="false">IF(AM64=0,0,(AM64-W64)/W64)</f>
        <v>-0.344571912674546</v>
      </c>
      <c r="AY64" s="81" t="n">
        <f aca="false">IF(AN64=0,0,(AN64-X64)/X64)</f>
        <v>-0.521202475251454</v>
      </c>
      <c r="AZ64" s="81" t="n">
        <f aca="false">IF(AO64=0,0,(AO64-Y64)/Y64)</f>
        <v>-0.358372078630389</v>
      </c>
      <c r="BA64" s="81" t="n">
        <f aca="false">IF(AP64=0,0,(AP64-Z64)/Z64)</f>
        <v>-0.40999697923399</v>
      </c>
      <c r="BC64" s="55" t="n">
        <f aca="false">Q64/100</f>
        <v>0.03447</v>
      </c>
      <c r="BD64" s="55" t="n">
        <f aca="false">R64/100</f>
        <v>0.00372298611111111</v>
      </c>
      <c r="BE64" s="55" t="n">
        <f aca="false">AG64/100</f>
        <v>0.03634</v>
      </c>
      <c r="BF64" s="55" t="n">
        <f aca="false">AH64/100</f>
        <v>0.00373575833333333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2" t="n">
        <f aca="false">L65</f>
        <v>359.5784</v>
      </c>
      <c r="E65" s="92" t="n">
        <f aca="false">N65</f>
        <v>36.3969</v>
      </c>
      <c r="F65" s="92" t="n">
        <f aca="false">L65</f>
        <v>359.5784</v>
      </c>
      <c r="G65" s="92" t="n">
        <f aca="false">O65</f>
        <v>37.076</v>
      </c>
      <c r="H65" s="92" t="n">
        <f aca="false">AB65</f>
        <v>359.4416</v>
      </c>
      <c r="I65" s="92" t="n">
        <f aca="false">AD65</f>
        <v>36.4001</v>
      </c>
      <c r="J65" s="92" t="n">
        <f aca="false">AB65</f>
        <v>359.4416</v>
      </c>
      <c r="K65" s="92" t="n">
        <f aca="false">AE65</f>
        <v>37.0846</v>
      </c>
      <c r="L65" s="68" t="n">
        <v>359.5784</v>
      </c>
      <c r="M65" s="68" t="n">
        <v>31.6997</v>
      </c>
      <c r="N65" s="68" t="n">
        <v>36.3969</v>
      </c>
      <c r="O65" s="68" t="n">
        <v>37.076</v>
      </c>
      <c r="P65" s="68" t="n">
        <v>1166.801</v>
      </c>
      <c r="Q65" s="69" t="n">
        <v>2.589</v>
      </c>
      <c r="R65" s="68" t="n">
        <f aca="false">P65/3600</f>
        <v>0.324111388888889</v>
      </c>
      <c r="S65" s="70" t="n">
        <v>477875</v>
      </c>
      <c r="T65" s="70" t="n">
        <v>541829</v>
      </c>
      <c r="U65" s="70" t="n">
        <v>611200</v>
      </c>
      <c r="V65" s="70" t="n">
        <v>641358</v>
      </c>
      <c r="W65" s="70" t="n">
        <v>729460</v>
      </c>
      <c r="X65" s="70" t="n">
        <v>1059341</v>
      </c>
      <c r="Y65" s="70" t="n">
        <v>460364</v>
      </c>
      <c r="Z65" s="70" t="n">
        <v>491734</v>
      </c>
      <c r="AA65" s="71"/>
      <c r="AB65" s="68" t="n">
        <v>359.4416</v>
      </c>
      <c r="AC65" s="68" t="n">
        <v>31.6961</v>
      </c>
      <c r="AD65" s="68" t="n">
        <v>36.4001</v>
      </c>
      <c r="AE65" s="68" t="n">
        <v>37.0846</v>
      </c>
      <c r="AF65" s="68" t="n">
        <v>1172.497</v>
      </c>
      <c r="AG65" s="69" t="n">
        <v>2.745</v>
      </c>
      <c r="AH65" s="68" t="n">
        <f aca="false">AF65/3600</f>
        <v>0.325693611111111</v>
      </c>
      <c r="AI65" s="70" t="n">
        <v>479575</v>
      </c>
      <c r="AJ65" s="70" t="n">
        <v>479575</v>
      </c>
      <c r="AK65" s="70" t="n">
        <v>479575</v>
      </c>
      <c r="AL65" s="70" t="n">
        <v>479575</v>
      </c>
      <c r="AM65" s="70" t="n">
        <v>490364</v>
      </c>
      <c r="AN65" s="70" t="n">
        <v>549666</v>
      </c>
      <c r="AO65" s="70" t="n">
        <v>313687</v>
      </c>
      <c r="AP65" s="70" t="n">
        <v>316275</v>
      </c>
      <c r="AQ65" s="71"/>
      <c r="AR65" s="71"/>
      <c r="AS65" s="71"/>
      <c r="AT65" s="81" t="n">
        <f aca="false">IF(AI65=0,0,(AI65-S65)/S65)</f>
        <v>0.00355741564216584</v>
      </c>
      <c r="AU65" s="81" t="n">
        <f aca="false">IF(AJ65=0,0,(AJ65-T65)/T65)</f>
        <v>-0.114896028082661</v>
      </c>
      <c r="AV65" s="81" t="n">
        <f aca="false">IF(AK65=0,0,(AK65-U65)/U65)</f>
        <v>-0.215355039267016</v>
      </c>
      <c r="AW65" s="81" t="n">
        <f aca="false">IF(AL65=0,0,(AL65-V65)/V65)</f>
        <v>-0.252250693060662</v>
      </c>
      <c r="AX65" s="81" t="n">
        <f aca="false">IF(AM65=0,0,(AM65-W65)/W65)</f>
        <v>-0.327771228031695</v>
      </c>
      <c r="AY65" s="81" t="n">
        <f aca="false">IF(AN65=0,0,(AN65-X65)/X65)</f>
        <v>-0.481124585945413</v>
      </c>
      <c r="AZ65" s="81" t="n">
        <f aca="false">IF(AO65=0,0,(AO65-Y65)/Y65)</f>
        <v>-0.318610925267832</v>
      </c>
      <c r="BA65" s="81" t="n">
        <f aca="false">IF(AP65=0,0,(AP65-Z65)/Z65)</f>
        <v>-0.356816896940216</v>
      </c>
      <c r="BC65" s="55" t="n">
        <f aca="false">Q65/100</f>
        <v>0.02589</v>
      </c>
      <c r="BD65" s="55" t="n">
        <f aca="false">R65/100</f>
        <v>0.00324111388888889</v>
      </c>
      <c r="BE65" s="55" t="n">
        <f aca="false">AG65/100</f>
        <v>0.02745</v>
      </c>
      <c r="BF65" s="55" t="n">
        <f aca="false">AH65/100</f>
        <v>0.00325693611111111</v>
      </c>
    </row>
    <row r="66" customFormat="false" ht="12" hidden="false" customHeight="false" outlineLevel="0" collapsed="false">
      <c r="A66" s="78"/>
      <c r="B66" s="82"/>
      <c r="C66" s="82" t="n">
        <v>37</v>
      </c>
      <c r="D66" s="93" t="n">
        <f aca="false">L66</f>
        <v>164.1192</v>
      </c>
      <c r="E66" s="93" t="n">
        <f aca="false">N66</f>
        <v>34.3018</v>
      </c>
      <c r="F66" s="93" t="n">
        <f aca="false">L66</f>
        <v>164.1192</v>
      </c>
      <c r="G66" s="93" t="n">
        <f aca="false">O66</f>
        <v>34.9161</v>
      </c>
      <c r="H66" s="93" t="n">
        <f aca="false">AB66</f>
        <v>164.2448</v>
      </c>
      <c r="I66" s="93" t="n">
        <f aca="false">AD66</f>
        <v>34.3232</v>
      </c>
      <c r="J66" s="93" t="n">
        <f aca="false">AB66</f>
        <v>164.2448</v>
      </c>
      <c r="K66" s="93" t="n">
        <f aca="false">AE66</f>
        <v>34.914</v>
      </c>
      <c r="L66" s="84" t="n">
        <v>164.1192</v>
      </c>
      <c r="M66" s="84" t="n">
        <v>28.7258</v>
      </c>
      <c r="N66" s="84" t="n">
        <v>34.3018</v>
      </c>
      <c r="O66" s="84" t="n">
        <v>34.9161</v>
      </c>
      <c r="P66" s="84" t="n">
        <v>1075.306</v>
      </c>
      <c r="Q66" s="84" t="n">
        <v>2.059</v>
      </c>
      <c r="R66" s="84" t="n">
        <f aca="false">P66/3600</f>
        <v>0.298696111111111</v>
      </c>
      <c r="S66" s="85" t="n">
        <v>445463</v>
      </c>
      <c r="T66" s="85" t="n">
        <v>492625</v>
      </c>
      <c r="U66" s="85" t="n">
        <v>541423</v>
      </c>
      <c r="V66" s="85" t="n">
        <v>561897</v>
      </c>
      <c r="W66" s="85" t="n">
        <v>628614</v>
      </c>
      <c r="X66" s="85" t="n">
        <v>851729</v>
      </c>
      <c r="Y66" s="85" t="n">
        <v>424327</v>
      </c>
      <c r="Z66" s="85" t="n">
        <v>443615</v>
      </c>
      <c r="AA66" s="82"/>
      <c r="AB66" s="68" t="n">
        <v>164.2448</v>
      </c>
      <c r="AC66" s="68" t="n">
        <v>28.7277</v>
      </c>
      <c r="AD66" s="68" t="n">
        <v>34.3232</v>
      </c>
      <c r="AE66" s="68" t="n">
        <v>34.914</v>
      </c>
      <c r="AF66" s="68" t="n">
        <v>1072.195</v>
      </c>
      <c r="AG66" s="68" t="n">
        <v>2.183</v>
      </c>
      <c r="AH66" s="68" t="n">
        <f aca="false">AF66/3600</f>
        <v>0.297831944444444</v>
      </c>
      <c r="AI66" s="70" t="n">
        <v>423846</v>
      </c>
      <c r="AJ66" s="70" t="n">
        <v>423846</v>
      </c>
      <c r="AK66" s="70" t="n">
        <v>423846</v>
      </c>
      <c r="AL66" s="70" t="n">
        <v>423846</v>
      </c>
      <c r="AM66" s="70" t="n">
        <v>430849</v>
      </c>
      <c r="AN66" s="70" t="n">
        <v>472356</v>
      </c>
      <c r="AO66" s="70" t="n">
        <v>300224</v>
      </c>
      <c r="AP66" s="70" t="n">
        <v>301670</v>
      </c>
      <c r="AQ66" s="82"/>
      <c r="AR66" s="82"/>
      <c r="AS66" s="82"/>
      <c r="AT66" s="88" t="n">
        <f aca="false">IF(AI66=0,0,(AI66-S66)/S66)</f>
        <v>-0.0485270381602961</v>
      </c>
      <c r="AU66" s="88" t="n">
        <f aca="false">IF(AJ66=0,0,(AJ66-T66)/T66)</f>
        <v>-0.139617356001015</v>
      </c>
      <c r="AV66" s="88" t="n">
        <f aca="false">IF(AK66=0,0,(AK66-U66)/U66)</f>
        <v>-0.217162920673854</v>
      </c>
      <c r="AW66" s="88" t="n">
        <f aca="false">IF(AL66=0,0,(AL66-V66)/V66)</f>
        <v>-0.245687376868003</v>
      </c>
      <c r="AX66" s="88" t="n">
        <f aca="false">IF(AM66=0,0,(AM66-W66)/W66)</f>
        <v>-0.314604829036579</v>
      </c>
      <c r="AY66" s="88" t="n">
        <f aca="false">IF(AN66=0,0,(AN66-X66)/X66)</f>
        <v>-0.445415149654409</v>
      </c>
      <c r="AZ66" s="88" t="n">
        <f aca="false">IF(AO66=0,0,(AO66-Y66)/Y66)</f>
        <v>-0.292470193977758</v>
      </c>
      <c r="BA66" s="88" t="n">
        <f aca="false">IF(AP66=0,0,(AP66-Z66)/Z66)</f>
        <v>-0.319973400358419</v>
      </c>
      <c r="BC66" s="55" t="n">
        <f aca="false">Q66/100</f>
        <v>0.02059</v>
      </c>
      <c r="BD66" s="55" t="n">
        <f aca="false">R66/100</f>
        <v>0.00298696111111111</v>
      </c>
      <c r="BE66" s="55" t="n">
        <f aca="false">AG66/100</f>
        <v>0.02183</v>
      </c>
      <c r="BF66" s="55" t="n">
        <f aca="false">AH66/100</f>
        <v>0.00297831944444444</v>
      </c>
    </row>
    <row r="67" customFormat="false" ht="11.25" hidden="false" customHeight="false" outlineLevel="0" collapsed="false">
      <c r="A67" s="78"/>
      <c r="B67" s="66" t="s">
        <v>55</v>
      </c>
      <c r="C67" s="66" t="n">
        <v>22</v>
      </c>
      <c r="D67" s="89" t="n">
        <f aca="false">L67</f>
        <v>1229.9544</v>
      </c>
      <c r="E67" s="89" t="n">
        <f aca="false">N67</f>
        <v>41.6329</v>
      </c>
      <c r="F67" s="89" t="n">
        <f aca="false">L67</f>
        <v>1229.9544</v>
      </c>
      <c r="G67" s="89" t="n">
        <f aca="false">O67</f>
        <v>42.6962</v>
      </c>
      <c r="H67" s="89" t="n">
        <f aca="false">AB67</f>
        <v>1229.9328</v>
      </c>
      <c r="I67" s="89" t="n">
        <f aca="false">AD67</f>
        <v>41.633</v>
      </c>
      <c r="J67" s="89" t="n">
        <f aca="false">AB67</f>
        <v>1229.9328</v>
      </c>
      <c r="K67" s="89" t="n">
        <f aca="false">AE67</f>
        <v>42.6916</v>
      </c>
      <c r="L67" s="73" t="n">
        <v>1229.9544</v>
      </c>
      <c r="M67" s="73" t="n">
        <v>39.645</v>
      </c>
      <c r="N67" s="73" t="n">
        <v>41.6329</v>
      </c>
      <c r="O67" s="73" t="n">
        <v>42.6962</v>
      </c>
      <c r="P67" s="73" t="n">
        <v>1150.686</v>
      </c>
      <c r="Q67" s="69" t="n">
        <v>3.307</v>
      </c>
      <c r="R67" s="73" t="n">
        <f aca="false">P67/3600</f>
        <v>0.319635</v>
      </c>
      <c r="S67" s="70" t="n">
        <v>604360</v>
      </c>
      <c r="T67" s="70" t="n">
        <v>745720</v>
      </c>
      <c r="U67" s="70" t="n">
        <v>886438</v>
      </c>
      <c r="V67" s="70" t="n">
        <v>970043</v>
      </c>
      <c r="W67" s="70" t="n">
        <v>1126522</v>
      </c>
      <c r="X67" s="70" t="n">
        <v>2006266</v>
      </c>
      <c r="Y67" s="70" t="n">
        <v>546360</v>
      </c>
      <c r="Z67" s="70" t="n">
        <v>629986</v>
      </c>
      <c r="AA67" s="90"/>
      <c r="AB67" s="72" t="n">
        <v>1229.9328</v>
      </c>
      <c r="AC67" s="73" t="n">
        <v>39.6421</v>
      </c>
      <c r="AD67" s="73" t="n">
        <v>41.633</v>
      </c>
      <c r="AE67" s="73" t="n">
        <v>42.6916</v>
      </c>
      <c r="AF67" s="73" t="n">
        <v>1152.095</v>
      </c>
      <c r="AG67" s="73" t="n">
        <v>3.416</v>
      </c>
      <c r="AH67" s="73" t="n">
        <f aca="false">AF67/3600</f>
        <v>0.320026388888889</v>
      </c>
      <c r="AI67" s="74" t="n">
        <v>755048</v>
      </c>
      <c r="AJ67" s="74" t="n">
        <v>755048</v>
      </c>
      <c r="AK67" s="74" t="n">
        <v>755048</v>
      </c>
      <c r="AL67" s="74" t="n">
        <v>755048</v>
      </c>
      <c r="AM67" s="74" t="n">
        <v>806275</v>
      </c>
      <c r="AN67" s="74" t="n">
        <v>939221</v>
      </c>
      <c r="AO67" s="74" t="n">
        <v>319581</v>
      </c>
      <c r="AP67" s="75" t="n">
        <v>327846</v>
      </c>
      <c r="AQ67" s="76" t="e">
        <f aca="false">RBJM($L67:$M70,AB67:AC70)</f>
        <v>#VALUE!</v>
      </c>
      <c r="AR67" s="76" t="e">
        <f aca="false">RBJM($D67:$E70,H67:I70)</f>
        <v>#VALUE!</v>
      </c>
      <c r="AS67" s="76" t="e">
        <f aca="false">RBJM($F67:$G70,J67:K70)</f>
        <v>#VALUE!</v>
      </c>
      <c r="AT67" s="77" t="n">
        <f aca="false">IF(AI67=0,0,(AI67-S67)/S67)</f>
        <v>0.249334833542921</v>
      </c>
      <c r="AU67" s="77" t="n">
        <f aca="false">IF(AJ67=0,0,(AJ67-T67)/T67)</f>
        <v>0.0125087164083034</v>
      </c>
      <c r="AV67" s="77" t="n">
        <f aca="false">IF(AK67=0,0,(AK67-U67)/U67)</f>
        <v>-0.148222436312523</v>
      </c>
      <c r="AW67" s="77" t="n">
        <f aca="false">IF(AL67=0,0,(AL67-V67)/V67)</f>
        <v>-0.221634504862156</v>
      </c>
      <c r="AX67" s="77" t="n">
        <f aca="false">IF(AM67=0,0,(AM67-W67)/W67)</f>
        <v>-0.284279401556295</v>
      </c>
      <c r="AY67" s="77" t="n">
        <f aca="false">IF(AN67=0,0,(AN67-X67)/X67)</f>
        <v>-0.531856194542498</v>
      </c>
      <c r="AZ67" s="77" t="n">
        <f aca="false">IF(AO67=0,0,(AO67-Y67)/Y67)</f>
        <v>-0.415072479683725</v>
      </c>
      <c r="BA67" s="77" t="n">
        <f aca="false">IF(AP67=0,0,(AP67-Z67)/Z67)</f>
        <v>-0.479597959319731</v>
      </c>
      <c r="BC67" s="55" t="n">
        <f aca="false">Q67/100</f>
        <v>0.03307</v>
      </c>
      <c r="BD67" s="55" t="n">
        <f aca="false">R67/100</f>
        <v>0.00319635</v>
      </c>
      <c r="BE67" s="55" t="n">
        <f aca="false">AG67/100</f>
        <v>0.03416</v>
      </c>
      <c r="BF67" s="55" t="n">
        <f aca="false">AH67/100</f>
        <v>0.00320026388888889</v>
      </c>
    </row>
    <row r="68" customFormat="false" ht="11.25" hidden="false" customHeight="false" outlineLevel="0" collapsed="false">
      <c r="A68" s="78"/>
      <c r="B68" s="78"/>
      <c r="C68" s="78" t="n">
        <v>27</v>
      </c>
      <c r="D68" s="67" t="n">
        <f aca="false">L68</f>
        <v>607.88</v>
      </c>
      <c r="E68" s="67" t="n">
        <f aca="false">N68</f>
        <v>38.8698</v>
      </c>
      <c r="F68" s="67" t="n">
        <f aca="false">L68</f>
        <v>607.88</v>
      </c>
      <c r="G68" s="67" t="n">
        <f aca="false">O68</f>
        <v>40.0586</v>
      </c>
      <c r="H68" s="67" t="n">
        <f aca="false">AB68</f>
        <v>607.2928</v>
      </c>
      <c r="I68" s="67" t="n">
        <f aca="false">AD68</f>
        <v>38.8793</v>
      </c>
      <c r="J68" s="67" t="n">
        <f aca="false">AB68</f>
        <v>607.2928</v>
      </c>
      <c r="K68" s="67" t="n">
        <f aca="false">AE68</f>
        <v>40.068</v>
      </c>
      <c r="L68" s="68" t="n">
        <v>607.88</v>
      </c>
      <c r="M68" s="68" t="n">
        <v>35.8326</v>
      </c>
      <c r="N68" s="68" t="n">
        <v>38.8698</v>
      </c>
      <c r="O68" s="68" t="n">
        <v>40.0586</v>
      </c>
      <c r="P68" s="68" t="n">
        <v>938.804</v>
      </c>
      <c r="Q68" s="69" t="n">
        <v>2.605</v>
      </c>
      <c r="R68" s="68" t="n">
        <f aca="false">P68/3600</f>
        <v>0.260778888888889</v>
      </c>
      <c r="S68" s="70" t="n">
        <v>530086</v>
      </c>
      <c r="T68" s="70" t="n">
        <v>638614</v>
      </c>
      <c r="U68" s="70" t="n">
        <v>744213</v>
      </c>
      <c r="V68" s="70" t="n">
        <v>809164</v>
      </c>
      <c r="W68" s="70" t="n">
        <v>924436</v>
      </c>
      <c r="X68" s="70" t="n">
        <v>1541529</v>
      </c>
      <c r="Y68" s="70" t="n">
        <v>491177</v>
      </c>
      <c r="Z68" s="70" t="n">
        <v>549392</v>
      </c>
      <c r="AA68" s="71"/>
      <c r="AB68" s="79" t="n">
        <v>607.2928</v>
      </c>
      <c r="AC68" s="68" t="n">
        <v>35.8324</v>
      </c>
      <c r="AD68" s="68" t="n">
        <v>38.8793</v>
      </c>
      <c r="AE68" s="68" t="n">
        <v>40.068</v>
      </c>
      <c r="AF68" s="68" t="n">
        <v>945.145</v>
      </c>
      <c r="AG68" s="68" t="n">
        <v>2.683</v>
      </c>
      <c r="AH68" s="68" t="n">
        <f aca="false">AF68/3600</f>
        <v>0.262540277777778</v>
      </c>
      <c r="AI68" s="70" t="n">
        <v>627515</v>
      </c>
      <c r="AJ68" s="70" t="n">
        <v>627515</v>
      </c>
      <c r="AK68" s="70" t="n">
        <v>627515</v>
      </c>
      <c r="AL68" s="70" t="n">
        <v>627515</v>
      </c>
      <c r="AM68" s="70" t="n">
        <v>666401</v>
      </c>
      <c r="AN68" s="70" t="n">
        <v>773248</v>
      </c>
      <c r="AO68" s="70" t="n">
        <v>302607</v>
      </c>
      <c r="AP68" s="80" t="n">
        <v>310130</v>
      </c>
      <c r="AQ68" s="71"/>
      <c r="AR68" s="71"/>
      <c r="AS68" s="71"/>
      <c r="AT68" s="81" t="n">
        <f aca="false">IF(AI68=0,0,(AI68-S68)/S68)</f>
        <v>0.183798477982818</v>
      </c>
      <c r="AU68" s="81" t="n">
        <f aca="false">IF(AJ68=0,0,(AJ68-T68)/T68)</f>
        <v>-0.0173798256849991</v>
      </c>
      <c r="AV68" s="81" t="n">
        <f aca="false">IF(AK68=0,0,(AK68-U68)/U68)</f>
        <v>-0.156807258137119</v>
      </c>
      <c r="AW68" s="81" t="n">
        <f aca="false">IF(AL68=0,0,(AL68-V68)/V68)</f>
        <v>-0.224489720254485</v>
      </c>
      <c r="AX68" s="81" t="n">
        <f aca="false">IF(AM68=0,0,(AM68-W68)/W68)</f>
        <v>-0.279126948755782</v>
      </c>
      <c r="AY68" s="81" t="n">
        <f aca="false">IF(AN68=0,0,(AN68-X68)/X68)</f>
        <v>-0.498388937217529</v>
      </c>
      <c r="AZ68" s="81" t="n">
        <f aca="false">IF(AO68=0,0,(AO68-Y68)/Y68)</f>
        <v>-0.38391455625976</v>
      </c>
      <c r="BA68" s="81" t="n">
        <f aca="false">IF(AP68=0,0,(AP68-Z68)/Z68)</f>
        <v>-0.435503247226024</v>
      </c>
      <c r="BC68" s="55" t="n">
        <f aca="false">Q68/100</f>
        <v>0.02605</v>
      </c>
      <c r="BD68" s="55" t="n">
        <f aca="false">R68/100</f>
        <v>0.00260778888888889</v>
      </c>
      <c r="BE68" s="55" t="n">
        <f aca="false">AG68/100</f>
        <v>0.02683</v>
      </c>
      <c r="BF68" s="55" t="n">
        <f aca="false">AH68/100</f>
        <v>0.00262540277777778</v>
      </c>
    </row>
    <row r="69" customFormat="false" ht="11.25" hidden="false" customHeight="false" outlineLevel="0" collapsed="false">
      <c r="A69" s="78"/>
      <c r="B69" s="78"/>
      <c r="C69" s="78" t="n">
        <v>32</v>
      </c>
      <c r="D69" s="67" t="n">
        <f aca="false">L69</f>
        <v>292.7072</v>
      </c>
      <c r="E69" s="67" t="n">
        <f aca="false">N69</f>
        <v>36.5921</v>
      </c>
      <c r="F69" s="67" t="n">
        <f aca="false">L69</f>
        <v>292.7072</v>
      </c>
      <c r="G69" s="67" t="n">
        <f aca="false">O69</f>
        <v>37.7134</v>
      </c>
      <c r="H69" s="67" t="n">
        <f aca="false">AB69</f>
        <v>292.7376</v>
      </c>
      <c r="I69" s="67" t="n">
        <f aca="false">AD69</f>
        <v>36.5805</v>
      </c>
      <c r="J69" s="67" t="n">
        <f aca="false">AB69</f>
        <v>292.7376</v>
      </c>
      <c r="K69" s="67" t="n">
        <f aca="false">AE69</f>
        <v>37.6907</v>
      </c>
      <c r="L69" s="68" t="n">
        <v>292.7072</v>
      </c>
      <c r="M69" s="68" t="n">
        <v>32.359</v>
      </c>
      <c r="N69" s="68" t="n">
        <v>36.5921</v>
      </c>
      <c r="O69" s="68" t="n">
        <v>37.7134</v>
      </c>
      <c r="P69" s="68" t="n">
        <v>800.789</v>
      </c>
      <c r="Q69" s="69" t="n">
        <v>1.981</v>
      </c>
      <c r="R69" s="68" t="n">
        <f aca="false">P69/3600</f>
        <v>0.222441388888889</v>
      </c>
      <c r="S69" s="70" t="n">
        <v>475502</v>
      </c>
      <c r="T69" s="70" t="n">
        <v>557109</v>
      </c>
      <c r="U69" s="70" t="n">
        <v>633045</v>
      </c>
      <c r="V69" s="70" t="n">
        <v>681220</v>
      </c>
      <c r="W69" s="70" t="n">
        <v>765351</v>
      </c>
      <c r="X69" s="70" t="n">
        <v>1158181</v>
      </c>
      <c r="Y69" s="70" t="n">
        <v>454169</v>
      </c>
      <c r="Z69" s="70" t="n">
        <v>492359</v>
      </c>
      <c r="AA69" s="71"/>
      <c r="AB69" s="79" t="n">
        <v>292.7376</v>
      </c>
      <c r="AC69" s="68" t="n">
        <v>32.3528</v>
      </c>
      <c r="AD69" s="68" t="n">
        <v>36.5805</v>
      </c>
      <c r="AE69" s="68" t="n">
        <v>37.6907</v>
      </c>
      <c r="AF69" s="68" t="n">
        <v>800.441</v>
      </c>
      <c r="AG69" s="68" t="n">
        <v>2.09</v>
      </c>
      <c r="AH69" s="68" t="n">
        <f aca="false">AF69/3600</f>
        <v>0.222344722222222</v>
      </c>
      <c r="AI69" s="70" t="n">
        <v>528815</v>
      </c>
      <c r="AJ69" s="70" t="n">
        <v>528815</v>
      </c>
      <c r="AK69" s="70" t="n">
        <v>528815</v>
      </c>
      <c r="AL69" s="70" t="n">
        <v>528815</v>
      </c>
      <c r="AM69" s="70" t="n">
        <v>557154</v>
      </c>
      <c r="AN69" s="70" t="n">
        <v>640238</v>
      </c>
      <c r="AO69" s="70" t="n">
        <v>291117</v>
      </c>
      <c r="AP69" s="80" t="n">
        <v>297242</v>
      </c>
      <c r="AQ69" s="71"/>
      <c r="AR69" s="71"/>
      <c r="AS69" s="71"/>
      <c r="AT69" s="81" t="n">
        <f aca="false">IF(AI69=0,0,(AI69-S69)/S69)</f>
        <v>0.112119402231747</v>
      </c>
      <c r="AU69" s="81" t="n">
        <f aca="false">IF(AJ69=0,0,(AJ69-T69)/T69)</f>
        <v>-0.0507871888625027</v>
      </c>
      <c r="AV69" s="81" t="n">
        <f aca="false">IF(AK69=0,0,(AK69-U69)/U69)</f>
        <v>-0.164648642671532</v>
      </c>
      <c r="AW69" s="81" t="n">
        <f aca="false">IF(AL69=0,0,(AL69-V69)/V69)</f>
        <v>-0.223723613516926</v>
      </c>
      <c r="AX69" s="81" t="n">
        <f aca="false">IF(AM69=0,0,(AM69-W69)/W69)</f>
        <v>-0.272028128270558</v>
      </c>
      <c r="AY69" s="81" t="n">
        <f aca="false">IF(AN69=0,0,(AN69-X69)/X69)</f>
        <v>-0.447203848103189</v>
      </c>
      <c r="AZ69" s="81" t="n">
        <f aca="false">IF(AO69=0,0,(AO69-Y69)/Y69)</f>
        <v>-0.359011733517699</v>
      </c>
      <c r="BA69" s="81" t="n">
        <f aca="false">IF(AP69=0,0,(AP69-Z69)/Z69)</f>
        <v>-0.396290105390579</v>
      </c>
      <c r="BC69" s="55" t="n">
        <f aca="false">Q69/100</f>
        <v>0.01981</v>
      </c>
      <c r="BD69" s="55" t="n">
        <f aca="false">R69/100</f>
        <v>0.00222441388888889</v>
      </c>
      <c r="BE69" s="55" t="n">
        <f aca="false">AG69/100</f>
        <v>0.0209</v>
      </c>
      <c r="BF69" s="55" t="n">
        <f aca="false">AH69/100</f>
        <v>0.00222344722222222</v>
      </c>
    </row>
    <row r="70" customFormat="false" ht="12" hidden="false" customHeight="false" outlineLevel="0" collapsed="false">
      <c r="A70" s="82"/>
      <c r="B70" s="82"/>
      <c r="C70" s="82" t="n">
        <v>37</v>
      </c>
      <c r="D70" s="94" t="n">
        <f aca="false">L70</f>
        <v>139.9992</v>
      </c>
      <c r="E70" s="94" t="n">
        <f aca="false">N70</f>
        <v>34.4931</v>
      </c>
      <c r="F70" s="94" t="n">
        <f aca="false">L70</f>
        <v>139.9992</v>
      </c>
      <c r="G70" s="94" t="n">
        <f aca="false">O70</f>
        <v>35.4655</v>
      </c>
      <c r="H70" s="94" t="n">
        <f aca="false">AB70</f>
        <v>139.996</v>
      </c>
      <c r="I70" s="94" t="n">
        <f aca="false">AD70</f>
        <v>34.4812</v>
      </c>
      <c r="J70" s="94" t="n">
        <f aca="false">AB70</f>
        <v>139.996</v>
      </c>
      <c r="K70" s="94" t="n">
        <f aca="false">AE70</f>
        <v>35.451</v>
      </c>
      <c r="L70" s="84" t="n">
        <v>139.9992</v>
      </c>
      <c r="M70" s="84" t="n">
        <v>29.527</v>
      </c>
      <c r="N70" s="84" t="n">
        <v>34.4931</v>
      </c>
      <c r="O70" s="84" t="n">
        <v>35.4655</v>
      </c>
      <c r="P70" s="84" t="n">
        <v>718.826</v>
      </c>
      <c r="Q70" s="84" t="n">
        <v>1.825</v>
      </c>
      <c r="R70" s="84" t="n">
        <f aca="false">P70/3600</f>
        <v>0.199673888888889</v>
      </c>
      <c r="S70" s="85" t="n">
        <v>444024</v>
      </c>
      <c r="T70" s="85" t="n">
        <v>507608</v>
      </c>
      <c r="U70" s="85" t="n">
        <v>562330</v>
      </c>
      <c r="V70" s="85" t="n">
        <v>596380</v>
      </c>
      <c r="W70" s="85" t="n">
        <v>658977</v>
      </c>
      <c r="X70" s="85" t="n">
        <v>892327</v>
      </c>
      <c r="Y70" s="85" t="n">
        <v>433966</v>
      </c>
      <c r="Z70" s="85" t="n">
        <v>458495</v>
      </c>
      <c r="AA70" s="82"/>
      <c r="AB70" s="86" t="n">
        <v>139.996</v>
      </c>
      <c r="AC70" s="84" t="n">
        <v>29.5329</v>
      </c>
      <c r="AD70" s="84" t="n">
        <v>34.4812</v>
      </c>
      <c r="AE70" s="84" t="n">
        <v>35.451</v>
      </c>
      <c r="AF70" s="84" t="n">
        <v>722.864</v>
      </c>
      <c r="AG70" s="84" t="n">
        <v>1.653</v>
      </c>
      <c r="AH70" s="84" t="n">
        <f aca="false">AF70/3600</f>
        <v>0.200795555555556</v>
      </c>
      <c r="AI70" s="85" t="n">
        <v>466097</v>
      </c>
      <c r="AJ70" s="85" t="n">
        <v>466097</v>
      </c>
      <c r="AK70" s="85" t="n">
        <v>466097</v>
      </c>
      <c r="AL70" s="85" t="n">
        <v>466097</v>
      </c>
      <c r="AM70" s="85" t="n">
        <v>487249</v>
      </c>
      <c r="AN70" s="85" t="n">
        <v>551032</v>
      </c>
      <c r="AO70" s="85" t="n">
        <v>286833</v>
      </c>
      <c r="AP70" s="87" t="n">
        <v>292274</v>
      </c>
      <c r="AQ70" s="82"/>
      <c r="AR70" s="82"/>
      <c r="AS70" s="82"/>
      <c r="AT70" s="88" t="n">
        <f aca="false">IF(AI70=0,0,(AI70-S70)/S70)</f>
        <v>0.0497112768679171</v>
      </c>
      <c r="AU70" s="88" t="n">
        <f aca="false">IF(AJ70=0,0,(AJ70-T70)/T70)</f>
        <v>-0.0817776709586925</v>
      </c>
      <c r="AV70" s="88" t="n">
        <f aca="false">IF(AK70=0,0,(AK70-U70)/U70)</f>
        <v>-0.171132608966265</v>
      </c>
      <c r="AW70" s="88" t="n">
        <f aca="false">IF(AL70=0,0,(AL70-V70)/V70)</f>
        <v>-0.218456353331768</v>
      </c>
      <c r="AX70" s="88" t="n">
        <f aca="false">IF(AM70=0,0,(AM70-W70)/W70)</f>
        <v>-0.260597866086373</v>
      </c>
      <c r="AY70" s="88" t="n">
        <f aca="false">IF(AN70=0,0,(AN70-X70)/X70)</f>
        <v>-0.382477499840305</v>
      </c>
      <c r="AZ70" s="88" t="n">
        <f aca="false">IF(AO70=0,0,(AO70-Y70)/Y70)</f>
        <v>-0.339042689980321</v>
      </c>
      <c r="BA70" s="88" t="n">
        <f aca="false">IF(AP70=0,0,(AP70-Z70)/Z70)</f>
        <v>-0.36253612362185</v>
      </c>
      <c r="BC70" s="55" t="n">
        <f aca="false">Q70/100</f>
        <v>0.01825</v>
      </c>
      <c r="BD70" s="55" t="n">
        <f aca="false">R70/100</f>
        <v>0.00199673888888889</v>
      </c>
      <c r="BE70" s="55" t="n">
        <f aca="false">AG70/100</f>
        <v>0.01653</v>
      </c>
      <c r="BF70" s="55" t="n">
        <f aca="false">AH70/100</f>
        <v>0.00200795555555556</v>
      </c>
    </row>
    <row r="71" customFormat="false" ht="11.25" hidden="false" customHeight="false" outlineLevel="0" collapsed="false">
      <c r="A71" s="95" t="s">
        <v>60</v>
      </c>
      <c r="B71" s="95" t="s">
        <v>61</v>
      </c>
      <c r="C71" s="95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AB71</f>
        <v>0</v>
      </c>
      <c r="I71" s="96" t="n">
        <f aca="false">AD71</f>
        <v>0</v>
      </c>
      <c r="J71" s="96" t="n">
        <f aca="false">AB71</f>
        <v>0</v>
      </c>
      <c r="K71" s="96" t="n">
        <f aca="false">AE71</f>
        <v>0</v>
      </c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8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C71" s="55" t="n">
        <f aca="false">Q71/100</f>
        <v>0</v>
      </c>
      <c r="BD71" s="55" t="n">
        <f aca="false">R71/100</f>
        <v>0</v>
      </c>
      <c r="BE71" s="55" t="n">
        <f aca="false">AG71/100</f>
        <v>0</v>
      </c>
      <c r="BF71" s="55" t="n">
        <f aca="false">AH71/100</f>
        <v>0</v>
      </c>
    </row>
    <row r="72" customFormat="false" ht="11.25" hidden="false" customHeight="false" outlineLevel="0" collapsed="false">
      <c r="A72" s="100" t="s">
        <v>62</v>
      </c>
      <c r="B72" s="100"/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AB72</f>
        <v>0</v>
      </c>
      <c r="I72" s="101" t="n">
        <f aca="false">AD72</f>
        <v>0</v>
      </c>
      <c r="J72" s="101" t="n">
        <f aca="false">AB72</f>
        <v>0</v>
      </c>
      <c r="K72" s="101" t="n">
        <f aca="false">AE72</f>
        <v>0</v>
      </c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3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C72" s="55" t="n">
        <f aca="false">Q72/100</f>
        <v>0</v>
      </c>
      <c r="BD72" s="55" t="n">
        <f aca="false">R72/100</f>
        <v>0</v>
      </c>
      <c r="BE72" s="55" t="n">
        <f aca="false">AG72/100</f>
        <v>0</v>
      </c>
      <c r="BF72" s="55" t="n">
        <f aca="false">AH72/100</f>
        <v>0</v>
      </c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AB73</f>
        <v>0</v>
      </c>
      <c r="I73" s="101" t="n">
        <f aca="false">AD73</f>
        <v>0</v>
      </c>
      <c r="J73" s="101" t="n">
        <f aca="false">AB73</f>
        <v>0</v>
      </c>
      <c r="K73" s="101" t="n">
        <f aca="false">AE73</f>
        <v>0</v>
      </c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3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C73" s="55" t="n">
        <f aca="false">Q73/100</f>
        <v>0</v>
      </c>
      <c r="BD73" s="55" t="n">
        <f aca="false">R73/100</f>
        <v>0</v>
      </c>
      <c r="BE73" s="55" t="n">
        <f aca="false">AG73/100</f>
        <v>0</v>
      </c>
      <c r="BF73" s="55" t="n">
        <f aca="false">AH73/100</f>
        <v>0</v>
      </c>
    </row>
    <row r="74" customFormat="false" ht="12" hidden="false" customHeight="false" outlineLevel="0" collapsed="false">
      <c r="A74" s="100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AB74</f>
        <v>0</v>
      </c>
      <c r="I74" s="105" t="n">
        <f aca="false">AD74</f>
        <v>0</v>
      </c>
      <c r="J74" s="105" t="n">
        <f aca="false">AB74</f>
        <v>0</v>
      </c>
      <c r="K74" s="105" t="n">
        <f aca="false">AE74</f>
        <v>0</v>
      </c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4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C74" s="55" t="n">
        <f aca="false">Q74/100</f>
        <v>0</v>
      </c>
      <c r="BD74" s="55" t="n">
        <f aca="false">R74/100</f>
        <v>0</v>
      </c>
      <c r="BE74" s="55" t="n">
        <f aca="false">AG74/100</f>
        <v>0</v>
      </c>
      <c r="BF74" s="55" t="n">
        <f aca="false">AH74/100</f>
        <v>0</v>
      </c>
    </row>
    <row r="75" customFormat="false" ht="11.25" hidden="false" customHeight="false" outlineLevel="0" collapsed="false">
      <c r="A75" s="100"/>
      <c r="B75" s="95" t="s">
        <v>63</v>
      </c>
      <c r="C75" s="95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AB75</f>
        <v>0</v>
      </c>
      <c r="I75" s="107" t="n">
        <f aca="false">AD75</f>
        <v>0</v>
      </c>
      <c r="J75" s="107" t="n">
        <f aca="false">AB75</f>
        <v>0</v>
      </c>
      <c r="K75" s="107" t="n">
        <f aca="false">AE75</f>
        <v>0</v>
      </c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8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C75" s="55" t="n">
        <f aca="false">Q75/100</f>
        <v>0</v>
      </c>
      <c r="BD75" s="55" t="n">
        <f aca="false">R75/100</f>
        <v>0</v>
      </c>
      <c r="BE75" s="55" t="n">
        <f aca="false">AG75/100</f>
        <v>0</v>
      </c>
      <c r="BF75" s="55" t="n">
        <f aca="false">AH75/100</f>
        <v>0</v>
      </c>
    </row>
    <row r="76" customFormat="false" ht="11.25" hidden="false" customHeight="false" outlineLevel="0" collapsed="false">
      <c r="A76" s="100"/>
      <c r="B76" s="100"/>
      <c r="C76" s="100" t="n">
        <v>27</v>
      </c>
      <c r="D76" s="108" t="n">
        <f aca="false">L76</f>
        <v>0</v>
      </c>
      <c r="E76" s="108" t="n">
        <f aca="false">N76</f>
        <v>0</v>
      </c>
      <c r="F76" s="108" t="n">
        <f aca="false">L76</f>
        <v>0</v>
      </c>
      <c r="G76" s="108" t="n">
        <f aca="false">O76</f>
        <v>0</v>
      </c>
      <c r="H76" s="108" t="n">
        <f aca="false">AB76</f>
        <v>0</v>
      </c>
      <c r="I76" s="108" t="n">
        <f aca="false">AD76</f>
        <v>0</v>
      </c>
      <c r="J76" s="108" t="n">
        <f aca="false">AB76</f>
        <v>0</v>
      </c>
      <c r="K76" s="108" t="n">
        <f aca="false">AE76</f>
        <v>0</v>
      </c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3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C76" s="55" t="n">
        <f aca="false">Q76/100</f>
        <v>0</v>
      </c>
      <c r="BD76" s="55" t="n">
        <f aca="false">R76/100</f>
        <v>0</v>
      </c>
      <c r="BE76" s="55" t="n">
        <f aca="false">AG76/100</f>
        <v>0</v>
      </c>
      <c r="BF76" s="55" t="n">
        <f aca="false">AH76/100</f>
        <v>0</v>
      </c>
    </row>
    <row r="77" customFormat="false" ht="11.25" hidden="false" customHeight="false" outlineLevel="0" collapsed="false">
      <c r="A77" s="100"/>
      <c r="B77" s="100"/>
      <c r="C77" s="100" t="n">
        <v>32</v>
      </c>
      <c r="D77" s="108" t="n">
        <f aca="false">L77</f>
        <v>0</v>
      </c>
      <c r="E77" s="108" t="n">
        <f aca="false">N77</f>
        <v>0</v>
      </c>
      <c r="F77" s="108" t="n">
        <f aca="false">L77</f>
        <v>0</v>
      </c>
      <c r="G77" s="108" t="n">
        <f aca="false">O77</f>
        <v>0</v>
      </c>
      <c r="H77" s="108" t="n">
        <f aca="false">AB77</f>
        <v>0</v>
      </c>
      <c r="I77" s="108" t="n">
        <f aca="false">AD77</f>
        <v>0</v>
      </c>
      <c r="J77" s="108" t="n">
        <f aca="false">AB77</f>
        <v>0</v>
      </c>
      <c r="K77" s="108" t="n">
        <f aca="false">AE77</f>
        <v>0</v>
      </c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3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C77" s="55" t="n">
        <f aca="false">Q77/100</f>
        <v>0</v>
      </c>
      <c r="BD77" s="55" t="n">
        <f aca="false">R77/100</f>
        <v>0</v>
      </c>
      <c r="BE77" s="55" t="n">
        <f aca="false">AG77/100</f>
        <v>0</v>
      </c>
      <c r="BF77" s="55" t="n">
        <f aca="false">AH77/100</f>
        <v>0</v>
      </c>
    </row>
    <row r="78" customFormat="false" ht="12" hidden="false" customHeight="false" outlineLevel="0" collapsed="false">
      <c r="A78" s="100"/>
      <c r="B78" s="104"/>
      <c r="C78" s="104" t="n">
        <v>37</v>
      </c>
      <c r="D78" s="109" t="n">
        <f aca="false">L78</f>
        <v>0</v>
      </c>
      <c r="E78" s="109" t="n">
        <f aca="false">N78</f>
        <v>0</v>
      </c>
      <c r="F78" s="109" t="n">
        <f aca="false">L78</f>
        <v>0</v>
      </c>
      <c r="G78" s="109" t="n">
        <f aca="false">O78</f>
        <v>0</v>
      </c>
      <c r="H78" s="109" t="n">
        <f aca="false">AB78</f>
        <v>0</v>
      </c>
      <c r="I78" s="109" t="n">
        <f aca="false">AD78</f>
        <v>0</v>
      </c>
      <c r="J78" s="109" t="n">
        <f aca="false">AB78</f>
        <v>0</v>
      </c>
      <c r="K78" s="109" t="n">
        <f aca="false">AE78</f>
        <v>0</v>
      </c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4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C78" s="55" t="n">
        <f aca="false">Q78/100</f>
        <v>0</v>
      </c>
      <c r="BD78" s="55" t="n">
        <f aca="false">R78/100</f>
        <v>0</v>
      </c>
      <c r="BE78" s="55" t="n">
        <f aca="false">AG78/100</f>
        <v>0</v>
      </c>
      <c r="BF78" s="55" t="n">
        <f aca="false">AH78/100</f>
        <v>0</v>
      </c>
    </row>
    <row r="79" customFormat="false" ht="11.25" hidden="false" customHeight="false" outlineLevel="0" collapsed="false">
      <c r="A79" s="100"/>
      <c r="B79" s="95" t="s">
        <v>64</v>
      </c>
      <c r="C79" s="95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AB79</f>
        <v>0</v>
      </c>
      <c r="I79" s="107" t="n">
        <f aca="false">AD79</f>
        <v>0</v>
      </c>
      <c r="J79" s="107" t="n">
        <f aca="false">AB79</f>
        <v>0</v>
      </c>
      <c r="K79" s="107" t="n">
        <f aca="false">AE79</f>
        <v>0</v>
      </c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8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C79" s="55" t="n">
        <f aca="false">Q79/100</f>
        <v>0</v>
      </c>
      <c r="BD79" s="55" t="n">
        <f aca="false">R79/100</f>
        <v>0</v>
      </c>
      <c r="BE79" s="55" t="n">
        <f aca="false">AG79/100</f>
        <v>0</v>
      </c>
      <c r="BF79" s="55" t="n">
        <f aca="false">AH79/100</f>
        <v>0</v>
      </c>
    </row>
    <row r="80" customFormat="false" ht="11.25" hidden="false" customHeight="false" outlineLevel="0" collapsed="false">
      <c r="A80" s="100"/>
      <c r="B80" s="100"/>
      <c r="C80" s="100" t="n">
        <v>27</v>
      </c>
      <c r="D80" s="108" t="n">
        <f aca="false">L80</f>
        <v>0</v>
      </c>
      <c r="E80" s="108" t="n">
        <f aca="false">N80</f>
        <v>0</v>
      </c>
      <c r="F80" s="108" t="n">
        <f aca="false">L80</f>
        <v>0</v>
      </c>
      <c r="G80" s="108" t="n">
        <f aca="false">O80</f>
        <v>0</v>
      </c>
      <c r="H80" s="108" t="n">
        <f aca="false">AB80</f>
        <v>0</v>
      </c>
      <c r="I80" s="108" t="n">
        <f aca="false">AD80</f>
        <v>0</v>
      </c>
      <c r="J80" s="108" t="n">
        <f aca="false">AB80</f>
        <v>0</v>
      </c>
      <c r="K80" s="108" t="n">
        <f aca="false">AE80</f>
        <v>0</v>
      </c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3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C80" s="55" t="n">
        <f aca="false">Q80/100</f>
        <v>0</v>
      </c>
      <c r="BD80" s="55" t="n">
        <f aca="false">R80/100</f>
        <v>0</v>
      </c>
      <c r="BE80" s="55" t="n">
        <f aca="false">AG80/100</f>
        <v>0</v>
      </c>
      <c r="BF80" s="55" t="n">
        <f aca="false">AH80/100</f>
        <v>0</v>
      </c>
    </row>
    <row r="81" customFormat="false" ht="11.25" hidden="false" customHeight="false" outlineLevel="0" collapsed="false">
      <c r="A81" s="100"/>
      <c r="B81" s="100"/>
      <c r="C81" s="100" t="n">
        <v>32</v>
      </c>
      <c r="D81" s="108" t="n">
        <f aca="false">L81</f>
        <v>0</v>
      </c>
      <c r="E81" s="108" t="n">
        <f aca="false">N81</f>
        <v>0</v>
      </c>
      <c r="F81" s="108" t="n">
        <f aca="false">L81</f>
        <v>0</v>
      </c>
      <c r="G81" s="108" t="n">
        <f aca="false">O81</f>
        <v>0</v>
      </c>
      <c r="H81" s="108" t="n">
        <f aca="false">AB81</f>
        <v>0</v>
      </c>
      <c r="I81" s="108" t="n">
        <f aca="false">AD81</f>
        <v>0</v>
      </c>
      <c r="J81" s="108" t="n">
        <f aca="false">AB81</f>
        <v>0</v>
      </c>
      <c r="K81" s="108" t="n">
        <f aca="false">AE81</f>
        <v>0</v>
      </c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3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C81" s="55" t="n">
        <f aca="false">Q81/100</f>
        <v>0</v>
      </c>
      <c r="BD81" s="55" t="n">
        <f aca="false">R81/100</f>
        <v>0</v>
      </c>
      <c r="BE81" s="55" t="n">
        <f aca="false">AG81/100</f>
        <v>0</v>
      </c>
      <c r="BF81" s="55" t="n">
        <f aca="false">AH81/100</f>
        <v>0</v>
      </c>
    </row>
    <row r="82" customFormat="false" ht="12" hidden="false" customHeight="false" outlineLevel="0" collapsed="false">
      <c r="A82" s="104"/>
      <c r="B82" s="104"/>
      <c r="C82" s="104" t="n">
        <v>37</v>
      </c>
      <c r="D82" s="110" t="n">
        <f aca="false">L82</f>
        <v>0</v>
      </c>
      <c r="E82" s="110" t="n">
        <f aca="false">N82</f>
        <v>0</v>
      </c>
      <c r="F82" s="110" t="n">
        <f aca="false">L82</f>
        <v>0</v>
      </c>
      <c r="G82" s="110" t="n">
        <f aca="false">O82</f>
        <v>0</v>
      </c>
      <c r="H82" s="110" t="n">
        <f aca="false">AB82</f>
        <v>0</v>
      </c>
      <c r="I82" s="110" t="n">
        <f aca="false">AD82</f>
        <v>0</v>
      </c>
      <c r="J82" s="110" t="n">
        <f aca="false">AB82</f>
        <v>0</v>
      </c>
      <c r="K82" s="110" t="n">
        <f aca="false">AE82</f>
        <v>0</v>
      </c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4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C82" s="55" t="n">
        <f aca="false">Q82/100</f>
        <v>0</v>
      </c>
      <c r="BD82" s="55" t="n">
        <f aca="false">R82/100</f>
        <v>0</v>
      </c>
      <c r="BE82" s="55" t="n">
        <f aca="false">AG82/100</f>
        <v>0</v>
      </c>
      <c r="BF82" s="55" t="n">
        <f aca="false">AH82/100</f>
        <v>0</v>
      </c>
    </row>
    <row r="83" customFormat="false" ht="11.25" hidden="false" customHeight="false" outlineLevel="0" collapsed="false">
      <c r="B83" s="55" t="s">
        <v>13</v>
      </c>
      <c r="D83" s="111"/>
      <c r="E83" s="112"/>
      <c r="F83" s="112"/>
      <c r="G83" s="113"/>
      <c r="H83" s="113"/>
      <c r="I83" s="113"/>
      <c r="J83" s="113"/>
      <c r="K83" s="113"/>
      <c r="S83" s="114"/>
      <c r="T83" s="114"/>
      <c r="U83" s="114"/>
      <c r="V83" s="114"/>
      <c r="W83" s="114"/>
      <c r="X83" s="114"/>
      <c r="Y83" s="114"/>
      <c r="Z83" s="114"/>
      <c r="AA83" s="114"/>
      <c r="AI83" s="114"/>
      <c r="AJ83" s="114"/>
      <c r="AK83" s="114"/>
      <c r="AL83" s="114"/>
      <c r="AM83" s="114"/>
      <c r="AN83" s="114"/>
      <c r="AO83" s="114"/>
      <c r="AP83" s="114"/>
      <c r="AQ83" s="115" t="e">
        <f aca="false">AVERAGE(AQ3,AQ7,AQ11,AQ15)</f>
        <v>#VALUE!</v>
      </c>
      <c r="AR83" s="115" t="e">
        <f aca="false">AVERAGE(AR3,AR7,AR11,AR15)</f>
        <v>#VALUE!</v>
      </c>
      <c r="AS83" s="115" t="e">
        <f aca="false">AVERAGE(AS3,AS7,AS11,AS15)</f>
        <v>#VALUE!</v>
      </c>
      <c r="AT83" s="116" t="n">
        <f aca="false">AVERAGE(AT3:AT18)</f>
        <v>-0.0257498238086377</v>
      </c>
      <c r="AU83" s="116" t="n">
        <f aca="false">AVERAGE(AU3:AU18)</f>
        <v>-0.130526040970028</v>
      </c>
      <c r="AV83" s="116" t="n">
        <f aca="false">AVERAGE(AV3:AV18)</f>
        <v>-0.201423502551011</v>
      </c>
      <c r="AW83" s="116" t="n">
        <f aca="false">AVERAGE(AW3:AW18)</f>
        <v>-0.227067587239236</v>
      </c>
      <c r="AX83" s="116" t="n">
        <f aca="false">AVERAGE(AX3:AX18)</f>
        <v>-0.268094469765758</v>
      </c>
      <c r="AY83" s="116" t="n">
        <f aca="false">AVERAGE(AY3:AY18)</f>
        <v>-0.394838862811903</v>
      </c>
      <c r="AZ83" s="116" t="n">
        <f aca="false">AVERAGE(AZ3:AZ18)</f>
        <v>-0.283225431024827</v>
      </c>
      <c r="BA83" s="116" t="n">
        <f aca="false">AVERAGE(BA3:BA18)</f>
        <v>-0.306742743173847</v>
      </c>
    </row>
    <row r="84" customFormat="false" ht="11.25" hidden="false" customHeight="false" outlineLevel="0" collapsed="false">
      <c r="B84" s="55" t="s">
        <v>14</v>
      </c>
      <c r="D84" s="117"/>
      <c r="E84" s="112"/>
      <c r="F84" s="112"/>
      <c r="G84" s="113"/>
      <c r="H84" s="113"/>
      <c r="I84" s="113"/>
      <c r="J84" s="113"/>
      <c r="K84" s="113"/>
      <c r="AA84" s="114"/>
      <c r="AQ84" s="115" t="e">
        <f aca="false">AVERAGE(AQ19,AQ23,AQ27,AQ31,AQ35)</f>
        <v>#VALUE!</v>
      </c>
      <c r="AR84" s="115" t="e">
        <f aca="false">AVERAGE(AR19,AR23,AR27,AR31,AR35)</f>
        <v>#VALUE!</v>
      </c>
      <c r="AS84" s="115" t="e">
        <f aca="false">AVERAGE(AS19,AS23,AS27,AS31,AS35)</f>
        <v>#VALUE!</v>
      </c>
      <c r="AT84" s="118" t="n">
        <f aca="false">AVERAGE(AT19:AT38)</f>
        <v>-0.0267430629930714</v>
      </c>
      <c r="AU84" s="118" t="n">
        <f aca="false">AVERAGE(AU19:AU38)</f>
        <v>-0.126304644610896</v>
      </c>
      <c r="AV84" s="118" t="n">
        <f aca="false">AVERAGE(AV19:AV38)</f>
        <v>-0.191479469338188</v>
      </c>
      <c r="AW84" s="118" t="n">
        <f aca="false">AVERAGE(AW19:AW38)</f>
        <v>-0.216272835242653</v>
      </c>
      <c r="AX84" s="118" t="n">
        <f aca="false">AVERAGE(AX19:AX38)</f>
        <v>-0.253694343341897</v>
      </c>
      <c r="AY84" s="118" t="n">
        <f aca="false">AVERAGE(AY19:AY38)</f>
        <v>-0.401630809283595</v>
      </c>
      <c r="AZ84" s="118" t="n">
        <f aca="false">AVERAGE(AZ19:AZ38)</f>
        <v>-0.267311267793492</v>
      </c>
      <c r="BA84" s="118" t="n">
        <f aca="false">AVERAGE(BA19:BA38)</f>
        <v>-0.302022832553938</v>
      </c>
    </row>
    <row r="85" customFormat="false" ht="11.25" hidden="false" customHeight="false" outlineLevel="0" collapsed="false">
      <c r="B85" s="55" t="s">
        <v>15</v>
      </c>
      <c r="D85" s="117"/>
      <c r="E85" s="112"/>
      <c r="F85" s="112"/>
      <c r="G85" s="113"/>
      <c r="H85" s="113"/>
      <c r="I85" s="113"/>
      <c r="J85" s="113"/>
      <c r="K85" s="113"/>
      <c r="S85" s="115"/>
      <c r="T85" s="115"/>
      <c r="U85" s="115"/>
      <c r="V85" s="115"/>
      <c r="W85" s="115"/>
      <c r="X85" s="115"/>
      <c r="Y85" s="115"/>
      <c r="Z85" s="115"/>
      <c r="AA85" s="114"/>
      <c r="AI85" s="115"/>
      <c r="AJ85" s="115"/>
      <c r="AK85" s="115"/>
      <c r="AL85" s="115"/>
      <c r="AM85" s="115"/>
      <c r="AN85" s="115"/>
      <c r="AO85" s="115"/>
      <c r="AP85" s="115"/>
      <c r="AQ85" s="115" t="e">
        <f aca="false">AVERAGE(AQ39,AQ43,AQ47,AQ51)</f>
        <v>#VALUE!</v>
      </c>
      <c r="AR85" s="115" t="e">
        <f aca="false">AVERAGE(AR39,AR43,AR47,AR51)</f>
        <v>#VALUE!</v>
      </c>
      <c r="AS85" s="115" t="e">
        <f aca="false">AVERAGE(AS39,AS43,AS47,AS51)</f>
        <v>#VALUE!</v>
      </c>
      <c r="AT85" s="119" t="n">
        <f aca="false">AVERAGE(AT40:AT54)</f>
        <v>0.0180526690235912</v>
      </c>
      <c r="AU85" s="119" t="n">
        <f aca="false">AVERAGE(AU40:AU54)</f>
        <v>-0.10715013056224</v>
      </c>
      <c r="AV85" s="119" t="n">
        <f aca="false">AVERAGE(AV40:AV54)</f>
        <v>-0.198324141296922</v>
      </c>
      <c r="AW85" s="119" t="n">
        <f aca="false">AVERAGE(AW40:AW54)</f>
        <v>-0.23590436094047</v>
      </c>
      <c r="AX85" s="119" t="n">
        <f aca="false">AVERAGE(AX40:AX54)</f>
        <v>-0.290514250975272</v>
      </c>
      <c r="AY85" s="119" t="n">
        <f aca="false">AVERAGE(AY40:AY54)</f>
        <v>-0.448303476305323</v>
      </c>
      <c r="AZ85" s="119" t="n">
        <f aca="false">AVERAGE(AZ40:AZ54)</f>
        <v>-0.344143107314008</v>
      </c>
      <c r="BA85" s="119" t="n">
        <f aca="false">AVERAGE(BA40:BA54)</f>
        <v>-0.384570850434339</v>
      </c>
    </row>
    <row r="86" customFormat="false" ht="11.25" hidden="false" customHeight="false" outlineLevel="0" collapsed="false">
      <c r="B86" s="55" t="s">
        <v>16</v>
      </c>
      <c r="D86" s="117"/>
      <c r="E86" s="112"/>
      <c r="F86" s="112"/>
      <c r="G86" s="113"/>
      <c r="H86" s="113"/>
      <c r="I86" s="113"/>
      <c r="J86" s="113"/>
      <c r="K86" s="113"/>
      <c r="AA86" s="120"/>
      <c r="AQ86" s="121" t="e">
        <f aca="false">AVERAGE(AQ55,AQ63,AQ59,AQ67)</f>
        <v>#VALUE!</v>
      </c>
      <c r="AR86" s="121" t="e">
        <f aca="false">AVERAGE(AR55,AR63,AR59,AR67)</f>
        <v>#VALUE!</v>
      </c>
      <c r="AS86" s="121" t="e">
        <f aca="false">AVERAGE(AS55,AS63,AS59,AS67)</f>
        <v>#VALUE!</v>
      </c>
      <c r="AT86" s="119" t="n">
        <f aca="false">AVERAGE(AT55:AT70)</f>
        <v>0.0799310816015934</v>
      </c>
      <c r="AU86" s="119" t="n">
        <f aca="false">AVERAGE(AU55:AU70)</f>
        <v>-0.0724338233153512</v>
      </c>
      <c r="AV86" s="119" t="n">
        <f aca="false">AVERAGE(AV55:AV70)</f>
        <v>-0.184875171261226</v>
      </c>
      <c r="AW86" s="119" t="n">
        <f aca="false">AVERAGE(AW55:AW70)</f>
        <v>-0.232601063506249</v>
      </c>
      <c r="AX86" s="119" t="n">
        <f aca="false">AVERAGE(AX55:AX70)</f>
        <v>-0.296974039875331</v>
      </c>
      <c r="AY86" s="119" t="n">
        <f aca="false">AVERAGE(AY55:AY70)</f>
        <v>-0.469527018612081</v>
      </c>
      <c r="AZ86" s="119" t="n">
        <f aca="false">AVERAGE(AZ55:AZ70)</f>
        <v>-0.357471875245715</v>
      </c>
      <c r="BA86" s="119" t="n">
        <f aca="false">AVERAGE(BA55:BA70)</f>
        <v>-0.400246096677035</v>
      </c>
    </row>
    <row r="87" customFormat="false" ht="11.25" hidden="false" customHeight="false" outlineLevel="0" collapsed="false">
      <c r="A87" s="122"/>
      <c r="B87" s="122" t="s">
        <v>17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6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</row>
    <row r="88" customFormat="false" ht="11.25" hidden="false" customHeight="false" outlineLevel="0" collapsed="false">
      <c r="B88" s="128" t="s">
        <v>18</v>
      </c>
      <c r="C88" s="128"/>
      <c r="D88" s="129"/>
      <c r="E88" s="130"/>
      <c r="F88" s="131"/>
      <c r="G88" s="130"/>
      <c r="H88" s="130"/>
      <c r="I88" s="130"/>
      <c r="J88" s="130"/>
      <c r="K88" s="130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32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33" t="e">
        <f aca="false">AVERAGE(AQ3,AQ7,AQ11,AQ15,AQ19,AQ23,AQ27,AQ31,AQ35,AQ39,AQ43,AQ47,AQ51,AQ55,AQ63,AQ59,AQ67)</f>
        <v>#VALUE!</v>
      </c>
      <c r="AR88" s="133" t="e">
        <f aca="false">AVERAGE(AR3,AR7,AR11,AR15,AR19,AR23,AR27,AR31,AR35,AR39,AR43,AR47,AR51,AR55,AR63,AR59,AR67)</f>
        <v>#VALUE!</v>
      </c>
      <c r="AS88" s="133" t="e">
        <f aca="false">AVERAGE(AS3,AS7,AS11,AS15,AS19,AS23,AS27,AS31,AS35,AS39,AS43,AS47,AS51,AS55,AS63,AS59,AS67)</f>
        <v>#VALUE!</v>
      </c>
      <c r="AT88" s="134" t="n">
        <f aca="false">AVERAGE(AT3:AT70)</f>
        <v>0.0085579136203678</v>
      </c>
      <c r="AU88" s="134" t="n">
        <f aca="false">AVERAGE(AU3:AU70)</f>
        <v>-0.110615531396428</v>
      </c>
      <c r="AV88" s="134" t="n">
        <f aca="false">AVERAGE(AV3:AV70)</f>
        <v>-0.194672488363026</v>
      </c>
      <c r="AW88" s="134" t="n">
        <f aca="false">AVERAGE(AW3:AW70)</f>
        <v>-0.227913986694465</v>
      </c>
      <c r="AX88" s="134" t="n">
        <f aca="false">AVERAGE(AX3:AX70)</f>
        <v>-0.277332711717096</v>
      </c>
      <c r="AY88" s="134" t="n">
        <f aca="false">AVERAGE(AY3:AY70)</f>
        <v>-0.428440784745342</v>
      </c>
      <c r="AZ88" s="134" t="n">
        <f aca="false">AVERAGE(AZ3:AZ70)</f>
        <v>-0.311119968214407</v>
      </c>
      <c r="BA88" s="134" t="n">
        <f aca="false">AVERAGE(BA3:BA70)</f>
        <v>-0.346539508653905</v>
      </c>
    </row>
    <row r="89" customFormat="false" ht="11.25" hidden="false" customHeight="false" outlineLevel="0" collapsed="false">
      <c r="B89" s="55" t="s">
        <v>65</v>
      </c>
      <c r="P89" s="115"/>
      <c r="Q89" s="115" t="n">
        <f aca="false">GEOMEAN(BC3:BC70)*100</f>
        <v>19.6171213027278</v>
      </c>
      <c r="R89" s="115" t="n">
        <f aca="false">GEOMEAN(BD3:BD70)*100</f>
        <v>2.14479085216434</v>
      </c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 t="n">
        <f aca="false">GEOMEAN(BE3:BE70)*100</f>
        <v>20.4848506883298</v>
      </c>
      <c r="AH89" s="115" t="n">
        <f aca="false">GEOMEAN(BF3:BF70)*100</f>
        <v>2.15405237970555</v>
      </c>
      <c r="AI89" s="115"/>
      <c r="AJ89" s="115"/>
      <c r="AK89" s="115"/>
      <c r="AL89" s="115"/>
      <c r="AM89" s="115"/>
      <c r="AN89" s="115"/>
      <c r="AO89" s="115"/>
      <c r="AP89" s="115"/>
    </row>
    <row r="90" customFormat="false" ht="11.25" hidden="false" customHeight="false" outlineLevel="0" collapsed="false">
      <c r="B90" s="55" t="s">
        <v>66</v>
      </c>
      <c r="AF90" s="135"/>
      <c r="AG90" s="135" t="n">
        <f aca="false">AG89/Q89</f>
        <v>1.04423326808309</v>
      </c>
      <c r="AH90" s="135" t="n">
        <f aca="false">AH89/R89</f>
        <v>1.00431814949782</v>
      </c>
    </row>
    <row r="91" customFormat="false" ht="11.25" hidden="false" customHeight="false" outlineLevel="0" collapsed="false">
      <c r="B91" s="55" t="s">
        <v>67</v>
      </c>
      <c r="P91" s="114"/>
      <c r="Q91" s="114" t="n">
        <f aca="false">SUM(Q3:Q70)/3600</f>
        <v>0.702231111111111</v>
      </c>
      <c r="R91" s="114" t="n">
        <f aca="false">SUM(R3:R70)</f>
        <v>264.918383888889</v>
      </c>
      <c r="S91" s="115"/>
      <c r="T91" s="115"/>
      <c r="U91" s="115"/>
      <c r="V91" s="115"/>
      <c r="W91" s="115"/>
      <c r="X91" s="115"/>
      <c r="Y91" s="115"/>
      <c r="Z91" s="115"/>
      <c r="AF91" s="114"/>
      <c r="AG91" s="114" t="n">
        <f aca="false">SUM(AG3:AG70)/3600</f>
        <v>0.731291111111111</v>
      </c>
      <c r="AH91" s="114" t="n">
        <f aca="false">SUM(AH3:AH70)</f>
        <v>266.172980555556</v>
      </c>
      <c r="AI91" s="115"/>
      <c r="AJ91" s="115"/>
      <c r="AK91" s="115"/>
      <c r="AL91" s="115"/>
      <c r="AM91" s="115"/>
      <c r="AN91" s="115"/>
      <c r="AO91" s="115"/>
      <c r="AP91" s="115"/>
    </row>
    <row r="93" customFormat="false" ht="11.25" hidden="false" customHeight="false" outlineLevel="0" collapsed="false">
      <c r="S93" s="115"/>
      <c r="T93" s="115"/>
      <c r="U93" s="115"/>
      <c r="V93" s="115"/>
      <c r="W93" s="115"/>
      <c r="X93" s="115"/>
      <c r="Y93" s="115"/>
      <c r="Z93" s="115"/>
      <c r="AI93" s="115"/>
      <c r="AJ93" s="115"/>
      <c r="AK93" s="115"/>
      <c r="AL93" s="115"/>
      <c r="AM93" s="115"/>
      <c r="AN93" s="115"/>
      <c r="AO93" s="115"/>
      <c r="AP93" s="115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1" min="20" style="55" width="12.28"/>
    <col collapsed="false" customWidth="false" hidden="false" outlineLevel="0" max="26" min="22" style="55" width="9.14"/>
    <col collapsed="false" customWidth="true" hidden="false" outlineLevel="0" max="27" min="27" style="55" width="7.85"/>
    <col collapsed="false" customWidth="false" hidden="false" outlineLevel="0" max="28" min="28" style="55" width="9.14"/>
    <col collapsed="false" customWidth="true" hidden="false" outlineLevel="0" max="31" min="29" style="55" width="6.41"/>
    <col collapsed="false" customWidth="true" hidden="false" outlineLevel="0" max="32" min="32" style="55" width="8.56"/>
    <col collapsed="false" customWidth="false" hidden="false" outlineLevel="0" max="35" min="33" style="55" width="9.14"/>
    <col collapsed="false" customWidth="true" hidden="false" outlineLevel="0" max="37" min="36" style="55" width="12.28"/>
    <col collapsed="false" customWidth="false" hidden="false" outlineLevel="0" max="51" min="38" style="55" width="9.14"/>
    <col collapsed="false" customWidth="true" hidden="false" outlineLevel="0" max="53" min="52" style="55" width="13.56"/>
    <col collapsed="false" customWidth="false" hidden="false" outlineLevel="0" max="54" min="54" style="55" width="9.14"/>
    <col collapsed="false" customWidth="false" hidden="true" outlineLevel="0" max="58" min="55" style="55" width="9.14"/>
    <col collapsed="false" customWidth="false" hidden="false" outlineLevel="0" max="257" min="59" style="55" width="9.14"/>
  </cols>
  <sheetData>
    <row r="1" customFormat="false" ht="13.5" hidden="false" customHeight="true" outlineLevel="0" collapsed="false">
      <c r="D1" s="59" t="s">
        <v>23</v>
      </c>
      <c r="E1" s="59" t="s">
        <v>23</v>
      </c>
      <c r="F1" s="60" t="s">
        <v>23</v>
      </c>
      <c r="G1" s="59" t="s">
        <v>23</v>
      </c>
      <c r="H1" s="59" t="s">
        <v>24</v>
      </c>
      <c r="I1" s="59" t="s">
        <v>24</v>
      </c>
      <c r="J1" s="59" t="s">
        <v>24</v>
      </c>
      <c r="K1" s="59" t="s">
        <v>24</v>
      </c>
      <c r="L1" s="61" t="s">
        <v>25</v>
      </c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 t="s">
        <v>26</v>
      </c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T1" s="62" t="s">
        <v>27</v>
      </c>
      <c r="AU1" s="62"/>
      <c r="AV1" s="62"/>
      <c r="AW1" s="62"/>
      <c r="AX1" s="62"/>
      <c r="AY1" s="62"/>
      <c r="AZ1" s="62"/>
      <c r="BA1" s="62"/>
    </row>
    <row r="2" customFormat="false" ht="12" hidden="false" customHeight="false" outlineLevel="0" collapsed="false">
      <c r="C2" s="63" t="s">
        <v>28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AB2</f>
        <v>kbps</v>
      </c>
      <c r="I2" s="64" t="str">
        <f aca="false">AD2</f>
        <v>U psnr</v>
      </c>
      <c r="J2" s="64" t="str">
        <f aca="false">AB2</f>
        <v>kbps</v>
      </c>
      <c r="K2" s="64" t="str">
        <f aca="false">AE2</f>
        <v>V psnr</v>
      </c>
      <c r="L2" s="11" t="s">
        <v>29</v>
      </c>
      <c r="M2" s="11" t="s">
        <v>30</v>
      </c>
      <c r="N2" s="11" t="s">
        <v>31</v>
      </c>
      <c r="O2" s="11" t="s">
        <v>32</v>
      </c>
      <c r="P2" s="11" t="s">
        <v>33</v>
      </c>
      <c r="Q2" s="11" t="s">
        <v>34</v>
      </c>
      <c r="R2" s="11" t="s">
        <v>35</v>
      </c>
      <c r="S2" s="11" t="s">
        <v>5</v>
      </c>
      <c r="T2" s="11" t="s">
        <v>6</v>
      </c>
      <c r="U2" s="11" t="s">
        <v>7</v>
      </c>
      <c r="V2" s="11" t="s">
        <v>8</v>
      </c>
      <c r="W2" s="11" t="s">
        <v>9</v>
      </c>
      <c r="X2" s="11" t="s">
        <v>10</v>
      </c>
      <c r="Y2" s="11" t="s">
        <v>11</v>
      </c>
      <c r="Z2" s="11" t="s">
        <v>12</v>
      </c>
      <c r="AA2" s="65"/>
      <c r="AB2" s="11" t="s">
        <v>29</v>
      </c>
      <c r="AC2" s="11" t="s">
        <v>30</v>
      </c>
      <c r="AD2" s="11" t="s">
        <v>31</v>
      </c>
      <c r="AE2" s="11" t="s">
        <v>32</v>
      </c>
      <c r="AF2" s="11" t="s">
        <v>36</v>
      </c>
      <c r="AG2" s="11" t="s">
        <v>34</v>
      </c>
      <c r="AH2" s="11" t="s">
        <v>35</v>
      </c>
      <c r="AI2" s="11" t="s">
        <v>5</v>
      </c>
      <c r="AJ2" s="11" t="s">
        <v>6</v>
      </c>
      <c r="AK2" s="11" t="s">
        <v>7</v>
      </c>
      <c r="AL2" s="11" t="s">
        <v>8</v>
      </c>
      <c r="AM2" s="11" t="s">
        <v>9</v>
      </c>
      <c r="AN2" s="11" t="s">
        <v>10</v>
      </c>
      <c r="AO2" s="11" t="s">
        <v>11</v>
      </c>
      <c r="AP2" s="11" t="s">
        <v>12</v>
      </c>
      <c r="AQ2" s="65" t="s">
        <v>37</v>
      </c>
      <c r="AR2" s="65" t="s">
        <v>38</v>
      </c>
      <c r="AS2" s="65" t="s">
        <v>39</v>
      </c>
      <c r="AT2" s="10" t="s">
        <v>5</v>
      </c>
      <c r="AU2" s="65" t="s">
        <v>6</v>
      </c>
      <c r="AV2" s="65" t="s">
        <v>7</v>
      </c>
      <c r="AW2" s="65" t="s">
        <v>8</v>
      </c>
      <c r="AX2" s="65" t="s">
        <v>9</v>
      </c>
      <c r="AY2" s="65" t="s">
        <v>10</v>
      </c>
      <c r="AZ2" s="65" t="s">
        <v>11</v>
      </c>
      <c r="BA2" s="65" t="s">
        <v>12</v>
      </c>
    </row>
    <row r="3" customFormat="false" ht="11.25" hidden="false" customHeight="false" outlineLevel="0" collapsed="false">
      <c r="A3" s="95" t="s">
        <v>13</v>
      </c>
      <c r="B3" s="95" t="s">
        <v>40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AB3</f>
        <v>0</v>
      </c>
      <c r="I3" s="108" t="n">
        <f aca="false">AD3</f>
        <v>0</v>
      </c>
      <c r="J3" s="108" t="n">
        <f aca="false">AB3</f>
        <v>0</v>
      </c>
      <c r="K3" s="108" t="n">
        <f aca="false">AE3</f>
        <v>0</v>
      </c>
      <c r="L3" s="102"/>
      <c r="M3" s="102"/>
      <c r="N3" s="102"/>
      <c r="O3" s="102"/>
      <c r="P3" s="102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03"/>
      <c r="AB3" s="102"/>
      <c r="AC3" s="102"/>
      <c r="AD3" s="102"/>
      <c r="AE3" s="102"/>
      <c r="AF3" s="102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C3" s="55" t="n">
        <f aca="false">Q3/100</f>
        <v>0</v>
      </c>
      <c r="BD3" s="55" t="n">
        <f aca="false">R3/100</f>
        <v>0</v>
      </c>
      <c r="BE3" s="55" t="n">
        <f aca="false">AG3/100</f>
        <v>0</v>
      </c>
      <c r="BF3" s="55" t="n">
        <f aca="false">AH3/100</f>
        <v>0</v>
      </c>
    </row>
    <row r="4" customFormat="false" ht="11.25" hidden="false" customHeight="false" outlineLevel="0" collapsed="false">
      <c r="A4" s="100" t="s">
        <v>41</v>
      </c>
      <c r="B4" s="100"/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AB4</f>
        <v>0</v>
      </c>
      <c r="I4" s="108" t="n">
        <f aca="false">AD4</f>
        <v>0</v>
      </c>
      <c r="J4" s="108" t="n">
        <f aca="false">AB4</f>
        <v>0</v>
      </c>
      <c r="K4" s="108" t="n">
        <f aca="false">AE4</f>
        <v>0</v>
      </c>
      <c r="L4" s="102"/>
      <c r="M4" s="102"/>
      <c r="N4" s="102"/>
      <c r="O4" s="102"/>
      <c r="P4" s="102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03"/>
      <c r="AB4" s="102"/>
      <c r="AC4" s="102"/>
      <c r="AD4" s="102"/>
      <c r="AE4" s="102"/>
      <c r="AF4" s="102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C4" s="55" t="n">
        <f aca="false">Q4/100</f>
        <v>0</v>
      </c>
      <c r="BD4" s="55" t="n">
        <f aca="false">R4/100</f>
        <v>0</v>
      </c>
      <c r="BE4" s="55" t="n">
        <f aca="false">AG4/100</f>
        <v>0</v>
      </c>
      <c r="BF4" s="55" t="n">
        <f aca="false">AH4/100</f>
        <v>0</v>
      </c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AB5</f>
        <v>0</v>
      </c>
      <c r="I5" s="108" t="n">
        <f aca="false">AD5</f>
        <v>0</v>
      </c>
      <c r="J5" s="108" t="n">
        <f aca="false">AB5</f>
        <v>0</v>
      </c>
      <c r="K5" s="108" t="n">
        <f aca="false">AE5</f>
        <v>0</v>
      </c>
      <c r="L5" s="102"/>
      <c r="M5" s="102"/>
      <c r="N5" s="102"/>
      <c r="O5" s="102"/>
      <c r="P5" s="102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03"/>
      <c r="AB5" s="102"/>
      <c r="AC5" s="102"/>
      <c r="AD5" s="102"/>
      <c r="AE5" s="102"/>
      <c r="AF5" s="102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C5" s="55" t="n">
        <f aca="false">Q5/100</f>
        <v>0</v>
      </c>
      <c r="BD5" s="55" t="n">
        <f aca="false">R5/100</f>
        <v>0</v>
      </c>
      <c r="BE5" s="55" t="n">
        <f aca="false">AG5/100</f>
        <v>0</v>
      </c>
      <c r="BF5" s="55" t="n">
        <f aca="false">AH5/100</f>
        <v>0</v>
      </c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AB6</f>
        <v>0</v>
      </c>
      <c r="I6" s="109" t="n">
        <f aca="false">AD6</f>
        <v>0</v>
      </c>
      <c r="J6" s="109" t="n">
        <f aca="false">AB6</f>
        <v>0</v>
      </c>
      <c r="K6" s="109" t="n">
        <f aca="false">AE6</f>
        <v>0</v>
      </c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4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C6" s="55" t="n">
        <f aca="false">Q6/100</f>
        <v>0</v>
      </c>
      <c r="BD6" s="55" t="n">
        <f aca="false">R6/100</f>
        <v>0</v>
      </c>
      <c r="BE6" s="55" t="n">
        <f aca="false">AG6/100</f>
        <v>0</v>
      </c>
      <c r="BF6" s="55" t="n">
        <f aca="false">AH6/100</f>
        <v>0</v>
      </c>
    </row>
    <row r="7" customFormat="false" ht="11.25" hidden="false" customHeight="false" outlineLevel="0" collapsed="false">
      <c r="A7" s="100"/>
      <c r="B7" s="100" t="s">
        <v>42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AB7</f>
        <v>0</v>
      </c>
      <c r="I7" s="108" t="n">
        <f aca="false">AD7</f>
        <v>0</v>
      </c>
      <c r="J7" s="108" t="n">
        <f aca="false">AB7</f>
        <v>0</v>
      </c>
      <c r="K7" s="108" t="n">
        <f aca="false">AE7</f>
        <v>0</v>
      </c>
      <c r="L7" s="102"/>
      <c r="M7" s="102"/>
      <c r="N7" s="102"/>
      <c r="O7" s="102"/>
      <c r="P7" s="102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03"/>
      <c r="AB7" s="97"/>
      <c r="AC7" s="97"/>
      <c r="AD7" s="97"/>
      <c r="AE7" s="97"/>
      <c r="AF7" s="102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C7" s="55" t="n">
        <f aca="false">Q7/100</f>
        <v>0</v>
      </c>
      <c r="BD7" s="55" t="n">
        <f aca="false">R7/100</f>
        <v>0</v>
      </c>
      <c r="BE7" s="55" t="n">
        <f aca="false">AG7/100</f>
        <v>0</v>
      </c>
      <c r="BF7" s="55" t="n">
        <f aca="false">AH7/100</f>
        <v>0</v>
      </c>
    </row>
    <row r="8" customFormat="false" ht="11.25" hidden="false" customHeight="false" outlineLevel="0" collapsed="false">
      <c r="A8" s="100"/>
      <c r="B8" s="100"/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AB8</f>
        <v>0</v>
      </c>
      <c r="I8" s="108" t="n">
        <f aca="false">AD8</f>
        <v>0</v>
      </c>
      <c r="J8" s="108" t="n">
        <f aca="false">AB8</f>
        <v>0</v>
      </c>
      <c r="K8" s="108" t="n">
        <f aca="false">AE8</f>
        <v>0</v>
      </c>
      <c r="L8" s="102"/>
      <c r="M8" s="102"/>
      <c r="N8" s="102"/>
      <c r="O8" s="102"/>
      <c r="P8" s="102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03"/>
      <c r="AB8" s="102"/>
      <c r="AC8" s="102"/>
      <c r="AD8" s="102"/>
      <c r="AE8" s="102"/>
      <c r="AF8" s="102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C8" s="55" t="n">
        <f aca="false">Q8/100</f>
        <v>0</v>
      </c>
      <c r="BD8" s="55" t="n">
        <f aca="false">R8/100</f>
        <v>0</v>
      </c>
      <c r="BE8" s="55" t="n">
        <f aca="false">AG8/100</f>
        <v>0</v>
      </c>
      <c r="BF8" s="55" t="n">
        <f aca="false">AH8/100</f>
        <v>0</v>
      </c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AB9</f>
        <v>0</v>
      </c>
      <c r="I9" s="108" t="n">
        <f aca="false">AD9</f>
        <v>0</v>
      </c>
      <c r="J9" s="108" t="n">
        <f aca="false">AB9</f>
        <v>0</v>
      </c>
      <c r="K9" s="108" t="n">
        <f aca="false">AE9</f>
        <v>0</v>
      </c>
      <c r="L9" s="102"/>
      <c r="M9" s="102"/>
      <c r="N9" s="102"/>
      <c r="O9" s="102"/>
      <c r="P9" s="102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03"/>
      <c r="AB9" s="102"/>
      <c r="AC9" s="102"/>
      <c r="AD9" s="102"/>
      <c r="AE9" s="102"/>
      <c r="AF9" s="102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C9" s="55" t="n">
        <f aca="false">Q9/100</f>
        <v>0</v>
      </c>
      <c r="BD9" s="55" t="n">
        <f aca="false">R9/100</f>
        <v>0</v>
      </c>
      <c r="BE9" s="55" t="n">
        <f aca="false">AG9/100</f>
        <v>0</v>
      </c>
      <c r="BF9" s="55" t="n">
        <f aca="false">AH9/100</f>
        <v>0</v>
      </c>
    </row>
    <row r="10" customFormat="false" ht="12" hidden="false" customHeight="false" outlineLevel="0" collapsed="false">
      <c r="A10" s="100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AB10</f>
        <v>0</v>
      </c>
      <c r="I10" s="109" t="n">
        <f aca="false">AD10</f>
        <v>0</v>
      </c>
      <c r="J10" s="109" t="n">
        <f aca="false">AB10</f>
        <v>0</v>
      </c>
      <c r="K10" s="109" t="n">
        <f aca="false">AE10</f>
        <v>0</v>
      </c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4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36"/>
      <c r="BC10" s="55" t="n">
        <f aca="false">Q10/100</f>
        <v>0</v>
      </c>
      <c r="BD10" s="55" t="n">
        <f aca="false">R10/100</f>
        <v>0</v>
      </c>
      <c r="BE10" s="55" t="n">
        <f aca="false">AG10/100</f>
        <v>0</v>
      </c>
      <c r="BF10" s="55" t="n">
        <f aca="false">AH10/100</f>
        <v>0</v>
      </c>
    </row>
    <row r="11" customFormat="false" ht="11.25" hidden="false" customHeight="false" outlineLevel="0" collapsed="false">
      <c r="A11" s="100"/>
      <c r="B11" s="95" t="s">
        <v>43</v>
      </c>
      <c r="C11" s="95" t="n">
        <v>22</v>
      </c>
      <c r="D11" s="108" t="n">
        <f aca="false">L11</f>
        <v>0</v>
      </c>
      <c r="E11" s="108" t="n">
        <f aca="false">N11</f>
        <v>0</v>
      </c>
      <c r="F11" s="108" t="n">
        <f aca="false">L11</f>
        <v>0</v>
      </c>
      <c r="G11" s="108" t="n">
        <f aca="false">O11</f>
        <v>0</v>
      </c>
      <c r="H11" s="108" t="n">
        <f aca="false">AB11</f>
        <v>0</v>
      </c>
      <c r="I11" s="108" t="n">
        <f aca="false">AD11</f>
        <v>0</v>
      </c>
      <c r="J11" s="108" t="n">
        <f aca="false">AB11</f>
        <v>0</v>
      </c>
      <c r="K11" s="108" t="n">
        <f aca="false">AE11</f>
        <v>0</v>
      </c>
      <c r="L11" s="102"/>
      <c r="M11" s="102"/>
      <c r="N11" s="102"/>
      <c r="O11" s="102"/>
      <c r="P11" s="102"/>
      <c r="Q11" s="126"/>
      <c r="R11" s="102"/>
      <c r="S11" s="126"/>
      <c r="T11" s="126"/>
      <c r="U11" s="126"/>
      <c r="V11" s="126"/>
      <c r="W11" s="126"/>
      <c r="X11" s="126"/>
      <c r="Y11" s="126"/>
      <c r="Z11" s="126"/>
      <c r="AA11" s="103"/>
      <c r="AB11" s="102"/>
      <c r="AC11" s="102"/>
      <c r="AD11" s="102"/>
      <c r="AE11" s="102"/>
      <c r="AF11" s="102"/>
      <c r="AG11" s="102"/>
      <c r="AH11" s="102"/>
      <c r="AI11" s="126"/>
      <c r="AJ11" s="126"/>
      <c r="AK11" s="126"/>
      <c r="AL11" s="126"/>
      <c r="AM11" s="126"/>
      <c r="AN11" s="126"/>
      <c r="AO11" s="126"/>
      <c r="AP11" s="126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136"/>
      <c r="BC11" s="55" t="n">
        <f aca="false">Q11/100</f>
        <v>0</v>
      </c>
      <c r="BD11" s="55" t="n">
        <f aca="false">R11/100</f>
        <v>0</v>
      </c>
      <c r="BE11" s="55" t="n">
        <f aca="false">AG11/100</f>
        <v>0</v>
      </c>
      <c r="BF11" s="55" t="n">
        <f aca="false">AH11/100</f>
        <v>0</v>
      </c>
    </row>
    <row r="12" customFormat="false" ht="11.25" hidden="false" customHeight="false" outlineLevel="0" collapsed="false">
      <c r="A12" s="100"/>
      <c r="B12" s="100"/>
      <c r="C12" s="100" t="n">
        <v>27</v>
      </c>
      <c r="D12" s="108" t="n">
        <f aca="false">L12</f>
        <v>0</v>
      </c>
      <c r="E12" s="108" t="n">
        <f aca="false">N12</f>
        <v>0</v>
      </c>
      <c r="F12" s="108" t="n">
        <f aca="false">L12</f>
        <v>0</v>
      </c>
      <c r="G12" s="108" t="n">
        <f aca="false">O12</f>
        <v>0</v>
      </c>
      <c r="H12" s="108" t="n">
        <f aca="false">AB12</f>
        <v>0</v>
      </c>
      <c r="I12" s="108" t="n">
        <f aca="false">AD12</f>
        <v>0</v>
      </c>
      <c r="J12" s="108" t="n">
        <f aca="false">AB12</f>
        <v>0</v>
      </c>
      <c r="K12" s="108" t="n">
        <f aca="false">AE12</f>
        <v>0</v>
      </c>
      <c r="L12" s="102"/>
      <c r="M12" s="102"/>
      <c r="N12" s="102"/>
      <c r="O12" s="102"/>
      <c r="P12" s="102"/>
      <c r="Q12" s="126"/>
      <c r="R12" s="102"/>
      <c r="S12" s="126"/>
      <c r="T12" s="126"/>
      <c r="U12" s="126"/>
      <c r="V12" s="126"/>
      <c r="W12" s="126"/>
      <c r="X12" s="126"/>
      <c r="Y12" s="126"/>
      <c r="Z12" s="126"/>
      <c r="AA12" s="103"/>
      <c r="AB12" s="102"/>
      <c r="AC12" s="102"/>
      <c r="AD12" s="102"/>
      <c r="AE12" s="102"/>
      <c r="AF12" s="102"/>
      <c r="AG12" s="102"/>
      <c r="AH12" s="102"/>
      <c r="AI12" s="126"/>
      <c r="AJ12" s="126"/>
      <c r="AK12" s="126"/>
      <c r="AL12" s="126"/>
      <c r="AM12" s="126"/>
      <c r="AN12" s="126"/>
      <c r="AO12" s="126"/>
      <c r="AP12" s="126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36"/>
      <c r="BC12" s="55" t="n">
        <f aca="false">Q12/100</f>
        <v>0</v>
      </c>
      <c r="BD12" s="55" t="n">
        <f aca="false">R12/100</f>
        <v>0</v>
      </c>
      <c r="BE12" s="55" t="n">
        <f aca="false">AG12/100</f>
        <v>0</v>
      </c>
      <c r="BF12" s="55" t="n">
        <f aca="false">AH12/100</f>
        <v>0</v>
      </c>
    </row>
    <row r="13" customFormat="false" ht="11.25" hidden="false" customHeight="false" outlineLevel="0" collapsed="false">
      <c r="A13" s="100"/>
      <c r="B13" s="100"/>
      <c r="C13" s="100" t="n">
        <v>32</v>
      </c>
      <c r="D13" s="108" t="n">
        <f aca="false">L13</f>
        <v>0</v>
      </c>
      <c r="E13" s="108" t="n">
        <f aca="false">N13</f>
        <v>0</v>
      </c>
      <c r="F13" s="108" t="n">
        <f aca="false">L13</f>
        <v>0</v>
      </c>
      <c r="G13" s="108" t="n">
        <f aca="false">O13</f>
        <v>0</v>
      </c>
      <c r="H13" s="108" t="n">
        <f aca="false">AB13</f>
        <v>0</v>
      </c>
      <c r="I13" s="108" t="n">
        <f aca="false">AD13</f>
        <v>0</v>
      </c>
      <c r="J13" s="108" t="n">
        <f aca="false">AB13</f>
        <v>0</v>
      </c>
      <c r="K13" s="108" t="n">
        <f aca="false">AE13</f>
        <v>0</v>
      </c>
      <c r="L13" s="102"/>
      <c r="M13" s="102"/>
      <c r="N13" s="102"/>
      <c r="O13" s="102"/>
      <c r="P13" s="102"/>
      <c r="Q13" s="126"/>
      <c r="R13" s="102"/>
      <c r="S13" s="126"/>
      <c r="T13" s="126"/>
      <c r="U13" s="126"/>
      <c r="V13" s="126"/>
      <c r="W13" s="126"/>
      <c r="X13" s="126"/>
      <c r="Y13" s="126"/>
      <c r="Z13" s="126"/>
      <c r="AA13" s="103"/>
      <c r="AB13" s="102"/>
      <c r="AC13" s="102"/>
      <c r="AD13" s="102"/>
      <c r="AE13" s="102"/>
      <c r="AF13" s="102"/>
      <c r="AG13" s="102"/>
      <c r="AH13" s="102"/>
      <c r="AI13" s="126"/>
      <c r="AJ13" s="126"/>
      <c r="AK13" s="126"/>
      <c r="AL13" s="126"/>
      <c r="AM13" s="126"/>
      <c r="AN13" s="126"/>
      <c r="AO13" s="126"/>
      <c r="AP13" s="126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36"/>
      <c r="BC13" s="55" t="n">
        <f aca="false">Q13/100</f>
        <v>0</v>
      </c>
      <c r="BD13" s="55" t="n">
        <f aca="false">R13/100</f>
        <v>0</v>
      </c>
      <c r="BE13" s="55" t="n">
        <f aca="false">AG13/100</f>
        <v>0</v>
      </c>
      <c r="BF13" s="55" t="n">
        <f aca="false">AH13/100</f>
        <v>0</v>
      </c>
    </row>
    <row r="14" customFormat="false" ht="12" hidden="false" customHeight="false" outlineLevel="0" collapsed="false">
      <c r="A14" s="100"/>
      <c r="B14" s="104"/>
      <c r="C14" s="104" t="n">
        <v>37</v>
      </c>
      <c r="D14" s="109" t="n">
        <f aca="false">L14</f>
        <v>0</v>
      </c>
      <c r="E14" s="109" t="n">
        <f aca="false">N14</f>
        <v>0</v>
      </c>
      <c r="F14" s="109" t="n">
        <f aca="false">L14</f>
        <v>0</v>
      </c>
      <c r="G14" s="109" t="n">
        <f aca="false">O14</f>
        <v>0</v>
      </c>
      <c r="H14" s="109" t="n">
        <f aca="false">AB14</f>
        <v>0</v>
      </c>
      <c r="I14" s="109" t="n">
        <f aca="false">AD14</f>
        <v>0</v>
      </c>
      <c r="J14" s="109" t="n">
        <f aca="false">AB14</f>
        <v>0</v>
      </c>
      <c r="K14" s="109" t="n">
        <f aca="false">AE14</f>
        <v>0</v>
      </c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4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36"/>
      <c r="BC14" s="55" t="n">
        <f aca="false">Q14/100</f>
        <v>0</v>
      </c>
      <c r="BD14" s="55" t="n">
        <f aca="false">R14/100</f>
        <v>0</v>
      </c>
      <c r="BE14" s="55" t="n">
        <f aca="false">AG14/100</f>
        <v>0</v>
      </c>
      <c r="BF14" s="55" t="n">
        <f aca="false">AH14/100</f>
        <v>0</v>
      </c>
    </row>
    <row r="15" customFormat="false" ht="11.25" hidden="false" customHeight="false" outlineLevel="0" collapsed="false">
      <c r="A15" s="100"/>
      <c r="B15" s="100" t="s">
        <v>44</v>
      </c>
      <c r="C15" s="95" t="n">
        <v>22</v>
      </c>
      <c r="D15" s="108" t="n">
        <f aca="false">L15</f>
        <v>0</v>
      </c>
      <c r="E15" s="108" t="n">
        <f aca="false">N15</f>
        <v>0</v>
      </c>
      <c r="F15" s="108" t="n">
        <f aca="false">L15</f>
        <v>0</v>
      </c>
      <c r="G15" s="108" t="n">
        <f aca="false">O15</f>
        <v>0</v>
      </c>
      <c r="H15" s="108" t="n">
        <f aca="false">AB15</f>
        <v>0</v>
      </c>
      <c r="I15" s="108" t="n">
        <f aca="false">AD15</f>
        <v>0</v>
      </c>
      <c r="J15" s="108" t="n">
        <f aca="false">AB15</f>
        <v>0</v>
      </c>
      <c r="K15" s="108" t="n">
        <f aca="false">AE15</f>
        <v>0</v>
      </c>
      <c r="L15" s="97"/>
      <c r="M15" s="97"/>
      <c r="N15" s="97"/>
      <c r="O15" s="97"/>
      <c r="P15" s="102"/>
      <c r="Q15" s="126"/>
      <c r="R15" s="102"/>
      <c r="S15" s="126"/>
      <c r="T15" s="126"/>
      <c r="U15" s="126"/>
      <c r="V15" s="126"/>
      <c r="W15" s="126"/>
      <c r="X15" s="126"/>
      <c r="Y15" s="126"/>
      <c r="Z15" s="126"/>
      <c r="AA15" s="103"/>
      <c r="AB15" s="97"/>
      <c r="AC15" s="97"/>
      <c r="AD15" s="97"/>
      <c r="AE15" s="97"/>
      <c r="AF15" s="102"/>
      <c r="AG15" s="102"/>
      <c r="AH15" s="102"/>
      <c r="AI15" s="126"/>
      <c r="AJ15" s="126"/>
      <c r="AK15" s="126"/>
      <c r="AL15" s="126"/>
      <c r="AM15" s="126"/>
      <c r="AN15" s="126"/>
      <c r="AO15" s="126"/>
      <c r="AP15" s="126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136"/>
      <c r="BC15" s="55" t="n">
        <f aca="false">Q15/100</f>
        <v>0</v>
      </c>
      <c r="BD15" s="55" t="n">
        <f aca="false">R15/100</f>
        <v>0</v>
      </c>
      <c r="BE15" s="55" t="n">
        <f aca="false">AG15/100</f>
        <v>0</v>
      </c>
      <c r="BF15" s="55" t="n">
        <f aca="false">AH15/100</f>
        <v>0</v>
      </c>
    </row>
    <row r="16" customFormat="false" ht="11.25" hidden="false" customHeight="false" outlineLevel="0" collapsed="false">
      <c r="A16" s="100"/>
      <c r="B16" s="100"/>
      <c r="C16" s="100" t="n">
        <v>27</v>
      </c>
      <c r="D16" s="108" t="n">
        <f aca="false">L16</f>
        <v>0</v>
      </c>
      <c r="E16" s="108" t="n">
        <f aca="false">N16</f>
        <v>0</v>
      </c>
      <c r="F16" s="108" t="n">
        <f aca="false">L16</f>
        <v>0</v>
      </c>
      <c r="G16" s="108" t="n">
        <f aca="false">O16</f>
        <v>0</v>
      </c>
      <c r="H16" s="108" t="n">
        <f aca="false">AB16</f>
        <v>0</v>
      </c>
      <c r="I16" s="108" t="n">
        <f aca="false">AD16</f>
        <v>0</v>
      </c>
      <c r="J16" s="108" t="n">
        <f aca="false">AB16</f>
        <v>0</v>
      </c>
      <c r="K16" s="108" t="n">
        <f aca="false">AE16</f>
        <v>0</v>
      </c>
      <c r="L16" s="102"/>
      <c r="M16" s="102"/>
      <c r="N16" s="102"/>
      <c r="O16" s="102"/>
      <c r="P16" s="102"/>
      <c r="Q16" s="126"/>
      <c r="R16" s="102"/>
      <c r="S16" s="126"/>
      <c r="T16" s="126"/>
      <c r="U16" s="126"/>
      <c r="V16" s="126"/>
      <c r="W16" s="126"/>
      <c r="X16" s="126"/>
      <c r="Y16" s="126"/>
      <c r="Z16" s="126"/>
      <c r="AA16" s="103"/>
      <c r="AB16" s="102"/>
      <c r="AC16" s="102"/>
      <c r="AD16" s="102"/>
      <c r="AE16" s="102"/>
      <c r="AF16" s="102"/>
      <c r="AG16" s="102"/>
      <c r="AH16" s="102"/>
      <c r="AI16" s="126"/>
      <c r="AJ16" s="126"/>
      <c r="AK16" s="126"/>
      <c r="AL16" s="126"/>
      <c r="AM16" s="126"/>
      <c r="AN16" s="126"/>
      <c r="AO16" s="126"/>
      <c r="AP16" s="126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36"/>
      <c r="BC16" s="55" t="n">
        <f aca="false">Q16/100</f>
        <v>0</v>
      </c>
      <c r="BD16" s="55" t="n">
        <f aca="false">R16/100</f>
        <v>0</v>
      </c>
      <c r="BE16" s="55" t="n">
        <f aca="false">AG16/100</f>
        <v>0</v>
      </c>
      <c r="BF16" s="55" t="n">
        <f aca="false">AH16/100</f>
        <v>0</v>
      </c>
    </row>
    <row r="17" customFormat="false" ht="11.25" hidden="false" customHeight="false" outlineLevel="0" collapsed="false">
      <c r="A17" s="100"/>
      <c r="B17" s="100"/>
      <c r="C17" s="100" t="n">
        <v>32</v>
      </c>
      <c r="D17" s="108" t="n">
        <f aca="false">L17</f>
        <v>0</v>
      </c>
      <c r="E17" s="108" t="n">
        <f aca="false">N17</f>
        <v>0</v>
      </c>
      <c r="F17" s="108" t="n">
        <f aca="false">L17</f>
        <v>0</v>
      </c>
      <c r="G17" s="108" t="n">
        <f aca="false">O17</f>
        <v>0</v>
      </c>
      <c r="H17" s="108" t="n">
        <f aca="false">AB17</f>
        <v>0</v>
      </c>
      <c r="I17" s="108" t="n">
        <f aca="false">AD17</f>
        <v>0</v>
      </c>
      <c r="J17" s="108" t="n">
        <f aca="false">AB17</f>
        <v>0</v>
      </c>
      <c r="K17" s="108" t="n">
        <f aca="false">AE17</f>
        <v>0</v>
      </c>
      <c r="L17" s="102"/>
      <c r="M17" s="102"/>
      <c r="N17" s="102"/>
      <c r="O17" s="102"/>
      <c r="P17" s="102"/>
      <c r="Q17" s="126"/>
      <c r="R17" s="102"/>
      <c r="S17" s="126"/>
      <c r="T17" s="126"/>
      <c r="U17" s="126"/>
      <c r="V17" s="126"/>
      <c r="W17" s="126"/>
      <c r="X17" s="126"/>
      <c r="Y17" s="126"/>
      <c r="Z17" s="126"/>
      <c r="AA17" s="103"/>
      <c r="AB17" s="102"/>
      <c r="AC17" s="102"/>
      <c r="AD17" s="102"/>
      <c r="AE17" s="102"/>
      <c r="AF17" s="102"/>
      <c r="AG17" s="102"/>
      <c r="AH17" s="102"/>
      <c r="AI17" s="126"/>
      <c r="AJ17" s="126"/>
      <c r="AK17" s="126"/>
      <c r="AL17" s="126"/>
      <c r="AM17" s="126"/>
      <c r="AN17" s="126"/>
      <c r="AO17" s="126"/>
      <c r="AP17" s="126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36"/>
      <c r="BC17" s="55" t="n">
        <f aca="false">Q17/100</f>
        <v>0</v>
      </c>
      <c r="BD17" s="55" t="n">
        <f aca="false">R17/100</f>
        <v>0</v>
      </c>
      <c r="BE17" s="55" t="n">
        <f aca="false">AG17/100</f>
        <v>0</v>
      </c>
      <c r="BF17" s="55" t="n">
        <f aca="false">AH17/100</f>
        <v>0</v>
      </c>
    </row>
    <row r="18" customFormat="false" ht="12" hidden="false" customHeight="false" outlineLevel="0" collapsed="false">
      <c r="A18" s="104"/>
      <c r="B18" s="104"/>
      <c r="C18" s="104" t="n">
        <v>37</v>
      </c>
      <c r="D18" s="109" t="n">
        <f aca="false">L18</f>
        <v>0</v>
      </c>
      <c r="E18" s="109" t="n">
        <f aca="false">N18</f>
        <v>0</v>
      </c>
      <c r="F18" s="109" t="n">
        <f aca="false">L18</f>
        <v>0</v>
      </c>
      <c r="G18" s="109" t="n">
        <f aca="false">O18</f>
        <v>0</v>
      </c>
      <c r="H18" s="109" t="n">
        <f aca="false">AB18</f>
        <v>0</v>
      </c>
      <c r="I18" s="109" t="n">
        <f aca="false">AD18</f>
        <v>0</v>
      </c>
      <c r="J18" s="109" t="n">
        <f aca="false">AB18</f>
        <v>0</v>
      </c>
      <c r="K18" s="109" t="n">
        <f aca="false">AE18</f>
        <v>0</v>
      </c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4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36"/>
      <c r="BC18" s="55" t="n">
        <f aca="false">Q18/100</f>
        <v>0</v>
      </c>
      <c r="BD18" s="55" t="n">
        <f aca="false">R18/100</f>
        <v>0</v>
      </c>
      <c r="BE18" s="55" t="n">
        <f aca="false">AG18/100</f>
        <v>0</v>
      </c>
      <c r="BF18" s="55" t="n">
        <f aca="false">AH18/100</f>
        <v>0</v>
      </c>
    </row>
    <row r="19" customFormat="false" ht="11.25" hidden="false" customHeight="false" outlineLevel="0" collapsed="false">
      <c r="A19" s="66" t="s">
        <v>14</v>
      </c>
      <c r="B19" s="66" t="s">
        <v>45</v>
      </c>
      <c r="C19" s="66" t="n">
        <v>22</v>
      </c>
      <c r="D19" s="67" t="n">
        <f aca="false">L19</f>
        <v>5325.2192</v>
      </c>
      <c r="E19" s="67" t="n">
        <f aca="false">N19</f>
        <v>43.4869</v>
      </c>
      <c r="F19" s="67" t="n">
        <f aca="false">L19</f>
        <v>5325.2192</v>
      </c>
      <c r="G19" s="67" t="n">
        <f aca="false">O19</f>
        <v>44.8792</v>
      </c>
      <c r="H19" s="67" t="n">
        <f aca="false">AB19</f>
        <v>5328.196</v>
      </c>
      <c r="I19" s="67" t="n">
        <f aca="false">AD19</f>
        <v>43.489</v>
      </c>
      <c r="J19" s="67" t="n">
        <f aca="false">AB19</f>
        <v>5328.196</v>
      </c>
      <c r="K19" s="67" t="n">
        <f aca="false">AE19</f>
        <v>44.8825</v>
      </c>
      <c r="L19" s="68" t="n">
        <v>5325.2192</v>
      </c>
      <c r="M19" s="68" t="n">
        <v>41.912</v>
      </c>
      <c r="N19" s="68" t="n">
        <v>43.4869</v>
      </c>
      <c r="O19" s="68" t="n">
        <v>44.8792</v>
      </c>
      <c r="P19" s="68" t="n">
        <v>18349.533</v>
      </c>
      <c r="Q19" s="69" t="n">
        <v>45.209</v>
      </c>
      <c r="R19" s="68" t="n">
        <f aca="false">P19/3600</f>
        <v>5.0970925</v>
      </c>
      <c r="S19" s="70" t="n">
        <v>8361282</v>
      </c>
      <c r="T19" s="70" t="n">
        <v>9559774</v>
      </c>
      <c r="U19" s="70" t="n">
        <v>10624699</v>
      </c>
      <c r="V19" s="70" t="n">
        <v>11198664</v>
      </c>
      <c r="W19" s="70" t="n">
        <v>12344777</v>
      </c>
      <c r="X19" s="70" t="n">
        <v>17155888</v>
      </c>
      <c r="Y19" s="70" t="n">
        <v>6841741</v>
      </c>
      <c r="Z19" s="70" t="n">
        <v>7244502</v>
      </c>
      <c r="AA19" s="71"/>
      <c r="AB19" s="68" t="n">
        <v>5328.196</v>
      </c>
      <c r="AC19" s="68" t="n">
        <v>41.9104</v>
      </c>
      <c r="AD19" s="68" t="n">
        <v>43.489</v>
      </c>
      <c r="AE19" s="68" t="n">
        <v>44.8825</v>
      </c>
      <c r="AF19" s="68" t="n">
        <v>18378.033</v>
      </c>
      <c r="AG19" s="69" t="n">
        <v>45.989</v>
      </c>
      <c r="AH19" s="68" t="n">
        <f aca="false">AF19/3600</f>
        <v>5.10500916666667</v>
      </c>
      <c r="AI19" s="70" t="n">
        <v>8851847</v>
      </c>
      <c r="AJ19" s="70" t="n">
        <v>8851847</v>
      </c>
      <c r="AK19" s="70" t="n">
        <v>8851847</v>
      </c>
      <c r="AL19" s="70" t="n">
        <v>8851847</v>
      </c>
      <c r="AM19" s="70" t="n">
        <v>9248875</v>
      </c>
      <c r="AN19" s="70" t="n">
        <v>10447118</v>
      </c>
      <c r="AO19" s="70" t="n">
        <v>4883554</v>
      </c>
      <c r="AP19" s="70" t="n">
        <v>4969607</v>
      </c>
      <c r="AQ19" s="76" t="e">
        <f aca="false">RBJM($L19:$M22,AB19:AC22)</f>
        <v>#VALUE!</v>
      </c>
      <c r="AR19" s="76" t="e">
        <f aca="false">RBJM($D19:$E22,H19:I22)</f>
        <v>#VALUE!</v>
      </c>
      <c r="AS19" s="76" t="e">
        <f aca="false">RBJM($F19:$G22,J19:K22)</f>
        <v>#VALUE!</v>
      </c>
      <c r="AT19" s="77" t="n">
        <f aca="false">IF(AI19=0,0,(AI19-S19)/S19)</f>
        <v>0.0586710267635992</v>
      </c>
      <c r="AU19" s="77" t="n">
        <f aca="false">IF(AJ19=0,0,(AJ19-T19)/T19)</f>
        <v>-0.0740526920406277</v>
      </c>
      <c r="AV19" s="77" t="n">
        <f aca="false">IF(AK19=0,0,(AK19-U19)/U19)</f>
        <v>-0.166861385908438</v>
      </c>
      <c r="AW19" s="77" t="n">
        <f aca="false">IF(AL19=0,0,(AL19-V19)/V19)</f>
        <v>-0.209562229923141</v>
      </c>
      <c r="AX19" s="77" t="n">
        <f aca="false">IF(AM19=0,0,(AM19-W19)/W19)</f>
        <v>-0.250786385205662</v>
      </c>
      <c r="AY19" s="77" t="n">
        <f aca="false">IF(AN19=0,0,(AN19-X19)/X19)</f>
        <v>-0.39104766829907</v>
      </c>
      <c r="AZ19" s="77" t="n">
        <f aca="false">IF(AO19=0,0,(AO19-Y19)/Y19)</f>
        <v>-0.286211799014315</v>
      </c>
      <c r="BA19" s="77" t="n">
        <f aca="false">IF(AP19=0,0,(AP19-Z19)/Z19)</f>
        <v>-0.314016753670577</v>
      </c>
      <c r="BC19" s="55" t="n">
        <f aca="false">Q19/100</f>
        <v>0.45209</v>
      </c>
      <c r="BD19" s="55" t="n">
        <f aca="false">R19/100</f>
        <v>0.050970925</v>
      </c>
      <c r="BE19" s="55" t="n">
        <f aca="false">AG19/100</f>
        <v>0.45989</v>
      </c>
      <c r="BF19" s="55" t="n">
        <f aca="false">AH19/100</f>
        <v>0.0510500916666667</v>
      </c>
    </row>
    <row r="20" customFormat="false" ht="11.25" hidden="false" customHeight="false" outlineLevel="0" collapsed="false">
      <c r="A20" s="78" t="s">
        <v>46</v>
      </c>
      <c r="B20" s="78"/>
      <c r="C20" s="78" t="n">
        <v>27</v>
      </c>
      <c r="D20" s="67" t="n">
        <f aca="false">L20</f>
        <v>2473.408</v>
      </c>
      <c r="E20" s="67" t="n">
        <f aca="false">N20</f>
        <v>41.7872</v>
      </c>
      <c r="F20" s="67" t="n">
        <f aca="false">L20</f>
        <v>2473.408</v>
      </c>
      <c r="G20" s="67" t="n">
        <f aca="false">O20</f>
        <v>42.8102</v>
      </c>
      <c r="H20" s="67" t="n">
        <f aca="false">AB20</f>
        <v>2472.6048</v>
      </c>
      <c r="I20" s="67" t="n">
        <f aca="false">AD20</f>
        <v>41.7919</v>
      </c>
      <c r="J20" s="67" t="n">
        <f aca="false">AB20</f>
        <v>2472.6048</v>
      </c>
      <c r="K20" s="67" t="n">
        <f aca="false">AE20</f>
        <v>42.8205</v>
      </c>
      <c r="L20" s="68" t="n">
        <v>2473.408</v>
      </c>
      <c r="M20" s="68" t="n">
        <v>39.8645</v>
      </c>
      <c r="N20" s="68" t="n">
        <v>41.7872</v>
      </c>
      <c r="O20" s="68" t="n">
        <v>42.8102</v>
      </c>
      <c r="P20" s="68" t="n">
        <v>16271.632</v>
      </c>
      <c r="Q20" s="69" t="n">
        <v>39.421</v>
      </c>
      <c r="R20" s="68" t="n">
        <f aca="false">P20/3600</f>
        <v>4.51989777777778</v>
      </c>
      <c r="S20" s="70" t="n">
        <v>7700911</v>
      </c>
      <c r="T20" s="70" t="n">
        <v>8680199</v>
      </c>
      <c r="U20" s="70" t="n">
        <v>9480807</v>
      </c>
      <c r="V20" s="70" t="n">
        <v>9904933</v>
      </c>
      <c r="W20" s="70" t="n">
        <v>10799491</v>
      </c>
      <c r="X20" s="70" t="n">
        <v>14366126</v>
      </c>
      <c r="Y20" s="70" t="n">
        <v>5909067</v>
      </c>
      <c r="Z20" s="70" t="n">
        <v>6170039</v>
      </c>
      <c r="AA20" s="71"/>
      <c r="AB20" s="68" t="n">
        <v>2472.6048</v>
      </c>
      <c r="AC20" s="68" t="n">
        <v>39.8639</v>
      </c>
      <c r="AD20" s="68" t="n">
        <v>41.7919</v>
      </c>
      <c r="AE20" s="68" t="n">
        <v>42.8205</v>
      </c>
      <c r="AF20" s="68" t="n">
        <v>16308.658</v>
      </c>
      <c r="AG20" s="69" t="n">
        <v>40.217</v>
      </c>
      <c r="AH20" s="68" t="n">
        <f aca="false">AF20/3600</f>
        <v>4.53018277777778</v>
      </c>
      <c r="AI20" s="70" t="n">
        <v>7864925</v>
      </c>
      <c r="AJ20" s="70" t="n">
        <v>7864925</v>
      </c>
      <c r="AK20" s="70" t="n">
        <v>7864925</v>
      </c>
      <c r="AL20" s="70" t="n">
        <v>7864925</v>
      </c>
      <c r="AM20" s="70" t="n">
        <v>8174079</v>
      </c>
      <c r="AN20" s="70" t="n">
        <v>9131991</v>
      </c>
      <c r="AO20" s="70" t="n">
        <v>4351700</v>
      </c>
      <c r="AP20" s="70" t="n">
        <v>4415225</v>
      </c>
      <c r="AQ20" s="71"/>
      <c r="AR20" s="71"/>
      <c r="AS20" s="71"/>
      <c r="AT20" s="81" t="n">
        <f aca="false">IF(AI20=0,0,(AI20-S20)/S20)</f>
        <v>0.0212979996782199</v>
      </c>
      <c r="AU20" s="81" t="n">
        <f aca="false">IF(AJ20=0,0,(AJ20-T20)/T20)</f>
        <v>-0.0939234227233731</v>
      </c>
      <c r="AV20" s="81" t="n">
        <f aca="false">IF(AK20=0,0,(AK20-U20)/U20)</f>
        <v>-0.170437179029169</v>
      </c>
      <c r="AW20" s="81" t="n">
        <f aca="false">IF(AL20=0,0,(AL20-V20)/V20)</f>
        <v>-0.205958788413814</v>
      </c>
      <c r="AX20" s="81" t="n">
        <f aca="false">IF(AM20=0,0,(AM20-W20)/W20)</f>
        <v>-0.24310516115991</v>
      </c>
      <c r="AY20" s="81" t="n">
        <f aca="false">IF(AN20=0,0,(AN20-X20)/X20)</f>
        <v>-0.364338653301523</v>
      </c>
      <c r="AZ20" s="81" t="n">
        <f aca="false">IF(AO20=0,0,(AO20-Y20)/Y20)</f>
        <v>-0.263555481770642</v>
      </c>
      <c r="BA20" s="81" t="n">
        <f aca="false">IF(AP20=0,0,(AP20-Z20)/Z20)</f>
        <v>-0.284408899198206</v>
      </c>
      <c r="BC20" s="55" t="n">
        <f aca="false">Q20/100</f>
        <v>0.39421</v>
      </c>
      <c r="BD20" s="55" t="n">
        <f aca="false">R20/100</f>
        <v>0.0451989777777778</v>
      </c>
      <c r="BE20" s="55" t="n">
        <f aca="false">AG20/100</f>
        <v>0.40217</v>
      </c>
      <c r="BF20" s="55" t="n">
        <f aca="false">AH20/100</f>
        <v>0.0453018277777778</v>
      </c>
    </row>
    <row r="21" customFormat="false" ht="11.25" hidden="false" customHeight="false" outlineLevel="0" collapsed="false">
      <c r="A21" s="78"/>
      <c r="B21" s="78"/>
      <c r="C21" s="78" t="n">
        <v>32</v>
      </c>
      <c r="D21" s="67" t="n">
        <f aca="false">L21</f>
        <v>1176.024</v>
      </c>
      <c r="E21" s="67" t="n">
        <f aca="false">N21</f>
        <v>40.3008</v>
      </c>
      <c r="F21" s="67" t="n">
        <f aca="false">L21</f>
        <v>1176.024</v>
      </c>
      <c r="G21" s="67" t="n">
        <f aca="false">O21</f>
        <v>41.3044</v>
      </c>
      <c r="H21" s="67" t="n">
        <f aca="false">AB21</f>
        <v>1175.8896</v>
      </c>
      <c r="I21" s="67" t="n">
        <f aca="false">AD21</f>
        <v>40.3218</v>
      </c>
      <c r="J21" s="67" t="n">
        <f aca="false">AB21</f>
        <v>1175.8896</v>
      </c>
      <c r="K21" s="67" t="n">
        <f aca="false">AE21</f>
        <v>41.3059</v>
      </c>
      <c r="L21" s="68" t="n">
        <v>1176.024</v>
      </c>
      <c r="M21" s="68" t="n">
        <v>37.2886</v>
      </c>
      <c r="N21" s="68" t="n">
        <v>40.3008</v>
      </c>
      <c r="O21" s="68" t="n">
        <v>41.3044</v>
      </c>
      <c r="P21" s="68" t="n">
        <v>15076.267</v>
      </c>
      <c r="Q21" s="69" t="n">
        <v>32.807</v>
      </c>
      <c r="R21" s="68" t="n">
        <f aca="false">P21/3600</f>
        <v>4.18785194444445</v>
      </c>
      <c r="S21" s="70" t="n">
        <v>7560290</v>
      </c>
      <c r="T21" s="70" t="n">
        <v>8426322</v>
      </c>
      <c r="U21" s="70" t="n">
        <v>9069792</v>
      </c>
      <c r="V21" s="70" t="n">
        <v>9378393</v>
      </c>
      <c r="W21" s="70" t="n">
        <v>10093122</v>
      </c>
      <c r="X21" s="70" t="n">
        <v>12986564</v>
      </c>
      <c r="Y21" s="70" t="n">
        <v>5572126</v>
      </c>
      <c r="Z21" s="70" t="n">
        <v>5773318</v>
      </c>
      <c r="AA21" s="71"/>
      <c r="AB21" s="68" t="n">
        <v>1175.8896</v>
      </c>
      <c r="AC21" s="68" t="n">
        <v>37.2875</v>
      </c>
      <c r="AD21" s="68" t="n">
        <v>40.3218</v>
      </c>
      <c r="AE21" s="68" t="n">
        <v>41.3059</v>
      </c>
      <c r="AF21" s="68" t="n">
        <v>15128.485</v>
      </c>
      <c r="AG21" s="69" t="n">
        <v>34.373</v>
      </c>
      <c r="AH21" s="68" t="n">
        <f aca="false">AF21/3600</f>
        <v>4.20235694444444</v>
      </c>
      <c r="AI21" s="70" t="n">
        <v>7465926</v>
      </c>
      <c r="AJ21" s="70" t="n">
        <v>7465926</v>
      </c>
      <c r="AK21" s="70" t="n">
        <v>7465926</v>
      </c>
      <c r="AL21" s="70" t="n">
        <v>7465926</v>
      </c>
      <c r="AM21" s="70" t="n">
        <v>7720766</v>
      </c>
      <c r="AN21" s="70" t="n">
        <v>8531332</v>
      </c>
      <c r="AO21" s="70" t="n">
        <v>4162390</v>
      </c>
      <c r="AP21" s="70" t="n">
        <v>4217315</v>
      </c>
      <c r="AQ21" s="71"/>
      <c r="AR21" s="71"/>
      <c r="AS21" s="71"/>
      <c r="AT21" s="81" t="n">
        <f aca="false">IF(AI21=0,0,(AI21-S21)/S21)</f>
        <v>-0.0124815317930926</v>
      </c>
      <c r="AU21" s="81" t="n">
        <f aca="false">IF(AJ21=0,0,(AJ21-T21)/T21)</f>
        <v>-0.113975706126588</v>
      </c>
      <c r="AV21" s="81" t="n">
        <f aca="false">IF(AK21=0,0,(AK21-U21)/U21)</f>
        <v>-0.176836028874753</v>
      </c>
      <c r="AW21" s="81" t="n">
        <f aca="false">IF(AL21=0,0,(AL21-V21)/V21)</f>
        <v>-0.203922676304992</v>
      </c>
      <c r="AX21" s="81" t="n">
        <f aca="false">IF(AM21=0,0,(AM21-W21)/W21)</f>
        <v>-0.235046797214975</v>
      </c>
      <c r="AY21" s="81" t="n">
        <f aca="false">IF(AN21=0,0,(AN21-X21)/X21)</f>
        <v>-0.343064724433653</v>
      </c>
      <c r="AZ21" s="81" t="n">
        <f aca="false">IF(AO21=0,0,(AO21-Y21)/Y21)</f>
        <v>-0.252997868318125</v>
      </c>
      <c r="BA21" s="81" t="n">
        <f aca="false">IF(AP21=0,0,(AP21-Z21)/Z21)</f>
        <v>-0.269516246983104</v>
      </c>
      <c r="BC21" s="55" t="n">
        <f aca="false">Q21/100</f>
        <v>0.32807</v>
      </c>
      <c r="BD21" s="55" t="n">
        <f aca="false">R21/100</f>
        <v>0.0418785194444445</v>
      </c>
      <c r="BE21" s="55" t="n">
        <f aca="false">AG21/100</f>
        <v>0.34373</v>
      </c>
      <c r="BF21" s="55" t="n">
        <f aca="false">AH21/100</f>
        <v>0.0420235694444444</v>
      </c>
    </row>
    <row r="22" customFormat="false" ht="12" hidden="false" customHeight="false" outlineLevel="0" collapsed="false">
      <c r="A22" s="78"/>
      <c r="B22" s="82"/>
      <c r="C22" s="82" t="n">
        <v>37</v>
      </c>
      <c r="D22" s="83" t="n">
        <f aca="false">L22</f>
        <v>559.496</v>
      </c>
      <c r="E22" s="83" t="n">
        <f aca="false">N22</f>
        <v>38.699</v>
      </c>
      <c r="F22" s="83" t="n">
        <f aca="false">L22</f>
        <v>559.496</v>
      </c>
      <c r="G22" s="83" t="n">
        <f aca="false">O22</f>
        <v>39.9678</v>
      </c>
      <c r="H22" s="83" t="n">
        <f aca="false">AB22</f>
        <v>559.7816</v>
      </c>
      <c r="I22" s="83" t="n">
        <f aca="false">AD22</f>
        <v>38.7238</v>
      </c>
      <c r="J22" s="83" t="n">
        <f aca="false">AB22</f>
        <v>559.7816</v>
      </c>
      <c r="K22" s="83" t="n">
        <f aca="false">AE22</f>
        <v>39.9403</v>
      </c>
      <c r="L22" s="84" t="n">
        <v>559.496</v>
      </c>
      <c r="M22" s="84" t="n">
        <v>34.6662</v>
      </c>
      <c r="N22" s="84" t="n">
        <v>38.699</v>
      </c>
      <c r="O22" s="84" t="n">
        <v>39.9678</v>
      </c>
      <c r="P22" s="84" t="n">
        <v>14351.029</v>
      </c>
      <c r="Q22" s="84" t="n">
        <v>27.144</v>
      </c>
      <c r="R22" s="84" t="n">
        <f aca="false">P22/3600</f>
        <v>3.98639694444444</v>
      </c>
      <c r="S22" s="85" t="n">
        <v>7567699</v>
      </c>
      <c r="T22" s="85" t="n">
        <v>8339236</v>
      </c>
      <c r="U22" s="85" t="n">
        <v>8853650</v>
      </c>
      <c r="V22" s="85" t="n">
        <v>9051683</v>
      </c>
      <c r="W22" s="85" t="n">
        <v>9617798</v>
      </c>
      <c r="X22" s="85" t="n">
        <v>12181972</v>
      </c>
      <c r="Y22" s="85" t="n">
        <v>5311825</v>
      </c>
      <c r="Z22" s="85" t="n">
        <v>5476580</v>
      </c>
      <c r="AA22" s="82"/>
      <c r="AB22" s="84" t="n">
        <v>559.7816</v>
      </c>
      <c r="AC22" s="84" t="n">
        <v>34.6659</v>
      </c>
      <c r="AD22" s="84" t="n">
        <v>38.7238</v>
      </c>
      <c r="AE22" s="84" t="n">
        <v>39.9403</v>
      </c>
      <c r="AF22" s="84" t="n">
        <v>14416.89</v>
      </c>
      <c r="AG22" s="84" t="n">
        <v>28.212</v>
      </c>
      <c r="AH22" s="84" t="n">
        <f aca="false">AF22/3600</f>
        <v>4.00469166666667</v>
      </c>
      <c r="AI22" s="85" t="n">
        <v>7258124</v>
      </c>
      <c r="AJ22" s="85" t="n">
        <v>7258124</v>
      </c>
      <c r="AK22" s="85" t="n">
        <v>7258124</v>
      </c>
      <c r="AL22" s="85" t="n">
        <v>7258124</v>
      </c>
      <c r="AM22" s="85" t="n">
        <v>7470231</v>
      </c>
      <c r="AN22" s="85" t="n">
        <v>8159728</v>
      </c>
      <c r="AO22" s="85" t="n">
        <v>4034253</v>
      </c>
      <c r="AP22" s="85" t="n">
        <v>4080786</v>
      </c>
      <c r="AQ22" s="82"/>
      <c r="AR22" s="82"/>
      <c r="AS22" s="82"/>
      <c r="AT22" s="88" t="n">
        <f aca="false">IF(AI22=0,0,(AI22-S22)/S22)</f>
        <v>-0.0409074145258684</v>
      </c>
      <c r="AU22" s="88" t="n">
        <f aca="false">IF(AJ22=0,0,(AJ22-T22)/T22)</f>
        <v>-0.129641612253209</v>
      </c>
      <c r="AV22" s="88" t="n">
        <f aca="false">IF(AK22=0,0,(AK22-U22)/U22)</f>
        <v>-0.180211099377093</v>
      </c>
      <c r="AW22" s="88" t="n">
        <f aca="false">IF(AL22=0,0,(AL22-V22)/V22)</f>
        <v>-0.198146466242797</v>
      </c>
      <c r="AX22" s="88" t="n">
        <f aca="false">IF(AM22=0,0,(AM22-W22)/W22)</f>
        <v>-0.223290923764463</v>
      </c>
      <c r="AY22" s="88" t="n">
        <f aca="false">IF(AN22=0,0,(AN22-X22)/X22)</f>
        <v>-0.330180039816214</v>
      </c>
      <c r="AZ22" s="88" t="n">
        <f aca="false">IF(AO22=0,0,(AO22-Y22)/Y22)</f>
        <v>-0.240514700691382</v>
      </c>
      <c r="BA22" s="88" t="n">
        <f aca="false">IF(AP22=0,0,(AP22-Z22)/Z22)</f>
        <v>-0.254865993010236</v>
      </c>
      <c r="BC22" s="55" t="n">
        <f aca="false">Q22/100</f>
        <v>0.27144</v>
      </c>
      <c r="BD22" s="55" t="n">
        <f aca="false">R22/100</f>
        <v>0.0398639694444444</v>
      </c>
      <c r="BE22" s="55" t="n">
        <f aca="false">AG22/100</f>
        <v>0.28212</v>
      </c>
      <c r="BF22" s="55" t="n">
        <f aca="false">AH22/100</f>
        <v>0.0400469166666667</v>
      </c>
    </row>
    <row r="23" customFormat="false" ht="11.25" hidden="false" customHeight="false" outlineLevel="0" collapsed="false">
      <c r="A23" s="78"/>
      <c r="B23" s="66" t="s">
        <v>47</v>
      </c>
      <c r="C23" s="66" t="n">
        <v>22</v>
      </c>
      <c r="D23" s="89" t="n">
        <f aca="false">L23</f>
        <v>8221.4688</v>
      </c>
      <c r="E23" s="89" t="n">
        <f aca="false">N23</f>
        <v>41.9583</v>
      </c>
      <c r="F23" s="89" t="n">
        <f aca="false">L23</f>
        <v>8221.4688</v>
      </c>
      <c r="G23" s="89" t="n">
        <f aca="false">O23</f>
        <v>43.0323</v>
      </c>
      <c r="H23" s="89" t="n">
        <f aca="false">AB23</f>
        <v>8234.0464</v>
      </c>
      <c r="I23" s="89" t="n">
        <f aca="false">AD23</f>
        <v>41.9607</v>
      </c>
      <c r="J23" s="89" t="n">
        <f aca="false">AB23</f>
        <v>8234.0464</v>
      </c>
      <c r="K23" s="89" t="n">
        <f aca="false">AE23</f>
        <v>43.035</v>
      </c>
      <c r="L23" s="73" t="n">
        <v>8221.4688</v>
      </c>
      <c r="M23" s="73" t="n">
        <v>39.9865</v>
      </c>
      <c r="N23" s="73" t="n">
        <v>41.9583</v>
      </c>
      <c r="O23" s="73" t="n">
        <v>43.0323</v>
      </c>
      <c r="P23" s="73" t="n">
        <v>18795.557</v>
      </c>
      <c r="Q23" s="69" t="n">
        <v>45.973</v>
      </c>
      <c r="R23" s="73" t="n">
        <f aca="false">P23/3600</f>
        <v>5.22098805555556</v>
      </c>
      <c r="S23" s="70" t="n">
        <v>10714913</v>
      </c>
      <c r="T23" s="70" t="n">
        <v>12710822</v>
      </c>
      <c r="U23" s="70" t="n">
        <v>14685558</v>
      </c>
      <c r="V23" s="70" t="n">
        <v>15706290</v>
      </c>
      <c r="W23" s="70" t="n">
        <v>17537187</v>
      </c>
      <c r="X23" s="70" t="n">
        <v>28140885</v>
      </c>
      <c r="Y23" s="70" t="n">
        <v>9169098</v>
      </c>
      <c r="Z23" s="70" t="n">
        <v>10278146</v>
      </c>
      <c r="AA23" s="90"/>
      <c r="AB23" s="73" t="n">
        <v>8234.0464</v>
      </c>
      <c r="AC23" s="73" t="n">
        <v>39.9841</v>
      </c>
      <c r="AD23" s="73" t="n">
        <v>41.9607</v>
      </c>
      <c r="AE23" s="73" t="n">
        <v>43.035</v>
      </c>
      <c r="AF23" s="73" t="n">
        <v>18901.18</v>
      </c>
      <c r="AG23" s="69" t="n">
        <v>47.239</v>
      </c>
      <c r="AH23" s="73" t="n">
        <f aca="false">AF23/3600</f>
        <v>5.25032777777778</v>
      </c>
      <c r="AI23" s="70" t="n">
        <v>12323803</v>
      </c>
      <c r="AJ23" s="70" t="n">
        <v>12323803</v>
      </c>
      <c r="AK23" s="70" t="n">
        <v>12323803</v>
      </c>
      <c r="AL23" s="70" t="n">
        <v>12323803</v>
      </c>
      <c r="AM23" s="70" t="n">
        <v>12969287</v>
      </c>
      <c r="AN23" s="70" t="n">
        <v>14965335</v>
      </c>
      <c r="AO23" s="70" t="n">
        <v>6052166</v>
      </c>
      <c r="AP23" s="70" t="n">
        <v>6215506</v>
      </c>
      <c r="AQ23" s="76" t="e">
        <f aca="false">RBJM($L23:$M26,AB23:AC26)</f>
        <v>#VALUE!</v>
      </c>
      <c r="AR23" s="76" t="e">
        <f aca="false">RBJM($D23:$E26,H23:I26)</f>
        <v>#VALUE!</v>
      </c>
      <c r="AS23" s="76" t="e">
        <f aca="false">RBJM($F23:$G26,J23:K26)</f>
        <v>#VALUE!</v>
      </c>
      <c r="AT23" s="77" t="n">
        <f aca="false">IF(AI23=0,0,(AI23-S23)/S23)</f>
        <v>0.150154275634343</v>
      </c>
      <c r="AU23" s="77" t="n">
        <f aca="false">IF(AJ23=0,0,(AJ23-T23)/T23)</f>
        <v>-0.0304479914831629</v>
      </c>
      <c r="AV23" s="77" t="n">
        <f aca="false">IF(AK23=0,0,(AK23-U23)/U23)</f>
        <v>-0.160821604463378</v>
      </c>
      <c r="AW23" s="77" t="n">
        <f aca="false">IF(AL23=0,0,(AL23-V23)/V23)</f>
        <v>-0.215358751175484</v>
      </c>
      <c r="AX23" s="77" t="n">
        <f aca="false">IF(AM23=0,0,(AM23-W23)/W23)</f>
        <v>-0.260469367179582</v>
      </c>
      <c r="AY23" s="77" t="n">
        <f aca="false">IF(AN23=0,0,(AN23-X23)/X23)</f>
        <v>-0.46819956088801</v>
      </c>
      <c r="AZ23" s="77" t="n">
        <f aca="false">IF(AO23=0,0,(AO23-Y23)/Y23)</f>
        <v>-0.339938781328327</v>
      </c>
      <c r="BA23" s="77" t="n">
        <f aca="false">IF(AP23=0,0,(AP23-Z23)/Z23)</f>
        <v>-0.395269730552572</v>
      </c>
      <c r="BC23" s="55" t="n">
        <f aca="false">Q23/100</f>
        <v>0.45973</v>
      </c>
      <c r="BD23" s="55" t="n">
        <f aca="false">R23/100</f>
        <v>0.0522098805555556</v>
      </c>
      <c r="BE23" s="55" t="n">
        <f aca="false">AG23/100</f>
        <v>0.47239</v>
      </c>
      <c r="BF23" s="55" t="n">
        <f aca="false">AH23/100</f>
        <v>0.0525032777777778</v>
      </c>
    </row>
    <row r="24" customFormat="false" ht="11.25" hidden="false" customHeight="false" outlineLevel="0" collapsed="false">
      <c r="A24" s="78"/>
      <c r="B24" s="78"/>
      <c r="C24" s="78" t="n">
        <v>27</v>
      </c>
      <c r="D24" s="67" t="n">
        <f aca="false">L24</f>
        <v>3329.096</v>
      </c>
      <c r="E24" s="67" t="n">
        <f aca="false">N24</f>
        <v>39.7847</v>
      </c>
      <c r="F24" s="67" t="n">
        <f aca="false">L24</f>
        <v>3329.096</v>
      </c>
      <c r="G24" s="67" t="n">
        <f aca="false">O24</f>
        <v>40.7023</v>
      </c>
      <c r="H24" s="67" t="n">
        <f aca="false">AB24</f>
        <v>3334.3504</v>
      </c>
      <c r="I24" s="67" t="n">
        <f aca="false">AD24</f>
        <v>39.7823</v>
      </c>
      <c r="J24" s="67" t="n">
        <f aca="false">AB24</f>
        <v>3334.3504</v>
      </c>
      <c r="K24" s="67" t="n">
        <f aca="false">AE24</f>
        <v>40.6991</v>
      </c>
      <c r="L24" s="68" t="n">
        <v>3329.096</v>
      </c>
      <c r="M24" s="68" t="n">
        <v>37.0299</v>
      </c>
      <c r="N24" s="68" t="n">
        <v>39.7847</v>
      </c>
      <c r="O24" s="68" t="n">
        <v>40.7023</v>
      </c>
      <c r="P24" s="68" t="n">
        <v>15962.386</v>
      </c>
      <c r="Q24" s="69" t="n">
        <v>36.676</v>
      </c>
      <c r="R24" s="68" t="n">
        <f aca="false">P24/3600</f>
        <v>4.43399611111111</v>
      </c>
      <c r="S24" s="70" t="n">
        <v>9052096</v>
      </c>
      <c r="T24" s="70" t="n">
        <v>10453896</v>
      </c>
      <c r="U24" s="70" t="n">
        <v>11726854</v>
      </c>
      <c r="V24" s="70" t="n">
        <v>12374254</v>
      </c>
      <c r="W24" s="70" t="n">
        <v>13560686</v>
      </c>
      <c r="X24" s="70" t="n">
        <v>20220557</v>
      </c>
      <c r="Y24" s="70" t="n">
        <v>7428155</v>
      </c>
      <c r="Z24" s="70" t="n">
        <v>8093719</v>
      </c>
      <c r="AA24" s="71"/>
      <c r="AB24" s="68" t="n">
        <v>3334.3504</v>
      </c>
      <c r="AC24" s="68" t="n">
        <v>37.0286</v>
      </c>
      <c r="AD24" s="68" t="n">
        <v>39.7823</v>
      </c>
      <c r="AE24" s="68" t="n">
        <v>40.6991</v>
      </c>
      <c r="AF24" s="68" t="n">
        <v>16019.106</v>
      </c>
      <c r="AG24" s="69" t="n">
        <v>37.664</v>
      </c>
      <c r="AH24" s="68" t="n">
        <f aca="false">AF24/3600</f>
        <v>4.44975166666667</v>
      </c>
      <c r="AI24" s="70" t="n">
        <v>9702412</v>
      </c>
      <c r="AJ24" s="70" t="n">
        <v>9702412</v>
      </c>
      <c r="AK24" s="70" t="n">
        <v>9702412</v>
      </c>
      <c r="AL24" s="70" t="n">
        <v>9702412</v>
      </c>
      <c r="AM24" s="70" t="n">
        <v>10141848</v>
      </c>
      <c r="AN24" s="70" t="n">
        <v>11478946</v>
      </c>
      <c r="AO24" s="70" t="n">
        <v>5112065</v>
      </c>
      <c r="AP24" s="70" t="n">
        <v>5218833</v>
      </c>
      <c r="AQ24" s="71"/>
      <c r="AR24" s="71"/>
      <c r="AS24" s="71"/>
      <c r="AT24" s="81" t="n">
        <f aca="false">IF(AI24=0,0,(AI24-S24)/S24)</f>
        <v>0.0718414829007558</v>
      </c>
      <c r="AU24" s="81" t="n">
        <f aca="false">IF(AJ24=0,0,(AJ24-T24)/T24)</f>
        <v>-0.071885543915876</v>
      </c>
      <c r="AV24" s="81" t="n">
        <f aca="false">IF(AK24=0,0,(AK24-U24)/U24)</f>
        <v>-0.172633001144211</v>
      </c>
      <c r="AW24" s="81" t="n">
        <f aca="false">IF(AL24=0,0,(AL24-V24)/V24)</f>
        <v>-0.215919440476977</v>
      </c>
      <c r="AX24" s="81" t="n">
        <f aca="false">IF(AM24=0,0,(AM24-W24)/W24)</f>
        <v>-0.252113941728317</v>
      </c>
      <c r="AY24" s="81" t="n">
        <f aca="false">IF(AN24=0,0,(AN24-X24)/X24)</f>
        <v>-0.432313066351239</v>
      </c>
      <c r="AZ24" s="81" t="n">
        <f aca="false">IF(AO24=0,0,(AO24-Y24)/Y24)</f>
        <v>-0.311798824876433</v>
      </c>
      <c r="BA24" s="81" t="n">
        <f aca="false">IF(AP24=0,0,(AP24-Z24)/Z24)</f>
        <v>-0.355199630725999</v>
      </c>
      <c r="BC24" s="55" t="n">
        <f aca="false">Q24/100</f>
        <v>0.36676</v>
      </c>
      <c r="BD24" s="55" t="n">
        <f aca="false">R24/100</f>
        <v>0.0443399611111111</v>
      </c>
      <c r="BE24" s="55" t="n">
        <f aca="false">AG24/100</f>
        <v>0.37664</v>
      </c>
      <c r="BF24" s="55" t="n">
        <f aca="false">AH24/100</f>
        <v>0.0444975166666667</v>
      </c>
    </row>
    <row r="25" customFormat="false" ht="11.25" hidden="false" customHeight="false" outlineLevel="0" collapsed="false">
      <c r="A25" s="78"/>
      <c r="B25" s="78"/>
      <c r="C25" s="78" t="n">
        <v>32</v>
      </c>
      <c r="D25" s="67" t="n">
        <f aca="false">L25</f>
        <v>1399.8792</v>
      </c>
      <c r="E25" s="67" t="n">
        <f aca="false">N25</f>
        <v>37.8865</v>
      </c>
      <c r="F25" s="67" t="n">
        <f aca="false">L25</f>
        <v>1399.8792</v>
      </c>
      <c r="G25" s="67" t="n">
        <f aca="false">O25</f>
        <v>39.0804</v>
      </c>
      <c r="H25" s="67" t="n">
        <f aca="false">AB25</f>
        <v>1400.276</v>
      </c>
      <c r="I25" s="67" t="n">
        <f aca="false">AD25</f>
        <v>37.8696</v>
      </c>
      <c r="J25" s="67" t="n">
        <f aca="false">AB25</f>
        <v>1400.276</v>
      </c>
      <c r="K25" s="67" t="n">
        <f aca="false">AE25</f>
        <v>39.078</v>
      </c>
      <c r="L25" s="68" t="n">
        <v>1399.8792</v>
      </c>
      <c r="M25" s="68" t="n">
        <v>34.2047</v>
      </c>
      <c r="N25" s="68" t="n">
        <v>37.8865</v>
      </c>
      <c r="O25" s="68" t="n">
        <v>39.0804</v>
      </c>
      <c r="P25" s="68" t="n">
        <v>14612.176</v>
      </c>
      <c r="Q25" s="69" t="n">
        <v>31.2</v>
      </c>
      <c r="R25" s="68" t="n">
        <f aca="false">P25/3600</f>
        <v>4.05893777777778</v>
      </c>
      <c r="S25" s="70" t="n">
        <v>7976563</v>
      </c>
      <c r="T25" s="70" t="n">
        <v>9009338</v>
      </c>
      <c r="U25" s="70" t="n">
        <v>9834260</v>
      </c>
      <c r="V25" s="70" t="n">
        <v>10255023</v>
      </c>
      <c r="W25" s="70" t="n">
        <v>11049453</v>
      </c>
      <c r="X25" s="70" t="n">
        <v>15432309</v>
      </c>
      <c r="Y25" s="70" t="n">
        <v>6387178</v>
      </c>
      <c r="Z25" s="70" t="n">
        <v>6805975</v>
      </c>
      <c r="AA25" s="71"/>
      <c r="AB25" s="68" t="n">
        <v>1400.276</v>
      </c>
      <c r="AC25" s="68" t="n">
        <v>34.2035</v>
      </c>
      <c r="AD25" s="68" t="n">
        <v>37.8696</v>
      </c>
      <c r="AE25" s="68" t="n">
        <v>39.078</v>
      </c>
      <c r="AF25" s="68" t="n">
        <v>14728.5</v>
      </c>
      <c r="AG25" s="69" t="n">
        <v>32.626</v>
      </c>
      <c r="AH25" s="68" t="n">
        <f aca="false">AF25/3600</f>
        <v>4.09125</v>
      </c>
      <c r="AI25" s="70" t="n">
        <v>8142115</v>
      </c>
      <c r="AJ25" s="70" t="n">
        <v>8142115</v>
      </c>
      <c r="AK25" s="70" t="n">
        <v>8142115</v>
      </c>
      <c r="AL25" s="70" t="n">
        <v>8142115</v>
      </c>
      <c r="AM25" s="70" t="n">
        <v>8456568</v>
      </c>
      <c r="AN25" s="70" t="n">
        <v>9398265</v>
      </c>
      <c r="AO25" s="70" t="n">
        <v>4588821</v>
      </c>
      <c r="AP25" s="70" t="n">
        <v>4661490</v>
      </c>
      <c r="AQ25" s="71"/>
      <c r="AR25" s="71"/>
      <c r="AS25" s="71"/>
      <c r="AT25" s="81" t="n">
        <f aca="false">IF(AI25=0,0,(AI25-S25)/S25)</f>
        <v>0.0207548037920593</v>
      </c>
      <c r="AU25" s="81" t="n">
        <f aca="false">IF(AJ25=0,0,(AJ25-T25)/T25)</f>
        <v>-0.0962582378416705</v>
      </c>
      <c r="AV25" s="81" t="n">
        <f aca="false">IF(AK25=0,0,(AK25-U25)/U25)</f>
        <v>-0.172066327308816</v>
      </c>
      <c r="AW25" s="81" t="n">
        <f aca="false">IF(AL25=0,0,(AL25-V25)/V25)</f>
        <v>-0.206036397968098</v>
      </c>
      <c r="AX25" s="81" t="n">
        <f aca="false">IF(AM25=0,0,(AM25-W25)/W25)</f>
        <v>-0.234661842536459</v>
      </c>
      <c r="AY25" s="81" t="n">
        <f aca="false">IF(AN25=0,0,(AN25-X25)/X25)</f>
        <v>-0.39100072451893</v>
      </c>
      <c r="AZ25" s="81" t="n">
        <f aca="false">IF(AO25=0,0,(AO25-Y25)/Y25)</f>
        <v>-0.2815573638311</v>
      </c>
      <c r="BA25" s="81" t="n">
        <f aca="false">IF(AP25=0,0,(AP25-Z25)/Z25)</f>
        <v>-0.31508858025485</v>
      </c>
      <c r="BC25" s="55" t="n">
        <f aca="false">Q25/100</f>
        <v>0.312</v>
      </c>
      <c r="BD25" s="55" t="n">
        <f aca="false">R25/100</f>
        <v>0.0405893777777778</v>
      </c>
      <c r="BE25" s="55" t="n">
        <f aca="false">AG25/100</f>
        <v>0.32626</v>
      </c>
      <c r="BF25" s="55" t="n">
        <f aca="false">AH25/100</f>
        <v>0.0409125</v>
      </c>
    </row>
    <row r="26" customFormat="false" ht="12" hidden="false" customHeight="false" outlineLevel="0" collapsed="false">
      <c r="A26" s="78"/>
      <c r="B26" s="82"/>
      <c r="C26" s="82" t="n">
        <v>37</v>
      </c>
      <c r="D26" s="83" t="n">
        <f aca="false">L26</f>
        <v>589.9624</v>
      </c>
      <c r="E26" s="83" t="n">
        <f aca="false">N26</f>
        <v>36.1488</v>
      </c>
      <c r="F26" s="83" t="n">
        <f aca="false">L26</f>
        <v>589.9624</v>
      </c>
      <c r="G26" s="83" t="n">
        <f aca="false">O26</f>
        <v>37.8141</v>
      </c>
      <c r="H26" s="83" t="n">
        <f aca="false">AB26</f>
        <v>590.4768</v>
      </c>
      <c r="I26" s="83" t="n">
        <f aca="false">AD26</f>
        <v>36.1514</v>
      </c>
      <c r="J26" s="83" t="n">
        <f aca="false">AB26</f>
        <v>590.4768</v>
      </c>
      <c r="K26" s="83" t="n">
        <f aca="false">AE26</f>
        <v>37.8034</v>
      </c>
      <c r="L26" s="84" t="n">
        <v>589.9624</v>
      </c>
      <c r="M26" s="84" t="n">
        <v>31.6233</v>
      </c>
      <c r="N26" s="84" t="n">
        <v>36.1488</v>
      </c>
      <c r="O26" s="84" t="n">
        <v>37.8141</v>
      </c>
      <c r="P26" s="84" t="n">
        <v>13967.623</v>
      </c>
      <c r="Q26" s="84" t="n">
        <v>27.596</v>
      </c>
      <c r="R26" s="84" t="n">
        <f aca="false">P26/3600</f>
        <v>3.87989527777778</v>
      </c>
      <c r="S26" s="85" t="n">
        <v>7557522</v>
      </c>
      <c r="T26" s="85" t="n">
        <v>8382423</v>
      </c>
      <c r="U26" s="85" t="n">
        <v>8938804</v>
      </c>
      <c r="V26" s="85" t="n">
        <v>9195674</v>
      </c>
      <c r="W26" s="85" t="n">
        <v>9734340</v>
      </c>
      <c r="X26" s="85" t="n">
        <v>12939842</v>
      </c>
      <c r="Y26" s="85" t="n">
        <v>5703580</v>
      </c>
      <c r="Z26" s="85" t="n">
        <v>5966710</v>
      </c>
      <c r="AA26" s="82"/>
      <c r="AB26" s="84" t="n">
        <v>590.4768</v>
      </c>
      <c r="AC26" s="84" t="n">
        <v>31.6215</v>
      </c>
      <c r="AD26" s="84" t="n">
        <v>36.1514</v>
      </c>
      <c r="AE26" s="84" t="n">
        <v>37.8034</v>
      </c>
      <c r="AF26" s="84" t="n">
        <v>13987.109</v>
      </c>
      <c r="AG26" s="84" t="n">
        <v>28.712</v>
      </c>
      <c r="AH26" s="84" t="n">
        <f aca="false">AF26/3600</f>
        <v>3.88530805555556</v>
      </c>
      <c r="AI26" s="85" t="n">
        <v>7345770</v>
      </c>
      <c r="AJ26" s="85" t="n">
        <v>7345770</v>
      </c>
      <c r="AK26" s="85" t="n">
        <v>7345770</v>
      </c>
      <c r="AL26" s="85" t="n">
        <v>7345770</v>
      </c>
      <c r="AM26" s="85" t="n">
        <v>7577088</v>
      </c>
      <c r="AN26" s="85" t="n">
        <v>8272580</v>
      </c>
      <c r="AO26" s="85" t="n">
        <v>4202429</v>
      </c>
      <c r="AP26" s="85" t="n">
        <v>4251166</v>
      </c>
      <c r="AQ26" s="82"/>
      <c r="AR26" s="82"/>
      <c r="AS26" s="82"/>
      <c r="AT26" s="88" t="n">
        <f aca="false">IF(AI26=0,0,(AI26-S26)/S26)</f>
        <v>-0.0280187077192762</v>
      </c>
      <c r="AU26" s="88" t="n">
        <f aca="false">IF(AJ26=0,0,(AJ26-T26)/T26)</f>
        <v>-0.123669850590933</v>
      </c>
      <c r="AV26" s="88" t="n">
        <f aca="false">IF(AK26=0,0,(AK26-U26)/U26)</f>
        <v>-0.17821556440884</v>
      </c>
      <c r="AW26" s="88" t="n">
        <f aca="false">IF(AL26=0,0,(AL26-V26)/V26)</f>
        <v>-0.201171115896453</v>
      </c>
      <c r="AX26" s="88" t="n">
        <f aca="false">IF(AM26=0,0,(AM26-W26)/W26)</f>
        <v>-0.221612559249009</v>
      </c>
      <c r="AY26" s="88" t="n">
        <f aca="false">IF(AN26=0,0,(AN26-X26)/X26)</f>
        <v>-0.360689257256773</v>
      </c>
      <c r="AZ26" s="88" t="n">
        <f aca="false">IF(AO26=0,0,(AO26-Y26)/Y26)</f>
        <v>-0.263194519933095</v>
      </c>
      <c r="BA26" s="88" t="n">
        <f aca="false">IF(AP26=0,0,(AP26-Z26)/Z26)</f>
        <v>-0.287519252653472</v>
      </c>
      <c r="BC26" s="55" t="n">
        <f aca="false">Q26/100</f>
        <v>0.27596</v>
      </c>
      <c r="BD26" s="55" t="n">
        <f aca="false">R26/100</f>
        <v>0.0387989527777778</v>
      </c>
      <c r="BE26" s="55" t="n">
        <f aca="false">AG26/100</f>
        <v>0.28712</v>
      </c>
      <c r="BF26" s="55" t="n">
        <f aca="false">AH26/100</f>
        <v>0.0388530805555556</v>
      </c>
    </row>
    <row r="27" customFormat="false" ht="11.25" hidden="false" customHeight="false" outlineLevel="0" collapsed="false">
      <c r="A27" s="78"/>
      <c r="B27" s="66" t="s">
        <v>48</v>
      </c>
      <c r="C27" s="66" t="n">
        <v>22</v>
      </c>
      <c r="D27" s="89" t="n">
        <f aca="false">L27</f>
        <v>19692.648</v>
      </c>
      <c r="E27" s="89" t="n">
        <f aca="false">N27</f>
        <v>40.0865</v>
      </c>
      <c r="F27" s="89" t="n">
        <f aca="false">L27</f>
        <v>19692.648</v>
      </c>
      <c r="G27" s="89" t="n">
        <f aca="false">O27</f>
        <v>43.1768</v>
      </c>
      <c r="H27" s="89" t="n">
        <f aca="false">AB27</f>
        <v>19773.728</v>
      </c>
      <c r="I27" s="89" t="n">
        <f aca="false">AD27</f>
        <v>40.0923</v>
      </c>
      <c r="J27" s="89" t="n">
        <f aca="false">AB27</f>
        <v>19773.728</v>
      </c>
      <c r="K27" s="89" t="n">
        <f aca="false">AE27</f>
        <v>43.1779</v>
      </c>
      <c r="L27" s="73" t="n">
        <v>19692.648</v>
      </c>
      <c r="M27" s="73" t="n">
        <v>38.77</v>
      </c>
      <c r="N27" s="73" t="n">
        <v>40.0865</v>
      </c>
      <c r="O27" s="73" t="n">
        <v>43.1768</v>
      </c>
      <c r="P27" s="73" t="n">
        <v>39205.873</v>
      </c>
      <c r="Q27" s="69" t="n">
        <v>90.418</v>
      </c>
      <c r="R27" s="73" t="n">
        <f aca="false">P27/3600</f>
        <v>10.8905202777778</v>
      </c>
      <c r="S27" s="70" t="n">
        <v>8643470</v>
      </c>
      <c r="T27" s="70" t="n">
        <v>10004079</v>
      </c>
      <c r="U27" s="70" t="n">
        <v>11512363</v>
      </c>
      <c r="V27" s="70" t="n">
        <v>12030201</v>
      </c>
      <c r="W27" s="70" t="n">
        <v>14185337</v>
      </c>
      <c r="X27" s="70" t="n">
        <v>22633968</v>
      </c>
      <c r="Y27" s="70" t="n">
        <v>8030700</v>
      </c>
      <c r="Z27" s="70" t="n">
        <v>8934563</v>
      </c>
      <c r="AA27" s="90"/>
      <c r="AB27" s="73" t="n">
        <v>19773.728</v>
      </c>
      <c r="AC27" s="73" t="n">
        <v>38.7638</v>
      </c>
      <c r="AD27" s="73" t="n">
        <v>40.0923</v>
      </c>
      <c r="AE27" s="73" t="n">
        <v>43.1779</v>
      </c>
      <c r="AF27" s="73" t="n">
        <v>39513.839</v>
      </c>
      <c r="AG27" s="69" t="n">
        <v>92.728</v>
      </c>
      <c r="AH27" s="73" t="n">
        <f aca="false">AF27/3600</f>
        <v>10.9760663888889</v>
      </c>
      <c r="AI27" s="70" t="n">
        <v>8740544</v>
      </c>
      <c r="AJ27" s="70" t="n">
        <v>8740544</v>
      </c>
      <c r="AK27" s="70" t="n">
        <v>8740544</v>
      </c>
      <c r="AL27" s="70" t="n">
        <v>8740544</v>
      </c>
      <c r="AM27" s="70" t="n">
        <v>9075913</v>
      </c>
      <c r="AN27" s="70" t="n">
        <v>10401771</v>
      </c>
      <c r="AO27" s="70" t="n">
        <v>4970706</v>
      </c>
      <c r="AP27" s="70" t="n">
        <v>5075756</v>
      </c>
      <c r="AQ27" s="76" t="e">
        <f aca="false">RBJM($L27:$M30,AB27:AC30)</f>
        <v>#VALUE!</v>
      </c>
      <c r="AR27" s="76" t="e">
        <f aca="false">RBJM($D27:$E30,H27:I30)</f>
        <v>#VALUE!</v>
      </c>
      <c r="AS27" s="76" t="e">
        <f aca="false">RBJM($F27:$G30,J27:K30)</f>
        <v>#VALUE!</v>
      </c>
      <c r="AT27" s="77" t="n">
        <f aca="false">IF(AI27=0,0,(AI27-S27)/S27)</f>
        <v>0.0112309061059968</v>
      </c>
      <c r="AU27" s="77" t="n">
        <f aca="false">IF(AJ27=0,0,(AJ27-T27)/T27)</f>
        <v>-0.126301981421778</v>
      </c>
      <c r="AV27" s="77" t="n">
        <f aca="false">IF(AK27=0,0,(AK27-U27)/U27)</f>
        <v>-0.240768902092472</v>
      </c>
      <c r="AW27" s="77" t="n">
        <f aca="false">IF(AL27=0,0,(AL27-V27)/V27)</f>
        <v>-0.273449878351991</v>
      </c>
      <c r="AX27" s="77" t="n">
        <f aca="false">IF(AM27=0,0,(AM27-W27)/W27)</f>
        <v>-0.360190526316012</v>
      </c>
      <c r="AY27" s="77" t="n">
        <f aca="false">IF(AN27=0,0,(AN27-X27)/X27)</f>
        <v>-0.540435375714943</v>
      </c>
      <c r="AZ27" s="77" t="n">
        <f aca="false">IF(AO27=0,0,(AO27-Y27)/Y27)</f>
        <v>-0.381037020434084</v>
      </c>
      <c r="BA27" s="77" t="n">
        <f aca="false">IF(AP27=0,0,(AP27-Z27)/Z27)</f>
        <v>-0.431896557223896</v>
      </c>
      <c r="BC27" s="55" t="n">
        <f aca="false">Q27/100</f>
        <v>0.90418</v>
      </c>
      <c r="BD27" s="55" t="n">
        <f aca="false">R27/100</f>
        <v>0.108905202777778</v>
      </c>
      <c r="BE27" s="55" t="n">
        <f aca="false">AG27/100</f>
        <v>0.92728</v>
      </c>
      <c r="BF27" s="55" t="n">
        <f aca="false">AH27/100</f>
        <v>0.109760663888889</v>
      </c>
    </row>
    <row r="28" customFormat="false" ht="11.25" hidden="false" customHeight="false" outlineLevel="0" collapsed="false">
      <c r="A28" s="78"/>
      <c r="B28" s="78"/>
      <c r="C28" s="78" t="n">
        <v>27</v>
      </c>
      <c r="D28" s="67" t="n">
        <f aca="false">L28</f>
        <v>6136.0192</v>
      </c>
      <c r="E28" s="67" t="n">
        <f aca="false">N28</f>
        <v>38.7787</v>
      </c>
      <c r="F28" s="67" t="n">
        <f aca="false">L28</f>
        <v>6136.0192</v>
      </c>
      <c r="G28" s="67" t="n">
        <f aca="false">O28</f>
        <v>41.1165</v>
      </c>
      <c r="H28" s="67" t="n">
        <f aca="false">AB28</f>
        <v>6162.4464</v>
      </c>
      <c r="I28" s="67" t="n">
        <f aca="false">AD28</f>
        <v>38.7858</v>
      </c>
      <c r="J28" s="67" t="n">
        <f aca="false">AB28</f>
        <v>6162.4464</v>
      </c>
      <c r="K28" s="67" t="n">
        <f aca="false">AE28</f>
        <v>41.1098</v>
      </c>
      <c r="L28" s="68" t="n">
        <v>6136.0192</v>
      </c>
      <c r="M28" s="68" t="n">
        <v>36.7483</v>
      </c>
      <c r="N28" s="68" t="n">
        <v>38.7787</v>
      </c>
      <c r="O28" s="68" t="n">
        <v>41.1165</v>
      </c>
      <c r="P28" s="68" t="n">
        <v>31710.729</v>
      </c>
      <c r="Q28" s="69" t="n">
        <v>64.881</v>
      </c>
      <c r="R28" s="68" t="n">
        <f aca="false">P28/3600</f>
        <v>8.80853583333333</v>
      </c>
      <c r="S28" s="70" t="n">
        <v>8257893</v>
      </c>
      <c r="T28" s="70" t="n">
        <v>9189024</v>
      </c>
      <c r="U28" s="70" t="n">
        <v>10202121</v>
      </c>
      <c r="V28" s="70" t="n">
        <v>10602441</v>
      </c>
      <c r="W28" s="70" t="n">
        <v>12328534</v>
      </c>
      <c r="X28" s="70" t="n">
        <v>18299681</v>
      </c>
      <c r="Y28" s="70" t="n">
        <v>6152529</v>
      </c>
      <c r="Z28" s="70" t="n">
        <v>6621435</v>
      </c>
      <c r="AA28" s="71"/>
      <c r="AB28" s="68" t="n">
        <v>6162.4464</v>
      </c>
      <c r="AC28" s="68" t="n">
        <v>36.7309</v>
      </c>
      <c r="AD28" s="68" t="n">
        <v>38.7858</v>
      </c>
      <c r="AE28" s="68" t="n">
        <v>41.1098</v>
      </c>
      <c r="AF28" s="68" t="n">
        <v>31878.562</v>
      </c>
      <c r="AG28" s="69" t="n">
        <v>67.378</v>
      </c>
      <c r="AH28" s="68" t="n">
        <f aca="false">AF28/3600</f>
        <v>8.85515611111111</v>
      </c>
      <c r="AI28" s="70" t="n">
        <v>7909902</v>
      </c>
      <c r="AJ28" s="70" t="n">
        <v>7909902</v>
      </c>
      <c r="AK28" s="70" t="n">
        <v>7909902</v>
      </c>
      <c r="AL28" s="70" t="n">
        <v>7909902</v>
      </c>
      <c r="AM28" s="70" t="n">
        <v>8156681</v>
      </c>
      <c r="AN28" s="70" t="n">
        <v>9071065</v>
      </c>
      <c r="AO28" s="70" t="n">
        <v>4228907</v>
      </c>
      <c r="AP28" s="70" t="n">
        <v>4279928</v>
      </c>
      <c r="AQ28" s="71"/>
      <c r="AR28" s="71"/>
      <c r="AS28" s="71"/>
      <c r="AT28" s="81" t="n">
        <f aca="false">IF(AI28=0,0,(AI28-S28)/S28)</f>
        <v>-0.0421404103928205</v>
      </c>
      <c r="AU28" s="81" t="n">
        <f aca="false">IF(AJ28=0,0,(AJ28-T28)/T28)</f>
        <v>-0.139201072932229</v>
      </c>
      <c r="AV28" s="81" t="n">
        <f aca="false">IF(AK28=0,0,(AK28-U28)/U28)</f>
        <v>-0.224680632586106</v>
      </c>
      <c r="AW28" s="81" t="n">
        <f aca="false">IF(AL28=0,0,(AL28-V28)/V28)</f>
        <v>-0.253954631768288</v>
      </c>
      <c r="AX28" s="81" t="n">
        <f aca="false">IF(AM28=0,0,(AM28-W28)/W28)</f>
        <v>-0.338390030801716</v>
      </c>
      <c r="AY28" s="81" t="n">
        <f aca="false">IF(AN28=0,0,(AN28-X28)/X28)</f>
        <v>-0.504304747170183</v>
      </c>
      <c r="AZ28" s="81" t="n">
        <f aca="false">IF(AO28=0,0,(AO28-Y28)/Y28)</f>
        <v>-0.312655495000511</v>
      </c>
      <c r="BA28" s="81" t="n">
        <f aca="false">IF(AP28=0,0,(AP28-Z28)/Z28)</f>
        <v>-0.353625309317391</v>
      </c>
      <c r="BC28" s="55" t="n">
        <f aca="false">Q28/100</f>
        <v>0.64881</v>
      </c>
      <c r="BD28" s="55" t="n">
        <f aca="false">R28/100</f>
        <v>0.0880853583333333</v>
      </c>
      <c r="BE28" s="55" t="n">
        <f aca="false">AG28/100</f>
        <v>0.67378</v>
      </c>
      <c r="BF28" s="55" t="n">
        <f aca="false">AH28/100</f>
        <v>0.0885515611111111</v>
      </c>
    </row>
    <row r="29" customFormat="false" ht="11.25" hidden="false" customHeight="false" outlineLevel="0" collapsed="false">
      <c r="A29" s="78"/>
      <c r="B29" s="78"/>
      <c r="C29" s="78" t="n">
        <v>32</v>
      </c>
      <c r="D29" s="67" t="n">
        <f aca="false">L29</f>
        <v>2739.3512</v>
      </c>
      <c r="E29" s="67" t="n">
        <f aca="false">N29</f>
        <v>37.5787</v>
      </c>
      <c r="F29" s="67" t="n">
        <f aca="false">L29</f>
        <v>2739.3512</v>
      </c>
      <c r="G29" s="67" t="n">
        <f aca="false">O29</f>
        <v>39.0961</v>
      </c>
      <c r="H29" s="67" t="n">
        <f aca="false">AB29</f>
        <v>2742.5992</v>
      </c>
      <c r="I29" s="67" t="n">
        <f aca="false">AD29</f>
        <v>37.5847</v>
      </c>
      <c r="J29" s="67" t="n">
        <f aca="false">AB29</f>
        <v>2742.5992</v>
      </c>
      <c r="K29" s="67" t="n">
        <f aca="false">AE29</f>
        <v>39.0999</v>
      </c>
      <c r="L29" s="68" t="n">
        <v>2739.3512</v>
      </c>
      <c r="M29" s="68" t="n">
        <v>34.5752</v>
      </c>
      <c r="N29" s="68" t="n">
        <v>37.5787</v>
      </c>
      <c r="O29" s="68" t="n">
        <v>39.0961</v>
      </c>
      <c r="P29" s="68" t="n">
        <v>28807.595</v>
      </c>
      <c r="Q29" s="69" t="n">
        <v>57.502</v>
      </c>
      <c r="R29" s="68" t="n">
        <f aca="false">P29/3600</f>
        <v>8.00210972222222</v>
      </c>
      <c r="S29" s="70" t="n">
        <v>8015926</v>
      </c>
      <c r="T29" s="70" t="n">
        <v>8740010</v>
      </c>
      <c r="U29" s="70" t="n">
        <v>9505940</v>
      </c>
      <c r="V29" s="70" t="n">
        <v>9822005</v>
      </c>
      <c r="W29" s="70" t="n">
        <v>11333322</v>
      </c>
      <c r="X29" s="70" t="n">
        <v>15910910</v>
      </c>
      <c r="Y29" s="70" t="n">
        <v>5602661</v>
      </c>
      <c r="Z29" s="70" t="n">
        <v>5944742</v>
      </c>
      <c r="AA29" s="71"/>
      <c r="AB29" s="68" t="n">
        <v>2742.5992</v>
      </c>
      <c r="AC29" s="68" t="n">
        <v>34.5419</v>
      </c>
      <c r="AD29" s="68" t="n">
        <v>37.5847</v>
      </c>
      <c r="AE29" s="68" t="n">
        <v>39.0999</v>
      </c>
      <c r="AF29" s="68" t="n">
        <v>28934.26</v>
      </c>
      <c r="AG29" s="69" t="n">
        <v>60.779</v>
      </c>
      <c r="AH29" s="68" t="n">
        <f aca="false">AF29/3600</f>
        <v>8.03729444444444</v>
      </c>
      <c r="AI29" s="70" t="n">
        <v>7394027</v>
      </c>
      <c r="AJ29" s="70" t="n">
        <v>7394027</v>
      </c>
      <c r="AK29" s="70" t="n">
        <v>7394027</v>
      </c>
      <c r="AL29" s="70" t="n">
        <v>7394027</v>
      </c>
      <c r="AM29" s="70" t="n">
        <v>7580417</v>
      </c>
      <c r="AN29" s="70" t="n">
        <v>8270557</v>
      </c>
      <c r="AO29" s="70" t="n">
        <v>3907892</v>
      </c>
      <c r="AP29" s="70" t="n">
        <v>3946649</v>
      </c>
      <c r="AQ29" s="71"/>
      <c r="AR29" s="71"/>
      <c r="AS29" s="71"/>
      <c r="AT29" s="81" t="n">
        <f aca="false">IF(AI29=0,0,(AI29-S29)/S29)</f>
        <v>-0.0775829267884958</v>
      </c>
      <c r="AU29" s="81" t="n">
        <f aca="false">IF(AJ29=0,0,(AJ29-T29)/T29)</f>
        <v>-0.154002455374765</v>
      </c>
      <c r="AV29" s="81" t="n">
        <f aca="false">IF(AK29=0,0,(AK29-U29)/U29)</f>
        <v>-0.222167718289827</v>
      </c>
      <c r="AW29" s="81" t="n">
        <f aca="false">IF(AL29=0,0,(AL29-V29)/V29)</f>
        <v>-0.247197797191103</v>
      </c>
      <c r="AX29" s="81" t="n">
        <f aca="false">IF(AM29=0,0,(AM29-W29)/W29)</f>
        <v>-0.331139007609596</v>
      </c>
      <c r="AY29" s="81" t="n">
        <f aca="false">IF(AN29=0,0,(AN29-X29)/X29)</f>
        <v>-0.480195853034176</v>
      </c>
      <c r="AZ29" s="81" t="n">
        <f aca="false">IF(AO29=0,0,(AO29-Y29)/Y29)</f>
        <v>-0.302493582959954</v>
      </c>
      <c r="BA29" s="81" t="n">
        <f aca="false">IF(AP29=0,0,(AP29-Z29)/Z29)</f>
        <v>-0.336110969996679</v>
      </c>
      <c r="BC29" s="55" t="n">
        <f aca="false">Q29/100</f>
        <v>0.57502</v>
      </c>
      <c r="BD29" s="55" t="n">
        <f aca="false">R29/100</f>
        <v>0.0800210972222222</v>
      </c>
      <c r="BE29" s="55" t="n">
        <f aca="false">AG29/100</f>
        <v>0.60779</v>
      </c>
      <c r="BF29" s="55" t="n">
        <f aca="false">AH29/100</f>
        <v>0.0803729444444444</v>
      </c>
    </row>
    <row r="30" customFormat="false" ht="12" hidden="false" customHeight="false" outlineLevel="0" collapsed="false">
      <c r="A30" s="78"/>
      <c r="B30" s="82"/>
      <c r="C30" s="82" t="n">
        <v>37</v>
      </c>
      <c r="D30" s="83" t="n">
        <f aca="false">L30</f>
        <v>1307.6472</v>
      </c>
      <c r="E30" s="83" t="n">
        <f aca="false">N30</f>
        <v>36.2092</v>
      </c>
      <c r="F30" s="83" t="n">
        <f aca="false">L30</f>
        <v>1307.6472</v>
      </c>
      <c r="G30" s="83" t="n">
        <f aca="false">O30</f>
        <v>37.0114</v>
      </c>
      <c r="H30" s="83" t="n">
        <f aca="false">AB30</f>
        <v>1310.0624</v>
      </c>
      <c r="I30" s="83" t="n">
        <f aca="false">AD30</f>
        <v>36.2113</v>
      </c>
      <c r="J30" s="83" t="n">
        <f aca="false">AB30</f>
        <v>1310.0624</v>
      </c>
      <c r="K30" s="83" t="n">
        <f aca="false">AE30</f>
        <v>37.0116</v>
      </c>
      <c r="L30" s="84" t="n">
        <v>1307.6472</v>
      </c>
      <c r="M30" s="84" t="n">
        <v>32.2698</v>
      </c>
      <c r="N30" s="84" t="n">
        <v>36.2092</v>
      </c>
      <c r="O30" s="84" t="n">
        <v>37.0114</v>
      </c>
      <c r="P30" s="84" t="n">
        <v>27357.228</v>
      </c>
      <c r="Q30" s="84" t="n">
        <v>48.516</v>
      </c>
      <c r="R30" s="84" t="n">
        <f aca="false">P30/3600</f>
        <v>7.59923</v>
      </c>
      <c r="S30" s="85" t="n">
        <v>7826014</v>
      </c>
      <c r="T30" s="85" t="n">
        <v>8398081</v>
      </c>
      <c r="U30" s="85" t="n">
        <v>8982462</v>
      </c>
      <c r="V30" s="85" t="n">
        <v>9209550</v>
      </c>
      <c r="W30" s="85" t="n">
        <v>10549835</v>
      </c>
      <c r="X30" s="85" t="n">
        <v>14079893</v>
      </c>
      <c r="Y30" s="85" t="n">
        <v>5249598</v>
      </c>
      <c r="Z30" s="85" t="n">
        <v>5496429</v>
      </c>
      <c r="AA30" s="82"/>
      <c r="AB30" s="84" t="n">
        <v>1310.0624</v>
      </c>
      <c r="AC30" s="84" t="n">
        <v>32.2404</v>
      </c>
      <c r="AD30" s="84" t="n">
        <v>36.2113</v>
      </c>
      <c r="AE30" s="84" t="n">
        <v>37.0116</v>
      </c>
      <c r="AF30" s="84" t="n">
        <v>27498.137</v>
      </c>
      <c r="AG30" s="84" t="n">
        <v>51.652</v>
      </c>
      <c r="AH30" s="84" t="n">
        <f aca="false">AF30/3600</f>
        <v>7.63837138888889</v>
      </c>
      <c r="AI30" s="85" t="n">
        <v>6982199</v>
      </c>
      <c r="AJ30" s="85" t="n">
        <v>6982199</v>
      </c>
      <c r="AK30" s="85" t="n">
        <v>6982199</v>
      </c>
      <c r="AL30" s="85" t="n">
        <v>6982199</v>
      </c>
      <c r="AM30" s="85" t="n">
        <v>7121905</v>
      </c>
      <c r="AN30" s="85" t="n">
        <v>7639586</v>
      </c>
      <c r="AO30" s="85" t="n">
        <v>3699330</v>
      </c>
      <c r="AP30" s="85" t="n">
        <v>3728671</v>
      </c>
      <c r="AQ30" s="82"/>
      <c r="AR30" s="82"/>
      <c r="AS30" s="82"/>
      <c r="AT30" s="88" t="n">
        <f aca="false">IF(AI30=0,0,(AI30-S30)/S30)</f>
        <v>-0.107821810694435</v>
      </c>
      <c r="AU30" s="88" t="n">
        <f aca="false">IF(AJ30=0,0,(AJ30-T30)/T30)</f>
        <v>-0.168595897086489</v>
      </c>
      <c r="AV30" s="88" t="n">
        <f aca="false">IF(AK30=0,0,(AK30-U30)/U30)</f>
        <v>-0.222685384029457</v>
      </c>
      <c r="AW30" s="88" t="n">
        <f aca="false">IF(AL30=0,0,(AL30-V30)/V30)</f>
        <v>-0.241852316345533</v>
      </c>
      <c r="AX30" s="88" t="n">
        <f aca="false">IF(AM30=0,0,(AM30-W30)/W30)</f>
        <v>-0.324927356683778</v>
      </c>
      <c r="AY30" s="88" t="n">
        <f aca="false">IF(AN30=0,0,(AN30-X30)/X30)</f>
        <v>-0.457411643682235</v>
      </c>
      <c r="AZ30" s="88" t="n">
        <f aca="false">IF(AO30=0,0,(AO30-Y30)/Y30)</f>
        <v>-0.29531175530012</v>
      </c>
      <c r="BA30" s="88" t="n">
        <f aca="false">IF(AP30=0,0,(AP30-Z30)/Z30)</f>
        <v>-0.321619364136242</v>
      </c>
      <c r="BC30" s="55" t="n">
        <f aca="false">Q30/100</f>
        <v>0.48516</v>
      </c>
      <c r="BD30" s="55" t="n">
        <f aca="false">R30/100</f>
        <v>0.0759923</v>
      </c>
      <c r="BE30" s="55" t="n">
        <f aca="false">AG30/100</f>
        <v>0.51652</v>
      </c>
      <c r="BF30" s="55" t="n">
        <f aca="false">AH30/100</f>
        <v>0.0763837138888889</v>
      </c>
    </row>
    <row r="31" customFormat="false" ht="11.25" hidden="false" customHeight="false" outlineLevel="0" collapsed="false">
      <c r="A31" s="78"/>
      <c r="B31" s="66" t="s">
        <v>49</v>
      </c>
      <c r="C31" s="66" t="n">
        <v>22</v>
      </c>
      <c r="D31" s="91" t="n">
        <f aca="false">L31</f>
        <v>20048.796</v>
      </c>
      <c r="E31" s="91" t="n">
        <f aca="false">N31</f>
        <v>43.661</v>
      </c>
      <c r="F31" s="91" t="n">
        <f aca="false">L31</f>
        <v>20048.796</v>
      </c>
      <c r="G31" s="91" t="n">
        <f aca="false">O31</f>
        <v>44.9053</v>
      </c>
      <c r="H31" s="91" t="n">
        <f aca="false">AB31</f>
        <v>20058.3368</v>
      </c>
      <c r="I31" s="91" t="n">
        <f aca="false">AD31</f>
        <v>43.6637</v>
      </c>
      <c r="J31" s="91" t="n">
        <f aca="false">AB31</f>
        <v>20058.3368</v>
      </c>
      <c r="K31" s="91" t="n">
        <f aca="false">AE31</f>
        <v>44.9001</v>
      </c>
      <c r="L31" s="73" t="n">
        <v>20048.796</v>
      </c>
      <c r="M31" s="73" t="n">
        <v>39.539</v>
      </c>
      <c r="N31" s="73" t="n">
        <v>43.661</v>
      </c>
      <c r="O31" s="73" t="n">
        <v>44.9053</v>
      </c>
      <c r="P31" s="73" t="n">
        <v>42739.466</v>
      </c>
      <c r="Q31" s="69" t="n">
        <v>105.44</v>
      </c>
      <c r="R31" s="73" t="n">
        <f aca="false">P31/3600</f>
        <v>11.8720738888889</v>
      </c>
      <c r="S31" s="70" t="n">
        <v>8828283</v>
      </c>
      <c r="T31" s="70" t="n">
        <v>10194232</v>
      </c>
      <c r="U31" s="70" t="n">
        <v>11412610</v>
      </c>
      <c r="V31" s="70" t="n">
        <v>12031685</v>
      </c>
      <c r="W31" s="70" t="n">
        <v>13216627</v>
      </c>
      <c r="X31" s="70" t="n">
        <v>19057389</v>
      </c>
      <c r="Y31" s="70" t="n">
        <v>7471595</v>
      </c>
      <c r="Z31" s="70" t="n">
        <v>8057263</v>
      </c>
      <c r="AA31" s="90"/>
      <c r="AB31" s="73" t="n">
        <v>20058.3368</v>
      </c>
      <c r="AC31" s="73" t="n">
        <v>39.5384</v>
      </c>
      <c r="AD31" s="73" t="n">
        <v>43.6637</v>
      </c>
      <c r="AE31" s="73" t="n">
        <v>44.9001</v>
      </c>
      <c r="AF31" s="73" t="n">
        <v>42827.254</v>
      </c>
      <c r="AG31" s="69" t="n">
        <v>106.347</v>
      </c>
      <c r="AH31" s="73" t="n">
        <f aca="false">AF31/3600</f>
        <v>11.8964594444444</v>
      </c>
      <c r="AI31" s="70" t="n">
        <v>9439558</v>
      </c>
      <c r="AJ31" s="70" t="n">
        <v>9439558</v>
      </c>
      <c r="AK31" s="70" t="n">
        <v>9439558</v>
      </c>
      <c r="AL31" s="70" t="n">
        <v>9439558</v>
      </c>
      <c r="AM31" s="70" t="n">
        <v>9883662</v>
      </c>
      <c r="AN31" s="70" t="n">
        <v>11164524</v>
      </c>
      <c r="AO31" s="70" t="n">
        <v>5149502</v>
      </c>
      <c r="AP31" s="70" t="n">
        <v>5259392</v>
      </c>
      <c r="AQ31" s="76" t="e">
        <f aca="false">RBJM($L31:$M34,AB31:AC34)</f>
        <v>#VALUE!</v>
      </c>
      <c r="AR31" s="76" t="e">
        <f aca="false">RBJM($D31:$E34,H31:I34)</f>
        <v>#VALUE!</v>
      </c>
      <c r="AS31" s="76" t="e">
        <f aca="false">RBJM($F31:$G34,J31:K34)</f>
        <v>#VALUE!</v>
      </c>
      <c r="AT31" s="77" t="n">
        <f aca="false">IF(AI31=0,0,(AI31-S31)/S31)</f>
        <v>0.0692405306898295</v>
      </c>
      <c r="AU31" s="77" t="n">
        <f aca="false">IF(AJ31=0,0,(AJ31-T31)/T31)</f>
        <v>-0.0740295100209609</v>
      </c>
      <c r="AV31" s="77" t="n">
        <f aca="false">IF(AK31=0,0,(AK31-U31)/U31)</f>
        <v>-0.172883503422968</v>
      </c>
      <c r="AW31" s="77" t="n">
        <f aca="false">IF(AL31=0,0,(AL31-V31)/V31)</f>
        <v>-0.215441727405596</v>
      </c>
      <c r="AX31" s="77" t="n">
        <f aca="false">IF(AM31=0,0,(AM31-W31)/W31)</f>
        <v>-0.2521796975885</v>
      </c>
      <c r="AY31" s="77" t="n">
        <f aca="false">IF(AN31=0,0,(AN31-X31)/X31)</f>
        <v>-0.414162978989409</v>
      </c>
      <c r="AZ31" s="77" t="n">
        <f aca="false">IF(AO31=0,0,(AO31-Y31)/Y31)</f>
        <v>-0.310789463293982</v>
      </c>
      <c r="BA31" s="77" t="n">
        <f aca="false">IF(AP31=0,0,(AP31-Z31)/Z31)</f>
        <v>-0.347248314967502</v>
      </c>
      <c r="BC31" s="55" t="n">
        <f aca="false">Q31/100</f>
        <v>1.0544</v>
      </c>
      <c r="BD31" s="55" t="n">
        <f aca="false">R31/100</f>
        <v>0.118720738888889</v>
      </c>
      <c r="BE31" s="55" t="n">
        <f aca="false">AG31/100</f>
        <v>1.06347</v>
      </c>
      <c r="BF31" s="55" t="n">
        <f aca="false">AH31/100</f>
        <v>0.118964594444444</v>
      </c>
    </row>
    <row r="32" customFormat="false" ht="11.25" hidden="false" customHeight="false" outlineLevel="0" collapsed="false">
      <c r="A32" s="78"/>
      <c r="B32" s="78"/>
      <c r="C32" s="78" t="n">
        <v>27</v>
      </c>
      <c r="D32" s="92" t="n">
        <f aca="false">L32</f>
        <v>6927.116</v>
      </c>
      <c r="E32" s="92" t="n">
        <f aca="false">N32</f>
        <v>42.0985</v>
      </c>
      <c r="F32" s="92" t="n">
        <f aca="false">L32</f>
        <v>6927.116</v>
      </c>
      <c r="G32" s="92" t="n">
        <f aca="false">O32</f>
        <v>42.5737</v>
      </c>
      <c r="H32" s="92" t="n">
        <f aca="false">AB32</f>
        <v>6924.3944</v>
      </c>
      <c r="I32" s="92" t="n">
        <f aca="false">AD32</f>
        <v>42.0975</v>
      </c>
      <c r="J32" s="92" t="n">
        <f aca="false">AB32</f>
        <v>6924.3944</v>
      </c>
      <c r="K32" s="92" t="n">
        <f aca="false">AE32</f>
        <v>42.5719</v>
      </c>
      <c r="L32" s="68" t="n">
        <v>6927.116</v>
      </c>
      <c r="M32" s="68" t="n">
        <v>37.6198</v>
      </c>
      <c r="N32" s="68" t="n">
        <v>42.0985</v>
      </c>
      <c r="O32" s="68" t="n">
        <v>42.5737</v>
      </c>
      <c r="P32" s="68" t="n">
        <v>35823.087</v>
      </c>
      <c r="Q32" s="69" t="n">
        <v>86.378</v>
      </c>
      <c r="R32" s="68" t="n">
        <f aca="false">P32/3600</f>
        <v>9.9508575</v>
      </c>
      <c r="S32" s="70" t="n">
        <v>7820351</v>
      </c>
      <c r="T32" s="70" t="n">
        <v>8866182</v>
      </c>
      <c r="U32" s="70" t="n">
        <v>9709343</v>
      </c>
      <c r="V32" s="70" t="n">
        <v>10127699</v>
      </c>
      <c r="W32" s="70" t="n">
        <v>10960562</v>
      </c>
      <c r="X32" s="70" t="n">
        <v>15174183</v>
      </c>
      <c r="Y32" s="70" t="n">
        <v>6415927</v>
      </c>
      <c r="Z32" s="70" t="n">
        <v>6804855</v>
      </c>
      <c r="AA32" s="71"/>
      <c r="AB32" s="68" t="n">
        <v>6924.3944</v>
      </c>
      <c r="AC32" s="68" t="n">
        <v>37.6177</v>
      </c>
      <c r="AD32" s="68" t="n">
        <v>42.0975</v>
      </c>
      <c r="AE32" s="68" t="n">
        <v>42.5719</v>
      </c>
      <c r="AF32" s="68" t="n">
        <v>35881.669</v>
      </c>
      <c r="AG32" s="69" t="n">
        <v>88.376</v>
      </c>
      <c r="AH32" s="68" t="n">
        <f aca="false">AF32/3600</f>
        <v>9.96713027777778</v>
      </c>
      <c r="AI32" s="70" t="n">
        <v>7985520</v>
      </c>
      <c r="AJ32" s="70" t="n">
        <v>7985520</v>
      </c>
      <c r="AK32" s="70" t="n">
        <v>7985520</v>
      </c>
      <c r="AL32" s="70" t="n">
        <v>7985520</v>
      </c>
      <c r="AM32" s="70" t="n">
        <v>8312370</v>
      </c>
      <c r="AN32" s="70" t="n">
        <v>9250901</v>
      </c>
      <c r="AO32" s="70" t="n">
        <v>4582327</v>
      </c>
      <c r="AP32" s="70" t="n">
        <v>4666384</v>
      </c>
      <c r="AQ32" s="71"/>
      <c r="AR32" s="71"/>
      <c r="AS32" s="71"/>
      <c r="AT32" s="81" t="n">
        <f aca="false">IF(AI32=0,0,(AI32-S32)/S32)</f>
        <v>0.0211204075111207</v>
      </c>
      <c r="AU32" s="81" t="n">
        <f aca="false">IF(AJ32=0,0,(AJ32-T32)/T32)</f>
        <v>-0.0993282113992246</v>
      </c>
      <c r="AV32" s="81" t="n">
        <f aca="false">IF(AK32=0,0,(AK32-U32)/U32)</f>
        <v>-0.177542702940868</v>
      </c>
      <c r="AW32" s="81" t="n">
        <f aca="false">IF(AL32=0,0,(AL32-V32)/V32)</f>
        <v>-0.211516850964864</v>
      </c>
      <c r="AX32" s="81" t="n">
        <f aca="false">IF(AM32=0,0,(AM32-W32)/W32)</f>
        <v>-0.24161096848866</v>
      </c>
      <c r="AY32" s="81" t="n">
        <f aca="false">IF(AN32=0,0,(AN32-X32)/X32)</f>
        <v>-0.390352614041889</v>
      </c>
      <c r="AZ32" s="81" t="n">
        <f aca="false">IF(AO32=0,0,(AO32-Y32)/Y32)</f>
        <v>-0.285788787808839</v>
      </c>
      <c r="BA32" s="81" t="n">
        <f aca="false">IF(AP32=0,0,(AP32-Z32)/Z32)</f>
        <v>-0.314256659399796</v>
      </c>
      <c r="BC32" s="55" t="n">
        <f aca="false">Q32/100</f>
        <v>0.86378</v>
      </c>
      <c r="BD32" s="55" t="n">
        <f aca="false">R32/100</f>
        <v>0.099508575</v>
      </c>
      <c r="BE32" s="55" t="n">
        <f aca="false">AG32/100</f>
        <v>0.88376</v>
      </c>
      <c r="BF32" s="55" t="n">
        <f aca="false">AH32/100</f>
        <v>0.0996713027777778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2" t="n">
        <f aca="false">L33</f>
        <v>3180.9992</v>
      </c>
      <c r="E33" s="92" t="n">
        <f aca="false">N33</f>
        <v>40.4371</v>
      </c>
      <c r="F33" s="92" t="n">
        <f aca="false">L33</f>
        <v>3180.9992</v>
      </c>
      <c r="G33" s="92" t="n">
        <f aca="false">O33</f>
        <v>40.225</v>
      </c>
      <c r="H33" s="92" t="n">
        <f aca="false">AB33</f>
        <v>3182.7416</v>
      </c>
      <c r="I33" s="92" t="n">
        <f aca="false">AD33</f>
        <v>40.4407</v>
      </c>
      <c r="J33" s="92" t="n">
        <f aca="false">AB33</f>
        <v>3182.7416</v>
      </c>
      <c r="K33" s="92" t="n">
        <f aca="false">AE33</f>
        <v>40.2369</v>
      </c>
      <c r="L33" s="68" t="n">
        <v>3180.9992</v>
      </c>
      <c r="M33" s="68" t="n">
        <v>35.6571</v>
      </c>
      <c r="N33" s="68" t="n">
        <v>40.4371</v>
      </c>
      <c r="O33" s="68" t="n">
        <v>40.225</v>
      </c>
      <c r="P33" s="68" t="n">
        <v>32505.957</v>
      </c>
      <c r="Q33" s="69" t="n">
        <v>76.206</v>
      </c>
      <c r="R33" s="68" t="n">
        <f aca="false">P33/3600</f>
        <v>9.0294325</v>
      </c>
      <c r="S33" s="70" t="n">
        <v>7508052</v>
      </c>
      <c r="T33" s="70" t="n">
        <v>8398414</v>
      </c>
      <c r="U33" s="70" t="n">
        <v>9048805</v>
      </c>
      <c r="V33" s="70" t="n">
        <v>9370248</v>
      </c>
      <c r="W33" s="70" t="n">
        <v>10007441</v>
      </c>
      <c r="X33" s="70" t="n">
        <v>13497836</v>
      </c>
      <c r="Y33" s="70" t="n">
        <v>6001486</v>
      </c>
      <c r="Z33" s="70" t="n">
        <v>6327006</v>
      </c>
      <c r="AA33" s="71"/>
      <c r="AB33" s="68" t="n">
        <v>3182.7416</v>
      </c>
      <c r="AC33" s="68" t="n">
        <v>35.6563</v>
      </c>
      <c r="AD33" s="68" t="n">
        <v>40.4407</v>
      </c>
      <c r="AE33" s="68" t="n">
        <v>40.2369</v>
      </c>
      <c r="AF33" s="68" t="n">
        <v>32597.13</v>
      </c>
      <c r="AG33" s="69" t="n">
        <v>77.705</v>
      </c>
      <c r="AH33" s="68" t="n">
        <f aca="false">AF33/3600</f>
        <v>9.05475833333333</v>
      </c>
      <c r="AI33" s="70" t="n">
        <v>7391853</v>
      </c>
      <c r="AJ33" s="70" t="n">
        <v>7391853</v>
      </c>
      <c r="AK33" s="70" t="n">
        <v>7391853</v>
      </c>
      <c r="AL33" s="70" t="n">
        <v>7391853</v>
      </c>
      <c r="AM33" s="70" t="n">
        <v>7659871</v>
      </c>
      <c r="AN33" s="70" t="n">
        <v>8428864</v>
      </c>
      <c r="AO33" s="70" t="n">
        <v>4356717</v>
      </c>
      <c r="AP33" s="70" t="n">
        <v>4430766</v>
      </c>
      <c r="AQ33" s="71"/>
      <c r="AR33" s="71"/>
      <c r="AS33" s="71"/>
      <c r="AT33" s="81" t="n">
        <f aca="false">IF(AI33=0,0,(AI33-S33)/S33)</f>
        <v>-0.0154765843390536</v>
      </c>
      <c r="AU33" s="81" t="n">
        <f aca="false">IF(AJ33=0,0,(AJ33-T33)/T33)</f>
        <v>-0.119851319546762</v>
      </c>
      <c r="AV33" s="81" t="n">
        <f aca="false">IF(AK33=0,0,(AK33-U33)/U33)</f>
        <v>-0.183112797767219</v>
      </c>
      <c r="AW33" s="81" t="n">
        <f aca="false">IF(AL33=0,0,(AL33-V33)/V33)</f>
        <v>-0.211135820524708</v>
      </c>
      <c r="AX33" s="81" t="n">
        <f aca="false">IF(AM33=0,0,(AM33-W33)/W33)</f>
        <v>-0.234582447201038</v>
      </c>
      <c r="AY33" s="81" t="n">
        <f aca="false">IF(AN33=0,0,(AN33-X33)/X33)</f>
        <v>-0.375539605015204</v>
      </c>
      <c r="AZ33" s="81" t="n">
        <f aca="false">IF(AO33=0,0,(AO33-Y33)/Y33)</f>
        <v>-0.274060291067912</v>
      </c>
      <c r="BA33" s="81" t="n">
        <f aca="false">IF(AP33=0,0,(AP33-Z33)/Z33)</f>
        <v>-0.299705737595318</v>
      </c>
      <c r="BC33" s="55" t="n">
        <f aca="false">Q33/100</f>
        <v>0.76206</v>
      </c>
      <c r="BD33" s="55" t="n">
        <f aca="false">R33/100</f>
        <v>0.090294325</v>
      </c>
      <c r="BE33" s="55" t="n">
        <f aca="false">AG33/100</f>
        <v>0.77705</v>
      </c>
      <c r="BF33" s="55" t="n">
        <f aca="false">AH33/100</f>
        <v>0.0905475833333333</v>
      </c>
    </row>
    <row r="34" customFormat="false" ht="12" hidden="false" customHeight="false" outlineLevel="0" collapsed="false">
      <c r="A34" s="78"/>
      <c r="B34" s="82"/>
      <c r="C34" s="82" t="n">
        <v>37</v>
      </c>
      <c r="D34" s="93" t="n">
        <f aca="false">L34</f>
        <v>1571.9752</v>
      </c>
      <c r="E34" s="93" t="n">
        <f aca="false">N34</f>
        <v>38.5186</v>
      </c>
      <c r="F34" s="93" t="n">
        <f aca="false">L34</f>
        <v>1571.9752</v>
      </c>
      <c r="G34" s="93" t="n">
        <f aca="false">O34</f>
        <v>37.7684</v>
      </c>
      <c r="H34" s="93" t="n">
        <f aca="false">AB34</f>
        <v>1572.0512</v>
      </c>
      <c r="I34" s="93" t="n">
        <f aca="false">AD34</f>
        <v>38.5103</v>
      </c>
      <c r="J34" s="93" t="n">
        <f aca="false">AB34</f>
        <v>1572.0512</v>
      </c>
      <c r="K34" s="93" t="n">
        <f aca="false">AE34</f>
        <v>37.7711</v>
      </c>
      <c r="L34" s="84" t="n">
        <v>1571.9752</v>
      </c>
      <c r="M34" s="84" t="n">
        <v>33.5196</v>
      </c>
      <c r="N34" s="84" t="n">
        <v>38.5186</v>
      </c>
      <c r="O34" s="84" t="n">
        <v>37.7684</v>
      </c>
      <c r="P34" s="84" t="n">
        <v>30684.989</v>
      </c>
      <c r="Q34" s="84" t="n">
        <v>67.673</v>
      </c>
      <c r="R34" s="84" t="n">
        <f aca="false">P34/3600</f>
        <v>8.52360805555556</v>
      </c>
      <c r="S34" s="85" t="n">
        <v>7462922</v>
      </c>
      <c r="T34" s="85" t="n">
        <v>8268855</v>
      </c>
      <c r="U34" s="85" t="n">
        <v>8809322</v>
      </c>
      <c r="V34" s="85" t="n">
        <v>9070847</v>
      </c>
      <c r="W34" s="85" t="n">
        <v>9580744</v>
      </c>
      <c r="X34" s="85" t="n">
        <v>12628682</v>
      </c>
      <c r="Y34" s="85" t="n">
        <v>5689828</v>
      </c>
      <c r="Z34" s="85" t="n">
        <v>5963087</v>
      </c>
      <c r="AA34" s="82"/>
      <c r="AB34" s="84" t="n">
        <v>1572.0512</v>
      </c>
      <c r="AC34" s="84" t="n">
        <v>33.5183</v>
      </c>
      <c r="AD34" s="84" t="n">
        <v>38.5103</v>
      </c>
      <c r="AE34" s="84" t="n">
        <v>37.7711</v>
      </c>
      <c r="AF34" s="84" t="n">
        <v>30914.777</v>
      </c>
      <c r="AG34" s="84" t="n">
        <v>69.484</v>
      </c>
      <c r="AH34" s="84" t="n">
        <f aca="false">AF34/3600</f>
        <v>8.58743805555556</v>
      </c>
      <c r="AI34" s="85" t="n">
        <v>7202740</v>
      </c>
      <c r="AJ34" s="85" t="n">
        <v>7202740</v>
      </c>
      <c r="AK34" s="85" t="n">
        <v>7202740</v>
      </c>
      <c r="AL34" s="85" t="n">
        <v>7202740</v>
      </c>
      <c r="AM34" s="85" t="n">
        <v>7434383</v>
      </c>
      <c r="AN34" s="85" t="n">
        <v>8106365</v>
      </c>
      <c r="AO34" s="85" t="n">
        <v>4167912</v>
      </c>
      <c r="AP34" s="85" t="n">
        <v>4231606</v>
      </c>
      <c r="AQ34" s="82"/>
      <c r="AR34" s="82"/>
      <c r="AS34" s="82"/>
      <c r="AT34" s="88" t="n">
        <f aca="false">IF(AI34=0,0,(AI34-S34)/S34)</f>
        <v>-0.034863288132986</v>
      </c>
      <c r="AU34" s="88" t="n">
        <f aca="false">IF(AJ34=0,0,(AJ34-T34)/T34)</f>
        <v>-0.128931393766126</v>
      </c>
      <c r="AV34" s="88" t="n">
        <f aca="false">IF(AK34=0,0,(AK34-U34)/U34)</f>
        <v>-0.182372945386716</v>
      </c>
      <c r="AW34" s="88" t="n">
        <f aca="false">IF(AL34=0,0,(AL34-V34)/V34)</f>
        <v>-0.205946258381384</v>
      </c>
      <c r="AX34" s="88" t="n">
        <f aca="false">IF(AM34=0,0,(AM34-W34)/W34)</f>
        <v>-0.224028634936911</v>
      </c>
      <c r="AY34" s="88" t="n">
        <f aca="false">IF(AN34=0,0,(AN34-X34)/X34)</f>
        <v>-0.358098889496149</v>
      </c>
      <c r="AZ34" s="88" t="n">
        <f aca="false">IF(AO34=0,0,(AO34-Y34)/Y34)</f>
        <v>-0.267480141754724</v>
      </c>
      <c r="BA34" s="88" t="n">
        <f aca="false">IF(AP34=0,0,(AP34-Z34)/Z34)</f>
        <v>-0.290366550077166</v>
      </c>
      <c r="BC34" s="55" t="n">
        <f aca="false">Q34/100</f>
        <v>0.67673</v>
      </c>
      <c r="BD34" s="55" t="n">
        <f aca="false">R34/100</f>
        <v>0.0852360805555556</v>
      </c>
      <c r="BE34" s="55" t="n">
        <f aca="false">AG34/100</f>
        <v>0.69484</v>
      </c>
      <c r="BF34" s="55" t="n">
        <f aca="false">AH34/100</f>
        <v>0.0858743805555556</v>
      </c>
    </row>
    <row r="35" customFormat="false" ht="11.25" hidden="false" customHeight="false" outlineLevel="0" collapsed="false">
      <c r="A35" s="78"/>
      <c r="B35" s="66" t="s">
        <v>50</v>
      </c>
      <c r="C35" s="66" t="n">
        <v>22</v>
      </c>
      <c r="D35" s="91" t="n">
        <f aca="false">L35</f>
        <v>50210.816</v>
      </c>
      <c r="E35" s="91" t="n">
        <f aca="false">N35</f>
        <v>41.8932</v>
      </c>
      <c r="F35" s="91" t="n">
        <f aca="false">L35</f>
        <v>50210.816</v>
      </c>
      <c r="G35" s="91" t="n">
        <f aca="false">O35</f>
        <v>43.9469</v>
      </c>
      <c r="H35" s="91" t="n">
        <f aca="false">AB35</f>
        <v>50272.6192</v>
      </c>
      <c r="I35" s="91" t="n">
        <f aca="false">AD35</f>
        <v>41.8935</v>
      </c>
      <c r="J35" s="91" t="n">
        <f aca="false">AB35</f>
        <v>50272.6192</v>
      </c>
      <c r="K35" s="91" t="n">
        <f aca="false">AE35</f>
        <v>43.946</v>
      </c>
      <c r="L35" s="73" t="n">
        <v>50210.816</v>
      </c>
      <c r="M35" s="73" t="n">
        <v>38.3248</v>
      </c>
      <c r="N35" s="73" t="n">
        <v>41.8932</v>
      </c>
      <c r="O35" s="73" t="n">
        <v>43.9469</v>
      </c>
      <c r="P35" s="73" t="n">
        <v>55959.518</v>
      </c>
      <c r="Q35" s="69" t="n">
        <v>150.869</v>
      </c>
      <c r="R35" s="73" t="n">
        <f aca="false">P35/3600</f>
        <v>15.5443105555556</v>
      </c>
      <c r="S35" s="70" t="n">
        <v>11682228</v>
      </c>
      <c r="T35" s="70" t="n">
        <v>14090877</v>
      </c>
      <c r="U35" s="70" t="n">
        <v>16425630</v>
      </c>
      <c r="V35" s="70" t="n">
        <v>17490127</v>
      </c>
      <c r="W35" s="70" t="n">
        <v>20129500</v>
      </c>
      <c r="X35" s="70" t="n">
        <v>33487096</v>
      </c>
      <c r="Y35" s="70" t="n">
        <v>13238924</v>
      </c>
      <c r="Z35" s="70" t="n">
        <v>15366369</v>
      </c>
      <c r="AA35" s="90"/>
      <c r="AB35" s="73" t="n">
        <v>50272.6192</v>
      </c>
      <c r="AC35" s="73" t="n">
        <v>38.3255</v>
      </c>
      <c r="AD35" s="73" t="n">
        <v>41.8935</v>
      </c>
      <c r="AE35" s="73" t="n">
        <v>43.946</v>
      </c>
      <c r="AF35" s="73" t="n">
        <v>56227.787</v>
      </c>
      <c r="AG35" s="69" t="n">
        <v>153.461</v>
      </c>
      <c r="AH35" s="73" t="n">
        <f aca="false">AF35/3600</f>
        <v>15.6188297222222</v>
      </c>
      <c r="AI35" s="70" t="n">
        <v>13341189</v>
      </c>
      <c r="AJ35" s="70" t="n">
        <v>13341189</v>
      </c>
      <c r="AK35" s="70" t="n">
        <v>13341189</v>
      </c>
      <c r="AL35" s="70" t="n">
        <v>13341189</v>
      </c>
      <c r="AM35" s="70" t="n">
        <v>13958195</v>
      </c>
      <c r="AN35" s="70" t="n">
        <v>16438634</v>
      </c>
      <c r="AO35" s="70" t="n">
        <v>7946163</v>
      </c>
      <c r="AP35" s="70" t="n">
        <v>8186575</v>
      </c>
      <c r="AQ35" s="76" t="e">
        <f aca="false">RBJM($L35:$M38,AB35:AC38)</f>
        <v>#VALUE!</v>
      </c>
      <c r="AR35" s="76" t="e">
        <f aca="false">RBJM($D35:$E38,H35:I38)</f>
        <v>#VALUE!</v>
      </c>
      <c r="AS35" s="76" t="e">
        <f aca="false">RBJM($F35:$G38,J35:K38)</f>
        <v>#VALUE!</v>
      </c>
      <c r="AT35" s="77" t="n">
        <f aca="false">IF(AI35=0,0,(AI35-S35)/S35)</f>
        <v>0.142007243823695</v>
      </c>
      <c r="AU35" s="77" t="n">
        <f aca="false">IF(AJ35=0,0,(AJ35-T35)/T35)</f>
        <v>-0.0532037856834603</v>
      </c>
      <c r="AV35" s="77" t="n">
        <f aca="false">IF(AK35=0,0,(AK35-U35)/U35)</f>
        <v>-0.187782203787617</v>
      </c>
      <c r="AW35" s="77" t="n">
        <f aca="false">IF(AL35=0,0,(AL35-V35)/V35)</f>
        <v>-0.237216001919254</v>
      </c>
      <c r="AX35" s="77" t="n">
        <f aca="false">IF(AM35=0,0,(AM35-W35)/W35)</f>
        <v>-0.306580143570382</v>
      </c>
      <c r="AY35" s="77" t="n">
        <f aca="false">IF(AN35=0,0,(AN35-X35)/X35)</f>
        <v>-0.509105417800337</v>
      </c>
      <c r="AZ35" s="77" t="n">
        <f aca="false">IF(AO35=0,0,(AO35-Y35)/Y35)</f>
        <v>-0.399787852849673</v>
      </c>
      <c r="BA35" s="77" t="n">
        <f aca="false">IF(AP35=0,0,(AP35-Z35)/Z35)</f>
        <v>-0.467240764555374</v>
      </c>
      <c r="BC35" s="55" t="n">
        <f aca="false">Q35/100</f>
        <v>1.50869</v>
      </c>
      <c r="BD35" s="55" t="n">
        <f aca="false">R35/100</f>
        <v>0.155443105555556</v>
      </c>
      <c r="BE35" s="55" t="n">
        <f aca="false">AG35/100</f>
        <v>1.53461</v>
      </c>
      <c r="BF35" s="55" t="n">
        <f aca="false">AH35/100</f>
        <v>0.156188297222222</v>
      </c>
    </row>
    <row r="36" customFormat="false" ht="11.25" hidden="false" customHeight="false" outlineLevel="0" collapsed="false">
      <c r="A36" s="78"/>
      <c r="B36" s="78"/>
      <c r="C36" s="78" t="n">
        <v>27</v>
      </c>
      <c r="D36" s="92" t="n">
        <f aca="false">L36</f>
        <v>7712.9928</v>
      </c>
      <c r="E36" s="92" t="n">
        <f aca="false">N36</f>
        <v>40.452</v>
      </c>
      <c r="F36" s="92" t="n">
        <f aca="false">L36</f>
        <v>7712.9928</v>
      </c>
      <c r="G36" s="92" t="n">
        <f aca="false">O36</f>
        <v>42.7665</v>
      </c>
      <c r="H36" s="92" t="n">
        <f aca="false">AB36</f>
        <v>7744.4568</v>
      </c>
      <c r="I36" s="92" t="n">
        <f aca="false">AD36</f>
        <v>40.4502</v>
      </c>
      <c r="J36" s="92" t="n">
        <f aca="false">AB36</f>
        <v>7744.4568</v>
      </c>
      <c r="K36" s="92" t="n">
        <f aca="false">AE36</f>
        <v>42.7627</v>
      </c>
      <c r="L36" s="68" t="n">
        <v>7712.9928</v>
      </c>
      <c r="M36" s="68" t="n">
        <v>35.4496</v>
      </c>
      <c r="N36" s="68" t="n">
        <v>40.452</v>
      </c>
      <c r="O36" s="68" t="n">
        <v>42.7665</v>
      </c>
      <c r="P36" s="68" t="n">
        <v>39686.375</v>
      </c>
      <c r="Q36" s="69" t="n">
        <v>92.274</v>
      </c>
      <c r="R36" s="68" t="n">
        <f aca="false">P36/3600</f>
        <v>11.0239930555556</v>
      </c>
      <c r="S36" s="70" t="n">
        <v>9237453</v>
      </c>
      <c r="T36" s="70" t="n">
        <v>10484836</v>
      </c>
      <c r="U36" s="70" t="n">
        <v>11608118</v>
      </c>
      <c r="V36" s="70" t="n">
        <v>12091976</v>
      </c>
      <c r="W36" s="70" t="n">
        <v>13362333</v>
      </c>
      <c r="X36" s="70" t="n">
        <v>18911128</v>
      </c>
      <c r="Y36" s="70" t="n">
        <v>9503832</v>
      </c>
      <c r="Z36" s="70" t="n">
        <v>10330943</v>
      </c>
      <c r="AA36" s="71"/>
      <c r="AB36" s="68" t="n">
        <v>7744.4568</v>
      </c>
      <c r="AC36" s="68" t="n">
        <v>35.4471</v>
      </c>
      <c r="AD36" s="68" t="n">
        <v>40.4502</v>
      </c>
      <c r="AE36" s="68" t="n">
        <v>42.7627</v>
      </c>
      <c r="AF36" s="68" t="n">
        <v>39859.286</v>
      </c>
      <c r="AG36" s="69" t="n">
        <v>96.535</v>
      </c>
      <c r="AH36" s="68" t="n">
        <f aca="false">AF36/3600</f>
        <v>11.0720238888889</v>
      </c>
      <c r="AI36" s="70" t="n">
        <v>9394519</v>
      </c>
      <c r="AJ36" s="70" t="n">
        <v>9394519</v>
      </c>
      <c r="AK36" s="70" t="n">
        <v>9394519</v>
      </c>
      <c r="AL36" s="70" t="n">
        <v>9394519</v>
      </c>
      <c r="AM36" s="70" t="n">
        <v>9704484</v>
      </c>
      <c r="AN36" s="70" t="n">
        <v>10909947</v>
      </c>
      <c r="AO36" s="70" t="n">
        <v>6396823</v>
      </c>
      <c r="AP36" s="70" t="n">
        <v>6495585</v>
      </c>
      <c r="AQ36" s="71"/>
      <c r="AR36" s="71"/>
      <c r="AS36" s="71"/>
      <c r="AT36" s="81" t="n">
        <f aca="false">IF(AI36=0,0,(AI36-S36)/S36)</f>
        <v>0.01700317176174</v>
      </c>
      <c r="AU36" s="81" t="n">
        <f aca="false">IF(AJ36=0,0,(AJ36-T36)/T36)</f>
        <v>-0.103989895502419</v>
      </c>
      <c r="AV36" s="81" t="n">
        <f aca="false">IF(AK36=0,0,(AK36-U36)/U36)</f>
        <v>-0.190694047045352</v>
      </c>
      <c r="AW36" s="81" t="n">
        <f aca="false">IF(AL36=0,0,(AL36-V36)/V36)</f>
        <v>-0.223078262808328</v>
      </c>
      <c r="AX36" s="81" t="n">
        <f aca="false">IF(AM36=0,0,(AM36-W36)/W36)</f>
        <v>-0.273743290187425</v>
      </c>
      <c r="AY36" s="81" t="n">
        <f aca="false">IF(AN36=0,0,(AN36-X36)/X36)</f>
        <v>-0.423093799587206</v>
      </c>
      <c r="AZ36" s="81" t="n">
        <f aca="false">IF(AO36=0,0,(AO36-Y36)/Y36)</f>
        <v>-0.32692170905378</v>
      </c>
      <c r="BA36" s="81" t="n">
        <f aca="false">IF(AP36=0,0,(AP36-Z36)/Z36)</f>
        <v>-0.371249555824672</v>
      </c>
      <c r="BC36" s="55" t="n">
        <f aca="false">Q36/100</f>
        <v>0.92274</v>
      </c>
      <c r="BD36" s="55" t="n">
        <f aca="false">R36/100</f>
        <v>0.110239930555556</v>
      </c>
      <c r="BE36" s="55" t="n">
        <f aca="false">AG36/100</f>
        <v>0.96535</v>
      </c>
      <c r="BF36" s="55" t="n">
        <f aca="false">AH36/100</f>
        <v>0.110720238888889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2" t="n">
        <f aca="false">L37</f>
        <v>2123.984</v>
      </c>
      <c r="E37" s="92" t="n">
        <f aca="false">N37</f>
        <v>38.9082</v>
      </c>
      <c r="F37" s="92" t="n">
        <f aca="false">L37</f>
        <v>2123.984</v>
      </c>
      <c r="G37" s="92" t="n">
        <f aca="false">O37</f>
        <v>41.447</v>
      </c>
      <c r="H37" s="92" t="n">
        <f aca="false">AB37</f>
        <v>2131.2384</v>
      </c>
      <c r="I37" s="92" t="n">
        <f aca="false">AD37</f>
        <v>38.9004</v>
      </c>
      <c r="J37" s="92" t="n">
        <f aca="false">AB37</f>
        <v>2131.2384</v>
      </c>
      <c r="K37" s="92" t="n">
        <f aca="false">AE37</f>
        <v>41.4548</v>
      </c>
      <c r="L37" s="68" t="n">
        <v>2123.984</v>
      </c>
      <c r="M37" s="68" t="n">
        <v>33.614</v>
      </c>
      <c r="N37" s="68" t="n">
        <v>38.9082</v>
      </c>
      <c r="O37" s="68" t="n">
        <v>41.447</v>
      </c>
      <c r="P37" s="68" t="n">
        <v>35365.83</v>
      </c>
      <c r="Q37" s="69" t="n">
        <v>77.064</v>
      </c>
      <c r="R37" s="68" t="n">
        <f aca="false">P37/3600</f>
        <v>9.82384166666667</v>
      </c>
      <c r="S37" s="70" t="n">
        <v>8342251</v>
      </c>
      <c r="T37" s="70" t="n">
        <v>9207404</v>
      </c>
      <c r="U37" s="70" t="n">
        <v>9862734</v>
      </c>
      <c r="V37" s="70" t="n">
        <v>10104845</v>
      </c>
      <c r="W37" s="70" t="n">
        <v>10818210</v>
      </c>
      <c r="X37" s="70" t="n">
        <v>14562453</v>
      </c>
      <c r="Y37" s="70" t="n">
        <v>7609675</v>
      </c>
      <c r="Z37" s="70" t="n">
        <v>8107852</v>
      </c>
      <c r="AA37" s="71"/>
      <c r="AB37" s="68" t="n">
        <v>2131.2384</v>
      </c>
      <c r="AC37" s="68" t="n">
        <v>33.6103</v>
      </c>
      <c r="AD37" s="68" t="n">
        <v>38.9004</v>
      </c>
      <c r="AE37" s="68" t="n">
        <v>41.4548</v>
      </c>
      <c r="AF37" s="68" t="n">
        <v>35609.074</v>
      </c>
      <c r="AG37" s="69" t="n">
        <v>80.747</v>
      </c>
      <c r="AH37" s="68" t="n">
        <f aca="false">AF37/3600</f>
        <v>9.89140944444445</v>
      </c>
      <c r="AI37" s="70" t="n">
        <v>7937665</v>
      </c>
      <c r="AJ37" s="70" t="n">
        <v>7937665</v>
      </c>
      <c r="AK37" s="70" t="n">
        <v>7937665</v>
      </c>
      <c r="AL37" s="70" t="n">
        <v>7937665</v>
      </c>
      <c r="AM37" s="70" t="n">
        <v>8137551</v>
      </c>
      <c r="AN37" s="70" t="n">
        <v>8932694</v>
      </c>
      <c r="AO37" s="70" t="n">
        <v>5467282</v>
      </c>
      <c r="AP37" s="70" t="n">
        <v>5518578</v>
      </c>
      <c r="AQ37" s="71"/>
      <c r="AR37" s="71"/>
      <c r="AS37" s="71"/>
      <c r="AT37" s="81" t="n">
        <f aca="false">IF(AI37=0,0,(AI37-S37)/S37)</f>
        <v>-0.0484984208698588</v>
      </c>
      <c r="AU37" s="81" t="n">
        <f aca="false">IF(AJ37=0,0,(AJ37-T37)/T37)</f>
        <v>-0.137904125853498</v>
      </c>
      <c r="AV37" s="81" t="n">
        <f aca="false">IF(AK37=0,0,(AK37-U37)/U37)</f>
        <v>-0.195186142098124</v>
      </c>
      <c r="AW37" s="81" t="n">
        <f aca="false">IF(AL37=0,0,(AL37-V37)/V37)</f>
        <v>-0.214469395621605</v>
      </c>
      <c r="AX37" s="81" t="n">
        <f aca="false">IF(AM37=0,0,(AM37-W37)/W37)</f>
        <v>-0.24779136289645</v>
      </c>
      <c r="AY37" s="81" t="n">
        <f aca="false">IF(AN37=0,0,(AN37-X37)/X37)</f>
        <v>-0.386594140424007</v>
      </c>
      <c r="AZ37" s="81" t="n">
        <f aca="false">IF(AO37=0,0,(AO37-Y37)/Y37)</f>
        <v>-0.281535413798881</v>
      </c>
      <c r="BA37" s="81" t="n">
        <f aca="false">IF(AP37=0,0,(AP37-Z37)/Z37)</f>
        <v>-0.31935388065791</v>
      </c>
      <c r="BC37" s="55" t="n">
        <f aca="false">Q37/100</f>
        <v>0.77064</v>
      </c>
      <c r="BD37" s="55" t="n">
        <f aca="false">R37/100</f>
        <v>0.0982384166666667</v>
      </c>
      <c r="BE37" s="55" t="n">
        <f aca="false">AG37/100</f>
        <v>0.80747</v>
      </c>
      <c r="BF37" s="55" t="n">
        <f aca="false">AH37/100</f>
        <v>0.0989140944444445</v>
      </c>
    </row>
    <row r="38" customFormat="false" ht="12" hidden="false" customHeight="false" outlineLevel="0" collapsed="false">
      <c r="A38" s="82"/>
      <c r="B38" s="82"/>
      <c r="C38" s="82" t="n">
        <v>37</v>
      </c>
      <c r="D38" s="93" t="n">
        <f aca="false">L38</f>
        <v>799.372</v>
      </c>
      <c r="E38" s="93" t="n">
        <f aca="false">N38</f>
        <v>37.3813</v>
      </c>
      <c r="F38" s="93" t="n">
        <f aca="false">L38</f>
        <v>799.372</v>
      </c>
      <c r="G38" s="93" t="n">
        <f aca="false">O38</f>
        <v>39.9738</v>
      </c>
      <c r="H38" s="93" t="n">
        <f aca="false">AB38</f>
        <v>802.2728</v>
      </c>
      <c r="I38" s="93" t="n">
        <f aca="false">AD38</f>
        <v>37.3415</v>
      </c>
      <c r="J38" s="93" t="n">
        <f aca="false">AB38</f>
        <v>802.2728</v>
      </c>
      <c r="K38" s="93" t="n">
        <f aca="false">AE38</f>
        <v>39.9202</v>
      </c>
      <c r="L38" s="84" t="n">
        <v>799.372</v>
      </c>
      <c r="M38" s="84" t="n">
        <v>31.4854</v>
      </c>
      <c r="N38" s="84" t="n">
        <v>37.3813</v>
      </c>
      <c r="O38" s="84" t="n">
        <v>39.9738</v>
      </c>
      <c r="P38" s="84" t="n">
        <v>33744.35</v>
      </c>
      <c r="Q38" s="84" t="n">
        <v>62.556</v>
      </c>
      <c r="R38" s="84" t="n">
        <f aca="false">P38/3600</f>
        <v>9.37343055555555</v>
      </c>
      <c r="S38" s="85" t="n">
        <v>7951909</v>
      </c>
      <c r="T38" s="85" t="n">
        <v>8654189</v>
      </c>
      <c r="U38" s="85" t="n">
        <v>9113873</v>
      </c>
      <c r="V38" s="85" t="n">
        <v>9254042</v>
      </c>
      <c r="W38" s="85" t="n">
        <v>9772923</v>
      </c>
      <c r="X38" s="85" t="n">
        <v>12965137</v>
      </c>
      <c r="Y38" s="85" t="n">
        <v>6340044</v>
      </c>
      <c r="Z38" s="85" t="n">
        <v>6667014</v>
      </c>
      <c r="AA38" s="82"/>
      <c r="AB38" s="84" t="n">
        <v>802.2728</v>
      </c>
      <c r="AC38" s="84" t="n">
        <v>31.4763</v>
      </c>
      <c r="AD38" s="84" t="n">
        <v>37.3415</v>
      </c>
      <c r="AE38" s="84" t="n">
        <v>39.9202</v>
      </c>
      <c r="AF38" s="84" t="n">
        <v>33936.518</v>
      </c>
      <c r="AG38" s="84" t="n">
        <v>65.584</v>
      </c>
      <c r="AH38" s="84" t="n">
        <f aca="false">AF38/3600</f>
        <v>9.42681055555556</v>
      </c>
      <c r="AI38" s="85" t="n">
        <v>7313289</v>
      </c>
      <c r="AJ38" s="85" t="n">
        <v>7313289</v>
      </c>
      <c r="AK38" s="85" t="n">
        <v>7313289</v>
      </c>
      <c r="AL38" s="85" t="n">
        <v>7313289</v>
      </c>
      <c r="AM38" s="85" t="n">
        <v>7462240</v>
      </c>
      <c r="AN38" s="85" t="n">
        <v>8085420</v>
      </c>
      <c r="AO38" s="85" t="n">
        <v>4766813</v>
      </c>
      <c r="AP38" s="85" t="n">
        <v>4795850</v>
      </c>
      <c r="AQ38" s="82"/>
      <c r="AR38" s="82"/>
      <c r="AS38" s="82"/>
      <c r="AT38" s="88" t="n">
        <f aca="false">IF(AI38=0,0,(AI38-S38)/S38)</f>
        <v>-0.080310275180463</v>
      </c>
      <c r="AU38" s="88" t="n">
        <f aca="false">IF(AJ38=0,0,(AJ38-T38)/T38)</f>
        <v>-0.154942305974598</v>
      </c>
      <c r="AV38" s="88" t="n">
        <f aca="false">IF(AK38=0,0,(AK38-U38)/U38)</f>
        <v>-0.197565184417207</v>
      </c>
      <c r="AW38" s="88" t="n">
        <f aca="false">IF(AL38=0,0,(AL38-V38)/V38)</f>
        <v>-0.20971949338462</v>
      </c>
      <c r="AX38" s="88" t="n">
        <f aca="false">IF(AM38=0,0,(AM38-W38)/W38)</f>
        <v>-0.236437246052179</v>
      </c>
      <c r="AY38" s="88" t="n">
        <f aca="false">IF(AN38=0,0,(AN38-X38)/X38)</f>
        <v>-0.376372189510994</v>
      </c>
      <c r="AZ38" s="88" t="n">
        <f aca="false">IF(AO38=0,0,(AO38-Y38)/Y38)</f>
        <v>-0.248141968730816</v>
      </c>
      <c r="BA38" s="88" t="n">
        <f aca="false">IF(AP38=0,0,(AP38-Z38)/Z38)</f>
        <v>-0.280659977615166</v>
      </c>
      <c r="BC38" s="55" t="n">
        <f aca="false">Q38/100</f>
        <v>0.62556</v>
      </c>
      <c r="BD38" s="55" t="n">
        <f aca="false">R38/100</f>
        <v>0.0937343055555556</v>
      </c>
      <c r="BE38" s="55" t="n">
        <f aca="false">AG38/100</f>
        <v>0.65584</v>
      </c>
      <c r="BF38" s="55" t="n">
        <f aca="false">AH38/100</f>
        <v>0.0942681055555556</v>
      </c>
    </row>
    <row r="39" customFormat="false" ht="11.25" hidden="false" customHeight="false" outlineLevel="0" collapsed="false">
      <c r="A39" s="66" t="s">
        <v>15</v>
      </c>
      <c r="B39" s="66" t="s">
        <v>51</v>
      </c>
      <c r="C39" s="66" t="n">
        <v>22</v>
      </c>
      <c r="D39" s="91" t="n">
        <f aca="false">L39</f>
        <v>3925.2144</v>
      </c>
      <c r="E39" s="91" t="n">
        <f aca="false">N39</f>
        <v>42.4564</v>
      </c>
      <c r="F39" s="91" t="n">
        <f aca="false">L39</f>
        <v>3925.2144</v>
      </c>
      <c r="G39" s="91" t="n">
        <f aca="false">O39</f>
        <v>43.0001</v>
      </c>
      <c r="H39" s="91" t="n">
        <f aca="false">AB39</f>
        <v>3936.0296</v>
      </c>
      <c r="I39" s="91" t="n">
        <f aca="false">AD39</f>
        <v>42.4363</v>
      </c>
      <c r="J39" s="91" t="n">
        <f aca="false">AB39</f>
        <v>3936.0296</v>
      </c>
      <c r="K39" s="91" t="n">
        <f aca="false">AE39</f>
        <v>42.9922</v>
      </c>
      <c r="L39" s="73" t="n">
        <v>3925.2144</v>
      </c>
      <c r="M39" s="73" t="n">
        <v>40.2641</v>
      </c>
      <c r="N39" s="73" t="n">
        <v>42.4564</v>
      </c>
      <c r="O39" s="73" t="n">
        <v>43.0001</v>
      </c>
      <c r="P39" s="73" t="n">
        <v>8063.712</v>
      </c>
      <c r="Q39" s="69" t="n">
        <v>17.799</v>
      </c>
      <c r="R39" s="73" t="n">
        <f aca="false">P39/3600</f>
        <v>2.23992</v>
      </c>
      <c r="S39" s="70" t="n">
        <v>1554259</v>
      </c>
      <c r="T39" s="70" t="n">
        <v>1794468</v>
      </c>
      <c r="U39" s="70" t="n">
        <v>2082289</v>
      </c>
      <c r="V39" s="70" t="n">
        <v>2161738</v>
      </c>
      <c r="W39" s="70" t="n">
        <v>2627622</v>
      </c>
      <c r="X39" s="70" t="n">
        <v>4152871</v>
      </c>
      <c r="Y39" s="70" t="n">
        <v>1644225</v>
      </c>
      <c r="Z39" s="70" t="n">
        <v>1852403</v>
      </c>
      <c r="AA39" s="90"/>
      <c r="AB39" s="73" t="n">
        <v>3936.0296</v>
      </c>
      <c r="AC39" s="73" t="n">
        <v>40.2557</v>
      </c>
      <c r="AD39" s="73" t="n">
        <v>42.4363</v>
      </c>
      <c r="AE39" s="73" t="n">
        <v>42.9922</v>
      </c>
      <c r="AF39" s="73" t="n">
        <v>8103.434</v>
      </c>
      <c r="AG39" s="69" t="n">
        <v>18.268</v>
      </c>
      <c r="AH39" s="73" t="n">
        <f aca="false">AF39/3600</f>
        <v>2.25095388888889</v>
      </c>
      <c r="AI39" s="70" t="n">
        <v>1541488</v>
      </c>
      <c r="AJ39" s="70" t="n">
        <v>1541488</v>
      </c>
      <c r="AK39" s="70" t="n">
        <v>1541488</v>
      </c>
      <c r="AL39" s="70" t="n">
        <v>1541488</v>
      </c>
      <c r="AM39" s="70" t="n">
        <v>1587530</v>
      </c>
      <c r="AN39" s="70" t="n">
        <v>1820727</v>
      </c>
      <c r="AO39" s="70" t="n">
        <v>941228</v>
      </c>
      <c r="AP39" s="70" t="n">
        <v>965630</v>
      </c>
      <c r="AQ39" s="76" t="e">
        <f aca="false">RBJM($L39:$M42,AB39:AC42)</f>
        <v>#VALUE!</v>
      </c>
      <c r="AR39" s="76" t="e">
        <f aca="false">RBJM($D39:$E42,H39:I42)</f>
        <v>#VALUE!</v>
      </c>
      <c r="AS39" s="76" t="e">
        <f aca="false">RBJM($F39:$G42,J39:K42)</f>
        <v>#VALUE!</v>
      </c>
      <c r="AT39" s="77" t="n">
        <f aca="false">IF(AI39=0,0,(AI39-S39)/S39)</f>
        <v>-0.00821677725527084</v>
      </c>
      <c r="AU39" s="77" t="n">
        <f aca="false">IF(AJ39=0,0,(AJ39-T39)/T39)</f>
        <v>-0.140977715958156</v>
      </c>
      <c r="AV39" s="77" t="n">
        <f aca="false">IF(AK39=0,0,(AK39-U39)/U39)</f>
        <v>-0.259714669769662</v>
      </c>
      <c r="AW39" s="77" t="n">
        <f aca="false">IF(AL39=0,0,(AL39-V39)/V39)</f>
        <v>-0.286921911906068</v>
      </c>
      <c r="AX39" s="77" t="n">
        <f aca="false">IF(AM39=0,0,(AM39-W39)/W39)</f>
        <v>-0.395830146040793</v>
      </c>
      <c r="AY39" s="77" t="n">
        <f aca="false">IF(AN39=0,0,(AN39-X39)/X39)</f>
        <v>-0.561573908748911</v>
      </c>
      <c r="AZ39" s="77" t="n">
        <f aca="false">IF(AO39=0,0,(AO39-Y39)/Y39)</f>
        <v>-0.427555231187946</v>
      </c>
      <c r="BA39" s="77" t="n">
        <f aca="false">IF(AP39=0,0,(AP39-Z39)/Z39)</f>
        <v>-0.478714944858111</v>
      </c>
      <c r="BC39" s="55" t="n">
        <f aca="false">Q39/100</f>
        <v>0.17799</v>
      </c>
      <c r="BD39" s="55" t="n">
        <f aca="false">R39/100</f>
        <v>0.0223992</v>
      </c>
      <c r="BE39" s="55" t="n">
        <f aca="false">AG39/100</f>
        <v>0.18268</v>
      </c>
      <c r="BF39" s="55" t="n">
        <f aca="false">AH39/100</f>
        <v>0.0225095388888889</v>
      </c>
    </row>
    <row r="40" customFormat="false" ht="11.25" hidden="false" customHeight="false" outlineLevel="0" collapsed="false">
      <c r="A40" s="78" t="s">
        <v>52</v>
      </c>
      <c r="B40" s="78"/>
      <c r="C40" s="78" t="n">
        <v>27</v>
      </c>
      <c r="D40" s="92" t="n">
        <f aca="false">L40</f>
        <v>1853.8304</v>
      </c>
      <c r="E40" s="92" t="n">
        <f aca="false">N40</f>
        <v>39.6559</v>
      </c>
      <c r="F40" s="92" t="n">
        <f aca="false">L40</f>
        <v>1853.8304</v>
      </c>
      <c r="G40" s="92" t="n">
        <f aca="false">O40</f>
        <v>39.9031</v>
      </c>
      <c r="H40" s="92" t="n">
        <f aca="false">AB40</f>
        <v>1858.3792</v>
      </c>
      <c r="I40" s="92" t="n">
        <f aca="false">AD40</f>
        <v>39.663</v>
      </c>
      <c r="J40" s="92" t="n">
        <f aca="false">AB40</f>
        <v>1858.3792</v>
      </c>
      <c r="K40" s="92" t="n">
        <f aca="false">AE40</f>
        <v>39.9021</v>
      </c>
      <c r="L40" s="68" t="n">
        <v>1853.8304</v>
      </c>
      <c r="M40" s="68" t="n">
        <v>37.0374</v>
      </c>
      <c r="N40" s="68" t="n">
        <v>39.6559</v>
      </c>
      <c r="O40" s="68" t="n">
        <v>39.9031</v>
      </c>
      <c r="P40" s="68" t="n">
        <v>6882.05</v>
      </c>
      <c r="Q40" s="69" t="n">
        <v>14.433</v>
      </c>
      <c r="R40" s="68" t="n">
        <f aca="false">P40/3600</f>
        <v>1.91168055555556</v>
      </c>
      <c r="S40" s="70" t="n">
        <v>1459655</v>
      </c>
      <c r="T40" s="70" t="n">
        <v>1647209</v>
      </c>
      <c r="U40" s="70" t="n">
        <v>1873132</v>
      </c>
      <c r="V40" s="70" t="n">
        <v>1940636</v>
      </c>
      <c r="W40" s="70" t="n">
        <v>2304090</v>
      </c>
      <c r="X40" s="70" t="n">
        <v>3495676</v>
      </c>
      <c r="Y40" s="70" t="n">
        <v>1416285</v>
      </c>
      <c r="Z40" s="70" t="n">
        <v>1564976</v>
      </c>
      <c r="AA40" s="71"/>
      <c r="AB40" s="68" t="n">
        <v>1858.3792</v>
      </c>
      <c r="AC40" s="68" t="n">
        <v>37.0306</v>
      </c>
      <c r="AD40" s="68" t="n">
        <v>39.663</v>
      </c>
      <c r="AE40" s="68" t="n">
        <v>39.9021</v>
      </c>
      <c r="AF40" s="68" t="n">
        <v>6894.993</v>
      </c>
      <c r="AG40" s="69" t="n">
        <v>14.835</v>
      </c>
      <c r="AH40" s="68" t="n">
        <f aca="false">AF40/3600</f>
        <v>1.91527583333333</v>
      </c>
      <c r="AI40" s="70" t="n">
        <v>1422839</v>
      </c>
      <c r="AJ40" s="70" t="n">
        <v>1422839</v>
      </c>
      <c r="AK40" s="70" t="n">
        <v>1422839</v>
      </c>
      <c r="AL40" s="70" t="n">
        <v>1422839</v>
      </c>
      <c r="AM40" s="70" t="n">
        <v>1460384</v>
      </c>
      <c r="AN40" s="70" t="n">
        <v>1636650</v>
      </c>
      <c r="AO40" s="70" t="n">
        <v>851934</v>
      </c>
      <c r="AP40" s="70" t="n">
        <v>868526</v>
      </c>
      <c r="AQ40" s="71"/>
      <c r="AR40" s="71"/>
      <c r="AS40" s="71"/>
      <c r="AT40" s="81" t="n">
        <f aca="false">IF(AI40=0,0,(AI40-S40)/S40)</f>
        <v>-0.0252223984434678</v>
      </c>
      <c r="AU40" s="81" t="n">
        <f aca="false">IF(AJ40=0,0,(AJ40-T40)/T40)</f>
        <v>-0.136212223221218</v>
      </c>
      <c r="AV40" s="81" t="n">
        <f aca="false">IF(AK40=0,0,(AK40-U40)/U40)</f>
        <v>-0.240395764954098</v>
      </c>
      <c r="AW40" s="81" t="n">
        <f aca="false">IF(AL40=0,0,(AL40-V40)/V40)</f>
        <v>-0.266818197745481</v>
      </c>
      <c r="AX40" s="81" t="n">
        <f aca="false">IF(AM40=0,0,(AM40-W40)/W40)</f>
        <v>-0.36617753646776</v>
      </c>
      <c r="AY40" s="81" t="n">
        <f aca="false">IF(AN40=0,0,(AN40-X40)/X40)</f>
        <v>-0.531807295641816</v>
      </c>
      <c r="AZ40" s="81" t="n">
        <f aca="false">IF(AO40=0,0,(AO40-Y40)/Y40)</f>
        <v>-0.398472765015516</v>
      </c>
      <c r="BA40" s="81" t="n">
        <f aca="false">IF(AP40=0,0,(AP40-Z40)/Z40)</f>
        <v>-0.445022799071679</v>
      </c>
      <c r="BC40" s="55" t="n">
        <f aca="false">Q40/100</f>
        <v>0.14433</v>
      </c>
      <c r="BD40" s="55" t="n">
        <f aca="false">R40/100</f>
        <v>0.0191168055555556</v>
      </c>
      <c r="BE40" s="55" t="n">
        <f aca="false">AG40/100</f>
        <v>0.14835</v>
      </c>
      <c r="BF40" s="55" t="n">
        <f aca="false">AH40/100</f>
        <v>0.0191527583333333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2" t="n">
        <f aca="false">L41</f>
        <v>879.4056</v>
      </c>
      <c r="E41" s="92" t="n">
        <f aca="false">N41</f>
        <v>37.1887</v>
      </c>
      <c r="F41" s="92" t="n">
        <f aca="false">L41</f>
        <v>879.4056</v>
      </c>
      <c r="G41" s="92" t="n">
        <f aca="false">O41</f>
        <v>37.1429</v>
      </c>
      <c r="H41" s="92" t="n">
        <f aca="false">AB41</f>
        <v>879.9192</v>
      </c>
      <c r="I41" s="92" t="n">
        <f aca="false">AD41</f>
        <v>37.1835</v>
      </c>
      <c r="J41" s="92" t="n">
        <f aca="false">AB41</f>
        <v>879.9192</v>
      </c>
      <c r="K41" s="92" t="n">
        <f aca="false">AE41</f>
        <v>37.175</v>
      </c>
      <c r="L41" s="68" t="n">
        <v>879.4056</v>
      </c>
      <c r="M41" s="68" t="n">
        <v>34.1751</v>
      </c>
      <c r="N41" s="68" t="n">
        <v>37.1887</v>
      </c>
      <c r="O41" s="68" t="n">
        <v>37.1429</v>
      </c>
      <c r="P41" s="68" t="n">
        <v>6121.165</v>
      </c>
      <c r="Q41" s="69" t="n">
        <v>11.784</v>
      </c>
      <c r="R41" s="68" t="n">
        <f aca="false">P41/3600</f>
        <v>1.70032361111111</v>
      </c>
      <c r="S41" s="70" t="n">
        <v>1417347</v>
      </c>
      <c r="T41" s="70" t="n">
        <v>1564309</v>
      </c>
      <c r="U41" s="70" t="n">
        <v>1742599</v>
      </c>
      <c r="V41" s="70" t="n">
        <v>1801342</v>
      </c>
      <c r="W41" s="70" t="n">
        <v>2107644</v>
      </c>
      <c r="X41" s="70" t="n">
        <v>3027528</v>
      </c>
      <c r="Y41" s="70" t="n">
        <v>1292229</v>
      </c>
      <c r="Z41" s="70" t="n">
        <v>1403916</v>
      </c>
      <c r="AA41" s="71"/>
      <c r="AB41" s="68" t="n">
        <v>879.9192</v>
      </c>
      <c r="AC41" s="68" t="n">
        <v>34.1678</v>
      </c>
      <c r="AD41" s="68" t="n">
        <v>37.1835</v>
      </c>
      <c r="AE41" s="68" t="n">
        <v>37.175</v>
      </c>
      <c r="AF41" s="68" t="n">
        <v>6126.629</v>
      </c>
      <c r="AG41" s="69" t="n">
        <v>12.261</v>
      </c>
      <c r="AH41" s="68" t="n">
        <f aca="false">AF41/3600</f>
        <v>1.70184138888889</v>
      </c>
      <c r="AI41" s="70" t="n">
        <v>1345853</v>
      </c>
      <c r="AJ41" s="70" t="n">
        <v>1345853</v>
      </c>
      <c r="AK41" s="70" t="n">
        <v>1345853</v>
      </c>
      <c r="AL41" s="70" t="n">
        <v>1345853</v>
      </c>
      <c r="AM41" s="70" t="n">
        <v>1377438</v>
      </c>
      <c r="AN41" s="70" t="n">
        <v>1514194</v>
      </c>
      <c r="AO41" s="70" t="n">
        <v>815714</v>
      </c>
      <c r="AP41" s="70" t="n">
        <v>827856</v>
      </c>
      <c r="AQ41" s="71"/>
      <c r="AR41" s="71"/>
      <c r="AS41" s="71"/>
      <c r="AT41" s="81" t="n">
        <f aca="false">IF(AI41=0,0,(AI41-S41)/S41)</f>
        <v>-0.050442128850592</v>
      </c>
      <c r="AU41" s="81" t="n">
        <f aca="false">IF(AJ41=0,0,(AJ41-T41)/T41)</f>
        <v>-0.139650158632342</v>
      </c>
      <c r="AV41" s="81" t="n">
        <f aca="false">IF(AK41=0,0,(AK41-U41)/U41)</f>
        <v>-0.227674869548301</v>
      </c>
      <c r="AW41" s="81" t="n">
        <f aca="false">IF(AL41=0,0,(AL41-V41)/V41)</f>
        <v>-0.252860922578833</v>
      </c>
      <c r="AX41" s="81" t="n">
        <f aca="false">IF(AM41=0,0,(AM41-W41)/W41)</f>
        <v>-0.346456042861128</v>
      </c>
      <c r="AY41" s="81" t="n">
        <f aca="false">IF(AN41=0,0,(AN41-X41)/X41)</f>
        <v>-0.499857969934547</v>
      </c>
      <c r="AZ41" s="81" t="n">
        <f aca="false">IF(AO41=0,0,(AO41-Y41)/Y41)</f>
        <v>-0.36875429974099</v>
      </c>
      <c r="BA41" s="81" t="n">
        <f aca="false">IF(AP41=0,0,(AP41-Z41)/Z41)</f>
        <v>-0.410323694580018</v>
      </c>
      <c r="BC41" s="55" t="n">
        <f aca="false">Q41/100</f>
        <v>0.11784</v>
      </c>
      <c r="BD41" s="55" t="n">
        <f aca="false">R41/100</f>
        <v>0.0170032361111111</v>
      </c>
      <c r="BE41" s="55" t="n">
        <f aca="false">AG41/100</f>
        <v>0.12261</v>
      </c>
      <c r="BF41" s="55" t="n">
        <f aca="false">AH41/100</f>
        <v>0.0170184138888889</v>
      </c>
    </row>
    <row r="42" customFormat="false" ht="12" hidden="false" customHeight="false" outlineLevel="0" collapsed="false">
      <c r="A42" s="78"/>
      <c r="B42" s="82"/>
      <c r="C42" s="82" t="n">
        <v>37</v>
      </c>
      <c r="D42" s="93" t="n">
        <f aca="false">L42</f>
        <v>433.0296</v>
      </c>
      <c r="E42" s="93" t="n">
        <f aca="false">N42</f>
        <v>35.091</v>
      </c>
      <c r="F42" s="93" t="n">
        <f aca="false">L42</f>
        <v>433.0296</v>
      </c>
      <c r="G42" s="93" t="n">
        <f aca="false">O42</f>
        <v>34.7424</v>
      </c>
      <c r="H42" s="93" t="n">
        <f aca="false">AB42</f>
        <v>434.1504</v>
      </c>
      <c r="I42" s="93" t="n">
        <f aca="false">AD42</f>
        <v>35.0539</v>
      </c>
      <c r="J42" s="93" t="n">
        <f aca="false">AB42</f>
        <v>434.1504</v>
      </c>
      <c r="K42" s="93" t="n">
        <f aca="false">AE42</f>
        <v>34.7042</v>
      </c>
      <c r="L42" s="84" t="n">
        <v>433.0296</v>
      </c>
      <c r="M42" s="84" t="n">
        <v>31.6128</v>
      </c>
      <c r="N42" s="84" t="n">
        <v>35.091</v>
      </c>
      <c r="O42" s="84" t="n">
        <v>34.7424</v>
      </c>
      <c r="P42" s="84" t="n">
        <v>5662.885</v>
      </c>
      <c r="Q42" s="84" t="n">
        <v>9.261</v>
      </c>
      <c r="R42" s="84" t="n">
        <f aca="false">P42/3600</f>
        <v>1.57302361111111</v>
      </c>
      <c r="S42" s="85" t="n">
        <v>1438607</v>
      </c>
      <c r="T42" s="85" t="n">
        <v>1557675</v>
      </c>
      <c r="U42" s="85" t="n">
        <v>1701759</v>
      </c>
      <c r="V42" s="85" t="n">
        <v>1752285</v>
      </c>
      <c r="W42" s="85" t="n">
        <v>2032223</v>
      </c>
      <c r="X42" s="85" t="n">
        <v>2754487</v>
      </c>
      <c r="Y42" s="85" t="n">
        <v>1221566</v>
      </c>
      <c r="Z42" s="85" t="n">
        <v>1306475</v>
      </c>
      <c r="AA42" s="82"/>
      <c r="AB42" s="84" t="n">
        <v>434.1504</v>
      </c>
      <c r="AC42" s="84" t="n">
        <v>31.6034</v>
      </c>
      <c r="AD42" s="84" t="n">
        <v>35.0539</v>
      </c>
      <c r="AE42" s="84" t="n">
        <v>34.7042</v>
      </c>
      <c r="AF42" s="84" t="n">
        <v>5670.828</v>
      </c>
      <c r="AG42" s="84" t="n">
        <v>9.843</v>
      </c>
      <c r="AH42" s="84" t="n">
        <f aca="false">AF42/3600</f>
        <v>1.57523</v>
      </c>
      <c r="AI42" s="85" t="n">
        <v>1325488</v>
      </c>
      <c r="AJ42" s="85" t="n">
        <v>1325488</v>
      </c>
      <c r="AK42" s="85" t="n">
        <v>1325488</v>
      </c>
      <c r="AL42" s="85" t="n">
        <v>1325488</v>
      </c>
      <c r="AM42" s="85" t="n">
        <v>1351816</v>
      </c>
      <c r="AN42" s="85" t="n">
        <v>1461618</v>
      </c>
      <c r="AO42" s="85" t="n">
        <v>793878</v>
      </c>
      <c r="AP42" s="85" t="n">
        <v>803916</v>
      </c>
      <c r="AQ42" s="82"/>
      <c r="AR42" s="82"/>
      <c r="AS42" s="82"/>
      <c r="AT42" s="88" t="n">
        <f aca="false">IF(AI42=0,0,(AI42-S42)/S42)</f>
        <v>-0.0786309256106776</v>
      </c>
      <c r="AU42" s="88" t="n">
        <f aca="false">IF(AJ42=0,0,(AJ42-T42)/T42)</f>
        <v>-0.149059977209623</v>
      </c>
      <c r="AV42" s="88" t="n">
        <f aca="false">IF(AK42=0,0,(AK42-U42)/U42)</f>
        <v>-0.221107101534354</v>
      </c>
      <c r="AW42" s="88" t="n">
        <f aca="false">IF(AL42=0,0,(AL42-V42)/V42)</f>
        <v>-0.243565972430284</v>
      </c>
      <c r="AX42" s="88" t="n">
        <f aca="false">IF(AM42=0,0,(AM42-W42)/W42)</f>
        <v>-0.334809221232119</v>
      </c>
      <c r="AY42" s="88" t="n">
        <f aca="false">IF(AN42=0,0,(AN42-X42)/X42)</f>
        <v>-0.469368343361214</v>
      </c>
      <c r="AZ42" s="88" t="n">
        <f aca="false">IF(AO42=0,0,(AO42-Y42)/Y42)</f>
        <v>-0.350114525125945</v>
      </c>
      <c r="BA42" s="88" t="n">
        <f aca="false">IF(AP42=0,0,(AP42-Z42)/Z42)</f>
        <v>-0.384667904093075</v>
      </c>
      <c r="BC42" s="55" t="n">
        <f aca="false">Q42/100</f>
        <v>0.09261</v>
      </c>
      <c r="BD42" s="55" t="n">
        <f aca="false">R42/100</f>
        <v>0.0157302361111111</v>
      </c>
      <c r="BE42" s="55" t="n">
        <f aca="false">AG42/100</f>
        <v>0.09843</v>
      </c>
      <c r="BF42" s="55" t="n">
        <f aca="false">AH42/100</f>
        <v>0.0157523</v>
      </c>
    </row>
    <row r="43" customFormat="false" ht="11.25" hidden="false" customHeight="false" outlineLevel="0" collapsed="false">
      <c r="A43" s="78"/>
      <c r="B43" s="66" t="s">
        <v>53</v>
      </c>
      <c r="C43" s="66" t="n">
        <v>22</v>
      </c>
      <c r="D43" s="91" t="n">
        <f aca="false">L43</f>
        <v>4243.5568</v>
      </c>
      <c r="E43" s="91" t="n">
        <f aca="false">N43</f>
        <v>43.0158</v>
      </c>
      <c r="F43" s="91" t="n">
        <f aca="false">L43</f>
        <v>4243.5568</v>
      </c>
      <c r="G43" s="91" t="n">
        <f aca="false">O43</f>
        <v>44.3632</v>
      </c>
      <c r="H43" s="91" t="n">
        <f aca="false">AB43</f>
        <v>4255.5248</v>
      </c>
      <c r="I43" s="91" t="n">
        <f aca="false">AD43</f>
        <v>43.0125</v>
      </c>
      <c r="J43" s="91" t="n">
        <f aca="false">AB43</f>
        <v>4255.5248</v>
      </c>
      <c r="K43" s="91" t="n">
        <f aca="false">AE43</f>
        <v>44.3624</v>
      </c>
      <c r="L43" s="73" t="n">
        <v>4243.5568</v>
      </c>
      <c r="M43" s="73" t="n">
        <v>40.2402</v>
      </c>
      <c r="N43" s="73" t="n">
        <v>43.0158</v>
      </c>
      <c r="O43" s="73" t="n">
        <v>44.3632</v>
      </c>
      <c r="P43" s="73" t="n">
        <v>9084.214</v>
      </c>
      <c r="Q43" s="69" t="n">
        <v>19.937</v>
      </c>
      <c r="R43" s="73" t="n">
        <f aca="false">P43/3600</f>
        <v>2.52339277777778</v>
      </c>
      <c r="S43" s="70" t="n">
        <v>1966071</v>
      </c>
      <c r="T43" s="70" t="n">
        <v>2335609</v>
      </c>
      <c r="U43" s="70" t="n">
        <v>2692856</v>
      </c>
      <c r="V43" s="70" t="n">
        <v>2870296</v>
      </c>
      <c r="W43" s="70" t="n">
        <v>3268351</v>
      </c>
      <c r="X43" s="70" t="n">
        <v>5287305</v>
      </c>
      <c r="Y43" s="70" t="n">
        <v>1740323</v>
      </c>
      <c r="Z43" s="70" t="n">
        <v>1942790</v>
      </c>
      <c r="AA43" s="90"/>
      <c r="AB43" s="73" t="n">
        <v>4255.5248</v>
      </c>
      <c r="AC43" s="73" t="n">
        <v>40.2318</v>
      </c>
      <c r="AD43" s="73" t="n">
        <v>43.0125</v>
      </c>
      <c r="AE43" s="73" t="n">
        <v>44.3624</v>
      </c>
      <c r="AF43" s="73" t="n">
        <v>9116.079</v>
      </c>
      <c r="AG43" s="69" t="n">
        <v>20.467</v>
      </c>
      <c r="AH43" s="73" t="n">
        <f aca="false">AF43/3600</f>
        <v>2.53224416666667</v>
      </c>
      <c r="AI43" s="70" t="n">
        <v>2087990</v>
      </c>
      <c r="AJ43" s="70" t="n">
        <v>2087990</v>
      </c>
      <c r="AK43" s="70" t="n">
        <v>2087990</v>
      </c>
      <c r="AL43" s="70" t="n">
        <v>2087990</v>
      </c>
      <c r="AM43" s="70" t="n">
        <v>2201021</v>
      </c>
      <c r="AN43" s="70" t="n">
        <v>2542794</v>
      </c>
      <c r="AO43" s="70" t="n">
        <v>1049280</v>
      </c>
      <c r="AP43" s="70" t="n">
        <v>1087800</v>
      </c>
      <c r="AQ43" s="76" t="e">
        <f aca="false">RBJM($L43:$M46,AB43:AC46)</f>
        <v>#VALUE!</v>
      </c>
      <c r="AR43" s="76" t="e">
        <f aca="false">RBJM($D43:$E46,H43:I46)</f>
        <v>#VALUE!</v>
      </c>
      <c r="AS43" s="76" t="e">
        <f aca="false">RBJM($F43:$G46,J43:K46)</f>
        <v>#VALUE!</v>
      </c>
      <c r="AT43" s="77" t="n">
        <f aca="false">IF(AI43=0,0,(AI43-S43)/S43)</f>
        <v>0.0620114939897898</v>
      </c>
      <c r="AU43" s="77" t="n">
        <f aca="false">IF(AJ43=0,0,(AJ43-T43)/T43)</f>
        <v>-0.106019029726294</v>
      </c>
      <c r="AV43" s="77" t="n">
        <f aca="false">IF(AK43=0,0,(AK43-U43)/U43)</f>
        <v>-0.224618769068974</v>
      </c>
      <c r="AW43" s="77" t="n">
        <f aca="false">IF(AL43=0,0,(AL43-V43)/V43)</f>
        <v>-0.272552377873223</v>
      </c>
      <c r="AX43" s="77" t="n">
        <f aca="false">IF(AM43=0,0,(AM43-W43)/W43)</f>
        <v>-0.326565292405865</v>
      </c>
      <c r="AY43" s="77" t="n">
        <f aca="false">IF(AN43=0,0,(AN43-X43)/X43)</f>
        <v>-0.51907559711422</v>
      </c>
      <c r="AZ43" s="77" t="n">
        <f aca="false">IF(AO43=0,0,(AO43-Y43)/Y43)</f>
        <v>-0.397077439073092</v>
      </c>
      <c r="BA43" s="77" t="n">
        <f aca="false">IF(AP43=0,0,(AP43-Z43)/Z43)</f>
        <v>-0.440083591124105</v>
      </c>
      <c r="BC43" s="55" t="n">
        <f aca="false">Q43/100</f>
        <v>0.19937</v>
      </c>
      <c r="BD43" s="55" t="n">
        <f aca="false">R43/100</f>
        <v>0.0252339277777778</v>
      </c>
      <c r="BE43" s="55" t="n">
        <f aca="false">AG43/100</f>
        <v>0.20467</v>
      </c>
      <c r="BF43" s="55" t="n">
        <f aca="false">AH43/100</f>
        <v>0.0253224416666667</v>
      </c>
    </row>
    <row r="44" customFormat="false" ht="11.25" hidden="false" customHeight="false" outlineLevel="0" collapsed="false">
      <c r="A44" s="78"/>
      <c r="B44" s="78"/>
      <c r="C44" s="78" t="n">
        <v>27</v>
      </c>
      <c r="D44" s="92" t="n">
        <f aca="false">L44</f>
        <v>1919.1376</v>
      </c>
      <c r="E44" s="92" t="n">
        <f aca="false">N44</f>
        <v>40.8439</v>
      </c>
      <c r="F44" s="92" t="n">
        <f aca="false">L44</f>
        <v>1919.1376</v>
      </c>
      <c r="G44" s="92" t="n">
        <f aca="false">O44</f>
        <v>41.874</v>
      </c>
      <c r="H44" s="92" t="n">
        <f aca="false">AB44</f>
        <v>1921.4008</v>
      </c>
      <c r="I44" s="92" t="n">
        <f aca="false">AD44</f>
        <v>40.8436</v>
      </c>
      <c r="J44" s="92" t="n">
        <f aca="false">AB44</f>
        <v>1921.4008</v>
      </c>
      <c r="K44" s="92" t="n">
        <f aca="false">AE44</f>
        <v>41.8737</v>
      </c>
      <c r="L44" s="68" t="n">
        <v>1919.1376</v>
      </c>
      <c r="M44" s="68" t="n">
        <v>37.3332</v>
      </c>
      <c r="N44" s="68" t="n">
        <v>40.8439</v>
      </c>
      <c r="O44" s="68" t="n">
        <v>41.874</v>
      </c>
      <c r="P44" s="68" t="n">
        <v>7741.536</v>
      </c>
      <c r="Q44" s="69" t="n">
        <v>16.161</v>
      </c>
      <c r="R44" s="68" t="n">
        <f aca="false">P44/3600</f>
        <v>2.15042666666667</v>
      </c>
      <c r="S44" s="70" t="n">
        <v>1798083</v>
      </c>
      <c r="T44" s="70" t="n">
        <v>2087133</v>
      </c>
      <c r="U44" s="70" t="n">
        <v>2357777</v>
      </c>
      <c r="V44" s="70" t="n">
        <v>2484923</v>
      </c>
      <c r="W44" s="70" t="n">
        <v>2782039</v>
      </c>
      <c r="X44" s="70" t="n">
        <v>4261371</v>
      </c>
      <c r="Y44" s="70" t="n">
        <v>1478296</v>
      </c>
      <c r="Z44" s="70" t="n">
        <v>1617733</v>
      </c>
      <c r="AA44" s="71"/>
      <c r="AB44" s="68" t="n">
        <v>1921.4008</v>
      </c>
      <c r="AC44" s="68" t="n">
        <v>37.3234</v>
      </c>
      <c r="AD44" s="68" t="n">
        <v>40.8436</v>
      </c>
      <c r="AE44" s="68" t="n">
        <v>41.8737</v>
      </c>
      <c r="AF44" s="68" t="n">
        <v>7800.622</v>
      </c>
      <c r="AG44" s="69" t="n">
        <v>16.786</v>
      </c>
      <c r="AH44" s="68" t="n">
        <f aca="false">AF44/3600</f>
        <v>2.16683944444444</v>
      </c>
      <c r="AI44" s="70" t="n">
        <v>1827573</v>
      </c>
      <c r="AJ44" s="70" t="n">
        <v>1827573</v>
      </c>
      <c r="AK44" s="70" t="n">
        <v>1827573</v>
      </c>
      <c r="AL44" s="70" t="n">
        <v>1827573</v>
      </c>
      <c r="AM44" s="70" t="n">
        <v>1915942</v>
      </c>
      <c r="AN44" s="70" t="n">
        <v>2189192</v>
      </c>
      <c r="AO44" s="70" t="n">
        <v>936001</v>
      </c>
      <c r="AP44" s="70" t="n">
        <v>966581</v>
      </c>
      <c r="AQ44" s="71"/>
      <c r="AR44" s="71"/>
      <c r="AS44" s="71"/>
      <c r="AT44" s="81" t="n">
        <f aca="false">IF(AI44=0,0,(AI44-S44)/S44)</f>
        <v>0.0164008001855309</v>
      </c>
      <c r="AU44" s="81" t="n">
        <f aca="false">IF(AJ44=0,0,(AJ44-T44)/T44)</f>
        <v>-0.124361983639758</v>
      </c>
      <c r="AV44" s="81" t="n">
        <f aca="false">IF(AK44=0,0,(AK44-U44)/U44)</f>
        <v>-0.224874532239478</v>
      </c>
      <c r="AW44" s="81" t="n">
        <f aca="false">IF(AL44=0,0,(AL44-V44)/V44)</f>
        <v>-0.264535359848172</v>
      </c>
      <c r="AX44" s="81" t="n">
        <f aca="false">IF(AM44=0,0,(AM44-W44)/W44)</f>
        <v>-0.311317346737411</v>
      </c>
      <c r="AY44" s="81" t="n">
        <f aca="false">IF(AN44=0,0,(AN44-X44)/X44)</f>
        <v>-0.486270498391245</v>
      </c>
      <c r="AZ44" s="81" t="n">
        <f aca="false">IF(AO44=0,0,(AO44-Y44)/Y44)</f>
        <v>-0.366837899852262</v>
      </c>
      <c r="BA44" s="81" t="n">
        <f aca="false">IF(AP44=0,0,(AP44-Z44)/Z44)</f>
        <v>-0.402508943070334</v>
      </c>
      <c r="BC44" s="55" t="n">
        <f aca="false">Q44/100</f>
        <v>0.16161</v>
      </c>
      <c r="BD44" s="55" t="n">
        <f aca="false">R44/100</f>
        <v>0.0215042666666667</v>
      </c>
      <c r="BE44" s="55" t="n">
        <f aca="false">AG44/100</f>
        <v>0.16786</v>
      </c>
      <c r="BF44" s="55" t="n">
        <f aca="false">AH44/100</f>
        <v>0.0216683944444444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2" t="n">
        <f aca="false">L45</f>
        <v>928.1264</v>
      </c>
      <c r="E45" s="92" t="n">
        <f aca="false">N45</f>
        <v>38.6818</v>
      </c>
      <c r="F45" s="92" t="n">
        <f aca="false">L45</f>
        <v>928.1264</v>
      </c>
      <c r="G45" s="92" t="n">
        <f aca="false">O45</f>
        <v>39.5527</v>
      </c>
      <c r="H45" s="92" t="n">
        <f aca="false">AB45</f>
        <v>930.0264</v>
      </c>
      <c r="I45" s="92" t="n">
        <f aca="false">AD45</f>
        <v>38.682</v>
      </c>
      <c r="J45" s="92" t="n">
        <f aca="false">AB45</f>
        <v>930.0264</v>
      </c>
      <c r="K45" s="92" t="n">
        <f aca="false">AE45</f>
        <v>39.53</v>
      </c>
      <c r="L45" s="68" t="n">
        <v>928.1264</v>
      </c>
      <c r="M45" s="68" t="n">
        <v>34.3416</v>
      </c>
      <c r="N45" s="68" t="n">
        <v>38.6818</v>
      </c>
      <c r="O45" s="68" t="n">
        <v>39.5527</v>
      </c>
      <c r="P45" s="68" t="n">
        <v>7060.182</v>
      </c>
      <c r="Q45" s="69" t="n">
        <v>13.384</v>
      </c>
      <c r="R45" s="68" t="n">
        <f aca="false">P45/3600</f>
        <v>1.96116166666667</v>
      </c>
      <c r="S45" s="70" t="n">
        <v>1696685</v>
      </c>
      <c r="T45" s="70" t="n">
        <v>1929613</v>
      </c>
      <c r="U45" s="70" t="n">
        <v>2137908</v>
      </c>
      <c r="V45" s="70" t="n">
        <v>2232494</v>
      </c>
      <c r="W45" s="70" t="n">
        <v>2463280</v>
      </c>
      <c r="X45" s="70" t="n">
        <v>3571030</v>
      </c>
      <c r="Y45" s="70" t="n">
        <v>1285830</v>
      </c>
      <c r="Z45" s="70" t="n">
        <v>1383590</v>
      </c>
      <c r="AA45" s="71"/>
      <c r="AB45" s="68" t="n">
        <v>930.0264</v>
      </c>
      <c r="AC45" s="68" t="n">
        <v>34.3381</v>
      </c>
      <c r="AD45" s="68" t="n">
        <v>38.682</v>
      </c>
      <c r="AE45" s="68" t="n">
        <v>39.53</v>
      </c>
      <c r="AF45" s="68" t="n">
        <v>7076.874</v>
      </c>
      <c r="AG45" s="69" t="n">
        <v>13.931</v>
      </c>
      <c r="AH45" s="68" t="n">
        <f aca="false">AF45/3600</f>
        <v>1.96579833333333</v>
      </c>
      <c r="AI45" s="70" t="n">
        <v>1652613</v>
      </c>
      <c r="AJ45" s="70" t="n">
        <v>1652613</v>
      </c>
      <c r="AK45" s="70" t="n">
        <v>1652613</v>
      </c>
      <c r="AL45" s="70" t="n">
        <v>1652613</v>
      </c>
      <c r="AM45" s="70" t="n">
        <v>1722321</v>
      </c>
      <c r="AN45" s="70" t="n">
        <v>1944971</v>
      </c>
      <c r="AO45" s="70" t="n">
        <v>842166</v>
      </c>
      <c r="AP45" s="70" t="n">
        <v>865871</v>
      </c>
      <c r="AQ45" s="71"/>
      <c r="AR45" s="71"/>
      <c r="AS45" s="71"/>
      <c r="AT45" s="81" t="n">
        <f aca="false">IF(AI45=0,0,(AI45-S45)/S45)</f>
        <v>-0.0259753578301217</v>
      </c>
      <c r="AU45" s="81" t="n">
        <f aca="false">IF(AJ45=0,0,(AJ45-T45)/T45)</f>
        <v>-0.143552100861675</v>
      </c>
      <c r="AV45" s="81" t="n">
        <f aca="false">IF(AK45=0,0,(AK45-U45)/U45)</f>
        <v>-0.2269952682716</v>
      </c>
      <c r="AW45" s="81" t="n">
        <f aca="false">IF(AL45=0,0,(AL45-V45)/V45)</f>
        <v>-0.259745826864484</v>
      </c>
      <c r="AX45" s="81" t="n">
        <f aca="false">IF(AM45=0,0,(AM45-W45)/W45)</f>
        <v>-0.300801776493131</v>
      </c>
      <c r="AY45" s="81" t="n">
        <f aca="false">IF(AN45=0,0,(AN45-X45)/X45)</f>
        <v>-0.455347336762783</v>
      </c>
      <c r="AZ45" s="81" t="n">
        <f aca="false">IF(AO45=0,0,(AO45-Y45)/Y45)</f>
        <v>-0.345040946314832</v>
      </c>
      <c r="BA45" s="81" t="n">
        <f aca="false">IF(AP45=0,0,(AP45-Z45)/Z45)</f>
        <v>-0.374185271648393</v>
      </c>
      <c r="BC45" s="55" t="n">
        <f aca="false">Q45/100</f>
        <v>0.13384</v>
      </c>
      <c r="BD45" s="55" t="n">
        <f aca="false">R45/100</f>
        <v>0.0196116166666667</v>
      </c>
      <c r="BE45" s="55" t="n">
        <f aca="false">AG45/100</f>
        <v>0.13931</v>
      </c>
      <c r="BF45" s="55" t="n">
        <f aca="false">AH45/100</f>
        <v>0.0196579833333333</v>
      </c>
    </row>
    <row r="46" customFormat="false" ht="12" hidden="false" customHeight="false" outlineLevel="0" collapsed="false">
      <c r="A46" s="78"/>
      <c r="B46" s="82"/>
      <c r="C46" s="82" t="n">
        <v>37</v>
      </c>
      <c r="D46" s="93" t="n">
        <f aca="false">L46</f>
        <v>463.128</v>
      </c>
      <c r="E46" s="93" t="n">
        <f aca="false">N46</f>
        <v>36.3286</v>
      </c>
      <c r="F46" s="93" t="n">
        <f aca="false">L46</f>
        <v>463.128</v>
      </c>
      <c r="G46" s="93" t="n">
        <f aca="false">O46</f>
        <v>37.0622</v>
      </c>
      <c r="H46" s="93" t="n">
        <f aca="false">AB46</f>
        <v>462.6328</v>
      </c>
      <c r="I46" s="93" t="n">
        <f aca="false">AD46</f>
        <v>36.3323</v>
      </c>
      <c r="J46" s="93" t="n">
        <f aca="false">AB46</f>
        <v>462.6328</v>
      </c>
      <c r="K46" s="93" t="n">
        <f aca="false">AE46</f>
        <v>37.0502</v>
      </c>
      <c r="L46" s="84" t="n">
        <v>463.128</v>
      </c>
      <c r="M46" s="84" t="n">
        <v>31.4264</v>
      </c>
      <c r="N46" s="84" t="n">
        <v>36.3286</v>
      </c>
      <c r="O46" s="84" t="n">
        <v>37.0622</v>
      </c>
      <c r="P46" s="84" t="n">
        <v>6667.474</v>
      </c>
      <c r="Q46" s="84" t="n">
        <v>10.966</v>
      </c>
      <c r="R46" s="84" t="n">
        <f aca="false">P46/3600</f>
        <v>1.85207611111111</v>
      </c>
      <c r="S46" s="85" t="n">
        <v>1645019</v>
      </c>
      <c r="T46" s="85" t="n">
        <v>1838525</v>
      </c>
      <c r="U46" s="85" t="n">
        <v>2001653</v>
      </c>
      <c r="V46" s="85" t="n">
        <v>2072825</v>
      </c>
      <c r="W46" s="85" t="n">
        <v>2257868</v>
      </c>
      <c r="X46" s="85" t="n">
        <v>3104303</v>
      </c>
      <c r="Y46" s="85" t="n">
        <v>1093800</v>
      </c>
      <c r="Z46" s="85" t="n">
        <v>1155468</v>
      </c>
      <c r="AA46" s="82"/>
      <c r="AB46" s="84" t="n">
        <v>462.6328</v>
      </c>
      <c r="AC46" s="84" t="n">
        <v>31.422</v>
      </c>
      <c r="AD46" s="84" t="n">
        <v>36.3323</v>
      </c>
      <c r="AE46" s="84" t="n">
        <v>37.0502</v>
      </c>
      <c r="AF46" s="84" t="n">
        <v>6683.176</v>
      </c>
      <c r="AG46" s="84" t="n">
        <v>11.606</v>
      </c>
      <c r="AH46" s="84" t="n">
        <f aca="false">AF46/3600</f>
        <v>1.85643777777778</v>
      </c>
      <c r="AI46" s="85" t="n">
        <v>1547525</v>
      </c>
      <c r="AJ46" s="85" t="n">
        <v>1547525</v>
      </c>
      <c r="AK46" s="85" t="n">
        <v>1547525</v>
      </c>
      <c r="AL46" s="85" t="n">
        <v>1547525</v>
      </c>
      <c r="AM46" s="85" t="n">
        <v>1603683</v>
      </c>
      <c r="AN46" s="85" t="n">
        <v>1787135</v>
      </c>
      <c r="AO46" s="85" t="n">
        <v>752563</v>
      </c>
      <c r="AP46" s="85" t="n">
        <v>769314</v>
      </c>
      <c r="AQ46" s="82"/>
      <c r="AR46" s="82"/>
      <c r="AS46" s="82"/>
      <c r="AT46" s="88" t="n">
        <f aca="false">IF(AI46=0,0,(AI46-S46)/S46)</f>
        <v>-0.0592661847674708</v>
      </c>
      <c r="AU46" s="88" t="n">
        <f aca="false">IF(AJ46=0,0,(AJ46-T46)/T46)</f>
        <v>-0.158279055220897</v>
      </c>
      <c r="AV46" s="88" t="n">
        <f aca="false">IF(AK46=0,0,(AK46-U46)/U46)</f>
        <v>-0.226876486583838</v>
      </c>
      <c r="AW46" s="88" t="n">
        <f aca="false">IF(AL46=0,0,(AL46-V46)/V46)</f>
        <v>-0.253422261888968</v>
      </c>
      <c r="AX46" s="88" t="n">
        <f aca="false">IF(AM46=0,0,(AM46-W46)/W46)</f>
        <v>-0.289735715285393</v>
      </c>
      <c r="AY46" s="88" t="n">
        <f aca="false">IF(AN46=0,0,(AN46-X46)/X46)</f>
        <v>-0.424303941979891</v>
      </c>
      <c r="AZ46" s="88" t="n">
        <f aca="false">IF(AO46=0,0,(AO46-Y46)/Y46)</f>
        <v>-0.31197385262388</v>
      </c>
      <c r="BA46" s="88" t="n">
        <f aca="false">IF(AP46=0,0,(AP46-Z46)/Z46)</f>
        <v>-0.334197052622833</v>
      </c>
      <c r="BC46" s="55" t="n">
        <f aca="false">Q46/100</f>
        <v>0.10966</v>
      </c>
      <c r="BD46" s="55" t="n">
        <f aca="false">R46/100</f>
        <v>0.0185207611111111</v>
      </c>
      <c r="BE46" s="55" t="n">
        <f aca="false">AG46/100</f>
        <v>0.11606</v>
      </c>
      <c r="BF46" s="55" t="n">
        <f aca="false">AH46/100</f>
        <v>0.0185643777777778</v>
      </c>
    </row>
    <row r="47" customFormat="false" ht="11.25" hidden="false" customHeight="false" outlineLevel="0" collapsed="false">
      <c r="A47" s="78"/>
      <c r="B47" s="66" t="s">
        <v>54</v>
      </c>
      <c r="C47" s="66" t="n">
        <v>22</v>
      </c>
      <c r="D47" s="91" t="n">
        <f aca="false">L47</f>
        <v>8342.612</v>
      </c>
      <c r="E47" s="91" t="n">
        <f aca="false">N47</f>
        <v>40.82</v>
      </c>
      <c r="F47" s="91" t="n">
        <f aca="false">L47</f>
        <v>8342.612</v>
      </c>
      <c r="G47" s="91" t="n">
        <f aca="false">O47</f>
        <v>41.6887</v>
      </c>
      <c r="H47" s="91" t="n">
        <f aca="false">AB47</f>
        <v>8360.7352</v>
      </c>
      <c r="I47" s="91" t="n">
        <f aca="false">AD47</f>
        <v>40.8117</v>
      </c>
      <c r="J47" s="91" t="n">
        <f aca="false">AB47</f>
        <v>8360.7352</v>
      </c>
      <c r="K47" s="91" t="n">
        <f aca="false">AE47</f>
        <v>41.6863</v>
      </c>
      <c r="L47" s="73" t="n">
        <v>8342.612</v>
      </c>
      <c r="M47" s="73" t="n">
        <v>38.334</v>
      </c>
      <c r="N47" s="73" t="n">
        <v>40.82</v>
      </c>
      <c r="O47" s="73" t="n">
        <v>41.6887</v>
      </c>
      <c r="P47" s="73" t="n">
        <v>9627.81</v>
      </c>
      <c r="Q47" s="69" t="n">
        <v>23.69</v>
      </c>
      <c r="R47" s="73" t="n">
        <f aca="false">P47/3600</f>
        <v>2.67439166666667</v>
      </c>
      <c r="S47" s="70" t="n">
        <v>2577372</v>
      </c>
      <c r="T47" s="70" t="n">
        <v>3165871</v>
      </c>
      <c r="U47" s="70" t="n">
        <v>3746256</v>
      </c>
      <c r="V47" s="70" t="n">
        <v>4083179</v>
      </c>
      <c r="W47" s="70" t="n">
        <v>4760850</v>
      </c>
      <c r="X47" s="70" t="n">
        <v>8258064</v>
      </c>
      <c r="Y47" s="70" t="n">
        <v>2868533</v>
      </c>
      <c r="Z47" s="70" t="n">
        <v>3382817</v>
      </c>
      <c r="AA47" s="90"/>
      <c r="AB47" s="73" t="n">
        <v>8360.7352</v>
      </c>
      <c r="AC47" s="73" t="n">
        <v>38.3277</v>
      </c>
      <c r="AD47" s="73" t="n">
        <v>40.8117</v>
      </c>
      <c r="AE47" s="73" t="n">
        <v>41.6863</v>
      </c>
      <c r="AF47" s="73" t="n">
        <v>9650.301</v>
      </c>
      <c r="AG47" s="69" t="n">
        <v>23.955</v>
      </c>
      <c r="AH47" s="73" t="n">
        <f aca="false">AF47/3600</f>
        <v>2.68063916666667</v>
      </c>
      <c r="AI47" s="70" t="n">
        <v>3085224</v>
      </c>
      <c r="AJ47" s="70" t="n">
        <v>3085224</v>
      </c>
      <c r="AK47" s="70" t="n">
        <v>3085224</v>
      </c>
      <c r="AL47" s="70" t="n">
        <v>3085224</v>
      </c>
      <c r="AM47" s="70" t="n">
        <v>3216944</v>
      </c>
      <c r="AN47" s="70" t="n">
        <v>3795063</v>
      </c>
      <c r="AO47" s="70" t="n">
        <v>1584926</v>
      </c>
      <c r="AP47" s="70" t="n">
        <v>1622528</v>
      </c>
      <c r="AQ47" s="76" t="e">
        <f aca="false">RBJM($L47:$M50,AB47:AC50)</f>
        <v>#VALUE!</v>
      </c>
      <c r="AR47" s="76" t="e">
        <f aca="false">RBJM($D47:$E50,H47:I50)</f>
        <v>#VALUE!</v>
      </c>
      <c r="AS47" s="76" t="e">
        <f aca="false">RBJM($F47:$G50,J47:K50)</f>
        <v>#VALUE!</v>
      </c>
      <c r="AT47" s="77" t="n">
        <f aca="false">IF(AI47=0,0,(AI47-S47)/S47)</f>
        <v>0.197042568942318</v>
      </c>
      <c r="AU47" s="77" t="n">
        <f aca="false">IF(AJ47=0,0,(AJ47-T47)/T47)</f>
        <v>-0.0254738743303186</v>
      </c>
      <c r="AV47" s="77" t="n">
        <f aca="false">IF(AK47=0,0,(AK47-U47)/U47)</f>
        <v>-0.176451369046856</v>
      </c>
      <c r="AW47" s="77" t="n">
        <f aca="false">IF(AL47=0,0,(AL47-V47)/V47)</f>
        <v>-0.244406380420746</v>
      </c>
      <c r="AX47" s="77" t="n">
        <f aca="false">IF(AM47=0,0,(AM47-W47)/W47)</f>
        <v>-0.32429209069809</v>
      </c>
      <c r="AY47" s="77" t="n">
        <f aca="false">IF(AN47=0,0,(AN47-X47)/X47)</f>
        <v>-0.540441561121348</v>
      </c>
      <c r="AZ47" s="77" t="n">
        <f aca="false">IF(AO47=0,0,(AO47-Y47)/Y47)</f>
        <v>-0.44747855436908</v>
      </c>
      <c r="BA47" s="77" t="n">
        <f aca="false">IF(AP47=0,0,(AP47-Z47)/Z47)</f>
        <v>-0.520361875915842</v>
      </c>
      <c r="BC47" s="55" t="n">
        <f aca="false">Q47/100</f>
        <v>0.2369</v>
      </c>
      <c r="BD47" s="55" t="n">
        <f aca="false">R47/100</f>
        <v>0.0267439166666667</v>
      </c>
      <c r="BE47" s="55" t="n">
        <f aca="false">AG47/100</f>
        <v>0.23955</v>
      </c>
      <c r="BF47" s="55" t="n">
        <f aca="false">AH47/100</f>
        <v>0.0268063916666667</v>
      </c>
    </row>
    <row r="48" customFormat="false" ht="11.25" hidden="false" customHeight="false" outlineLevel="0" collapsed="false">
      <c r="A48" s="78"/>
      <c r="B48" s="78"/>
      <c r="C48" s="78" t="n">
        <v>27</v>
      </c>
      <c r="D48" s="92" t="n">
        <f aca="false">L48</f>
        <v>3595.696</v>
      </c>
      <c r="E48" s="92" t="n">
        <f aca="false">N48</f>
        <v>38.0562</v>
      </c>
      <c r="F48" s="92" t="n">
        <f aca="false">L48</f>
        <v>3595.696</v>
      </c>
      <c r="G48" s="92" t="n">
        <f aca="false">O48</f>
        <v>38.8231</v>
      </c>
      <c r="H48" s="92" t="n">
        <f aca="false">AB48</f>
        <v>3599.9512</v>
      </c>
      <c r="I48" s="92" t="n">
        <f aca="false">AD48</f>
        <v>38.0525</v>
      </c>
      <c r="J48" s="92" t="n">
        <f aca="false">AB48</f>
        <v>3599.9512</v>
      </c>
      <c r="K48" s="92" t="n">
        <f aca="false">AE48</f>
        <v>38.8312</v>
      </c>
      <c r="L48" s="68" t="n">
        <v>3595.696</v>
      </c>
      <c r="M48" s="68" t="n">
        <v>34.4455</v>
      </c>
      <c r="N48" s="68" t="n">
        <v>38.0562</v>
      </c>
      <c r="O48" s="68" t="n">
        <v>38.8231</v>
      </c>
      <c r="P48" s="68" t="n">
        <v>7675.24</v>
      </c>
      <c r="Q48" s="69" t="n">
        <v>17.849</v>
      </c>
      <c r="R48" s="68" t="n">
        <f aca="false">P48/3600</f>
        <v>2.13201111111111</v>
      </c>
      <c r="S48" s="70" t="n">
        <v>2185649</v>
      </c>
      <c r="T48" s="70" t="n">
        <v>2604296</v>
      </c>
      <c r="U48" s="70" t="n">
        <v>3018059</v>
      </c>
      <c r="V48" s="70" t="n">
        <v>3258900</v>
      </c>
      <c r="W48" s="70" t="n">
        <v>3723266</v>
      </c>
      <c r="X48" s="70" t="n">
        <v>5887563</v>
      </c>
      <c r="Y48" s="70" t="n">
        <v>2313348</v>
      </c>
      <c r="Z48" s="70" t="n">
        <v>2623892</v>
      </c>
      <c r="AA48" s="71"/>
      <c r="AB48" s="68" t="n">
        <v>3599.9512</v>
      </c>
      <c r="AC48" s="68" t="n">
        <v>34.44</v>
      </c>
      <c r="AD48" s="68" t="n">
        <v>38.0525</v>
      </c>
      <c r="AE48" s="68" t="n">
        <v>38.8312</v>
      </c>
      <c r="AF48" s="68" t="n">
        <v>7721.311</v>
      </c>
      <c r="AG48" s="69" t="n">
        <v>18.418</v>
      </c>
      <c r="AH48" s="68" t="n">
        <f aca="false">AF48/3600</f>
        <v>2.14480861111111</v>
      </c>
      <c r="AI48" s="70" t="n">
        <v>2463918</v>
      </c>
      <c r="AJ48" s="70" t="n">
        <v>2463918</v>
      </c>
      <c r="AK48" s="70" t="n">
        <v>2463918</v>
      </c>
      <c r="AL48" s="70" t="n">
        <v>2463918</v>
      </c>
      <c r="AM48" s="70" t="n">
        <v>2547573</v>
      </c>
      <c r="AN48" s="70" t="n">
        <v>2956239</v>
      </c>
      <c r="AO48" s="70" t="n">
        <v>1355169</v>
      </c>
      <c r="AP48" s="70" t="n">
        <v>1379862</v>
      </c>
      <c r="AQ48" s="71"/>
      <c r="AR48" s="71"/>
      <c r="AS48" s="71"/>
      <c r="AT48" s="81" t="n">
        <f aca="false">IF(AI48=0,0,(AI48-S48)/S48)</f>
        <v>0.127316417228933</v>
      </c>
      <c r="AU48" s="81" t="n">
        <f aca="false">IF(AJ48=0,0,(AJ48-T48)/T48)</f>
        <v>-0.0539024749874822</v>
      </c>
      <c r="AV48" s="81" t="n">
        <f aca="false">IF(AK48=0,0,(AK48-U48)/U48)</f>
        <v>-0.183608405269745</v>
      </c>
      <c r="AW48" s="81" t="n">
        <f aca="false">IF(AL48=0,0,(AL48-V48)/V48)</f>
        <v>-0.243941820859799</v>
      </c>
      <c r="AX48" s="81" t="n">
        <f aca="false">IF(AM48=0,0,(AM48-W48)/W48)</f>
        <v>-0.315769273535654</v>
      </c>
      <c r="AY48" s="81" t="n">
        <f aca="false">IF(AN48=0,0,(AN48-X48)/X48)</f>
        <v>-0.497884099074609</v>
      </c>
      <c r="AZ48" s="81" t="n">
        <f aca="false">IF(AO48=0,0,(AO48-Y48)/Y48)</f>
        <v>-0.414195788960416</v>
      </c>
      <c r="BA48" s="81" t="n">
        <f aca="false">IF(AP48=0,0,(AP48-Z48)/Z48)</f>
        <v>-0.47411631271409</v>
      </c>
      <c r="BC48" s="55" t="n">
        <f aca="false">Q48/100</f>
        <v>0.17849</v>
      </c>
      <c r="BD48" s="55" t="n">
        <f aca="false">R48/100</f>
        <v>0.0213201111111111</v>
      </c>
      <c r="BE48" s="55" t="n">
        <f aca="false">AG48/100</f>
        <v>0.18418</v>
      </c>
      <c r="BF48" s="55" t="n">
        <f aca="false">AH48/100</f>
        <v>0.0214480861111111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2" t="n">
        <f aca="false">L49</f>
        <v>1574.9128</v>
      </c>
      <c r="E49" s="92" t="n">
        <f aca="false">N49</f>
        <v>35.7561</v>
      </c>
      <c r="F49" s="92" t="n">
        <f aca="false">L49</f>
        <v>1574.9128</v>
      </c>
      <c r="G49" s="92" t="n">
        <f aca="false">O49</f>
        <v>36.4818</v>
      </c>
      <c r="H49" s="92" t="n">
        <f aca="false">AB49</f>
        <v>1576.4928</v>
      </c>
      <c r="I49" s="92" t="n">
        <f aca="false">AD49</f>
        <v>35.7471</v>
      </c>
      <c r="J49" s="92" t="n">
        <f aca="false">AB49</f>
        <v>1576.4928</v>
      </c>
      <c r="K49" s="92" t="n">
        <f aca="false">AE49</f>
        <v>36.4776</v>
      </c>
      <c r="L49" s="68" t="n">
        <v>1574.9128</v>
      </c>
      <c r="M49" s="68" t="n">
        <v>30.9706</v>
      </c>
      <c r="N49" s="68" t="n">
        <v>35.7561</v>
      </c>
      <c r="O49" s="68" t="n">
        <v>36.4818</v>
      </c>
      <c r="P49" s="68" t="n">
        <v>6617.8</v>
      </c>
      <c r="Q49" s="69" t="n">
        <v>14.742</v>
      </c>
      <c r="R49" s="68" t="n">
        <f aca="false">P49/3600</f>
        <v>1.83827777777778</v>
      </c>
      <c r="S49" s="70" t="n">
        <v>1913275</v>
      </c>
      <c r="T49" s="70" t="n">
        <v>2220459</v>
      </c>
      <c r="U49" s="70" t="n">
        <v>2519069</v>
      </c>
      <c r="V49" s="70" t="n">
        <v>2671601</v>
      </c>
      <c r="W49" s="70" t="n">
        <v>2987437</v>
      </c>
      <c r="X49" s="70" t="n">
        <v>4373946</v>
      </c>
      <c r="Y49" s="70" t="n">
        <v>1836091</v>
      </c>
      <c r="Z49" s="70" t="n">
        <v>2031294</v>
      </c>
      <c r="AA49" s="71"/>
      <c r="AB49" s="68" t="n">
        <v>1576.4928</v>
      </c>
      <c r="AC49" s="68" t="n">
        <v>30.9687</v>
      </c>
      <c r="AD49" s="68" t="n">
        <v>35.7471</v>
      </c>
      <c r="AE49" s="68" t="n">
        <v>36.4776</v>
      </c>
      <c r="AF49" s="68" t="n">
        <v>6624.161</v>
      </c>
      <c r="AG49" s="69" t="n">
        <v>15.112</v>
      </c>
      <c r="AH49" s="68" t="n">
        <f aca="false">AF49/3600</f>
        <v>1.84004472222222</v>
      </c>
      <c r="AI49" s="70" t="n">
        <v>2019162</v>
      </c>
      <c r="AJ49" s="70" t="n">
        <v>2019162</v>
      </c>
      <c r="AK49" s="70" t="n">
        <v>2019162</v>
      </c>
      <c r="AL49" s="70" t="n">
        <v>2019162</v>
      </c>
      <c r="AM49" s="70" t="n">
        <v>2071422</v>
      </c>
      <c r="AN49" s="70" t="n">
        <v>2362551</v>
      </c>
      <c r="AO49" s="70" t="n">
        <v>1136615</v>
      </c>
      <c r="AP49" s="70" t="n">
        <v>1153160</v>
      </c>
      <c r="AQ49" s="71"/>
      <c r="AR49" s="71"/>
      <c r="AS49" s="71"/>
      <c r="AT49" s="81" t="n">
        <f aca="false">IF(AI49=0,0,(AI49-S49)/S49)</f>
        <v>0.0553433249271537</v>
      </c>
      <c r="AU49" s="81" t="n">
        <f aca="false">IF(AJ49=0,0,(AJ49-T49)/T49)</f>
        <v>-0.090655580670483</v>
      </c>
      <c r="AV49" s="81" t="n">
        <f aca="false">IF(AK49=0,0,(AK49-U49)/U49)</f>
        <v>-0.19844910957183</v>
      </c>
      <c r="AW49" s="81" t="n">
        <f aca="false">IF(AL49=0,0,(AL49-V49)/V49)</f>
        <v>-0.244212739851497</v>
      </c>
      <c r="AX49" s="81" t="n">
        <f aca="false">IF(AM49=0,0,(AM49-W49)/W49)</f>
        <v>-0.306622365592982</v>
      </c>
      <c r="AY49" s="81" t="n">
        <f aca="false">IF(AN49=0,0,(AN49-X49)/X49)</f>
        <v>-0.459858214984822</v>
      </c>
      <c r="AZ49" s="81" t="n">
        <f aca="false">IF(AO49=0,0,(AO49-Y49)/Y49)</f>
        <v>-0.3809593315364</v>
      </c>
      <c r="BA49" s="81" t="n">
        <f aca="false">IF(AP49=0,0,(AP49-Z49)/Z49)</f>
        <v>-0.432302758734088</v>
      </c>
      <c r="BC49" s="55" t="n">
        <f aca="false">Q49/100</f>
        <v>0.14742</v>
      </c>
      <c r="BD49" s="55" t="n">
        <f aca="false">R49/100</f>
        <v>0.0183827777777778</v>
      </c>
      <c r="BE49" s="55" t="n">
        <f aca="false">AG49/100</f>
        <v>0.15112</v>
      </c>
      <c r="BF49" s="55" t="n">
        <f aca="false">AH49/100</f>
        <v>0.0184004472222222</v>
      </c>
    </row>
    <row r="50" customFormat="false" ht="12" hidden="false" customHeight="false" outlineLevel="0" collapsed="false">
      <c r="A50" s="78"/>
      <c r="B50" s="82"/>
      <c r="C50" s="82" t="n">
        <v>37</v>
      </c>
      <c r="D50" s="93" t="n">
        <f aca="false">L50</f>
        <v>661.4744</v>
      </c>
      <c r="E50" s="93" t="n">
        <f aca="false">N50</f>
        <v>33.6521</v>
      </c>
      <c r="F50" s="93" t="n">
        <f aca="false">L50</f>
        <v>661.4744</v>
      </c>
      <c r="G50" s="93" t="n">
        <f aca="false">O50</f>
        <v>34.3396</v>
      </c>
      <c r="H50" s="93" t="n">
        <f aca="false">AB50</f>
        <v>660.2168</v>
      </c>
      <c r="I50" s="93" t="n">
        <f aca="false">AD50</f>
        <v>33.6625</v>
      </c>
      <c r="J50" s="93" t="n">
        <f aca="false">AB50</f>
        <v>660.2168</v>
      </c>
      <c r="K50" s="93" t="n">
        <f aca="false">AE50</f>
        <v>34.3622</v>
      </c>
      <c r="L50" s="84" t="n">
        <v>661.4744</v>
      </c>
      <c r="M50" s="84" t="n">
        <v>27.73</v>
      </c>
      <c r="N50" s="84" t="n">
        <v>33.6521</v>
      </c>
      <c r="O50" s="84" t="n">
        <v>34.3396</v>
      </c>
      <c r="P50" s="84" t="n">
        <v>5963.065</v>
      </c>
      <c r="Q50" s="84" t="n">
        <v>10.552</v>
      </c>
      <c r="R50" s="84" t="n">
        <f aca="false">P50/3600</f>
        <v>1.65640694444444</v>
      </c>
      <c r="S50" s="85" t="n">
        <v>1756342</v>
      </c>
      <c r="T50" s="85" t="n">
        <v>1985731</v>
      </c>
      <c r="U50" s="85" t="n">
        <v>2193094</v>
      </c>
      <c r="V50" s="85" t="n">
        <v>2291348</v>
      </c>
      <c r="W50" s="85" t="n">
        <v>2514215</v>
      </c>
      <c r="X50" s="85" t="n">
        <v>3440638</v>
      </c>
      <c r="Y50" s="85" t="n">
        <v>1451627</v>
      </c>
      <c r="Z50" s="85" t="n">
        <v>1568233</v>
      </c>
      <c r="AA50" s="82"/>
      <c r="AB50" s="84" t="n">
        <v>660.2168</v>
      </c>
      <c r="AC50" s="84" t="n">
        <v>27.717</v>
      </c>
      <c r="AD50" s="84" t="n">
        <v>33.6625</v>
      </c>
      <c r="AE50" s="84" t="n">
        <v>34.3622</v>
      </c>
      <c r="AF50" s="84" t="n">
        <v>5975.731</v>
      </c>
      <c r="AG50" s="84" t="n">
        <v>10.979</v>
      </c>
      <c r="AH50" s="84" t="n">
        <f aca="false">AF50/3600</f>
        <v>1.65992527777778</v>
      </c>
      <c r="AI50" s="85" t="n">
        <v>1750468</v>
      </c>
      <c r="AJ50" s="85" t="n">
        <v>1750468</v>
      </c>
      <c r="AK50" s="85" t="n">
        <v>1750468</v>
      </c>
      <c r="AL50" s="85" t="n">
        <v>1750468</v>
      </c>
      <c r="AM50" s="85" t="n">
        <v>1782867</v>
      </c>
      <c r="AN50" s="85" t="n">
        <v>1993648</v>
      </c>
      <c r="AO50" s="85" t="n">
        <v>943933</v>
      </c>
      <c r="AP50" s="85" t="n">
        <v>953499</v>
      </c>
      <c r="AQ50" s="82"/>
      <c r="AR50" s="82"/>
      <c r="AS50" s="82"/>
      <c r="AT50" s="88" t="n">
        <f aca="false">IF(AI50=0,0,(AI50-S50)/S50)</f>
        <v>-0.00334445113764859</v>
      </c>
      <c r="AU50" s="88" t="n">
        <f aca="false">IF(AJ50=0,0,(AJ50-T50)/T50)</f>
        <v>-0.118476772533641</v>
      </c>
      <c r="AV50" s="88" t="n">
        <f aca="false">IF(AK50=0,0,(AK50-U50)/U50)</f>
        <v>-0.201827190261795</v>
      </c>
      <c r="AW50" s="88" t="n">
        <f aca="false">IF(AL50=0,0,(AL50-V50)/V50)</f>
        <v>-0.236053187905111</v>
      </c>
      <c r="AX50" s="88" t="n">
        <f aca="false">IF(AM50=0,0,(AM50-W50)/W50)</f>
        <v>-0.290885226601544</v>
      </c>
      <c r="AY50" s="88" t="n">
        <f aca="false">IF(AN50=0,0,(AN50-X50)/X50)</f>
        <v>-0.420558628951956</v>
      </c>
      <c r="AZ50" s="88" t="n">
        <f aca="false">IF(AO50=0,0,(AO50-Y50)/Y50)</f>
        <v>-0.349741359178356</v>
      </c>
      <c r="BA50" s="88" t="n">
        <f aca="false">IF(AP50=0,0,(AP50-Z50)/Z50)</f>
        <v>-0.391991496161604</v>
      </c>
      <c r="BC50" s="55" t="n">
        <f aca="false">Q50/100</f>
        <v>0.10552</v>
      </c>
      <c r="BD50" s="55" t="n">
        <f aca="false">R50/100</f>
        <v>0.0165640694444444</v>
      </c>
      <c r="BE50" s="55" t="n">
        <f aca="false">AG50/100</f>
        <v>0.10979</v>
      </c>
      <c r="BF50" s="55" t="n">
        <f aca="false">AH50/100</f>
        <v>0.0165992527777778</v>
      </c>
    </row>
    <row r="51" customFormat="false" ht="11.25" hidden="false" customHeight="false" outlineLevel="0" collapsed="false">
      <c r="A51" s="78"/>
      <c r="B51" s="66" t="s">
        <v>55</v>
      </c>
      <c r="C51" s="66" t="n">
        <v>22</v>
      </c>
      <c r="D51" s="91" t="n">
        <f aca="false">L51</f>
        <v>5816.3176</v>
      </c>
      <c r="E51" s="91" t="n">
        <f aca="false">N51</f>
        <v>41.3723</v>
      </c>
      <c r="F51" s="91" t="n">
        <f aca="false">L51</f>
        <v>5816.3176</v>
      </c>
      <c r="G51" s="91" t="n">
        <f aca="false">O51</f>
        <v>42.6942</v>
      </c>
      <c r="H51" s="91" t="n">
        <f aca="false">AB51</f>
        <v>5816.4864</v>
      </c>
      <c r="I51" s="91" t="n">
        <f aca="false">AD51</f>
        <v>41.373</v>
      </c>
      <c r="J51" s="91" t="n">
        <f aca="false">AB51</f>
        <v>5816.4864</v>
      </c>
      <c r="K51" s="91" t="n">
        <f aca="false">AE51</f>
        <v>42.6866</v>
      </c>
      <c r="L51" s="73" t="n">
        <v>5816.3176</v>
      </c>
      <c r="M51" s="73" t="n">
        <v>40.0454</v>
      </c>
      <c r="N51" s="73" t="n">
        <v>41.3723</v>
      </c>
      <c r="O51" s="73" t="n">
        <v>42.6942</v>
      </c>
      <c r="P51" s="73" t="n">
        <v>6178.415</v>
      </c>
      <c r="Q51" s="69" t="n">
        <v>16.707</v>
      </c>
      <c r="R51" s="73" t="n">
        <f aca="false">P51/3600</f>
        <v>1.71622638888889</v>
      </c>
      <c r="S51" s="70" t="n">
        <v>1946280</v>
      </c>
      <c r="T51" s="70" t="n">
        <v>2365821</v>
      </c>
      <c r="U51" s="70" t="n">
        <v>2779563</v>
      </c>
      <c r="V51" s="70" t="n">
        <v>3008393</v>
      </c>
      <c r="W51" s="70" t="n">
        <v>3438355</v>
      </c>
      <c r="X51" s="70" t="n">
        <v>5857117</v>
      </c>
      <c r="Y51" s="70" t="n">
        <v>1907154</v>
      </c>
      <c r="Z51" s="70" t="n">
        <v>2220210</v>
      </c>
      <c r="AA51" s="90"/>
      <c r="AB51" s="73" t="n">
        <v>5816.4864</v>
      </c>
      <c r="AC51" s="73" t="n">
        <v>40.0431</v>
      </c>
      <c r="AD51" s="73" t="n">
        <v>41.373</v>
      </c>
      <c r="AE51" s="73" t="n">
        <v>42.6866</v>
      </c>
      <c r="AF51" s="73" t="n">
        <v>6181.682</v>
      </c>
      <c r="AG51" s="69" t="n">
        <v>16.97</v>
      </c>
      <c r="AH51" s="73" t="n">
        <f aca="false">AF51/3600</f>
        <v>1.71713388888889</v>
      </c>
      <c r="AI51" s="70" t="n">
        <v>2354284</v>
      </c>
      <c r="AJ51" s="70" t="n">
        <v>2354284</v>
      </c>
      <c r="AK51" s="70" t="n">
        <v>2354284</v>
      </c>
      <c r="AL51" s="70" t="n">
        <v>2354284</v>
      </c>
      <c r="AM51" s="70" t="n">
        <v>2505328</v>
      </c>
      <c r="AN51" s="70" t="n">
        <v>2914897</v>
      </c>
      <c r="AO51" s="70" t="n">
        <v>1098020</v>
      </c>
      <c r="AP51" s="70" t="n">
        <v>1142711</v>
      </c>
      <c r="AQ51" s="76" t="e">
        <f aca="false">RBJM($L51:$M54,AB51:AC54)</f>
        <v>#VALUE!</v>
      </c>
      <c r="AR51" s="76" t="e">
        <f aca="false">RBJM($D51:$E54,H51:I54)</f>
        <v>#VALUE!</v>
      </c>
      <c r="AS51" s="76" t="e">
        <f aca="false">RBJM($F51:$G54,J51:K54)</f>
        <v>#VALUE!</v>
      </c>
      <c r="AT51" s="77" t="n">
        <f aca="false">IF(AI51=0,0,(AI51-S51)/S51)</f>
        <v>0.209632735269334</v>
      </c>
      <c r="AU51" s="77" t="n">
        <f aca="false">IF(AJ51=0,0,(AJ51-T51)/T51)</f>
        <v>-0.00487653123376621</v>
      </c>
      <c r="AV51" s="77" t="n">
        <f aca="false">IF(AK51=0,0,(AK51-U51)/U51)</f>
        <v>-0.153002108604842</v>
      </c>
      <c r="AW51" s="77" t="n">
        <f aca="false">IF(AL51=0,0,(AL51-V51)/V51)</f>
        <v>-0.217428042147419</v>
      </c>
      <c r="AX51" s="77" t="n">
        <f aca="false">IF(AM51=0,0,(AM51-W51)/W51)</f>
        <v>-0.27135854209353</v>
      </c>
      <c r="AY51" s="77" t="n">
        <f aca="false">IF(AN51=0,0,(AN51-X51)/X51)</f>
        <v>-0.502332461516477</v>
      </c>
      <c r="AZ51" s="77" t="n">
        <f aca="false">IF(AO51=0,0,(AO51-Y51)/Y51)</f>
        <v>-0.42426253988928</v>
      </c>
      <c r="BA51" s="77" t="n">
        <f aca="false">IF(AP51=0,0,(AP51-Z51)/Z51)</f>
        <v>-0.485314001828656</v>
      </c>
      <c r="BC51" s="55" t="n">
        <f aca="false">Q51/100</f>
        <v>0.16707</v>
      </c>
      <c r="BD51" s="55" t="n">
        <f aca="false">R51/100</f>
        <v>0.0171622638888889</v>
      </c>
      <c r="BE51" s="55" t="n">
        <f aca="false">AG51/100</f>
        <v>0.1697</v>
      </c>
      <c r="BF51" s="55" t="n">
        <f aca="false">AH51/100</f>
        <v>0.0171713388888889</v>
      </c>
    </row>
    <row r="52" customFormat="false" ht="11.25" hidden="false" customHeight="false" outlineLevel="0" collapsed="false">
      <c r="A52" s="78"/>
      <c r="B52" s="78"/>
      <c r="C52" s="78" t="n">
        <v>27</v>
      </c>
      <c r="D52" s="92" t="n">
        <f aca="false">L52</f>
        <v>2350.0672</v>
      </c>
      <c r="E52" s="92" t="n">
        <f aca="false">N52</f>
        <v>38.6024</v>
      </c>
      <c r="F52" s="92" t="n">
        <f aca="false">L52</f>
        <v>2350.0672</v>
      </c>
      <c r="G52" s="92" t="n">
        <f aca="false">O52</f>
        <v>40.1643</v>
      </c>
      <c r="H52" s="92" t="n">
        <f aca="false">AB52</f>
        <v>2349.8008</v>
      </c>
      <c r="I52" s="92" t="n">
        <f aca="false">AD52</f>
        <v>38.5989</v>
      </c>
      <c r="J52" s="92" t="n">
        <f aca="false">AB52</f>
        <v>2349.8008</v>
      </c>
      <c r="K52" s="92" t="n">
        <f aca="false">AE52</f>
        <v>40.1666</v>
      </c>
      <c r="L52" s="68" t="n">
        <v>2350.0672</v>
      </c>
      <c r="M52" s="68" t="n">
        <v>36.2954</v>
      </c>
      <c r="N52" s="68" t="n">
        <v>38.6024</v>
      </c>
      <c r="O52" s="68" t="n">
        <v>40.1643</v>
      </c>
      <c r="P52" s="68" t="n">
        <v>5020.893</v>
      </c>
      <c r="Q52" s="69" t="n">
        <v>13.026</v>
      </c>
      <c r="R52" s="68" t="n">
        <f aca="false">P52/3600</f>
        <v>1.3946925</v>
      </c>
      <c r="S52" s="70" t="n">
        <v>1714191</v>
      </c>
      <c r="T52" s="70" t="n">
        <v>2050344</v>
      </c>
      <c r="U52" s="70" t="n">
        <v>2372211</v>
      </c>
      <c r="V52" s="70" t="n">
        <v>2555697</v>
      </c>
      <c r="W52" s="70" t="n">
        <v>2896942</v>
      </c>
      <c r="X52" s="70" t="n">
        <v>4702797</v>
      </c>
      <c r="Y52" s="70" t="n">
        <v>1598120</v>
      </c>
      <c r="Z52" s="70" t="n">
        <v>1818041</v>
      </c>
      <c r="AA52" s="71"/>
      <c r="AB52" s="68" t="n">
        <v>2349.8008</v>
      </c>
      <c r="AC52" s="68" t="n">
        <v>36.2921</v>
      </c>
      <c r="AD52" s="68" t="n">
        <v>38.5989</v>
      </c>
      <c r="AE52" s="68" t="n">
        <v>40.1666</v>
      </c>
      <c r="AF52" s="68" t="n">
        <v>5026.188</v>
      </c>
      <c r="AG52" s="69" t="n">
        <v>13.243</v>
      </c>
      <c r="AH52" s="68" t="n">
        <f aca="false">AF52/3600</f>
        <v>1.39616333333333</v>
      </c>
      <c r="AI52" s="70" t="n">
        <v>1998853</v>
      </c>
      <c r="AJ52" s="70" t="n">
        <v>1998853</v>
      </c>
      <c r="AK52" s="70" t="n">
        <v>1998853</v>
      </c>
      <c r="AL52" s="70" t="n">
        <v>1998853</v>
      </c>
      <c r="AM52" s="70" t="n">
        <v>2119638</v>
      </c>
      <c r="AN52" s="70" t="n">
        <v>2450410</v>
      </c>
      <c r="AO52" s="70" t="n">
        <v>960484</v>
      </c>
      <c r="AP52" s="70" t="n">
        <v>996628</v>
      </c>
      <c r="AQ52" s="71"/>
      <c r="AR52" s="71"/>
      <c r="AS52" s="71"/>
      <c r="AT52" s="81" t="n">
        <f aca="false">IF(AI52=0,0,(AI52-S52)/S52)</f>
        <v>0.16606200825929</v>
      </c>
      <c r="AU52" s="81" t="n">
        <f aca="false">IF(AJ52=0,0,(AJ52-T52)/T52)</f>
        <v>-0.025113346833507</v>
      </c>
      <c r="AV52" s="81" t="n">
        <f aca="false">IF(AK52=0,0,(AK52-U52)/U52)</f>
        <v>-0.15738819185983</v>
      </c>
      <c r="AW52" s="81" t="n">
        <f aca="false">IF(AL52=0,0,(AL52-V52)/V52)</f>
        <v>-0.217883418887294</v>
      </c>
      <c r="AX52" s="81" t="n">
        <f aca="false">IF(AM52=0,0,(AM52-W52)/W52)</f>
        <v>-0.268318799616975</v>
      </c>
      <c r="AY52" s="81" t="n">
        <f aca="false">IF(AN52=0,0,(AN52-X52)/X52)</f>
        <v>-0.478946252623705</v>
      </c>
      <c r="AZ52" s="81" t="n">
        <f aca="false">IF(AO52=0,0,(AO52-Y52)/Y52)</f>
        <v>-0.398991314794884</v>
      </c>
      <c r="BA52" s="81" t="n">
        <f aca="false">IF(AP52=0,0,(AP52-Z52)/Z52)</f>
        <v>-0.451812142850464</v>
      </c>
      <c r="BC52" s="55" t="n">
        <f aca="false">Q52/100</f>
        <v>0.13026</v>
      </c>
      <c r="BD52" s="55" t="n">
        <f aca="false">R52/100</f>
        <v>0.013946925</v>
      </c>
      <c r="BE52" s="55" t="n">
        <f aca="false">AG52/100</f>
        <v>0.13243</v>
      </c>
      <c r="BF52" s="55" t="n">
        <f aca="false">AH52/100</f>
        <v>0.0139616333333333</v>
      </c>
    </row>
    <row r="53" customFormat="false" ht="11.25" hidden="false" customHeight="false" outlineLevel="0" collapsed="false">
      <c r="A53" s="78"/>
      <c r="B53" s="78"/>
      <c r="C53" s="78" t="n">
        <v>32</v>
      </c>
      <c r="D53" s="92" t="n">
        <f aca="false">L53</f>
        <v>1041.7344</v>
      </c>
      <c r="E53" s="92" t="n">
        <f aca="false">N53</f>
        <v>36.3675</v>
      </c>
      <c r="F53" s="92" t="n">
        <f aca="false">L53</f>
        <v>1041.7344</v>
      </c>
      <c r="G53" s="92" t="n">
        <f aca="false">O53</f>
        <v>37.9859</v>
      </c>
      <c r="H53" s="92" t="n">
        <f aca="false">AB53</f>
        <v>1040.6424</v>
      </c>
      <c r="I53" s="92" t="n">
        <f aca="false">AD53</f>
        <v>36.3661</v>
      </c>
      <c r="J53" s="92" t="n">
        <f aca="false">AB53</f>
        <v>1040.6424</v>
      </c>
      <c r="K53" s="92" t="n">
        <f aca="false">AE53</f>
        <v>37.9805</v>
      </c>
      <c r="L53" s="68" t="n">
        <v>1041.7344</v>
      </c>
      <c r="M53" s="68" t="n">
        <v>33.0671</v>
      </c>
      <c r="N53" s="68" t="n">
        <v>36.3675</v>
      </c>
      <c r="O53" s="68" t="n">
        <v>37.9859</v>
      </c>
      <c r="P53" s="68" t="n">
        <v>4304.594</v>
      </c>
      <c r="Q53" s="69" t="n">
        <v>10.077</v>
      </c>
      <c r="R53" s="68" t="n">
        <f aca="false">P53/3600</f>
        <v>1.19572055555556</v>
      </c>
      <c r="S53" s="70" t="n">
        <v>1552226</v>
      </c>
      <c r="T53" s="70" t="n">
        <v>1819752</v>
      </c>
      <c r="U53" s="70" t="n">
        <v>2065225</v>
      </c>
      <c r="V53" s="70" t="n">
        <v>2206341</v>
      </c>
      <c r="W53" s="70" t="n">
        <v>2467404</v>
      </c>
      <c r="X53" s="70" t="n">
        <v>3732433</v>
      </c>
      <c r="Y53" s="70" t="n">
        <v>1441564</v>
      </c>
      <c r="Z53" s="70" t="n">
        <v>1604531</v>
      </c>
      <c r="AA53" s="71"/>
      <c r="AB53" s="68" t="n">
        <v>1040.6424</v>
      </c>
      <c r="AC53" s="68" t="n">
        <v>33.0697</v>
      </c>
      <c r="AD53" s="68" t="n">
        <v>36.3661</v>
      </c>
      <c r="AE53" s="68" t="n">
        <v>37.9805</v>
      </c>
      <c r="AF53" s="68" t="n">
        <v>4307.994</v>
      </c>
      <c r="AG53" s="69" t="n">
        <v>10.248</v>
      </c>
      <c r="AH53" s="68" t="n">
        <f aca="false">AF53/3600</f>
        <v>1.196665</v>
      </c>
      <c r="AI53" s="70" t="n">
        <v>1715542</v>
      </c>
      <c r="AJ53" s="70" t="n">
        <v>1715542</v>
      </c>
      <c r="AK53" s="70" t="n">
        <v>1715542</v>
      </c>
      <c r="AL53" s="70" t="n">
        <v>1715542</v>
      </c>
      <c r="AM53" s="70" t="n">
        <v>1807790</v>
      </c>
      <c r="AN53" s="70" t="n">
        <v>2069590</v>
      </c>
      <c r="AO53" s="70" t="n">
        <v>884493</v>
      </c>
      <c r="AP53" s="70" t="n">
        <v>917138</v>
      </c>
      <c r="AQ53" s="71"/>
      <c r="AR53" s="71"/>
      <c r="AS53" s="71"/>
      <c r="AT53" s="81" t="n">
        <f aca="false">IF(AI53=0,0,(AI53-S53)/S53)</f>
        <v>0.10521406032369</v>
      </c>
      <c r="AU53" s="81" t="n">
        <f aca="false">IF(AJ53=0,0,(AJ53-T53)/T53)</f>
        <v>-0.0572660450435004</v>
      </c>
      <c r="AV53" s="81" t="n">
        <f aca="false">IF(AK53=0,0,(AK53-U53)/U53)</f>
        <v>-0.169319565664758</v>
      </c>
      <c r="AW53" s="81" t="n">
        <f aca="false">IF(AL53=0,0,(AL53-V53)/V53)</f>
        <v>-0.222449295009248</v>
      </c>
      <c r="AX53" s="81" t="n">
        <f aca="false">IF(AM53=0,0,(AM53-W53)/W53)</f>
        <v>-0.267331170736531</v>
      </c>
      <c r="AY53" s="81" t="n">
        <f aca="false">IF(AN53=0,0,(AN53-X53)/X53)</f>
        <v>-0.445511814947515</v>
      </c>
      <c r="AZ53" s="81" t="n">
        <f aca="false">IF(AO53=0,0,(AO53-Y53)/Y53)</f>
        <v>-0.386435149601405</v>
      </c>
      <c r="BA53" s="81" t="n">
        <f aca="false">IF(AP53=0,0,(AP53-Z53)/Z53)</f>
        <v>-0.428407428712814</v>
      </c>
      <c r="BC53" s="55" t="n">
        <f aca="false">Q53/100</f>
        <v>0.10077</v>
      </c>
      <c r="BD53" s="55" t="n">
        <f aca="false">R53/100</f>
        <v>0.0119572055555556</v>
      </c>
      <c r="BE53" s="55" t="n">
        <f aca="false">AG53/100</f>
        <v>0.10248</v>
      </c>
      <c r="BF53" s="55" t="n">
        <f aca="false">AH53/100</f>
        <v>0.01196665</v>
      </c>
    </row>
    <row r="54" customFormat="false" ht="12" hidden="false" customHeight="false" outlineLevel="0" collapsed="false">
      <c r="A54" s="82"/>
      <c r="B54" s="82"/>
      <c r="C54" s="82" t="n">
        <v>37</v>
      </c>
      <c r="D54" s="93" t="n">
        <f aca="false">L54</f>
        <v>462.5896</v>
      </c>
      <c r="E54" s="93" t="n">
        <f aca="false">N54</f>
        <v>34.3148</v>
      </c>
      <c r="F54" s="93" t="n">
        <f aca="false">L54</f>
        <v>462.5896</v>
      </c>
      <c r="G54" s="93" t="n">
        <f aca="false">O54</f>
        <v>35.729</v>
      </c>
      <c r="H54" s="93" t="n">
        <f aca="false">AB54</f>
        <v>462.176</v>
      </c>
      <c r="I54" s="93" t="n">
        <f aca="false">AD54</f>
        <v>34.3009</v>
      </c>
      <c r="J54" s="93" t="n">
        <f aca="false">AB54</f>
        <v>462.176</v>
      </c>
      <c r="K54" s="93" t="n">
        <f aca="false">AE54</f>
        <v>35.7043</v>
      </c>
      <c r="L54" s="84" t="n">
        <v>462.5896</v>
      </c>
      <c r="M54" s="84" t="n">
        <v>30.1717</v>
      </c>
      <c r="N54" s="84" t="n">
        <v>34.3148</v>
      </c>
      <c r="O54" s="84" t="n">
        <v>35.729</v>
      </c>
      <c r="P54" s="84" t="n">
        <v>3909.098</v>
      </c>
      <c r="Q54" s="84" t="n">
        <v>7.55</v>
      </c>
      <c r="R54" s="84" t="n">
        <f aca="false">P54/3600</f>
        <v>1.08586055555556</v>
      </c>
      <c r="S54" s="85" t="n">
        <v>1445938</v>
      </c>
      <c r="T54" s="85" t="n">
        <v>1660055</v>
      </c>
      <c r="U54" s="85" t="n">
        <v>1844582</v>
      </c>
      <c r="V54" s="85" t="n">
        <v>1949529</v>
      </c>
      <c r="W54" s="85" t="n">
        <v>2144277</v>
      </c>
      <c r="X54" s="85" t="n">
        <v>2988015</v>
      </c>
      <c r="Y54" s="85" t="n">
        <v>1294243</v>
      </c>
      <c r="Z54" s="85" t="n">
        <v>1404986</v>
      </c>
      <c r="AA54" s="82"/>
      <c r="AB54" s="84" t="n">
        <v>462.176</v>
      </c>
      <c r="AC54" s="84" t="n">
        <v>30.1708</v>
      </c>
      <c r="AD54" s="84" t="n">
        <v>34.3009</v>
      </c>
      <c r="AE54" s="84" t="n">
        <v>35.7043</v>
      </c>
      <c r="AF54" s="84" t="n">
        <v>3920.162</v>
      </c>
      <c r="AG54" s="84" t="n">
        <v>7.892</v>
      </c>
      <c r="AH54" s="84" t="n">
        <f aca="false">AF54/3600</f>
        <v>1.08893388888889</v>
      </c>
      <c r="AI54" s="85" t="n">
        <v>1518823</v>
      </c>
      <c r="AJ54" s="85" t="n">
        <v>1518823</v>
      </c>
      <c r="AK54" s="85" t="n">
        <v>1518823</v>
      </c>
      <c r="AL54" s="85" t="n">
        <v>1518823</v>
      </c>
      <c r="AM54" s="85" t="n">
        <v>1589524</v>
      </c>
      <c r="AN54" s="85" t="n">
        <v>1797346</v>
      </c>
      <c r="AO54" s="85" t="n">
        <v>822503</v>
      </c>
      <c r="AP54" s="85" t="n">
        <v>850146</v>
      </c>
      <c r="AQ54" s="82"/>
      <c r="AR54" s="82"/>
      <c r="AS54" s="82"/>
      <c r="AT54" s="88" t="n">
        <f aca="false">IF(AI54=0,0,(AI54-S54)/S54)</f>
        <v>0.0504067255995762</v>
      </c>
      <c r="AU54" s="88" t="n">
        <f aca="false">IF(AJ54=0,0,(AJ54-T54)/T54)</f>
        <v>-0.0850766992659882</v>
      </c>
      <c r="AV54" s="88" t="n">
        <f aca="false">IF(AK54=0,0,(AK54-U54)/U54)</f>
        <v>-0.176603154535824</v>
      </c>
      <c r="AW54" s="88" t="n">
        <f aca="false">IF(AL54=0,0,(AL54-V54)/V54)</f>
        <v>-0.220928234460734</v>
      </c>
      <c r="AX54" s="88" t="n">
        <f aca="false">IF(AM54=0,0,(AM54-W54)/W54)</f>
        <v>-0.258713309894197</v>
      </c>
      <c r="AY54" s="88" t="n">
        <f aca="false">IF(AN54=0,0,(AN54-X54)/X54)</f>
        <v>-0.398481600661309</v>
      </c>
      <c r="AZ54" s="88" t="n">
        <f aca="false">IF(AO54=0,0,(AO54-Y54)/Y54)</f>
        <v>-0.364491057707092</v>
      </c>
      <c r="BA54" s="88" t="n">
        <f aca="false">IF(AP54=0,0,(AP54-Z54)/Z54)</f>
        <v>-0.394907849615583</v>
      </c>
      <c r="BC54" s="55" t="n">
        <f aca="false">Q54/100</f>
        <v>0.0755</v>
      </c>
      <c r="BD54" s="55" t="n">
        <f aca="false">R54/100</f>
        <v>0.0108586055555556</v>
      </c>
      <c r="BE54" s="55" t="n">
        <f aca="false">AG54/100</f>
        <v>0.07892</v>
      </c>
      <c r="BF54" s="55" t="n">
        <f aca="false">AH54/100</f>
        <v>0.0108893388888889</v>
      </c>
    </row>
    <row r="55" customFormat="false" ht="11.25" hidden="false" customHeight="false" outlineLevel="0" collapsed="false">
      <c r="A55" s="66" t="s">
        <v>16</v>
      </c>
      <c r="B55" s="66" t="s">
        <v>56</v>
      </c>
      <c r="C55" s="66" t="n">
        <v>22</v>
      </c>
      <c r="D55" s="91" t="n">
        <f aca="false">L55</f>
        <v>1786.4976</v>
      </c>
      <c r="E55" s="91" t="n">
        <f aca="false">N55</f>
        <v>43.4208</v>
      </c>
      <c r="F55" s="91" t="n">
        <f aca="false">L55</f>
        <v>1786.4976</v>
      </c>
      <c r="G55" s="91" t="n">
        <f aca="false">O55</f>
        <v>42.8503</v>
      </c>
      <c r="H55" s="91" t="n">
        <f aca="false">AB55</f>
        <v>1787.8632</v>
      </c>
      <c r="I55" s="91" t="n">
        <f aca="false">AD55</f>
        <v>43.418</v>
      </c>
      <c r="J55" s="91" t="n">
        <f aca="false">AB55</f>
        <v>1787.8632</v>
      </c>
      <c r="K55" s="91" t="n">
        <f aca="false">AE55</f>
        <v>42.8594</v>
      </c>
      <c r="L55" s="73" t="n">
        <v>1786.4976</v>
      </c>
      <c r="M55" s="73" t="n">
        <v>41.0141</v>
      </c>
      <c r="N55" s="73" t="n">
        <v>43.4208</v>
      </c>
      <c r="O55" s="73" t="n">
        <v>42.8503</v>
      </c>
      <c r="P55" s="73" t="n">
        <v>2114.455</v>
      </c>
      <c r="Q55" s="69" t="n">
        <v>4.789</v>
      </c>
      <c r="R55" s="73" t="n">
        <f aca="false">P55/3600</f>
        <v>0.587348611111111</v>
      </c>
      <c r="S55" s="70" t="n">
        <v>472014</v>
      </c>
      <c r="T55" s="70" t="n">
        <v>571717</v>
      </c>
      <c r="U55" s="70" t="n">
        <v>673508</v>
      </c>
      <c r="V55" s="70" t="n">
        <v>724316</v>
      </c>
      <c r="W55" s="70" t="n">
        <v>845850</v>
      </c>
      <c r="X55" s="70" t="n">
        <v>1436374</v>
      </c>
      <c r="Y55" s="70" t="n">
        <v>367217</v>
      </c>
      <c r="Z55" s="70" t="n">
        <v>411840</v>
      </c>
      <c r="AA55" s="90"/>
      <c r="AB55" s="73" t="n">
        <v>1787.8632</v>
      </c>
      <c r="AC55" s="73" t="n">
        <v>41.0162</v>
      </c>
      <c r="AD55" s="73" t="n">
        <v>43.418</v>
      </c>
      <c r="AE55" s="73" t="n">
        <v>42.8594</v>
      </c>
      <c r="AF55" s="73" t="n">
        <v>2115.238</v>
      </c>
      <c r="AG55" s="69" t="n">
        <v>4.945</v>
      </c>
      <c r="AH55" s="73" t="n">
        <f aca="false">AF55/3600</f>
        <v>0.587566111111111</v>
      </c>
      <c r="AI55" s="70" t="n">
        <v>535545</v>
      </c>
      <c r="AJ55" s="70" t="n">
        <v>535545</v>
      </c>
      <c r="AK55" s="70" t="n">
        <v>535545</v>
      </c>
      <c r="AL55" s="70" t="n">
        <v>535545</v>
      </c>
      <c r="AM55" s="70" t="n">
        <v>566448</v>
      </c>
      <c r="AN55" s="70" t="n">
        <v>659026</v>
      </c>
      <c r="AO55" s="70" t="n">
        <v>225832</v>
      </c>
      <c r="AP55" s="70" t="n">
        <v>231968</v>
      </c>
      <c r="AQ55" s="76" t="e">
        <f aca="false">RBJM($L55:$M58,AB55:AC58)</f>
        <v>#VALUE!</v>
      </c>
      <c r="AR55" s="76" t="e">
        <f aca="false">RBJM($D55:$E58,H55:I58)</f>
        <v>#VALUE!</v>
      </c>
      <c r="AS55" s="76" t="e">
        <f aca="false">RBJM($F55:$G58,J55:K58)</f>
        <v>#VALUE!</v>
      </c>
      <c r="AT55" s="77" t="n">
        <f aca="false">IF(AI55=0,0,(AI55-S55)/S55)</f>
        <v>0.134595584029287</v>
      </c>
      <c r="AU55" s="77" t="n">
        <f aca="false">IF(AJ55=0,0,(AJ55-T55)/T55)</f>
        <v>-0.0632690649394718</v>
      </c>
      <c r="AV55" s="77" t="n">
        <f aca="false">IF(AK55=0,0,(AK55-U55)/U55)</f>
        <v>-0.204842407217138</v>
      </c>
      <c r="AW55" s="77" t="n">
        <f aca="false">IF(AL55=0,0,(AL55-V55)/V55)</f>
        <v>-0.260619674285809</v>
      </c>
      <c r="AX55" s="77" t="n">
        <f aca="false">IF(AM55=0,0,(AM55-W55)/W55)</f>
        <v>-0.330320978896968</v>
      </c>
      <c r="AY55" s="77" t="n">
        <f aca="false">IF(AN55=0,0,(AN55-X55)/X55)</f>
        <v>-0.541187740797313</v>
      </c>
      <c r="AZ55" s="77" t="n">
        <f aca="false">IF(AO55=0,0,(AO55-Y55)/Y55)</f>
        <v>-0.385017578162231</v>
      </c>
      <c r="BA55" s="77" t="n">
        <f aca="false">IF(AP55=0,0,(AP55-Z55)/Z55)</f>
        <v>-0.436752136752137</v>
      </c>
      <c r="BC55" s="55" t="n">
        <f aca="false">Q55/100</f>
        <v>0.04789</v>
      </c>
      <c r="BD55" s="55" t="n">
        <f aca="false">R55/100</f>
        <v>0.00587348611111111</v>
      </c>
      <c r="BE55" s="55" t="n">
        <f aca="false">AG55/100</f>
        <v>0.04945</v>
      </c>
      <c r="BF55" s="55" t="n">
        <f aca="false">AH55/100</f>
        <v>0.00587566111111111</v>
      </c>
    </row>
    <row r="56" customFormat="false" ht="11.25" hidden="false" customHeight="false" outlineLevel="0" collapsed="false">
      <c r="A56" s="78" t="s">
        <v>57</v>
      </c>
      <c r="B56" s="78"/>
      <c r="C56" s="78" t="n">
        <v>27</v>
      </c>
      <c r="D56" s="92" t="n">
        <f aca="false">L56</f>
        <v>889.976</v>
      </c>
      <c r="E56" s="92" t="n">
        <f aca="false">N56</f>
        <v>40.5439</v>
      </c>
      <c r="F56" s="92" t="n">
        <f aca="false">L56</f>
        <v>889.976</v>
      </c>
      <c r="G56" s="92" t="n">
        <f aca="false">O56</f>
        <v>39.5299</v>
      </c>
      <c r="H56" s="92" t="n">
        <f aca="false">AB56</f>
        <v>889.8544</v>
      </c>
      <c r="I56" s="92" t="n">
        <f aca="false">AD56</f>
        <v>40.5371</v>
      </c>
      <c r="J56" s="92" t="n">
        <f aca="false">AB56</f>
        <v>889.8544</v>
      </c>
      <c r="K56" s="92" t="n">
        <f aca="false">AE56</f>
        <v>39.5205</v>
      </c>
      <c r="L56" s="68" t="n">
        <v>889.976</v>
      </c>
      <c r="M56" s="68" t="n">
        <v>37.0469</v>
      </c>
      <c r="N56" s="68" t="n">
        <v>40.5439</v>
      </c>
      <c r="O56" s="68" t="n">
        <v>39.5299</v>
      </c>
      <c r="P56" s="68" t="n">
        <v>1814.697</v>
      </c>
      <c r="Q56" s="69" t="n">
        <v>3.884</v>
      </c>
      <c r="R56" s="68" t="n">
        <f aca="false">P56/3600</f>
        <v>0.5040825</v>
      </c>
      <c r="S56" s="70" t="n">
        <v>448809</v>
      </c>
      <c r="T56" s="70" t="n">
        <v>535666</v>
      </c>
      <c r="U56" s="70" t="n">
        <v>624592</v>
      </c>
      <c r="V56" s="70" t="n">
        <v>667343</v>
      </c>
      <c r="W56" s="70" t="n">
        <v>767679</v>
      </c>
      <c r="X56" s="70" t="n">
        <v>1258309</v>
      </c>
      <c r="Y56" s="70" t="n">
        <v>330144</v>
      </c>
      <c r="Z56" s="70" t="n">
        <v>364509</v>
      </c>
      <c r="AA56" s="71"/>
      <c r="AB56" s="68" t="n">
        <v>889.8544</v>
      </c>
      <c r="AC56" s="68" t="n">
        <v>37.0489</v>
      </c>
      <c r="AD56" s="68" t="n">
        <v>40.5371</v>
      </c>
      <c r="AE56" s="68" t="n">
        <v>39.5205</v>
      </c>
      <c r="AF56" s="68" t="n">
        <v>1819.977</v>
      </c>
      <c r="AG56" s="69" t="n">
        <v>4.009</v>
      </c>
      <c r="AH56" s="68" t="n">
        <f aca="false">AF56/3600</f>
        <v>0.505549166666667</v>
      </c>
      <c r="AI56" s="70" t="n">
        <v>495296</v>
      </c>
      <c r="AJ56" s="70" t="n">
        <v>495296</v>
      </c>
      <c r="AK56" s="70" t="n">
        <v>495296</v>
      </c>
      <c r="AL56" s="70" t="n">
        <v>495296</v>
      </c>
      <c r="AM56" s="70" t="n">
        <v>522297</v>
      </c>
      <c r="AN56" s="70" t="n">
        <v>603298</v>
      </c>
      <c r="AO56" s="70" t="n">
        <v>209286</v>
      </c>
      <c r="AP56" s="70" t="n">
        <v>214537</v>
      </c>
      <c r="AQ56" s="71"/>
      <c r="AR56" s="71"/>
      <c r="AS56" s="71"/>
      <c r="AT56" s="81" t="n">
        <f aca="false">IF(AI56=0,0,(AI56-S56)/S56)</f>
        <v>0.103578582425932</v>
      </c>
      <c r="AU56" s="81" t="n">
        <f aca="false">IF(AJ56=0,0,(AJ56-T56)/T56)</f>
        <v>-0.0753641261532373</v>
      </c>
      <c r="AV56" s="81" t="n">
        <f aca="false">IF(AK56=0,0,(AK56-U56)/U56)</f>
        <v>-0.207008735302405</v>
      </c>
      <c r="AW56" s="81" t="n">
        <f aca="false">IF(AL56=0,0,(AL56-V56)/V56)</f>
        <v>-0.257808952817367</v>
      </c>
      <c r="AX56" s="81" t="n">
        <f aca="false">IF(AM56=0,0,(AM56-W56)/W56)</f>
        <v>-0.319641412621682</v>
      </c>
      <c r="AY56" s="81" t="n">
        <f aca="false">IF(AN56=0,0,(AN56-X56)/X56)</f>
        <v>-0.520548609284365</v>
      </c>
      <c r="AZ56" s="81" t="n">
        <f aca="false">IF(AO56=0,0,(AO56-Y56)/Y56)</f>
        <v>-0.366076621110788</v>
      </c>
      <c r="BA56" s="81" t="n">
        <f aca="false">IF(AP56=0,0,(AP56-Z56)/Z56)</f>
        <v>-0.411435657281439</v>
      </c>
      <c r="BC56" s="55" t="n">
        <f aca="false">Q56/100</f>
        <v>0.03884</v>
      </c>
      <c r="BD56" s="55" t="n">
        <f aca="false">R56/100</f>
        <v>0.005040825</v>
      </c>
      <c r="BE56" s="55" t="n">
        <f aca="false">AG56/100</f>
        <v>0.04009</v>
      </c>
      <c r="BF56" s="55" t="n">
        <f aca="false">AH56/100</f>
        <v>0.00505549166666667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2" t="n">
        <f aca="false">L57</f>
        <v>429.5688</v>
      </c>
      <c r="E57" s="92" t="n">
        <f aca="false">N57</f>
        <v>38.0155</v>
      </c>
      <c r="F57" s="92" t="n">
        <f aca="false">L57</f>
        <v>429.5688</v>
      </c>
      <c r="G57" s="92" t="n">
        <f aca="false">O57</f>
        <v>36.6878</v>
      </c>
      <c r="H57" s="92" t="n">
        <f aca="false">AB57</f>
        <v>429.948</v>
      </c>
      <c r="I57" s="92" t="n">
        <f aca="false">AD57</f>
        <v>38.0347</v>
      </c>
      <c r="J57" s="92" t="n">
        <f aca="false">AB57</f>
        <v>429.948</v>
      </c>
      <c r="K57" s="92" t="n">
        <f aca="false">AE57</f>
        <v>36.6837</v>
      </c>
      <c r="L57" s="68" t="n">
        <v>429.5688</v>
      </c>
      <c r="M57" s="68" t="n">
        <v>33.5148</v>
      </c>
      <c r="N57" s="68" t="n">
        <v>38.0155</v>
      </c>
      <c r="O57" s="68" t="n">
        <v>36.6878</v>
      </c>
      <c r="P57" s="68" t="n">
        <v>1598.292</v>
      </c>
      <c r="Q57" s="69" t="n">
        <v>3.135</v>
      </c>
      <c r="R57" s="68" t="n">
        <f aca="false">P57/3600</f>
        <v>0.44397</v>
      </c>
      <c r="S57" s="70" t="n">
        <v>427647</v>
      </c>
      <c r="T57" s="70" t="n">
        <v>500724</v>
      </c>
      <c r="U57" s="70" t="n">
        <v>574948</v>
      </c>
      <c r="V57" s="70" t="n">
        <v>612025</v>
      </c>
      <c r="W57" s="70" t="n">
        <v>694787</v>
      </c>
      <c r="X57" s="70" t="n">
        <v>1078940</v>
      </c>
      <c r="Y57" s="70" t="n">
        <v>301147</v>
      </c>
      <c r="Z57" s="70" t="n">
        <v>327289</v>
      </c>
      <c r="AA57" s="71"/>
      <c r="AB57" s="68" t="n">
        <v>429.948</v>
      </c>
      <c r="AC57" s="68" t="n">
        <v>33.5193</v>
      </c>
      <c r="AD57" s="68" t="n">
        <v>38.0347</v>
      </c>
      <c r="AE57" s="68" t="n">
        <v>36.6837</v>
      </c>
      <c r="AF57" s="68" t="n">
        <v>1600.313</v>
      </c>
      <c r="AG57" s="69" t="n">
        <v>3.244</v>
      </c>
      <c r="AH57" s="68" t="n">
        <f aca="false">AF57/3600</f>
        <v>0.444531388888889</v>
      </c>
      <c r="AI57" s="70" t="n">
        <v>459496</v>
      </c>
      <c r="AJ57" s="70" t="n">
        <v>459496</v>
      </c>
      <c r="AK57" s="70" t="n">
        <v>459496</v>
      </c>
      <c r="AL57" s="70" t="n">
        <v>459496</v>
      </c>
      <c r="AM57" s="70" t="n">
        <v>482262</v>
      </c>
      <c r="AN57" s="70" t="n">
        <v>552654</v>
      </c>
      <c r="AO57" s="70" t="n">
        <v>197451</v>
      </c>
      <c r="AP57" s="70" t="n">
        <v>201871</v>
      </c>
      <c r="AQ57" s="71"/>
      <c r="AR57" s="71"/>
      <c r="AS57" s="71"/>
      <c r="AT57" s="81" t="n">
        <f aca="false">IF(AI57=0,0,(AI57-S57)/S57)</f>
        <v>0.0744749758562553</v>
      </c>
      <c r="AU57" s="81" t="n">
        <f aca="false">IF(AJ57=0,0,(AJ57-T57)/T57)</f>
        <v>-0.0823367763478483</v>
      </c>
      <c r="AV57" s="81" t="n">
        <f aca="false">IF(AK57=0,0,(AK57-U57)/U57)</f>
        <v>-0.200804246644914</v>
      </c>
      <c r="AW57" s="81" t="n">
        <f aca="false">IF(AL57=0,0,(AL57-V57)/V57)</f>
        <v>-0.249220211592664</v>
      </c>
      <c r="AX57" s="81" t="n">
        <f aca="false">IF(AM57=0,0,(AM57-W57)/W57)</f>
        <v>-0.305885112991464</v>
      </c>
      <c r="AY57" s="81" t="n">
        <f aca="false">IF(AN57=0,0,(AN57-X57)/X57)</f>
        <v>-0.487780599477265</v>
      </c>
      <c r="AZ57" s="81" t="n">
        <f aca="false">IF(AO57=0,0,(AO57-Y57)/Y57)</f>
        <v>-0.344336818895755</v>
      </c>
      <c r="BA57" s="81" t="n">
        <f aca="false">IF(AP57=0,0,(AP57-Z57)/Z57)</f>
        <v>-0.383202612981188</v>
      </c>
      <c r="BC57" s="55" t="n">
        <f aca="false">Q57/100</f>
        <v>0.03135</v>
      </c>
      <c r="BD57" s="55" t="n">
        <f aca="false">R57/100</f>
        <v>0.0044397</v>
      </c>
      <c r="BE57" s="55" t="n">
        <f aca="false">AG57/100</f>
        <v>0.03244</v>
      </c>
      <c r="BF57" s="55" t="n">
        <f aca="false">AH57/100</f>
        <v>0.00444531388888889</v>
      </c>
    </row>
    <row r="58" customFormat="false" ht="12" hidden="false" customHeight="false" outlineLevel="0" collapsed="false">
      <c r="A58" s="78"/>
      <c r="B58" s="82"/>
      <c r="C58" s="82" t="n">
        <v>37</v>
      </c>
      <c r="D58" s="93" t="n">
        <f aca="false">L58</f>
        <v>210.0456</v>
      </c>
      <c r="E58" s="93" t="n">
        <f aca="false">N58</f>
        <v>35.604</v>
      </c>
      <c r="F58" s="93" t="n">
        <f aca="false">L58</f>
        <v>210.0456</v>
      </c>
      <c r="G58" s="93" t="n">
        <f aca="false">O58</f>
        <v>34.0464</v>
      </c>
      <c r="H58" s="93" t="n">
        <f aca="false">AB58</f>
        <v>210.1288</v>
      </c>
      <c r="I58" s="93" t="n">
        <f aca="false">AD58</f>
        <v>35.5674</v>
      </c>
      <c r="J58" s="93" t="n">
        <f aca="false">AB58</f>
        <v>210.1288</v>
      </c>
      <c r="K58" s="93" t="n">
        <f aca="false">AE58</f>
        <v>34.0294</v>
      </c>
      <c r="L58" s="84" t="n">
        <v>210.0456</v>
      </c>
      <c r="M58" s="84" t="n">
        <v>30.5286</v>
      </c>
      <c r="N58" s="84" t="n">
        <v>35.604</v>
      </c>
      <c r="O58" s="84" t="n">
        <v>34.0464</v>
      </c>
      <c r="P58" s="84" t="n">
        <v>1468.687</v>
      </c>
      <c r="Q58" s="84" t="n">
        <v>2.574</v>
      </c>
      <c r="R58" s="84" t="n">
        <f aca="false">P58/3600</f>
        <v>0.407968611111111</v>
      </c>
      <c r="S58" s="85" t="n">
        <v>420692</v>
      </c>
      <c r="T58" s="85" t="n">
        <v>482158</v>
      </c>
      <c r="U58" s="85" t="n">
        <v>542292</v>
      </c>
      <c r="V58" s="85" t="n">
        <v>574917</v>
      </c>
      <c r="W58" s="85" t="n">
        <v>643625</v>
      </c>
      <c r="X58" s="85" t="n">
        <v>927435</v>
      </c>
      <c r="Y58" s="85" t="n">
        <v>272408</v>
      </c>
      <c r="Z58" s="85" t="n">
        <v>289621</v>
      </c>
      <c r="AA58" s="82"/>
      <c r="AB58" s="84" t="n">
        <v>210.1288</v>
      </c>
      <c r="AC58" s="84" t="n">
        <v>30.5254</v>
      </c>
      <c r="AD58" s="84" t="n">
        <v>35.5674</v>
      </c>
      <c r="AE58" s="84" t="n">
        <v>34.0294</v>
      </c>
      <c r="AF58" s="84" t="n">
        <v>1478.336</v>
      </c>
      <c r="AG58" s="84" t="n">
        <v>2.698</v>
      </c>
      <c r="AH58" s="84" t="n">
        <f aca="false">AF58/3600</f>
        <v>0.410648888888889</v>
      </c>
      <c r="AI58" s="85" t="n">
        <v>437569</v>
      </c>
      <c r="AJ58" s="85" t="n">
        <v>437569</v>
      </c>
      <c r="AK58" s="85" t="n">
        <v>437569</v>
      </c>
      <c r="AL58" s="85" t="n">
        <v>437569</v>
      </c>
      <c r="AM58" s="85" t="n">
        <v>456553</v>
      </c>
      <c r="AN58" s="85" t="n">
        <v>515268</v>
      </c>
      <c r="AO58" s="85" t="n">
        <v>184547</v>
      </c>
      <c r="AP58" s="85" t="n">
        <v>188043</v>
      </c>
      <c r="AQ58" s="82"/>
      <c r="AR58" s="82"/>
      <c r="AS58" s="82"/>
      <c r="AT58" s="88" t="n">
        <f aca="false">IF(AI58=0,0,(AI58-S58)/S58)</f>
        <v>0.0401172354121305</v>
      </c>
      <c r="AU58" s="88" t="n">
        <f aca="false">IF(AJ58=0,0,(AJ58-T58)/T58)</f>
        <v>-0.0924779843951568</v>
      </c>
      <c r="AV58" s="88" t="n">
        <f aca="false">IF(AK58=0,0,(AK58-U58)/U58)</f>
        <v>-0.193111829051507</v>
      </c>
      <c r="AW58" s="88" t="n">
        <f aca="false">IF(AL58=0,0,(AL58-V58)/V58)</f>
        <v>-0.238900571734703</v>
      </c>
      <c r="AX58" s="88" t="n">
        <f aca="false">IF(AM58=0,0,(AM58-W58)/W58)</f>
        <v>-0.290653719168771</v>
      </c>
      <c r="AY58" s="88" t="n">
        <f aca="false">IF(AN58=0,0,(AN58-X58)/X58)</f>
        <v>-0.444416050720536</v>
      </c>
      <c r="AZ58" s="88" t="n">
        <f aca="false">IF(AO58=0,0,(AO58-Y58)/Y58)</f>
        <v>-0.322534580482218</v>
      </c>
      <c r="BA58" s="88" t="n">
        <f aca="false">IF(AP58=0,0,(AP58-Z58)/Z58)</f>
        <v>-0.350727329855225</v>
      </c>
      <c r="BC58" s="55" t="n">
        <f aca="false">Q58/100</f>
        <v>0.02574</v>
      </c>
      <c r="BD58" s="55" t="n">
        <f aca="false">R58/100</f>
        <v>0.00407968611111111</v>
      </c>
      <c r="BE58" s="55" t="n">
        <f aca="false">AG58/100</f>
        <v>0.02698</v>
      </c>
      <c r="BF58" s="55" t="n">
        <f aca="false">AH58/100</f>
        <v>0.00410648888888889</v>
      </c>
    </row>
    <row r="59" customFormat="false" ht="11.25" hidden="false" customHeight="false" outlineLevel="0" collapsed="false">
      <c r="A59" s="78"/>
      <c r="B59" s="66" t="s">
        <v>58</v>
      </c>
      <c r="C59" s="66" t="n">
        <v>22</v>
      </c>
      <c r="D59" s="89" t="n">
        <f aca="false">L59</f>
        <v>2227.9104</v>
      </c>
      <c r="E59" s="89" t="n">
        <f aca="false">N59</f>
        <v>42.4632</v>
      </c>
      <c r="F59" s="89" t="n">
        <f aca="false">L59</f>
        <v>2227.9104</v>
      </c>
      <c r="G59" s="89" t="n">
        <f aca="false">O59</f>
        <v>43.4719</v>
      </c>
      <c r="H59" s="89" t="n">
        <f aca="false">AB59</f>
        <v>2231.1536</v>
      </c>
      <c r="I59" s="89" t="n">
        <f aca="false">AD59</f>
        <v>42.4656</v>
      </c>
      <c r="J59" s="89" t="n">
        <f aca="false">AB59</f>
        <v>2231.1536</v>
      </c>
      <c r="K59" s="89" t="n">
        <f aca="false">AE59</f>
        <v>43.4573</v>
      </c>
      <c r="L59" s="73" t="n">
        <v>2227.9104</v>
      </c>
      <c r="M59" s="73" t="n">
        <v>38.2432</v>
      </c>
      <c r="N59" s="73" t="n">
        <v>42.4632</v>
      </c>
      <c r="O59" s="73" t="n">
        <v>43.4719</v>
      </c>
      <c r="P59" s="73" t="n">
        <v>2682.75</v>
      </c>
      <c r="Q59" s="69" t="n">
        <v>6.817</v>
      </c>
      <c r="R59" s="73" t="n">
        <f aca="false">P59/3600</f>
        <v>0.745208333333333</v>
      </c>
      <c r="S59" s="70" t="n">
        <v>753493</v>
      </c>
      <c r="T59" s="70" t="n">
        <v>955478</v>
      </c>
      <c r="U59" s="70" t="n">
        <v>1148581</v>
      </c>
      <c r="V59" s="70" t="n">
        <v>1235184</v>
      </c>
      <c r="W59" s="70" t="n">
        <v>1498883</v>
      </c>
      <c r="X59" s="70" t="n">
        <v>2738167</v>
      </c>
      <c r="Y59" s="70" t="n">
        <v>832882</v>
      </c>
      <c r="Z59" s="70" t="n">
        <v>1000423</v>
      </c>
      <c r="AA59" s="90"/>
      <c r="AB59" s="73" t="n">
        <v>2231.1536</v>
      </c>
      <c r="AC59" s="73" t="n">
        <v>38.2429</v>
      </c>
      <c r="AD59" s="73" t="n">
        <v>42.4656</v>
      </c>
      <c r="AE59" s="73" t="n">
        <v>43.4573</v>
      </c>
      <c r="AF59" s="73" t="n">
        <v>2699.647</v>
      </c>
      <c r="AG59" s="69" t="n">
        <v>5.35</v>
      </c>
      <c r="AH59" s="73" t="n">
        <f aca="false">AF59/3600</f>
        <v>0.749901944444445</v>
      </c>
      <c r="AI59" s="70" t="n">
        <v>990768</v>
      </c>
      <c r="AJ59" s="70" t="n">
        <v>990768</v>
      </c>
      <c r="AK59" s="70" t="n">
        <v>990768</v>
      </c>
      <c r="AL59" s="70" t="n">
        <v>990768</v>
      </c>
      <c r="AM59" s="70" t="n">
        <v>1032202</v>
      </c>
      <c r="AN59" s="70" t="n">
        <v>1261661</v>
      </c>
      <c r="AO59" s="70" t="n">
        <v>429868</v>
      </c>
      <c r="AP59" s="70" t="n">
        <v>443714</v>
      </c>
      <c r="AQ59" s="76" t="e">
        <f aca="false">RBJM($L59:$M62,AB59:AC62)</f>
        <v>#VALUE!</v>
      </c>
      <c r="AR59" s="76" t="e">
        <f aca="false">RBJM($D59:$E62,H59:I62)</f>
        <v>#VALUE!</v>
      </c>
      <c r="AS59" s="76" t="e">
        <f aca="false">RBJM($F59:$G62,J59:K62)</f>
        <v>#VALUE!</v>
      </c>
      <c r="AT59" s="77" t="n">
        <f aca="false">IF(AI59=0,0,(AI59-S59)/S59)</f>
        <v>0.314900072064372</v>
      </c>
      <c r="AU59" s="77" t="n">
        <f aca="false">IF(AJ59=0,0,(AJ59-T59)/T59)</f>
        <v>0.0369343930472497</v>
      </c>
      <c r="AV59" s="77" t="n">
        <f aca="false">IF(AK59=0,0,(AK59-U59)/U59)</f>
        <v>-0.137398233124177</v>
      </c>
      <c r="AW59" s="77" t="n">
        <f aca="false">IF(AL59=0,0,(AL59-V59)/V59)</f>
        <v>-0.197878210857654</v>
      </c>
      <c r="AX59" s="77" t="n">
        <f aca="false">IF(AM59=0,0,(AM59-W59)/W59)</f>
        <v>-0.311352520510273</v>
      </c>
      <c r="AY59" s="77" t="n">
        <f aca="false">IF(AN59=0,0,(AN59-X59)/X59)</f>
        <v>-0.539231537009978</v>
      </c>
      <c r="AZ59" s="77" t="n">
        <f aca="false">IF(AO59=0,0,(AO59-Y59)/Y59)</f>
        <v>-0.48387886879534</v>
      </c>
      <c r="BA59" s="77" t="n">
        <f aca="false">IF(AP59=0,0,(AP59-Z59)/Z59)</f>
        <v>-0.556473611662267</v>
      </c>
      <c r="BC59" s="55" t="n">
        <f aca="false">Q59/100</f>
        <v>0.06817</v>
      </c>
      <c r="BD59" s="55" t="n">
        <f aca="false">R59/100</f>
        <v>0.00745208333333333</v>
      </c>
      <c r="BE59" s="55" t="n">
        <f aca="false">AG59/100</f>
        <v>0.0535</v>
      </c>
      <c r="BF59" s="55" t="n">
        <f aca="false">AH59/100</f>
        <v>0.00749901944444445</v>
      </c>
    </row>
    <row r="60" customFormat="false" ht="11.25" hidden="false" customHeight="false" outlineLevel="0" collapsed="false">
      <c r="A60" s="78"/>
      <c r="B60" s="78"/>
      <c r="C60" s="78" t="n">
        <v>27</v>
      </c>
      <c r="D60" s="67" t="n">
        <f aca="false">L60</f>
        <v>797.5304</v>
      </c>
      <c r="E60" s="67" t="n">
        <f aca="false">N60</f>
        <v>40.4941</v>
      </c>
      <c r="F60" s="67" t="n">
        <f aca="false">L60</f>
        <v>797.5304</v>
      </c>
      <c r="G60" s="67" t="n">
        <f aca="false">O60</f>
        <v>41.3204</v>
      </c>
      <c r="H60" s="67" t="n">
        <f aca="false">AB60</f>
        <v>797.856</v>
      </c>
      <c r="I60" s="67" t="n">
        <f aca="false">AD60</f>
        <v>40.4723</v>
      </c>
      <c r="J60" s="67" t="n">
        <f aca="false">AB60</f>
        <v>797.856</v>
      </c>
      <c r="K60" s="67" t="n">
        <f aca="false">AE60</f>
        <v>41.3588</v>
      </c>
      <c r="L60" s="68" t="n">
        <v>797.5304</v>
      </c>
      <c r="M60" s="68" t="n">
        <v>34.286</v>
      </c>
      <c r="N60" s="68" t="n">
        <v>40.4941</v>
      </c>
      <c r="O60" s="68" t="n">
        <v>41.3204</v>
      </c>
      <c r="P60" s="68" t="n">
        <v>2093.551</v>
      </c>
      <c r="Q60" s="69" t="n">
        <v>5.07</v>
      </c>
      <c r="R60" s="68" t="n">
        <f aca="false">P60/3600</f>
        <v>0.581541944444444</v>
      </c>
      <c r="S60" s="70" t="n">
        <v>618092</v>
      </c>
      <c r="T60" s="70" t="n">
        <v>745337</v>
      </c>
      <c r="U60" s="70" t="n">
        <v>869286</v>
      </c>
      <c r="V60" s="70" t="n">
        <v>934138</v>
      </c>
      <c r="W60" s="70" t="n">
        <v>1090171</v>
      </c>
      <c r="X60" s="70" t="n">
        <v>1788261</v>
      </c>
      <c r="Y60" s="70" t="n">
        <v>654747</v>
      </c>
      <c r="Z60" s="70" t="n">
        <v>753619</v>
      </c>
      <c r="AA60" s="71"/>
      <c r="AB60" s="68" t="n">
        <v>797.856</v>
      </c>
      <c r="AC60" s="68" t="n">
        <v>34.2806</v>
      </c>
      <c r="AD60" s="68" t="n">
        <v>40.4723</v>
      </c>
      <c r="AE60" s="68" t="n">
        <v>41.3588</v>
      </c>
      <c r="AF60" s="68" t="n">
        <v>2111.417</v>
      </c>
      <c r="AG60" s="69" t="n">
        <v>3.868</v>
      </c>
      <c r="AH60" s="68" t="n">
        <f aca="false">AF60/3600</f>
        <v>0.586504722222222</v>
      </c>
      <c r="AI60" s="70" t="n">
        <v>744685</v>
      </c>
      <c r="AJ60" s="70" t="n">
        <v>744685</v>
      </c>
      <c r="AK60" s="70" t="n">
        <v>744685</v>
      </c>
      <c r="AL60" s="70" t="n">
        <v>744685</v>
      </c>
      <c r="AM60" s="70" t="n">
        <v>765524</v>
      </c>
      <c r="AN60" s="70" t="n">
        <v>904656</v>
      </c>
      <c r="AO60" s="70" t="n">
        <v>368013</v>
      </c>
      <c r="AP60" s="70" t="n">
        <v>376026</v>
      </c>
      <c r="AQ60" s="71"/>
      <c r="AR60" s="71"/>
      <c r="AS60" s="71"/>
      <c r="AT60" s="81" t="n">
        <f aca="false">IF(AI60=0,0,(AI60-S60)/S60)</f>
        <v>0.204812552176699</v>
      </c>
      <c r="AU60" s="81" t="n">
        <f aca="false">IF(AJ60=0,0,(AJ60-T60)/T60)</f>
        <v>-0.000874772082963814</v>
      </c>
      <c r="AV60" s="81" t="n">
        <f aca="false">IF(AK60=0,0,(AK60-U60)/U60)</f>
        <v>-0.143337175567075</v>
      </c>
      <c r="AW60" s="81" t="n">
        <f aca="false">IF(AL60=0,0,(AL60-V60)/V60)</f>
        <v>-0.202810505514175</v>
      </c>
      <c r="AX60" s="81" t="n">
        <f aca="false">IF(AM60=0,0,(AM60-W60)/W60)</f>
        <v>-0.297794566173564</v>
      </c>
      <c r="AY60" s="81" t="n">
        <f aca="false">IF(AN60=0,0,(AN60-X60)/X60)</f>
        <v>-0.494114114214871</v>
      </c>
      <c r="AZ60" s="81" t="n">
        <f aca="false">IF(AO60=0,0,(AO60-Y60)/Y60)</f>
        <v>-0.437930987083561</v>
      </c>
      <c r="BA60" s="81" t="n">
        <f aca="false">IF(AP60=0,0,(AP60-Z60)/Z60)</f>
        <v>-0.501039650008824</v>
      </c>
      <c r="BC60" s="55" t="n">
        <f aca="false">Q60/100</f>
        <v>0.0507</v>
      </c>
      <c r="BD60" s="55" t="n">
        <f aca="false">R60/100</f>
        <v>0.00581541944444444</v>
      </c>
      <c r="BE60" s="55" t="n">
        <f aca="false">AG60/100</f>
        <v>0.03868</v>
      </c>
      <c r="BF60" s="55" t="n">
        <f aca="false">AH60/100</f>
        <v>0.00586504722222222</v>
      </c>
    </row>
    <row r="61" customFormat="false" ht="11.25" hidden="false" customHeight="false" outlineLevel="0" collapsed="false">
      <c r="A61" s="78"/>
      <c r="B61" s="78"/>
      <c r="C61" s="78" t="n">
        <v>32</v>
      </c>
      <c r="D61" s="67" t="n">
        <f aca="false">L61</f>
        <v>327.4296</v>
      </c>
      <c r="E61" s="67" t="n">
        <f aca="false">N61</f>
        <v>38.8293</v>
      </c>
      <c r="F61" s="67" t="n">
        <f aca="false">L61</f>
        <v>327.4296</v>
      </c>
      <c r="G61" s="67" t="n">
        <f aca="false">O61</f>
        <v>39.5272</v>
      </c>
      <c r="H61" s="67" t="n">
        <f aca="false">AB61</f>
        <v>327.5512</v>
      </c>
      <c r="I61" s="67" t="n">
        <f aca="false">AD61</f>
        <v>38.8348</v>
      </c>
      <c r="J61" s="67" t="n">
        <f aca="false">AB61</f>
        <v>327.5512</v>
      </c>
      <c r="K61" s="67" t="n">
        <f aca="false">AE61</f>
        <v>39.4693</v>
      </c>
      <c r="L61" s="68" t="n">
        <v>327.4296</v>
      </c>
      <c r="M61" s="68" t="n">
        <v>31.1071</v>
      </c>
      <c r="N61" s="68" t="n">
        <v>38.8293</v>
      </c>
      <c r="O61" s="68" t="n">
        <v>39.5272</v>
      </c>
      <c r="P61" s="68" t="n">
        <v>1826.073</v>
      </c>
      <c r="Q61" s="69" t="n">
        <v>3.993</v>
      </c>
      <c r="R61" s="68" t="n">
        <f aca="false">P61/3600</f>
        <v>0.5072425</v>
      </c>
      <c r="S61" s="70" t="n">
        <v>509631</v>
      </c>
      <c r="T61" s="70" t="n">
        <v>588971</v>
      </c>
      <c r="U61" s="70" t="n">
        <v>668101</v>
      </c>
      <c r="V61" s="70" t="n">
        <v>704364</v>
      </c>
      <c r="W61" s="70" t="n">
        <v>795180</v>
      </c>
      <c r="X61" s="70" t="n">
        <v>1148951</v>
      </c>
      <c r="Y61" s="70" t="n">
        <v>495202</v>
      </c>
      <c r="Z61" s="70" t="n">
        <v>544791</v>
      </c>
      <c r="AA61" s="71"/>
      <c r="AB61" s="68" t="n">
        <v>327.5512</v>
      </c>
      <c r="AC61" s="68" t="n">
        <v>31.1071</v>
      </c>
      <c r="AD61" s="68" t="n">
        <v>38.8348</v>
      </c>
      <c r="AE61" s="68" t="n">
        <v>39.4693</v>
      </c>
      <c r="AF61" s="68" t="n">
        <v>1834.095</v>
      </c>
      <c r="AG61" s="69" t="n">
        <v>2.886</v>
      </c>
      <c r="AH61" s="68" t="n">
        <f aca="false">AF61/3600</f>
        <v>0.509470833333333</v>
      </c>
      <c r="AI61" s="70" t="n">
        <v>553996</v>
      </c>
      <c r="AJ61" s="70" t="n">
        <v>553996</v>
      </c>
      <c r="AK61" s="70" t="n">
        <v>553996</v>
      </c>
      <c r="AL61" s="70" t="n">
        <v>553996</v>
      </c>
      <c r="AM61" s="70" t="n">
        <v>563787</v>
      </c>
      <c r="AN61" s="70" t="n">
        <v>643891</v>
      </c>
      <c r="AO61" s="70" t="n">
        <v>301598</v>
      </c>
      <c r="AP61" s="70" t="n">
        <v>305405</v>
      </c>
      <c r="AQ61" s="71"/>
      <c r="AR61" s="71"/>
      <c r="AS61" s="71"/>
      <c r="AT61" s="81" t="n">
        <f aca="false">IF(AI61=0,0,(AI61-S61)/S61)</f>
        <v>0.087053181615718</v>
      </c>
      <c r="AU61" s="81" t="n">
        <f aca="false">IF(AJ61=0,0,(AJ61-T61)/T61)</f>
        <v>-0.0593832293949957</v>
      </c>
      <c r="AV61" s="81" t="n">
        <f aca="false">IF(AK61=0,0,(AK61-U61)/U61)</f>
        <v>-0.170790045217714</v>
      </c>
      <c r="AW61" s="81" t="n">
        <f aca="false">IF(AL61=0,0,(AL61-V61)/V61)</f>
        <v>-0.213480529953263</v>
      </c>
      <c r="AX61" s="81" t="n">
        <f aca="false">IF(AM61=0,0,(AM61-W61)/W61)</f>
        <v>-0.290994491813174</v>
      </c>
      <c r="AY61" s="81" t="n">
        <f aca="false">IF(AN61=0,0,(AN61-X61)/X61)</f>
        <v>-0.439583585374833</v>
      </c>
      <c r="AZ61" s="81" t="n">
        <f aca="false">IF(AO61=0,0,(AO61-Y61)/Y61)</f>
        <v>-0.390959648789787</v>
      </c>
      <c r="BA61" s="81" t="n">
        <f aca="false">IF(AP61=0,0,(AP61-Z61)/Z61)</f>
        <v>-0.439408874228833</v>
      </c>
      <c r="BC61" s="55" t="n">
        <f aca="false">Q61/100</f>
        <v>0.03993</v>
      </c>
      <c r="BD61" s="55" t="n">
        <f aca="false">R61/100</f>
        <v>0.005072425</v>
      </c>
      <c r="BE61" s="55" t="n">
        <f aca="false">AG61/100</f>
        <v>0.02886</v>
      </c>
      <c r="BF61" s="55" t="n">
        <f aca="false">AH61/100</f>
        <v>0.00509470833333333</v>
      </c>
    </row>
    <row r="62" customFormat="false" ht="12" hidden="false" customHeight="false" outlineLevel="0" collapsed="false">
      <c r="A62" s="78"/>
      <c r="B62" s="82"/>
      <c r="C62" s="82" t="n">
        <v>37</v>
      </c>
      <c r="D62" s="83" t="n">
        <f aca="false">L62</f>
        <v>135.6392</v>
      </c>
      <c r="E62" s="83" t="n">
        <f aca="false">N62</f>
        <v>36.9394</v>
      </c>
      <c r="F62" s="83" t="n">
        <f aca="false">L62</f>
        <v>135.6392</v>
      </c>
      <c r="G62" s="83" t="n">
        <f aca="false">O62</f>
        <v>37.3524</v>
      </c>
      <c r="H62" s="83" t="n">
        <f aca="false">AB62</f>
        <v>135.7536</v>
      </c>
      <c r="I62" s="83" t="n">
        <f aca="false">AD62</f>
        <v>36.8507</v>
      </c>
      <c r="J62" s="83" t="n">
        <f aca="false">AB62</f>
        <v>135.7536</v>
      </c>
      <c r="K62" s="83" t="n">
        <f aca="false">AE62</f>
        <v>37.1933</v>
      </c>
      <c r="L62" s="84" t="n">
        <v>135.6392</v>
      </c>
      <c r="M62" s="84" t="n">
        <v>27.9638</v>
      </c>
      <c r="N62" s="84" t="n">
        <v>36.9394</v>
      </c>
      <c r="O62" s="84" t="n">
        <v>37.3524</v>
      </c>
      <c r="P62" s="84" t="n">
        <v>1679.426</v>
      </c>
      <c r="Q62" s="84" t="n">
        <v>2.761</v>
      </c>
      <c r="R62" s="84" t="n">
        <f aca="false">P62/3600</f>
        <v>0.466507222222222</v>
      </c>
      <c r="S62" s="85" t="n">
        <v>467978</v>
      </c>
      <c r="T62" s="85" t="n">
        <v>525352</v>
      </c>
      <c r="U62" s="85" t="n">
        <v>581409</v>
      </c>
      <c r="V62" s="85" t="n">
        <v>603423</v>
      </c>
      <c r="W62" s="85" t="n">
        <v>669479</v>
      </c>
      <c r="X62" s="85" t="n">
        <v>910968</v>
      </c>
      <c r="Y62" s="85" t="n">
        <v>383230</v>
      </c>
      <c r="Z62" s="85" t="n">
        <v>411336</v>
      </c>
      <c r="AA62" s="82"/>
      <c r="AB62" s="84" t="n">
        <v>135.7536</v>
      </c>
      <c r="AC62" s="84" t="n">
        <v>27.9682</v>
      </c>
      <c r="AD62" s="84" t="n">
        <v>36.8507</v>
      </c>
      <c r="AE62" s="84" t="n">
        <v>37.1933</v>
      </c>
      <c r="AF62" s="84" t="n">
        <v>1687.127</v>
      </c>
      <c r="AG62" s="84" t="n">
        <v>2.324</v>
      </c>
      <c r="AH62" s="84" t="n">
        <f aca="false">AF62/3600</f>
        <v>0.468646388888889</v>
      </c>
      <c r="AI62" s="85" t="n">
        <v>474375</v>
      </c>
      <c r="AJ62" s="85" t="n">
        <v>474375</v>
      </c>
      <c r="AK62" s="85" t="n">
        <v>474375</v>
      </c>
      <c r="AL62" s="85" t="n">
        <v>474375</v>
      </c>
      <c r="AM62" s="85" t="n">
        <v>479188</v>
      </c>
      <c r="AN62" s="85" t="n">
        <v>533099</v>
      </c>
      <c r="AO62" s="85" t="n">
        <v>251376</v>
      </c>
      <c r="AP62" s="85" t="n">
        <v>253446</v>
      </c>
      <c r="AQ62" s="82"/>
      <c r="AR62" s="82"/>
      <c r="AS62" s="82"/>
      <c r="AT62" s="88" t="n">
        <f aca="false">IF(AI62=0,0,(AI62-S62)/S62)</f>
        <v>0.0136694459995983</v>
      </c>
      <c r="AU62" s="88" t="n">
        <f aca="false">IF(AJ62=0,0,(AJ62-T62)/T62)</f>
        <v>-0.0970339886399976</v>
      </c>
      <c r="AV62" s="88" t="n">
        <f aca="false">IF(AK62=0,0,(AK62-U62)/U62)</f>
        <v>-0.184094157469183</v>
      </c>
      <c r="AW62" s="88" t="n">
        <f aca="false">IF(AL62=0,0,(AL62-V62)/V62)</f>
        <v>-0.213859929104459</v>
      </c>
      <c r="AX62" s="88" t="n">
        <f aca="false">IF(AM62=0,0,(AM62-W62)/W62)</f>
        <v>-0.284237444341047</v>
      </c>
      <c r="AY62" s="88" t="n">
        <f aca="false">IF(AN62=0,0,(AN62-X62)/X62)</f>
        <v>-0.414799422153138</v>
      </c>
      <c r="AZ62" s="88" t="n">
        <f aca="false">IF(AO62=0,0,(AO62-Y62)/Y62)</f>
        <v>-0.344059703050388</v>
      </c>
      <c r="BA62" s="88" t="n">
        <f aca="false">IF(AP62=0,0,(AP62-Z62)/Z62)</f>
        <v>-0.38384678219266</v>
      </c>
      <c r="BC62" s="55" t="n">
        <f aca="false">Q62/100</f>
        <v>0.02761</v>
      </c>
      <c r="BD62" s="55" t="n">
        <f aca="false">R62/100</f>
        <v>0.00466507222222222</v>
      </c>
      <c r="BE62" s="55" t="n">
        <f aca="false">AG62/100</f>
        <v>0.02324</v>
      </c>
      <c r="BF62" s="55" t="n">
        <f aca="false">AH62/100</f>
        <v>0.00468646388888889</v>
      </c>
    </row>
    <row r="63" customFormat="false" ht="11.25" hidden="false" customHeight="false" outlineLevel="0" collapsed="false">
      <c r="A63" s="78"/>
      <c r="B63" s="66" t="s">
        <v>59</v>
      </c>
      <c r="C63" s="66" t="n">
        <v>22</v>
      </c>
      <c r="D63" s="91" t="n">
        <f aca="false">L63</f>
        <v>1989.0736</v>
      </c>
      <c r="E63" s="91" t="n">
        <f aca="false">N63</f>
        <v>40.577</v>
      </c>
      <c r="F63" s="91" t="n">
        <f aca="false">L63</f>
        <v>1989.0736</v>
      </c>
      <c r="G63" s="91" t="n">
        <f aca="false">O63</f>
        <v>41.2626</v>
      </c>
      <c r="H63" s="91" t="n">
        <f aca="false">AB63</f>
        <v>1993.724</v>
      </c>
      <c r="I63" s="91" t="n">
        <f aca="false">AD63</f>
        <v>40.5788</v>
      </c>
      <c r="J63" s="91" t="n">
        <f aca="false">AB63</f>
        <v>1993.724</v>
      </c>
      <c r="K63" s="91" t="n">
        <f aca="false">AE63</f>
        <v>41.2786</v>
      </c>
      <c r="L63" s="73" t="n">
        <v>1989.0736</v>
      </c>
      <c r="M63" s="73" t="n">
        <v>38.0456</v>
      </c>
      <c r="N63" s="73" t="n">
        <v>40.577</v>
      </c>
      <c r="O63" s="73" t="n">
        <v>41.2626</v>
      </c>
      <c r="P63" s="73" t="n">
        <v>2227.054</v>
      </c>
      <c r="Q63" s="69" t="n">
        <v>5.194</v>
      </c>
      <c r="R63" s="73" t="n">
        <f aca="false">P63/3600</f>
        <v>0.618626111111111</v>
      </c>
      <c r="S63" s="70" t="n">
        <v>628235</v>
      </c>
      <c r="T63" s="70" t="n">
        <v>801457</v>
      </c>
      <c r="U63" s="70" t="n">
        <v>962111</v>
      </c>
      <c r="V63" s="70" t="n">
        <v>1031358</v>
      </c>
      <c r="W63" s="70" t="n">
        <v>1290230</v>
      </c>
      <c r="X63" s="70" t="n">
        <v>2376248</v>
      </c>
      <c r="Y63" s="70" t="n">
        <v>632956</v>
      </c>
      <c r="Z63" s="70" t="n">
        <v>757011</v>
      </c>
      <c r="AA63" s="90"/>
      <c r="AB63" s="73" t="n">
        <v>1993.724</v>
      </c>
      <c r="AC63" s="73" t="n">
        <v>38.043</v>
      </c>
      <c r="AD63" s="73" t="n">
        <v>40.5788</v>
      </c>
      <c r="AE63" s="73" t="n">
        <v>41.2786</v>
      </c>
      <c r="AF63" s="73" t="n">
        <v>2237.839</v>
      </c>
      <c r="AG63" s="69" t="n">
        <v>6.942</v>
      </c>
      <c r="AH63" s="73" t="n">
        <f aca="false">AF63/3600</f>
        <v>0.621621944444444</v>
      </c>
      <c r="AI63" s="70" t="n">
        <v>725286</v>
      </c>
      <c r="AJ63" s="70" t="n">
        <v>725286</v>
      </c>
      <c r="AK63" s="70" t="n">
        <v>725286</v>
      </c>
      <c r="AL63" s="70" t="n">
        <v>725286</v>
      </c>
      <c r="AM63" s="70" t="n">
        <v>755135</v>
      </c>
      <c r="AN63" s="70" t="n">
        <v>941662</v>
      </c>
      <c r="AO63" s="70" t="n">
        <v>337300</v>
      </c>
      <c r="AP63" s="70" t="n">
        <v>349688</v>
      </c>
      <c r="AQ63" s="76" t="e">
        <f aca="false">RBJM($L63:$M66,AB63:AC66)</f>
        <v>#VALUE!</v>
      </c>
      <c r="AR63" s="76" t="e">
        <f aca="false">RBJM($D63:$E66,H63:I66)</f>
        <v>#VALUE!</v>
      </c>
      <c r="AS63" s="76" t="e">
        <f aca="false">RBJM($F63:$G66,J63:K66)</f>
        <v>#VALUE!</v>
      </c>
      <c r="AT63" s="77" t="n">
        <f aca="false">IF(AI63=0,0,(AI63-S63)/S63)</f>
        <v>0.154482001161986</v>
      </c>
      <c r="AU63" s="77" t="n">
        <f aca="false">IF(AJ63=0,0,(AJ63-T63)/T63)</f>
        <v>-0.0950406572030689</v>
      </c>
      <c r="AV63" s="77" t="n">
        <f aca="false">IF(AK63=0,0,(AK63-U63)/U63)</f>
        <v>-0.246151431591573</v>
      </c>
      <c r="AW63" s="77" t="n">
        <f aca="false">IF(AL63=0,0,(AL63-V63)/V63)</f>
        <v>-0.296766011414077</v>
      </c>
      <c r="AX63" s="77" t="n">
        <f aca="false">IF(AM63=0,0,(AM63-W63)/W63)</f>
        <v>-0.414728381761391</v>
      </c>
      <c r="AY63" s="77" t="n">
        <f aca="false">IF(AN63=0,0,(AN63-X63)/X63)</f>
        <v>-0.603718972093822</v>
      </c>
      <c r="AZ63" s="77" t="n">
        <f aca="false">IF(AO63=0,0,(AO63-Y63)/Y63)</f>
        <v>-0.467103558541194</v>
      </c>
      <c r="BA63" s="77" t="n">
        <f aca="false">IF(AP63=0,0,(AP63-Z63)/Z63)</f>
        <v>-0.538067478543905</v>
      </c>
      <c r="BC63" s="55" t="n">
        <f aca="false">Q63/100</f>
        <v>0.05194</v>
      </c>
      <c r="BD63" s="55" t="n">
        <f aca="false">R63/100</f>
        <v>0.00618626111111111</v>
      </c>
      <c r="BE63" s="55" t="n">
        <f aca="false">AG63/100</f>
        <v>0.06942</v>
      </c>
      <c r="BF63" s="55" t="n">
        <f aca="false">AH63/100</f>
        <v>0.00621621944444444</v>
      </c>
    </row>
    <row r="64" customFormat="false" ht="11.25" hidden="false" customHeight="false" outlineLevel="0" collapsed="false">
      <c r="A64" s="78"/>
      <c r="B64" s="78"/>
      <c r="C64" s="78" t="n">
        <v>27</v>
      </c>
      <c r="D64" s="92" t="n">
        <f aca="false">L64</f>
        <v>858.4648</v>
      </c>
      <c r="E64" s="92" t="n">
        <f aca="false">N64</f>
        <v>37.7259</v>
      </c>
      <c r="F64" s="92" t="n">
        <f aca="false">L64</f>
        <v>858.4648</v>
      </c>
      <c r="G64" s="92" t="n">
        <f aca="false">O64</f>
        <v>38.3417</v>
      </c>
      <c r="H64" s="92" t="n">
        <f aca="false">AB64</f>
        <v>859.1848</v>
      </c>
      <c r="I64" s="92" t="n">
        <f aca="false">AD64</f>
        <v>37.7317</v>
      </c>
      <c r="J64" s="92" t="n">
        <f aca="false">AB64</f>
        <v>859.1848</v>
      </c>
      <c r="K64" s="92" t="n">
        <f aca="false">AE64</f>
        <v>38.3195</v>
      </c>
      <c r="L64" s="68" t="n">
        <v>858.4648</v>
      </c>
      <c r="M64" s="68" t="n">
        <v>34.2402</v>
      </c>
      <c r="N64" s="68" t="n">
        <v>37.7259</v>
      </c>
      <c r="O64" s="68" t="n">
        <v>38.3417</v>
      </c>
      <c r="P64" s="68" t="n">
        <v>1774.881</v>
      </c>
      <c r="Q64" s="69" t="n">
        <v>3.744</v>
      </c>
      <c r="R64" s="68" t="n">
        <f aca="false">P64/3600</f>
        <v>0.4930225</v>
      </c>
      <c r="S64" s="70" t="n">
        <v>530763</v>
      </c>
      <c r="T64" s="70" t="n">
        <v>649073</v>
      </c>
      <c r="U64" s="70" t="n">
        <v>767031</v>
      </c>
      <c r="V64" s="70" t="n">
        <v>816488</v>
      </c>
      <c r="W64" s="70" t="n">
        <v>983487</v>
      </c>
      <c r="X64" s="70" t="n">
        <v>1672589</v>
      </c>
      <c r="Y64" s="70" t="n">
        <v>490953</v>
      </c>
      <c r="Z64" s="70" t="n">
        <v>566264</v>
      </c>
      <c r="AA64" s="71"/>
      <c r="AB64" s="68" t="n">
        <v>859.1848</v>
      </c>
      <c r="AC64" s="68" t="n">
        <v>34.2357</v>
      </c>
      <c r="AD64" s="68" t="n">
        <v>37.7317</v>
      </c>
      <c r="AE64" s="68" t="n">
        <v>38.3195</v>
      </c>
      <c r="AF64" s="68" t="n">
        <v>1786.578</v>
      </c>
      <c r="AG64" s="69" t="n">
        <v>5.132</v>
      </c>
      <c r="AH64" s="68" t="n">
        <f aca="false">AF64/3600</f>
        <v>0.496271666666667</v>
      </c>
      <c r="AI64" s="70" t="n">
        <v>580118</v>
      </c>
      <c r="AJ64" s="70" t="n">
        <v>580118</v>
      </c>
      <c r="AK64" s="70" t="n">
        <v>580118</v>
      </c>
      <c r="AL64" s="70" t="n">
        <v>580118</v>
      </c>
      <c r="AM64" s="70" t="n">
        <v>597085</v>
      </c>
      <c r="AN64" s="70" t="n">
        <v>718639</v>
      </c>
      <c r="AO64" s="70" t="n">
        <v>281935</v>
      </c>
      <c r="AP64" s="70" t="n">
        <v>290163</v>
      </c>
      <c r="AQ64" s="71"/>
      <c r="AR64" s="71"/>
      <c r="AS64" s="71"/>
      <c r="AT64" s="81" t="n">
        <f aca="false">IF(AI64=0,0,(AI64-S64)/S64)</f>
        <v>0.0929887727667528</v>
      </c>
      <c r="AU64" s="81" t="n">
        <f aca="false">IF(AJ64=0,0,(AJ64-T64)/T64)</f>
        <v>-0.106236124442089</v>
      </c>
      <c r="AV64" s="81" t="n">
        <f aca="false">IF(AK64=0,0,(AK64-U64)/U64)</f>
        <v>-0.243683762455494</v>
      </c>
      <c r="AW64" s="81" t="n">
        <f aca="false">IF(AL64=0,0,(AL64-V64)/V64)</f>
        <v>-0.289495987693634</v>
      </c>
      <c r="AX64" s="81" t="n">
        <f aca="false">IF(AM64=0,0,(AM64-W64)/W64)</f>
        <v>-0.392889789087197</v>
      </c>
      <c r="AY64" s="81" t="n">
        <f aca="false">IF(AN64=0,0,(AN64-X64)/X64)</f>
        <v>-0.570343341968649</v>
      </c>
      <c r="AZ64" s="81" t="n">
        <f aca="false">IF(AO64=0,0,(AO64-Y64)/Y64)</f>
        <v>-0.425739327389791</v>
      </c>
      <c r="BA64" s="81" t="n">
        <f aca="false">IF(AP64=0,0,(AP64-Z64)/Z64)</f>
        <v>-0.487583529943631</v>
      </c>
      <c r="BC64" s="55" t="n">
        <f aca="false">Q64/100</f>
        <v>0.03744</v>
      </c>
      <c r="BD64" s="55" t="n">
        <f aca="false">R64/100</f>
        <v>0.004930225</v>
      </c>
      <c r="BE64" s="55" t="n">
        <f aca="false">AG64/100</f>
        <v>0.05132</v>
      </c>
      <c r="BF64" s="55" t="n">
        <f aca="false">AH64/100</f>
        <v>0.00496271666666667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2" t="n">
        <f aca="false">L65</f>
        <v>366.7912</v>
      </c>
      <c r="E65" s="92" t="n">
        <f aca="false">N65</f>
        <v>35.332</v>
      </c>
      <c r="F65" s="92" t="n">
        <f aca="false">L65</f>
        <v>366.7912</v>
      </c>
      <c r="G65" s="92" t="n">
        <f aca="false">O65</f>
        <v>35.8919</v>
      </c>
      <c r="H65" s="92" t="n">
        <f aca="false">AB65</f>
        <v>366.628</v>
      </c>
      <c r="I65" s="92" t="n">
        <f aca="false">AD65</f>
        <v>35.3469</v>
      </c>
      <c r="J65" s="92" t="n">
        <f aca="false">AB65</f>
        <v>366.628</v>
      </c>
      <c r="K65" s="92" t="n">
        <f aca="false">AE65</f>
        <v>35.9062</v>
      </c>
      <c r="L65" s="68" t="n">
        <v>366.7912</v>
      </c>
      <c r="M65" s="68" t="n">
        <v>30.7378</v>
      </c>
      <c r="N65" s="68" t="n">
        <v>35.332</v>
      </c>
      <c r="O65" s="68" t="n">
        <v>35.8919</v>
      </c>
      <c r="P65" s="68" t="n">
        <v>1528.819</v>
      </c>
      <c r="Q65" s="69" t="n">
        <v>2.761</v>
      </c>
      <c r="R65" s="68" t="n">
        <f aca="false">P65/3600</f>
        <v>0.424671944444444</v>
      </c>
      <c r="S65" s="70" t="n">
        <v>461077</v>
      </c>
      <c r="T65" s="70" t="n">
        <v>540550</v>
      </c>
      <c r="U65" s="70" t="n">
        <v>626705</v>
      </c>
      <c r="V65" s="70" t="n">
        <v>659284</v>
      </c>
      <c r="W65" s="70" t="n">
        <v>770873</v>
      </c>
      <c r="X65" s="70" t="n">
        <v>1193097</v>
      </c>
      <c r="Y65" s="70" t="n">
        <v>391480</v>
      </c>
      <c r="Z65" s="70" t="n">
        <v>437808</v>
      </c>
      <c r="AA65" s="71"/>
      <c r="AB65" s="68" t="n">
        <v>366.628</v>
      </c>
      <c r="AC65" s="68" t="n">
        <v>30.7384</v>
      </c>
      <c r="AD65" s="68" t="n">
        <v>35.3469</v>
      </c>
      <c r="AE65" s="68" t="n">
        <v>35.9062</v>
      </c>
      <c r="AF65" s="68" t="n">
        <v>1535.495</v>
      </c>
      <c r="AG65" s="69" t="n">
        <v>4.134</v>
      </c>
      <c r="AH65" s="68" t="n">
        <f aca="false">AF65/3600</f>
        <v>0.426526388888889</v>
      </c>
      <c r="AI65" s="70" t="n">
        <v>472300</v>
      </c>
      <c r="AJ65" s="70" t="n">
        <v>472300</v>
      </c>
      <c r="AK65" s="70" t="n">
        <v>472300</v>
      </c>
      <c r="AL65" s="70" t="n">
        <v>472300</v>
      </c>
      <c r="AM65" s="70" t="n">
        <v>481537</v>
      </c>
      <c r="AN65" s="70" t="n">
        <v>558563</v>
      </c>
      <c r="AO65" s="70" t="n">
        <v>237937</v>
      </c>
      <c r="AP65" s="70" t="n">
        <v>243067</v>
      </c>
      <c r="AQ65" s="71"/>
      <c r="AR65" s="71"/>
      <c r="AS65" s="71"/>
      <c r="AT65" s="81" t="n">
        <f aca="false">IF(AI65=0,0,(AI65-S65)/S65)</f>
        <v>0.0243408367799738</v>
      </c>
      <c r="AU65" s="81" t="n">
        <f aca="false">IF(AJ65=0,0,(AJ65-T65)/T65)</f>
        <v>-0.126260290444917</v>
      </c>
      <c r="AV65" s="81" t="n">
        <f aca="false">IF(AK65=0,0,(AK65-U65)/U65)</f>
        <v>-0.246375886581406</v>
      </c>
      <c r="AW65" s="81" t="n">
        <f aca="false">IF(AL65=0,0,(AL65-V65)/V65)</f>
        <v>-0.283616772134619</v>
      </c>
      <c r="AX65" s="81" t="n">
        <f aca="false">IF(AM65=0,0,(AM65-W65)/W65)</f>
        <v>-0.375335496249058</v>
      </c>
      <c r="AY65" s="81" t="n">
        <f aca="false">IF(AN65=0,0,(AN65-X65)/X65)</f>
        <v>-0.531837729874436</v>
      </c>
      <c r="AZ65" s="81" t="n">
        <f aca="false">IF(AO65=0,0,(AO65-Y65)/Y65)</f>
        <v>-0.392211607234086</v>
      </c>
      <c r="BA65" s="81" t="n">
        <f aca="false">IF(AP65=0,0,(AP65-Z65)/Z65)</f>
        <v>-0.44480914007967</v>
      </c>
      <c r="BC65" s="55" t="n">
        <f aca="false">Q65/100</f>
        <v>0.02761</v>
      </c>
      <c r="BD65" s="55" t="n">
        <f aca="false">R65/100</f>
        <v>0.00424671944444444</v>
      </c>
      <c r="BE65" s="55" t="n">
        <f aca="false">AG65/100</f>
        <v>0.04134</v>
      </c>
      <c r="BF65" s="55" t="n">
        <f aca="false">AH65/100</f>
        <v>0.00426526388888889</v>
      </c>
    </row>
    <row r="66" customFormat="false" ht="12" hidden="false" customHeight="false" outlineLevel="0" collapsed="false">
      <c r="A66" s="78"/>
      <c r="B66" s="82"/>
      <c r="C66" s="82" t="n">
        <v>37</v>
      </c>
      <c r="D66" s="93" t="n">
        <f aca="false">L66</f>
        <v>151.8008</v>
      </c>
      <c r="E66" s="93" t="n">
        <f aca="false">N66</f>
        <v>33.0856</v>
      </c>
      <c r="F66" s="93" t="n">
        <f aca="false">L66</f>
        <v>151.8008</v>
      </c>
      <c r="G66" s="93" t="n">
        <f aca="false">O66</f>
        <v>33.578</v>
      </c>
      <c r="H66" s="93" t="n">
        <f aca="false">AB66</f>
        <v>152.028</v>
      </c>
      <c r="I66" s="93" t="n">
        <f aca="false">AD66</f>
        <v>33.1382</v>
      </c>
      <c r="J66" s="93" t="n">
        <f aca="false">AB66</f>
        <v>152.028</v>
      </c>
      <c r="K66" s="93" t="n">
        <f aca="false">AE66</f>
        <v>33.5834</v>
      </c>
      <c r="L66" s="84" t="n">
        <v>151.8008</v>
      </c>
      <c r="M66" s="84" t="n">
        <v>27.6608</v>
      </c>
      <c r="N66" s="84" t="n">
        <v>33.0856</v>
      </c>
      <c r="O66" s="84" t="n">
        <v>33.578</v>
      </c>
      <c r="P66" s="84" t="n">
        <v>1381.272</v>
      </c>
      <c r="Q66" s="84" t="n">
        <v>2.168</v>
      </c>
      <c r="R66" s="84" t="n">
        <f aca="false">P66/3600</f>
        <v>0.383686666666667</v>
      </c>
      <c r="S66" s="85" t="n">
        <v>420949</v>
      </c>
      <c r="T66" s="85" t="n">
        <v>474665</v>
      </c>
      <c r="U66" s="85" t="n">
        <v>535663</v>
      </c>
      <c r="V66" s="85" t="n">
        <v>557088</v>
      </c>
      <c r="W66" s="85" t="n">
        <v>635098</v>
      </c>
      <c r="X66" s="85" t="n">
        <v>894675</v>
      </c>
      <c r="Y66" s="85" t="n">
        <v>308959</v>
      </c>
      <c r="Z66" s="85" t="n">
        <v>332323</v>
      </c>
      <c r="AA66" s="82"/>
      <c r="AB66" s="84" t="n">
        <v>152.028</v>
      </c>
      <c r="AC66" s="84" t="n">
        <v>27.6544</v>
      </c>
      <c r="AD66" s="84" t="n">
        <v>33.1382</v>
      </c>
      <c r="AE66" s="84" t="n">
        <v>33.5834</v>
      </c>
      <c r="AF66" s="84" t="n">
        <v>1393.254</v>
      </c>
      <c r="AG66" s="84" t="n">
        <v>2.964</v>
      </c>
      <c r="AH66" s="84" t="n">
        <f aca="false">AF66/3600</f>
        <v>0.387015</v>
      </c>
      <c r="AI66" s="85" t="n">
        <v>407995</v>
      </c>
      <c r="AJ66" s="85" t="n">
        <v>407995</v>
      </c>
      <c r="AK66" s="85" t="n">
        <v>407995</v>
      </c>
      <c r="AL66" s="85" t="n">
        <v>407995</v>
      </c>
      <c r="AM66" s="85" t="n">
        <v>412773</v>
      </c>
      <c r="AN66" s="85" t="n">
        <v>461850</v>
      </c>
      <c r="AO66" s="85" t="n">
        <v>203460</v>
      </c>
      <c r="AP66" s="85" t="n">
        <v>205864</v>
      </c>
      <c r="AQ66" s="82"/>
      <c r="AR66" s="82"/>
      <c r="AS66" s="82"/>
      <c r="AT66" s="88" t="n">
        <f aca="false">IF(AI66=0,0,(AI66-S66)/S66)</f>
        <v>-0.0307733240843903</v>
      </c>
      <c r="AU66" s="88" t="n">
        <f aca="false">IF(AJ66=0,0,(AJ66-T66)/T66)</f>
        <v>-0.140456953851664</v>
      </c>
      <c r="AV66" s="88" t="n">
        <f aca="false">IF(AK66=0,0,(AK66-U66)/U66)</f>
        <v>-0.238336416739629</v>
      </c>
      <c r="AW66" s="88" t="n">
        <f aca="false">IF(AL66=0,0,(AL66-V66)/V66)</f>
        <v>-0.267629171692803</v>
      </c>
      <c r="AX66" s="88" t="n">
        <f aca="false">IF(AM66=0,0,(AM66-W66)/W66)</f>
        <v>-0.350064084597968</v>
      </c>
      <c r="AY66" s="88" t="n">
        <f aca="false">IF(AN66=0,0,(AN66-X66)/X66)</f>
        <v>-0.483779025903261</v>
      </c>
      <c r="AZ66" s="88" t="n">
        <f aca="false">IF(AO66=0,0,(AO66-Y66)/Y66)</f>
        <v>-0.34146601976314</v>
      </c>
      <c r="BA66" s="88" t="n">
        <f aca="false">IF(AP66=0,0,(AP66-Z66)/Z66)</f>
        <v>-0.38053038760483</v>
      </c>
      <c r="BC66" s="55" t="n">
        <f aca="false">Q66/100</f>
        <v>0.02168</v>
      </c>
      <c r="BD66" s="55" t="n">
        <f aca="false">R66/100</f>
        <v>0.00383686666666667</v>
      </c>
      <c r="BE66" s="55" t="n">
        <f aca="false">AG66/100</f>
        <v>0.02964</v>
      </c>
      <c r="BF66" s="55" t="n">
        <f aca="false">AH66/100</f>
        <v>0.00387015</v>
      </c>
    </row>
    <row r="67" customFormat="false" ht="11.25" hidden="false" customHeight="false" outlineLevel="0" collapsed="false">
      <c r="A67" s="78"/>
      <c r="B67" s="66" t="s">
        <v>55</v>
      </c>
      <c r="C67" s="66" t="n">
        <v>22</v>
      </c>
      <c r="D67" s="89" t="n">
        <f aca="false">L67</f>
        <v>1384.4848</v>
      </c>
      <c r="E67" s="89" t="n">
        <f aca="false">N67</f>
        <v>41.1775</v>
      </c>
      <c r="F67" s="89" t="n">
        <f aca="false">L67</f>
        <v>1384.4848</v>
      </c>
      <c r="G67" s="89" t="n">
        <f aca="false">O67</f>
        <v>42.1804</v>
      </c>
      <c r="H67" s="89" t="n">
        <f aca="false">AB67</f>
        <v>1385.7704</v>
      </c>
      <c r="I67" s="89" t="n">
        <f aca="false">AD67</f>
        <v>41.1652</v>
      </c>
      <c r="J67" s="89" t="n">
        <f aca="false">AB67</f>
        <v>1385.7704</v>
      </c>
      <c r="K67" s="89" t="n">
        <f aca="false">AE67</f>
        <v>42.1894</v>
      </c>
      <c r="L67" s="73" t="n">
        <v>1384.4848</v>
      </c>
      <c r="M67" s="73" t="n">
        <v>40.0137</v>
      </c>
      <c r="N67" s="73" t="n">
        <v>41.1775</v>
      </c>
      <c r="O67" s="73" t="n">
        <v>42.1804</v>
      </c>
      <c r="P67" s="73" t="n">
        <v>1481.036</v>
      </c>
      <c r="Q67" s="69" t="n">
        <v>3.9</v>
      </c>
      <c r="R67" s="73" t="n">
        <f aca="false">P67/3600</f>
        <v>0.411398888888889</v>
      </c>
      <c r="S67" s="70" t="n">
        <v>591456</v>
      </c>
      <c r="T67" s="70" t="n">
        <v>738221</v>
      </c>
      <c r="U67" s="70" t="n">
        <v>885241</v>
      </c>
      <c r="V67" s="70" t="n">
        <v>971337</v>
      </c>
      <c r="W67" s="70" t="n">
        <v>1137957</v>
      </c>
      <c r="X67" s="70" t="n">
        <v>2077414</v>
      </c>
      <c r="Y67" s="70" t="n">
        <v>507865</v>
      </c>
      <c r="Z67" s="70" t="n">
        <v>602137</v>
      </c>
      <c r="AA67" s="90"/>
      <c r="AB67" s="73" t="n">
        <v>1385.7704</v>
      </c>
      <c r="AC67" s="73" t="n">
        <v>40.0088</v>
      </c>
      <c r="AD67" s="73" t="n">
        <v>41.1652</v>
      </c>
      <c r="AE67" s="73" t="n">
        <v>42.1894</v>
      </c>
      <c r="AF67" s="73" t="n">
        <v>1482.969</v>
      </c>
      <c r="AG67" s="69" t="n">
        <v>3.961</v>
      </c>
      <c r="AH67" s="73" t="n">
        <f aca="false">AF67/3600</f>
        <v>0.411935833333333</v>
      </c>
      <c r="AI67" s="70" t="n">
        <v>756744</v>
      </c>
      <c r="AJ67" s="70" t="n">
        <v>756744</v>
      </c>
      <c r="AK67" s="70" t="n">
        <v>756744</v>
      </c>
      <c r="AL67" s="70" t="n">
        <v>756744</v>
      </c>
      <c r="AM67" s="70" t="n">
        <v>809658</v>
      </c>
      <c r="AN67" s="70" t="n">
        <v>945072</v>
      </c>
      <c r="AO67" s="70" t="n">
        <v>282365</v>
      </c>
      <c r="AP67" s="70" t="n">
        <v>293368</v>
      </c>
      <c r="AQ67" s="76" t="e">
        <f aca="false">RBJM($L67:$M70,AB67:AC70)</f>
        <v>#VALUE!</v>
      </c>
      <c r="AR67" s="76" t="e">
        <f aca="false">RBJM($D67:$E70,H67:I70)</f>
        <v>#VALUE!</v>
      </c>
      <c r="AS67" s="76" t="e">
        <f aca="false">RBJM($F67:$G70,J67:K70)</f>
        <v>#VALUE!</v>
      </c>
      <c r="AT67" s="77" t="n">
        <f aca="false">IF(AI67=0,0,(AI67-S67)/S67)</f>
        <v>0.279459503327382</v>
      </c>
      <c r="AU67" s="77" t="n">
        <f aca="false">IF(AJ67=0,0,(AJ67-T67)/T67)</f>
        <v>0.0250914021681854</v>
      </c>
      <c r="AV67" s="77" t="n">
        <f aca="false">IF(AK67=0,0,(AK67-U67)/U67)</f>
        <v>-0.145154822246145</v>
      </c>
      <c r="AW67" s="77" t="n">
        <f aca="false">IF(AL67=0,0,(AL67-V67)/V67)</f>
        <v>-0.220925384289901</v>
      </c>
      <c r="AX67" s="77" t="n">
        <f aca="false">IF(AM67=0,0,(AM67-W67)/W67)</f>
        <v>-0.2884985988047</v>
      </c>
      <c r="AY67" s="77" t="n">
        <f aca="false">IF(AN67=0,0,(AN67-X67)/X67)</f>
        <v>-0.545072864628813</v>
      </c>
      <c r="AZ67" s="77" t="n">
        <f aca="false">IF(AO67=0,0,(AO67-Y67)/Y67)</f>
        <v>-0.444015634075985</v>
      </c>
      <c r="BA67" s="77" t="n">
        <f aca="false">IF(AP67=0,0,(AP67-Z67)/Z67)</f>
        <v>-0.512788617872677</v>
      </c>
      <c r="BC67" s="55" t="n">
        <f aca="false">Q67/100</f>
        <v>0.039</v>
      </c>
      <c r="BD67" s="55" t="n">
        <f aca="false">R67/100</f>
        <v>0.00411398888888889</v>
      </c>
      <c r="BE67" s="55" t="n">
        <f aca="false">AG67/100</f>
        <v>0.03961</v>
      </c>
      <c r="BF67" s="55" t="n">
        <f aca="false">AH67/100</f>
        <v>0.00411935833333333</v>
      </c>
    </row>
    <row r="68" customFormat="false" ht="11.25" hidden="false" customHeight="false" outlineLevel="0" collapsed="false">
      <c r="A68" s="78"/>
      <c r="B68" s="78"/>
      <c r="C68" s="78" t="n">
        <v>27</v>
      </c>
      <c r="D68" s="67" t="n">
        <f aca="false">L68</f>
        <v>664.3176</v>
      </c>
      <c r="E68" s="67" t="n">
        <f aca="false">N68</f>
        <v>38.2072</v>
      </c>
      <c r="F68" s="67" t="n">
        <f aca="false">L68</f>
        <v>664.3176</v>
      </c>
      <c r="G68" s="67" t="n">
        <f aca="false">O68</f>
        <v>39.3315</v>
      </c>
      <c r="H68" s="67" t="n">
        <f aca="false">AB68</f>
        <v>664.3776</v>
      </c>
      <c r="I68" s="67" t="n">
        <f aca="false">AD68</f>
        <v>38.2047</v>
      </c>
      <c r="J68" s="67" t="n">
        <f aca="false">AB68</f>
        <v>664.3776</v>
      </c>
      <c r="K68" s="67" t="n">
        <f aca="false">AE68</f>
        <v>39.2945</v>
      </c>
      <c r="L68" s="68" t="n">
        <v>664.3176</v>
      </c>
      <c r="M68" s="68" t="n">
        <v>35.8573</v>
      </c>
      <c r="N68" s="68" t="n">
        <v>38.2072</v>
      </c>
      <c r="O68" s="68" t="n">
        <v>39.3315</v>
      </c>
      <c r="P68" s="68" t="n">
        <v>1234.35</v>
      </c>
      <c r="Q68" s="69" t="n">
        <v>3.088</v>
      </c>
      <c r="R68" s="68" t="n">
        <f aca="false">P68/3600</f>
        <v>0.342875</v>
      </c>
      <c r="S68" s="70" t="n">
        <v>518780</v>
      </c>
      <c r="T68" s="70" t="n">
        <v>637451</v>
      </c>
      <c r="U68" s="70" t="n">
        <v>755558</v>
      </c>
      <c r="V68" s="70" t="n">
        <v>823108</v>
      </c>
      <c r="W68" s="70" t="n">
        <v>951269</v>
      </c>
      <c r="X68" s="70" t="n">
        <v>1673942</v>
      </c>
      <c r="Y68" s="70" t="n">
        <v>427814</v>
      </c>
      <c r="Z68" s="70" t="n">
        <v>496944</v>
      </c>
      <c r="AA68" s="71"/>
      <c r="AB68" s="68" t="n">
        <v>664.3776</v>
      </c>
      <c r="AC68" s="68" t="n">
        <v>35.8492</v>
      </c>
      <c r="AD68" s="68" t="n">
        <v>38.2047</v>
      </c>
      <c r="AE68" s="68" t="n">
        <v>39.2945</v>
      </c>
      <c r="AF68" s="68" t="n">
        <v>1226.786</v>
      </c>
      <c r="AG68" s="69" t="n">
        <v>3.197</v>
      </c>
      <c r="AH68" s="68" t="n">
        <f aca="false">AF68/3600</f>
        <v>0.340773888888889</v>
      </c>
      <c r="AI68" s="70" t="n">
        <v>643303</v>
      </c>
      <c r="AJ68" s="70" t="n">
        <v>643303</v>
      </c>
      <c r="AK68" s="70" t="n">
        <v>643303</v>
      </c>
      <c r="AL68" s="70" t="n">
        <v>643303</v>
      </c>
      <c r="AM68" s="70" t="n">
        <v>685686</v>
      </c>
      <c r="AN68" s="70" t="n">
        <v>799698</v>
      </c>
      <c r="AO68" s="70" t="n">
        <v>251945</v>
      </c>
      <c r="AP68" s="70" t="n">
        <v>261039</v>
      </c>
      <c r="AQ68" s="71"/>
      <c r="AR68" s="71"/>
      <c r="AS68" s="71"/>
      <c r="AT68" s="81" t="n">
        <f aca="false">IF(AI68=0,0,(AI68-S68)/S68)</f>
        <v>0.24003045607001</v>
      </c>
      <c r="AU68" s="81" t="n">
        <f aca="false">IF(AJ68=0,0,(AJ68-T68)/T68)</f>
        <v>0.00918031346723121</v>
      </c>
      <c r="AV68" s="81" t="n">
        <f aca="false">IF(AK68=0,0,(AK68-U68)/U68)</f>
        <v>-0.148572313442515</v>
      </c>
      <c r="AW68" s="81" t="n">
        <f aca="false">IF(AL68=0,0,(AL68-V68)/V68)</f>
        <v>-0.218446425013485</v>
      </c>
      <c r="AX68" s="81" t="n">
        <f aca="false">IF(AM68=0,0,(AM68-W68)/W68)</f>
        <v>-0.279188116084935</v>
      </c>
      <c r="AY68" s="81" t="n">
        <f aca="false">IF(AN68=0,0,(AN68-X68)/X68)</f>
        <v>-0.522266601829693</v>
      </c>
      <c r="AZ68" s="81" t="n">
        <f aca="false">IF(AO68=0,0,(AO68-Y68)/Y68)</f>
        <v>-0.411087528692376</v>
      </c>
      <c r="BA68" s="81" t="n">
        <f aca="false">IF(AP68=0,0,(AP68-Z68)/Z68)</f>
        <v>-0.474711436298657</v>
      </c>
      <c r="BC68" s="55" t="n">
        <f aca="false">Q68/100</f>
        <v>0.03088</v>
      </c>
      <c r="BD68" s="55" t="n">
        <f aca="false">R68/100</f>
        <v>0.00342875</v>
      </c>
      <c r="BE68" s="55" t="n">
        <f aca="false">AG68/100</f>
        <v>0.03197</v>
      </c>
      <c r="BF68" s="55" t="n">
        <f aca="false">AH68/100</f>
        <v>0.00340773888888889</v>
      </c>
    </row>
    <row r="69" customFormat="false" ht="11.25" hidden="false" customHeight="false" outlineLevel="0" collapsed="false">
      <c r="A69" s="78"/>
      <c r="B69" s="78"/>
      <c r="C69" s="78" t="n">
        <v>32</v>
      </c>
      <c r="D69" s="67" t="n">
        <f aca="false">L69</f>
        <v>310.6208</v>
      </c>
      <c r="E69" s="67" t="n">
        <f aca="false">N69</f>
        <v>35.7897</v>
      </c>
      <c r="F69" s="67" t="n">
        <f aca="false">L69</f>
        <v>310.6208</v>
      </c>
      <c r="G69" s="67" t="n">
        <f aca="false">O69</f>
        <v>36.8093</v>
      </c>
      <c r="H69" s="67" t="n">
        <f aca="false">AB69</f>
        <v>310.9936</v>
      </c>
      <c r="I69" s="67" t="n">
        <f aca="false">AD69</f>
        <v>35.786</v>
      </c>
      <c r="J69" s="67" t="n">
        <f aca="false">AB69</f>
        <v>310.9936</v>
      </c>
      <c r="K69" s="67" t="n">
        <f aca="false">AE69</f>
        <v>36.7851</v>
      </c>
      <c r="L69" s="68" t="n">
        <v>310.6208</v>
      </c>
      <c r="M69" s="68" t="n">
        <v>32.2143</v>
      </c>
      <c r="N69" s="68" t="n">
        <v>35.7897</v>
      </c>
      <c r="O69" s="68" t="n">
        <v>36.8093</v>
      </c>
      <c r="P69" s="68" t="n">
        <v>1040.892</v>
      </c>
      <c r="Q69" s="69" t="n">
        <v>2.277</v>
      </c>
      <c r="R69" s="68" t="n">
        <f aca="false">P69/3600</f>
        <v>0.289136666666667</v>
      </c>
      <c r="S69" s="70" t="n">
        <v>463110</v>
      </c>
      <c r="T69" s="70" t="n">
        <v>554578</v>
      </c>
      <c r="U69" s="70" t="n">
        <v>643502</v>
      </c>
      <c r="V69" s="70" t="n">
        <v>697537</v>
      </c>
      <c r="W69" s="70" t="n">
        <v>792231</v>
      </c>
      <c r="X69" s="70" t="n">
        <v>1299363</v>
      </c>
      <c r="Y69" s="70" t="n">
        <v>370217</v>
      </c>
      <c r="Z69" s="70" t="n">
        <v>418088</v>
      </c>
      <c r="AA69" s="71"/>
      <c r="AB69" s="68" t="n">
        <v>310.9936</v>
      </c>
      <c r="AC69" s="68" t="n">
        <v>32.208</v>
      </c>
      <c r="AD69" s="68" t="n">
        <v>35.786</v>
      </c>
      <c r="AE69" s="68" t="n">
        <v>36.7851</v>
      </c>
      <c r="AF69" s="68" t="n">
        <v>1044.577</v>
      </c>
      <c r="AG69" s="69" t="n">
        <v>2.354</v>
      </c>
      <c r="AH69" s="68" t="n">
        <f aca="false">AF69/3600</f>
        <v>0.290160277777778</v>
      </c>
      <c r="AI69" s="70" t="n">
        <v>548618</v>
      </c>
      <c r="AJ69" s="70" t="n">
        <v>548618</v>
      </c>
      <c r="AK69" s="70" t="n">
        <v>548618</v>
      </c>
      <c r="AL69" s="70" t="n">
        <v>548618</v>
      </c>
      <c r="AM69" s="70" t="n">
        <v>581575</v>
      </c>
      <c r="AN69" s="70" t="n">
        <v>675358</v>
      </c>
      <c r="AO69" s="70" t="n">
        <v>226431</v>
      </c>
      <c r="AP69" s="70" t="n">
        <v>233994</v>
      </c>
      <c r="AQ69" s="71"/>
      <c r="AR69" s="71"/>
      <c r="AS69" s="71"/>
      <c r="AT69" s="81" t="n">
        <f aca="false">IF(AI69=0,0,(AI69-S69)/S69)</f>
        <v>0.184638638768327</v>
      </c>
      <c r="AU69" s="81" t="n">
        <f aca="false">IF(AJ69=0,0,(AJ69-T69)/T69)</f>
        <v>-0.0107469102632993</v>
      </c>
      <c r="AV69" s="81" t="n">
        <f aca="false">IF(AK69=0,0,(AK69-U69)/U69)</f>
        <v>-0.147449425176612</v>
      </c>
      <c r="AW69" s="81" t="n">
        <f aca="false">IF(AL69=0,0,(AL69-V69)/V69)</f>
        <v>-0.213492617595912</v>
      </c>
      <c r="AX69" s="81" t="n">
        <f aca="false">IF(AM69=0,0,(AM69-W69)/W69)</f>
        <v>-0.265902243158877</v>
      </c>
      <c r="AY69" s="81" t="n">
        <f aca="false">IF(AN69=0,0,(AN69-X69)/X69)</f>
        <v>-0.480239163343885</v>
      </c>
      <c r="AZ69" s="81" t="n">
        <f aca="false">IF(AO69=0,0,(AO69-Y69)/Y69)</f>
        <v>-0.38838302941248</v>
      </c>
      <c r="BA69" s="81" t="n">
        <f aca="false">IF(AP69=0,0,(AP69-Z69)/Z69)</f>
        <v>-0.440323568244006</v>
      </c>
      <c r="BC69" s="55" t="n">
        <f aca="false">Q69/100</f>
        <v>0.02277</v>
      </c>
      <c r="BD69" s="55" t="n">
        <f aca="false">R69/100</f>
        <v>0.00289136666666667</v>
      </c>
      <c r="BE69" s="55" t="n">
        <f aca="false">AG69/100</f>
        <v>0.02354</v>
      </c>
      <c r="BF69" s="55" t="n">
        <f aca="false">AH69/100</f>
        <v>0.00290160277777778</v>
      </c>
    </row>
    <row r="70" customFormat="false" ht="12" hidden="false" customHeight="false" outlineLevel="0" collapsed="false">
      <c r="A70" s="82"/>
      <c r="B70" s="82"/>
      <c r="C70" s="82" t="n">
        <v>37</v>
      </c>
      <c r="D70" s="94" t="n">
        <f aca="false">L70</f>
        <v>144.1912</v>
      </c>
      <c r="E70" s="94" t="n">
        <f aca="false">N70</f>
        <v>33.4365</v>
      </c>
      <c r="F70" s="94" t="n">
        <f aca="false">L70</f>
        <v>144.1912</v>
      </c>
      <c r="G70" s="94" t="n">
        <f aca="false">O70</f>
        <v>34.2612</v>
      </c>
      <c r="H70" s="94" t="n">
        <f aca="false">AB70</f>
        <v>144.1352</v>
      </c>
      <c r="I70" s="94" t="n">
        <f aca="false">AD70</f>
        <v>33.3882</v>
      </c>
      <c r="J70" s="94" t="n">
        <f aca="false">AB70</f>
        <v>144.1352</v>
      </c>
      <c r="K70" s="94" t="n">
        <f aca="false">AE70</f>
        <v>34.2935</v>
      </c>
      <c r="L70" s="84" t="n">
        <v>144.1912</v>
      </c>
      <c r="M70" s="84" t="n">
        <v>29.3256</v>
      </c>
      <c r="N70" s="84" t="n">
        <v>33.4365</v>
      </c>
      <c r="O70" s="84" t="n">
        <v>34.2612</v>
      </c>
      <c r="P70" s="84" t="n">
        <v>939.522</v>
      </c>
      <c r="Q70" s="84" t="n">
        <v>1.762</v>
      </c>
      <c r="R70" s="84" t="n">
        <f aca="false">P70/3600</f>
        <v>0.260978333333333</v>
      </c>
      <c r="S70" s="85" t="n">
        <v>435788</v>
      </c>
      <c r="T70" s="85" t="n">
        <v>506383</v>
      </c>
      <c r="U70" s="85" t="n">
        <v>570625</v>
      </c>
      <c r="V70" s="85" t="n">
        <v>612886</v>
      </c>
      <c r="W70" s="85" t="n">
        <v>685270</v>
      </c>
      <c r="X70" s="85" t="n">
        <v>1005145</v>
      </c>
      <c r="Y70" s="85" t="n">
        <v>315372</v>
      </c>
      <c r="Z70" s="85" t="n">
        <v>344233</v>
      </c>
      <c r="AA70" s="82"/>
      <c r="AB70" s="84" t="n">
        <v>144.1352</v>
      </c>
      <c r="AC70" s="84" t="n">
        <v>29.343</v>
      </c>
      <c r="AD70" s="84" t="n">
        <v>33.3882</v>
      </c>
      <c r="AE70" s="84" t="n">
        <v>34.2935</v>
      </c>
      <c r="AF70" s="84" t="n">
        <v>945.08</v>
      </c>
      <c r="AG70" s="84" t="n">
        <v>1.855</v>
      </c>
      <c r="AH70" s="84" t="n">
        <f aca="false">AF70/3600</f>
        <v>0.262522222222222</v>
      </c>
      <c r="AI70" s="85" t="n">
        <v>482549</v>
      </c>
      <c r="AJ70" s="85" t="n">
        <v>482549</v>
      </c>
      <c r="AK70" s="85" t="n">
        <v>482549</v>
      </c>
      <c r="AL70" s="85" t="n">
        <v>482549</v>
      </c>
      <c r="AM70" s="85" t="n">
        <v>507489</v>
      </c>
      <c r="AN70" s="85" t="n">
        <v>581499</v>
      </c>
      <c r="AO70" s="85" t="n">
        <v>204214</v>
      </c>
      <c r="AP70" s="85" t="n">
        <v>209595</v>
      </c>
      <c r="AQ70" s="82"/>
      <c r="AR70" s="82"/>
      <c r="AS70" s="82"/>
      <c r="AT70" s="88" t="n">
        <f aca="false">IF(AI70=0,0,(AI70-S70)/S70)</f>
        <v>0.107302174451798</v>
      </c>
      <c r="AU70" s="88" t="n">
        <f aca="false">IF(AJ70=0,0,(AJ70-T70)/T70)</f>
        <v>-0.0470671408795319</v>
      </c>
      <c r="AV70" s="88" t="n">
        <f aca="false">IF(AK70=0,0,(AK70-U70)/U70)</f>
        <v>-0.154350054764513</v>
      </c>
      <c r="AW70" s="88" t="n">
        <f aca="false">IF(AL70=0,0,(AL70-V70)/V70)</f>
        <v>-0.212661082158835</v>
      </c>
      <c r="AX70" s="88" t="n">
        <f aca="false">IF(AM70=0,0,(AM70-W70)/W70)</f>
        <v>-0.259432048681542</v>
      </c>
      <c r="AY70" s="88" t="n">
        <f aca="false">IF(AN70=0,0,(AN70-X70)/X70)</f>
        <v>-0.421477498271394</v>
      </c>
      <c r="AZ70" s="88" t="n">
        <f aca="false">IF(AO70=0,0,(AO70-Y70)/Y70)</f>
        <v>-0.352466293773702</v>
      </c>
      <c r="BA70" s="88" t="n">
        <f aca="false">IF(AP70=0,0,(AP70-Z70)/Z70)</f>
        <v>-0.391124616175672</v>
      </c>
      <c r="BC70" s="55" t="n">
        <f aca="false">Q70/100</f>
        <v>0.01762</v>
      </c>
      <c r="BD70" s="55" t="n">
        <f aca="false">R70/100</f>
        <v>0.00260978333333333</v>
      </c>
      <c r="BE70" s="55" t="n">
        <f aca="false">AG70/100</f>
        <v>0.01855</v>
      </c>
      <c r="BF70" s="55" t="n">
        <f aca="false">AH70/100</f>
        <v>0.00262522222222222</v>
      </c>
    </row>
    <row r="71" customFormat="false" ht="11.25" hidden="false" customHeight="false" outlineLevel="0" collapsed="false">
      <c r="A71" s="66" t="s">
        <v>60</v>
      </c>
      <c r="B71" s="66" t="s">
        <v>61</v>
      </c>
      <c r="C71" s="66" t="n">
        <v>22</v>
      </c>
      <c r="D71" s="91" t="n">
        <f aca="false">L71</f>
        <v>2031.4352</v>
      </c>
      <c r="E71" s="91" t="n">
        <f aca="false">N71</f>
        <v>46.8592</v>
      </c>
      <c r="F71" s="91" t="n">
        <f aca="false">L71</f>
        <v>2031.4352</v>
      </c>
      <c r="G71" s="91" t="n">
        <f aca="false">O71</f>
        <v>47.7924</v>
      </c>
      <c r="H71" s="91" t="n">
        <f aca="false">AB71</f>
        <v>2055.0464</v>
      </c>
      <c r="I71" s="91" t="n">
        <f aca="false">AD71</f>
        <v>46.876</v>
      </c>
      <c r="J71" s="91" t="n">
        <f aca="false">AB71</f>
        <v>2055.0464</v>
      </c>
      <c r="K71" s="91" t="n">
        <f aca="false">AE71</f>
        <v>47.8166</v>
      </c>
      <c r="L71" s="73" t="n">
        <v>2031.4352</v>
      </c>
      <c r="M71" s="73" t="n">
        <v>43.6098</v>
      </c>
      <c r="N71" s="73" t="n">
        <v>46.8592</v>
      </c>
      <c r="O71" s="73" t="n">
        <v>47.7924</v>
      </c>
      <c r="P71" s="73" t="n">
        <v>15196.463</v>
      </c>
      <c r="Q71" s="69" t="n">
        <v>30.279</v>
      </c>
      <c r="R71" s="73" t="n">
        <f aca="false">P71/3600</f>
        <v>4.22123972222222</v>
      </c>
      <c r="S71" s="70" t="n">
        <v>3603263</v>
      </c>
      <c r="T71" s="70" t="n">
        <v>3932342</v>
      </c>
      <c r="U71" s="70" t="n">
        <v>4342185</v>
      </c>
      <c r="V71" s="70" t="n">
        <v>4478858</v>
      </c>
      <c r="W71" s="70" t="n">
        <v>5288507</v>
      </c>
      <c r="X71" s="70" t="n">
        <v>7618253</v>
      </c>
      <c r="Y71" s="70" t="n">
        <v>2935204</v>
      </c>
      <c r="Z71" s="70" t="n">
        <v>3120510</v>
      </c>
      <c r="AA71" s="90"/>
      <c r="AB71" s="73" t="n">
        <v>2055.0464</v>
      </c>
      <c r="AC71" s="73" t="n">
        <v>43.5884</v>
      </c>
      <c r="AD71" s="73" t="n">
        <v>46.876</v>
      </c>
      <c r="AE71" s="73" t="n">
        <v>47.8166</v>
      </c>
      <c r="AF71" s="73" t="n">
        <v>15404.527</v>
      </c>
      <c r="AG71" s="69" t="n">
        <v>33.194</v>
      </c>
      <c r="AH71" s="73" t="n">
        <f aca="false">AF71/3600</f>
        <v>4.27903527777778</v>
      </c>
      <c r="AI71" s="70" t="n">
        <v>3309432</v>
      </c>
      <c r="AJ71" s="70" t="n">
        <v>3309432</v>
      </c>
      <c r="AK71" s="70" t="n">
        <v>3309432</v>
      </c>
      <c r="AL71" s="70" t="n">
        <v>3309432</v>
      </c>
      <c r="AM71" s="70" t="n">
        <v>3360020</v>
      </c>
      <c r="AN71" s="70" t="n">
        <v>3663189</v>
      </c>
      <c r="AO71" s="70" t="n">
        <v>1968212</v>
      </c>
      <c r="AP71" s="70" t="n">
        <v>1989592</v>
      </c>
      <c r="AQ71" s="76" t="e">
        <f aca="false">RBJM($L71:$M74,AB71:AC74)</f>
        <v>#VALUE!</v>
      </c>
      <c r="AR71" s="76" t="e">
        <f aca="false">RBJM($D71:$E74,H71:I74)</f>
        <v>#VALUE!</v>
      </c>
      <c r="AS71" s="76" t="e">
        <f aca="false">RBJM($F71:$G74,J71:K74)</f>
        <v>#VALUE!</v>
      </c>
      <c r="AT71" s="77" t="n">
        <f aca="false">IF(AI71=0,0,(AI71-S71)/S71)</f>
        <v>-0.0815458100060973</v>
      </c>
      <c r="AU71" s="77" t="n">
        <f aca="false">IF(AJ71=0,0,(AJ71-T71)/T71)</f>
        <v>-0.158406873054277</v>
      </c>
      <c r="AV71" s="77" t="n">
        <f aca="false">IF(AK71=0,0,(AK71-U71)/U71)</f>
        <v>-0.237841777814626</v>
      </c>
      <c r="AW71" s="77" t="n">
        <f aca="false">IF(AL71=0,0,(AL71-V71)/V71)</f>
        <v>-0.261099146255586</v>
      </c>
      <c r="AX71" s="77" t="n">
        <f aca="false">IF(AM71=0,0,(AM71-W71)/W71)</f>
        <v>-0.364656225282485</v>
      </c>
      <c r="AY71" s="77" t="n">
        <f aca="false">IF(AN71=0,0,(AN71-X71)/X71)</f>
        <v>-0.519156294756816</v>
      </c>
      <c r="AZ71" s="77" t="n">
        <f aca="false">IF(AO71=0,0,(AO71-Y71)/Y71)</f>
        <v>-0.329446266767148</v>
      </c>
      <c r="BA71" s="77" t="n">
        <f aca="false">IF(AP71=0,0,(AP71-Z71)/Z71)</f>
        <v>-0.362414477120727</v>
      </c>
      <c r="BC71" s="55" t="n">
        <f aca="false">Q71/100</f>
        <v>0.30279</v>
      </c>
      <c r="BD71" s="55" t="n">
        <f aca="false">R71/100</f>
        <v>0.0422123972222222</v>
      </c>
      <c r="BE71" s="55" t="n">
        <f aca="false">AG71/100</f>
        <v>0.33194</v>
      </c>
      <c r="BF71" s="55" t="n">
        <f aca="false">AH71/100</f>
        <v>0.0427903527777778</v>
      </c>
    </row>
    <row r="72" customFormat="false" ht="11.25" hidden="false" customHeight="false" outlineLevel="0" collapsed="false">
      <c r="A72" s="78" t="s">
        <v>62</v>
      </c>
      <c r="B72" s="78"/>
      <c r="C72" s="78" t="n">
        <v>27</v>
      </c>
      <c r="D72" s="92" t="n">
        <f aca="false">L72</f>
        <v>757.5168</v>
      </c>
      <c r="E72" s="92" t="n">
        <f aca="false">N72</f>
        <v>45.4875</v>
      </c>
      <c r="F72" s="92" t="n">
        <f aca="false">L72</f>
        <v>757.5168</v>
      </c>
      <c r="G72" s="92" t="n">
        <f aca="false">O72</f>
        <v>46.0609</v>
      </c>
      <c r="H72" s="92" t="n">
        <f aca="false">AB72</f>
        <v>766.1384</v>
      </c>
      <c r="I72" s="92" t="n">
        <f aca="false">AD72</f>
        <v>45.4889</v>
      </c>
      <c r="J72" s="92" t="n">
        <f aca="false">AB72</f>
        <v>766.1384</v>
      </c>
      <c r="K72" s="92" t="n">
        <f aca="false">AE72</f>
        <v>46.0257</v>
      </c>
      <c r="L72" s="68" t="n">
        <v>757.5168</v>
      </c>
      <c r="M72" s="68" t="n">
        <v>41.3247</v>
      </c>
      <c r="N72" s="68" t="n">
        <v>45.4875</v>
      </c>
      <c r="O72" s="68" t="n">
        <v>46.0609</v>
      </c>
      <c r="P72" s="68" t="n">
        <v>14053.648</v>
      </c>
      <c r="Q72" s="69" t="n">
        <v>22.839</v>
      </c>
      <c r="R72" s="68" t="n">
        <f aca="false">P72/3600</f>
        <v>3.90379111111111</v>
      </c>
      <c r="S72" s="70" t="n">
        <v>3509740</v>
      </c>
      <c r="T72" s="70" t="n">
        <v>3733510</v>
      </c>
      <c r="U72" s="70" t="n">
        <v>4009631</v>
      </c>
      <c r="V72" s="70" t="n">
        <v>4099841</v>
      </c>
      <c r="W72" s="70" t="n">
        <v>4771652</v>
      </c>
      <c r="X72" s="70" t="n">
        <v>6515903</v>
      </c>
      <c r="Y72" s="70" t="n">
        <v>2484278</v>
      </c>
      <c r="Z72" s="70" t="n">
        <v>2587521</v>
      </c>
      <c r="AA72" s="71"/>
      <c r="AB72" s="68" t="n">
        <v>766.1384</v>
      </c>
      <c r="AC72" s="68" t="n">
        <v>41.2603</v>
      </c>
      <c r="AD72" s="68" t="n">
        <v>45.4889</v>
      </c>
      <c r="AE72" s="68" t="n">
        <v>46.0257</v>
      </c>
      <c r="AF72" s="68" t="n">
        <v>14256.88</v>
      </c>
      <c r="AG72" s="69" t="n">
        <v>25.207</v>
      </c>
      <c r="AH72" s="68" t="n">
        <f aca="false">AF72/3600</f>
        <v>3.96024444444444</v>
      </c>
      <c r="AI72" s="70" t="n">
        <v>3121850</v>
      </c>
      <c r="AJ72" s="70" t="n">
        <v>3121850</v>
      </c>
      <c r="AK72" s="70" t="n">
        <v>3121850</v>
      </c>
      <c r="AL72" s="70" t="n">
        <v>3121850</v>
      </c>
      <c r="AM72" s="70" t="n">
        <v>3157241</v>
      </c>
      <c r="AN72" s="70" t="n">
        <v>3349022</v>
      </c>
      <c r="AO72" s="70" t="n">
        <v>1753215</v>
      </c>
      <c r="AP72" s="70" t="n">
        <v>1762459</v>
      </c>
      <c r="AQ72" s="71"/>
      <c r="AR72" s="71"/>
      <c r="AS72" s="71"/>
      <c r="AT72" s="81" t="n">
        <f aca="false">IF(AI72=0,0,(AI72-S72)/S72)</f>
        <v>-0.110518158040197</v>
      </c>
      <c r="AU72" s="81" t="n">
        <f aca="false">IF(AJ72=0,0,(AJ72-T72)/T72)</f>
        <v>-0.163829747342313</v>
      </c>
      <c r="AV72" s="81" t="n">
        <f aca="false">IF(AK72=0,0,(AK72-U72)/U72)</f>
        <v>-0.221412144908098</v>
      </c>
      <c r="AW72" s="81" t="n">
        <f aca="false">IF(AL72=0,0,(AL72-V72)/V72)</f>
        <v>-0.238543641082666</v>
      </c>
      <c r="AX72" s="81" t="n">
        <f aca="false">IF(AM72=0,0,(AM72-W72)/W72)</f>
        <v>-0.338333767843925</v>
      </c>
      <c r="AY72" s="81" t="n">
        <f aca="false">IF(AN72=0,0,(AN72-X72)/X72)</f>
        <v>-0.486023349334697</v>
      </c>
      <c r="AZ72" s="81" t="n">
        <f aca="false">IF(AO72=0,0,(AO72-Y72)/Y72)</f>
        <v>-0.294275841914633</v>
      </c>
      <c r="BA72" s="81" t="n">
        <f aca="false">IF(AP72=0,0,(AP72-Z72)/Z72)</f>
        <v>-0.318861953197675</v>
      </c>
      <c r="BC72" s="55" t="n">
        <f aca="false">Q72/100</f>
        <v>0.22839</v>
      </c>
      <c r="BD72" s="55" t="n">
        <f aca="false">R72/100</f>
        <v>0.0390379111111111</v>
      </c>
      <c r="BE72" s="55" t="n">
        <f aca="false">AG72/100</f>
        <v>0.25207</v>
      </c>
      <c r="BF72" s="55" t="n">
        <f aca="false">AH72/100</f>
        <v>0.0396024444444444</v>
      </c>
    </row>
    <row r="73" customFormat="false" ht="11.25" hidden="false" customHeight="false" outlineLevel="0" collapsed="false">
      <c r="A73" s="78"/>
      <c r="B73" s="78"/>
      <c r="C73" s="78" t="n">
        <v>32</v>
      </c>
      <c r="D73" s="92" t="n">
        <f aca="false">L73</f>
        <v>362.636</v>
      </c>
      <c r="E73" s="92" t="n">
        <f aca="false">N73</f>
        <v>43.7672</v>
      </c>
      <c r="F73" s="92" t="n">
        <f aca="false">L73</f>
        <v>362.636</v>
      </c>
      <c r="G73" s="92" t="n">
        <f aca="false">O73</f>
        <v>44.0349</v>
      </c>
      <c r="H73" s="92" t="n">
        <f aca="false">AB73</f>
        <v>365.0632</v>
      </c>
      <c r="I73" s="92" t="n">
        <f aca="false">AD73</f>
        <v>43.775</v>
      </c>
      <c r="J73" s="92" t="n">
        <f aca="false">AB73</f>
        <v>365.0632</v>
      </c>
      <c r="K73" s="92" t="n">
        <f aca="false">AE73</f>
        <v>44.089</v>
      </c>
      <c r="L73" s="68" t="n">
        <v>362.636</v>
      </c>
      <c r="M73" s="68" t="n">
        <v>38.7643</v>
      </c>
      <c r="N73" s="68" t="n">
        <v>43.7672</v>
      </c>
      <c r="O73" s="68" t="n">
        <v>44.0349</v>
      </c>
      <c r="P73" s="68" t="n">
        <v>13618.119</v>
      </c>
      <c r="Q73" s="69" t="n">
        <v>19.302</v>
      </c>
      <c r="R73" s="68" t="n">
        <f aca="false">P73/3600</f>
        <v>3.78281083333333</v>
      </c>
      <c r="S73" s="70" t="n">
        <v>3459812</v>
      </c>
      <c r="T73" s="70" t="n">
        <v>3628945</v>
      </c>
      <c r="U73" s="70" t="n">
        <v>3822382</v>
      </c>
      <c r="V73" s="70" t="n">
        <v>3879870</v>
      </c>
      <c r="W73" s="70" t="n">
        <v>4481117</v>
      </c>
      <c r="X73" s="70" t="n">
        <v>5980941</v>
      </c>
      <c r="Y73" s="70" t="n">
        <v>2230023</v>
      </c>
      <c r="Z73" s="70" t="n">
        <v>2293721</v>
      </c>
      <c r="AA73" s="71"/>
      <c r="AB73" s="68" t="n">
        <v>365.0632</v>
      </c>
      <c r="AC73" s="68" t="n">
        <v>38.6695</v>
      </c>
      <c r="AD73" s="68" t="n">
        <v>43.775</v>
      </c>
      <c r="AE73" s="68" t="n">
        <v>44.089</v>
      </c>
      <c r="AF73" s="68" t="n">
        <v>13677.37</v>
      </c>
      <c r="AG73" s="69" t="n">
        <v>20.075</v>
      </c>
      <c r="AH73" s="68" t="n">
        <f aca="false">AF73/3600</f>
        <v>3.79926944444444</v>
      </c>
      <c r="AI73" s="70" t="n">
        <v>2973888</v>
      </c>
      <c r="AJ73" s="70" t="n">
        <v>2973888</v>
      </c>
      <c r="AK73" s="70" t="n">
        <v>2973888</v>
      </c>
      <c r="AL73" s="70" t="n">
        <v>2973888</v>
      </c>
      <c r="AM73" s="70" t="n">
        <v>2999927</v>
      </c>
      <c r="AN73" s="70" t="n">
        <v>3132279</v>
      </c>
      <c r="AO73" s="70" t="n">
        <v>1614727</v>
      </c>
      <c r="AP73" s="70" t="n">
        <v>1620375</v>
      </c>
      <c r="AQ73" s="71"/>
      <c r="AR73" s="71"/>
      <c r="AS73" s="71"/>
      <c r="AT73" s="81" t="n">
        <f aca="false">IF(AI73=0,0,(AI73-S73)/S73)</f>
        <v>-0.14044809371145</v>
      </c>
      <c r="AU73" s="81" t="n">
        <f aca="false">IF(AJ73=0,0,(AJ73-T73)/T73)</f>
        <v>-0.180508935792634</v>
      </c>
      <c r="AV73" s="81" t="n">
        <f aca="false">IF(AK73=0,0,(AK73-U73)/U73)</f>
        <v>-0.221980430004118</v>
      </c>
      <c r="AW73" s="81" t="n">
        <f aca="false">IF(AL73=0,0,(AL73-V73)/V73)</f>
        <v>-0.233508339196932</v>
      </c>
      <c r="AX73" s="81" t="n">
        <f aca="false">IF(AM73=0,0,(AM73-W73)/W73)</f>
        <v>-0.330540354112602</v>
      </c>
      <c r="AY73" s="81" t="n">
        <f aca="false">IF(AN73=0,0,(AN73-X73)/X73)</f>
        <v>-0.476289934978459</v>
      </c>
      <c r="AZ73" s="81" t="n">
        <f aca="false">IF(AO73=0,0,(AO73-Y73)/Y73)</f>
        <v>-0.27591464303283</v>
      </c>
      <c r="BA73" s="81" t="n">
        <f aca="false">IF(AP73=0,0,(AP73-Z73)/Z73)</f>
        <v>-0.293560550738298</v>
      </c>
      <c r="BC73" s="55" t="n">
        <f aca="false">Q73/100</f>
        <v>0.19302</v>
      </c>
      <c r="BD73" s="55" t="n">
        <f aca="false">R73/100</f>
        <v>0.0378281083333333</v>
      </c>
      <c r="BE73" s="55" t="n">
        <f aca="false">AG73/100</f>
        <v>0.20075</v>
      </c>
      <c r="BF73" s="55" t="n">
        <f aca="false">AH73/100</f>
        <v>0.0379926944444445</v>
      </c>
    </row>
    <row r="74" customFormat="false" ht="12" hidden="false" customHeight="false" outlineLevel="0" collapsed="false">
      <c r="A74" s="78"/>
      <c r="B74" s="82"/>
      <c r="C74" s="82" t="n">
        <v>37</v>
      </c>
      <c r="D74" s="93" t="n">
        <f aca="false">L74</f>
        <v>188.6184</v>
      </c>
      <c r="E74" s="93" t="n">
        <f aca="false">N74</f>
        <v>41.6155</v>
      </c>
      <c r="F74" s="93" t="n">
        <f aca="false">L74</f>
        <v>188.6184</v>
      </c>
      <c r="G74" s="93" t="n">
        <f aca="false">O74</f>
        <v>41.8045</v>
      </c>
      <c r="H74" s="93" t="n">
        <f aca="false">AB74</f>
        <v>190.02</v>
      </c>
      <c r="I74" s="93" t="n">
        <f aca="false">AD74</f>
        <v>41.5633</v>
      </c>
      <c r="J74" s="93" t="n">
        <f aca="false">AB74</f>
        <v>190.02</v>
      </c>
      <c r="K74" s="93" t="n">
        <f aca="false">AE74</f>
        <v>41.8145</v>
      </c>
      <c r="L74" s="84" t="n">
        <v>188.6184</v>
      </c>
      <c r="M74" s="84" t="n">
        <v>35.9229</v>
      </c>
      <c r="N74" s="84" t="n">
        <v>41.6155</v>
      </c>
      <c r="O74" s="84" t="n">
        <v>41.8045</v>
      </c>
      <c r="P74" s="84" t="n">
        <v>13353.458</v>
      </c>
      <c r="Q74" s="84" t="n">
        <v>16.904</v>
      </c>
      <c r="R74" s="84" t="n">
        <f aca="false">P74/3600</f>
        <v>3.70929388888889</v>
      </c>
      <c r="S74" s="85" t="n">
        <v>3446822</v>
      </c>
      <c r="T74" s="85" t="n">
        <v>3583682</v>
      </c>
      <c r="U74" s="85" t="n">
        <v>3721044</v>
      </c>
      <c r="V74" s="85" t="n">
        <v>3755623</v>
      </c>
      <c r="W74" s="85" t="n">
        <v>4314868</v>
      </c>
      <c r="X74" s="85" t="n">
        <v>5716385</v>
      </c>
      <c r="Y74" s="85" t="n">
        <v>2054898</v>
      </c>
      <c r="Z74" s="85" t="n">
        <v>2090971</v>
      </c>
      <c r="AA74" s="82"/>
      <c r="AB74" s="84" t="n">
        <v>190.02</v>
      </c>
      <c r="AC74" s="84" t="n">
        <v>35.8225</v>
      </c>
      <c r="AD74" s="84" t="n">
        <v>41.5633</v>
      </c>
      <c r="AE74" s="84" t="n">
        <v>41.8145</v>
      </c>
      <c r="AF74" s="84" t="n">
        <v>13423.449</v>
      </c>
      <c r="AG74" s="84" t="n">
        <v>18.25</v>
      </c>
      <c r="AH74" s="84" t="n">
        <f aca="false">AF74/3600</f>
        <v>3.72873583333333</v>
      </c>
      <c r="AI74" s="85" t="n">
        <v>2913344</v>
      </c>
      <c r="AJ74" s="85" t="n">
        <v>2913344</v>
      </c>
      <c r="AK74" s="85" t="n">
        <v>2913344</v>
      </c>
      <c r="AL74" s="85" t="n">
        <v>2913344</v>
      </c>
      <c r="AM74" s="85" t="n">
        <v>2933100</v>
      </c>
      <c r="AN74" s="85" t="n">
        <v>3031003</v>
      </c>
      <c r="AO74" s="85" t="n">
        <v>1528062</v>
      </c>
      <c r="AP74" s="85" t="n">
        <v>1531712</v>
      </c>
      <c r="AQ74" s="82"/>
      <c r="AR74" s="82"/>
      <c r="AS74" s="82"/>
      <c r="AT74" s="88" t="n">
        <f aca="false">IF(AI74=0,0,(AI74-S74)/S74)</f>
        <v>-0.154773875761499</v>
      </c>
      <c r="AU74" s="88" t="n">
        <f aca="false">IF(AJ74=0,0,(AJ74-T74)/T74)</f>
        <v>-0.187052869088273</v>
      </c>
      <c r="AV74" s="88" t="n">
        <f aca="false">IF(AK74=0,0,(AK74-U74)/U74)</f>
        <v>-0.217062738306776</v>
      </c>
      <c r="AW74" s="88" t="n">
        <f aca="false">IF(AL74=0,0,(AL74-V74)/V74)</f>
        <v>-0.224271445776107</v>
      </c>
      <c r="AX74" s="88" t="n">
        <f aca="false">IF(AM74=0,0,(AM74-W74)/W74)</f>
        <v>-0.320234129989608</v>
      </c>
      <c r="AY74" s="88" t="n">
        <f aca="false">IF(AN74=0,0,(AN74-X74)/X74)</f>
        <v>-0.469769268514979</v>
      </c>
      <c r="AZ74" s="88" t="n">
        <f aca="false">IF(AO74=0,0,(AO74-Y74)/Y74)</f>
        <v>-0.256380608672547</v>
      </c>
      <c r="BA74" s="88" t="n">
        <f aca="false">IF(AP74=0,0,(AP74-Z74)/Z74)</f>
        <v>-0.267463776398621</v>
      </c>
      <c r="BC74" s="55" t="n">
        <f aca="false">Q74/100</f>
        <v>0.16904</v>
      </c>
      <c r="BD74" s="55" t="n">
        <f aca="false">R74/100</f>
        <v>0.0370929388888889</v>
      </c>
      <c r="BE74" s="55" t="n">
        <f aca="false">AG74/100</f>
        <v>0.1825</v>
      </c>
      <c r="BF74" s="55" t="n">
        <f aca="false">AH74/100</f>
        <v>0.0372873583333333</v>
      </c>
    </row>
    <row r="75" customFormat="false" ht="11.25" hidden="false" customHeight="false" outlineLevel="0" collapsed="false">
      <c r="A75" s="78"/>
      <c r="B75" s="66" t="s">
        <v>63</v>
      </c>
      <c r="C75" s="66" t="n">
        <v>22</v>
      </c>
      <c r="D75" s="89" t="n">
        <f aca="false">L75</f>
        <v>2650.3304</v>
      </c>
      <c r="E75" s="89" t="n">
        <f aca="false">N75</f>
        <v>48.4124</v>
      </c>
      <c r="F75" s="89" t="n">
        <f aca="false">L75</f>
        <v>2650.3304</v>
      </c>
      <c r="G75" s="89" t="n">
        <f aca="false">O75</f>
        <v>47.8397</v>
      </c>
      <c r="H75" s="89" t="n">
        <f aca="false">AB75</f>
        <v>2672.8728</v>
      </c>
      <c r="I75" s="89" t="n">
        <f aca="false">AD75</f>
        <v>48.4077</v>
      </c>
      <c r="J75" s="89" t="n">
        <f aca="false">AB75</f>
        <v>2672.8728</v>
      </c>
      <c r="K75" s="89" t="n">
        <f aca="false">AE75</f>
        <v>47.8077</v>
      </c>
      <c r="L75" s="73" t="n">
        <v>2650.3304</v>
      </c>
      <c r="M75" s="73" t="n">
        <v>43.4738</v>
      </c>
      <c r="N75" s="73" t="n">
        <v>48.4124</v>
      </c>
      <c r="O75" s="73" t="n">
        <v>47.8397</v>
      </c>
      <c r="P75" s="73" t="n">
        <v>15635.078</v>
      </c>
      <c r="Q75" s="69" t="n">
        <v>30.717</v>
      </c>
      <c r="R75" s="73" t="n">
        <f aca="false">P75/3600</f>
        <v>4.34307722222222</v>
      </c>
      <c r="S75" s="70" t="n">
        <v>3496696</v>
      </c>
      <c r="T75" s="70" t="n">
        <v>3800414</v>
      </c>
      <c r="U75" s="70" t="n">
        <v>4201386</v>
      </c>
      <c r="V75" s="70" t="n">
        <v>4332028</v>
      </c>
      <c r="W75" s="70" t="n">
        <v>5115355</v>
      </c>
      <c r="X75" s="70" t="n">
        <v>7383396</v>
      </c>
      <c r="Y75" s="70" t="n">
        <v>3587284</v>
      </c>
      <c r="Z75" s="70" t="n">
        <v>3870908</v>
      </c>
      <c r="AA75" s="90"/>
      <c r="AB75" s="73" t="n">
        <v>2672.8728</v>
      </c>
      <c r="AC75" s="73" t="n">
        <v>43.4528</v>
      </c>
      <c r="AD75" s="73" t="n">
        <v>48.4077</v>
      </c>
      <c r="AE75" s="73" t="n">
        <v>47.8077</v>
      </c>
      <c r="AF75" s="73" t="n">
        <v>15716.434</v>
      </c>
      <c r="AG75" s="69" t="n">
        <v>32.492</v>
      </c>
      <c r="AH75" s="73" t="n">
        <f aca="false">AF75/3600</f>
        <v>4.36567611111111</v>
      </c>
      <c r="AI75" s="70" t="n">
        <v>3199382</v>
      </c>
      <c r="AJ75" s="70" t="n">
        <v>3199382</v>
      </c>
      <c r="AK75" s="70" t="n">
        <v>3199382</v>
      </c>
      <c r="AL75" s="70" t="n">
        <v>3199382</v>
      </c>
      <c r="AM75" s="70" t="n">
        <v>3252753</v>
      </c>
      <c r="AN75" s="70" t="n">
        <v>3525395</v>
      </c>
      <c r="AO75" s="70" t="n">
        <v>2256539</v>
      </c>
      <c r="AP75" s="70" t="n">
        <v>2281134</v>
      </c>
      <c r="AQ75" s="76" t="e">
        <f aca="false">RBJM($L75:$M78,AB75:AC78)</f>
        <v>#VALUE!</v>
      </c>
      <c r="AR75" s="76" t="e">
        <f aca="false">RBJM($D75:$E78,H75:I78)</f>
        <v>#VALUE!</v>
      </c>
      <c r="AS75" s="76" t="e">
        <f aca="false">RBJM($F75:$G78,J75:K78)</f>
        <v>#VALUE!</v>
      </c>
      <c r="AT75" s="77" t="n">
        <f aca="false">IF(AI75=0,0,(AI75-S75)/S75)</f>
        <v>-0.0850271227467301</v>
      </c>
      <c r="AU75" s="77" t="n">
        <f aca="false">IF(AJ75=0,0,(AJ75-T75)/T75)</f>
        <v>-0.158149085862751</v>
      </c>
      <c r="AV75" s="77" t="n">
        <f aca="false">IF(AK75=0,0,(AK75-U75)/U75)</f>
        <v>-0.238493678038628</v>
      </c>
      <c r="AW75" s="77" t="n">
        <f aca="false">IF(AL75=0,0,(AL75-V75)/V75)</f>
        <v>-0.261458605530712</v>
      </c>
      <c r="AX75" s="77" t="n">
        <f aca="false">IF(AM75=0,0,(AM75-W75)/W75)</f>
        <v>-0.364119792272482</v>
      </c>
      <c r="AY75" s="77" t="n">
        <f aca="false">IF(AN75=0,0,(AN75-X75)/X75)</f>
        <v>-0.522523917178491</v>
      </c>
      <c r="AZ75" s="77" t="n">
        <f aca="false">IF(AO75=0,0,(AO75-Y75)/Y75)</f>
        <v>-0.370961708077755</v>
      </c>
      <c r="BA75" s="77" t="n">
        <f aca="false">IF(AP75=0,0,(AP75-Z75)/Z75)</f>
        <v>-0.410697955105107</v>
      </c>
      <c r="BC75" s="55" t="n">
        <f aca="false">Q75/100</f>
        <v>0.30717</v>
      </c>
      <c r="BD75" s="55" t="n">
        <f aca="false">R75/100</f>
        <v>0.0434307722222222</v>
      </c>
      <c r="BE75" s="55" t="n">
        <f aca="false">AG75/100</f>
        <v>0.32492</v>
      </c>
      <c r="BF75" s="55" t="n">
        <f aca="false">AH75/100</f>
        <v>0.0436567611111111</v>
      </c>
    </row>
    <row r="76" customFormat="false" ht="11.25" hidden="false" customHeight="false" outlineLevel="0" collapsed="false">
      <c r="A76" s="78"/>
      <c r="B76" s="78"/>
      <c r="C76" s="78" t="n">
        <v>27</v>
      </c>
      <c r="D76" s="67" t="n">
        <f aca="false">L76</f>
        <v>911.472</v>
      </c>
      <c r="E76" s="67" t="n">
        <f aca="false">N76</f>
        <v>46.9484</v>
      </c>
      <c r="F76" s="67" t="n">
        <f aca="false">L76</f>
        <v>911.472</v>
      </c>
      <c r="G76" s="67" t="n">
        <f aca="false">O76</f>
        <v>45.8335</v>
      </c>
      <c r="H76" s="67" t="n">
        <f aca="false">AB76</f>
        <v>920.4936</v>
      </c>
      <c r="I76" s="67" t="n">
        <f aca="false">AD76</f>
        <v>46.9557</v>
      </c>
      <c r="J76" s="67" t="n">
        <f aca="false">AB76</f>
        <v>920.4936</v>
      </c>
      <c r="K76" s="67" t="n">
        <f aca="false">AE76</f>
        <v>45.8162</v>
      </c>
      <c r="L76" s="68" t="n">
        <v>911.472</v>
      </c>
      <c r="M76" s="68" t="n">
        <v>41.1086</v>
      </c>
      <c r="N76" s="68" t="n">
        <v>46.9484</v>
      </c>
      <c r="O76" s="68" t="n">
        <v>45.8335</v>
      </c>
      <c r="P76" s="68" t="n">
        <v>14318.336</v>
      </c>
      <c r="Q76" s="69" t="n">
        <v>23.989</v>
      </c>
      <c r="R76" s="68" t="n">
        <f aca="false">P76/3600</f>
        <v>3.97731555555556</v>
      </c>
      <c r="S76" s="70" t="n">
        <v>3420184</v>
      </c>
      <c r="T76" s="70" t="n">
        <v>3633794</v>
      </c>
      <c r="U76" s="70" t="n">
        <v>3887073</v>
      </c>
      <c r="V76" s="70" t="n">
        <v>3983108</v>
      </c>
      <c r="W76" s="70" t="n">
        <v>4643873</v>
      </c>
      <c r="X76" s="70" t="n">
        <v>6493228</v>
      </c>
      <c r="Y76" s="70" t="n">
        <v>2988113</v>
      </c>
      <c r="Z76" s="70" t="n">
        <v>3170541</v>
      </c>
      <c r="AA76" s="71"/>
      <c r="AB76" s="68" t="n">
        <v>920.4936</v>
      </c>
      <c r="AC76" s="68" t="n">
        <v>41.0515</v>
      </c>
      <c r="AD76" s="68" t="n">
        <v>46.9557</v>
      </c>
      <c r="AE76" s="68" t="n">
        <v>45.8162</v>
      </c>
      <c r="AF76" s="68" t="n">
        <v>14407.982</v>
      </c>
      <c r="AG76" s="69" t="n">
        <v>25.878</v>
      </c>
      <c r="AH76" s="68" t="n">
        <f aca="false">AF76/3600</f>
        <v>4.00221722222222</v>
      </c>
      <c r="AI76" s="70" t="n">
        <v>3043049</v>
      </c>
      <c r="AJ76" s="70" t="n">
        <v>3043049</v>
      </c>
      <c r="AK76" s="70" t="n">
        <v>3043049</v>
      </c>
      <c r="AL76" s="70" t="n">
        <v>3043049</v>
      </c>
      <c r="AM76" s="70" t="n">
        <v>3083968</v>
      </c>
      <c r="AN76" s="70" t="n">
        <v>3274073</v>
      </c>
      <c r="AO76" s="70" t="n">
        <v>2013974</v>
      </c>
      <c r="AP76" s="70" t="n">
        <v>2024850</v>
      </c>
      <c r="AQ76" s="71"/>
      <c r="AR76" s="71"/>
      <c r="AS76" s="71"/>
      <c r="AT76" s="81" t="n">
        <f aca="false">IF(AI76=0,0,(AI76-S76)/S76)</f>
        <v>-0.110267459294588</v>
      </c>
      <c r="AU76" s="81" t="n">
        <f aca="false">IF(AJ76=0,0,(AJ76-T76)/T76)</f>
        <v>-0.162569754917312</v>
      </c>
      <c r="AV76" s="81" t="n">
        <f aca="false">IF(AK76=0,0,(AK76-U76)/U76)</f>
        <v>-0.217136133023486</v>
      </c>
      <c r="AW76" s="81" t="n">
        <f aca="false">IF(AL76=0,0,(AL76-V76)/V76)</f>
        <v>-0.236011426253067</v>
      </c>
      <c r="AX76" s="81" t="n">
        <f aca="false">IF(AM76=0,0,(AM76-W76)/W76)</f>
        <v>-0.335906042219501</v>
      </c>
      <c r="AY76" s="81" t="n">
        <f aca="false">IF(AN76=0,0,(AN76-X76)/X76)</f>
        <v>-0.495771132632336</v>
      </c>
      <c r="AZ76" s="81" t="n">
        <f aca="false">IF(AO76=0,0,(AO76-Y76)/Y76)</f>
        <v>-0.326004739445931</v>
      </c>
      <c r="BA76" s="81" t="n">
        <f aca="false">IF(AP76=0,0,(AP76-Z76)/Z76)</f>
        <v>-0.361355049501016</v>
      </c>
      <c r="BC76" s="55" t="n">
        <f aca="false">Q76/100</f>
        <v>0.23989</v>
      </c>
      <c r="BD76" s="55" t="n">
        <f aca="false">R76/100</f>
        <v>0.0397731555555556</v>
      </c>
      <c r="BE76" s="55" t="n">
        <f aca="false">AG76/100</f>
        <v>0.25878</v>
      </c>
      <c r="BF76" s="55" t="n">
        <f aca="false">AH76/100</f>
        <v>0.0400221722222222</v>
      </c>
    </row>
    <row r="77" customFormat="false" ht="11.25" hidden="false" customHeight="false" outlineLevel="0" collapsed="false">
      <c r="A77" s="78"/>
      <c r="B77" s="78"/>
      <c r="C77" s="78" t="n">
        <v>32</v>
      </c>
      <c r="D77" s="67" t="n">
        <f aca="false">L77</f>
        <v>430.7552</v>
      </c>
      <c r="E77" s="67" t="n">
        <f aca="false">N77</f>
        <v>45.4716</v>
      </c>
      <c r="F77" s="67" t="n">
        <f aca="false">L77</f>
        <v>430.7552</v>
      </c>
      <c r="G77" s="67" t="n">
        <f aca="false">O77</f>
        <v>43.6579</v>
      </c>
      <c r="H77" s="67" t="n">
        <f aca="false">AB77</f>
        <v>433.444</v>
      </c>
      <c r="I77" s="67" t="n">
        <f aca="false">AD77</f>
        <v>45.4785</v>
      </c>
      <c r="J77" s="67" t="n">
        <f aca="false">AB77</f>
        <v>433.444</v>
      </c>
      <c r="K77" s="67" t="n">
        <f aca="false">AE77</f>
        <v>43.6467</v>
      </c>
      <c r="L77" s="68" t="n">
        <v>430.7552</v>
      </c>
      <c r="M77" s="68" t="n">
        <v>38.5002</v>
      </c>
      <c r="N77" s="68" t="n">
        <v>45.4716</v>
      </c>
      <c r="O77" s="68" t="n">
        <v>43.6579</v>
      </c>
      <c r="P77" s="68" t="n">
        <v>13761.519</v>
      </c>
      <c r="Q77" s="69" t="n">
        <v>20.273</v>
      </c>
      <c r="R77" s="68" t="n">
        <f aca="false">P77/3600</f>
        <v>3.82264416666667</v>
      </c>
      <c r="S77" s="70" t="n">
        <v>3334794</v>
      </c>
      <c r="T77" s="70" t="n">
        <v>3501034</v>
      </c>
      <c r="U77" s="70" t="n">
        <v>3673211</v>
      </c>
      <c r="V77" s="70" t="n">
        <v>3745619</v>
      </c>
      <c r="W77" s="70" t="n">
        <v>4341832</v>
      </c>
      <c r="X77" s="70" t="n">
        <v>5966624</v>
      </c>
      <c r="Y77" s="70" t="n">
        <v>2572972</v>
      </c>
      <c r="Z77" s="70" t="n">
        <v>2701171</v>
      </c>
      <c r="AA77" s="71"/>
      <c r="AB77" s="68" t="n">
        <v>433.444</v>
      </c>
      <c r="AC77" s="68" t="n">
        <v>38.4193</v>
      </c>
      <c r="AD77" s="68" t="n">
        <v>45.4785</v>
      </c>
      <c r="AE77" s="68" t="n">
        <v>43.6467</v>
      </c>
      <c r="AF77" s="68" t="n">
        <v>13860.452</v>
      </c>
      <c r="AG77" s="69" t="n">
        <v>21.916</v>
      </c>
      <c r="AH77" s="68" t="n">
        <f aca="false">AF77/3600</f>
        <v>3.85012555555556</v>
      </c>
      <c r="AI77" s="70" t="n">
        <v>2920337</v>
      </c>
      <c r="AJ77" s="70" t="n">
        <v>2920337</v>
      </c>
      <c r="AK77" s="70" t="n">
        <v>2920337</v>
      </c>
      <c r="AL77" s="70" t="n">
        <v>2920337</v>
      </c>
      <c r="AM77" s="70" t="n">
        <v>2952348</v>
      </c>
      <c r="AN77" s="70" t="n">
        <v>3097995</v>
      </c>
      <c r="AO77" s="70" t="n">
        <v>1805239</v>
      </c>
      <c r="AP77" s="70" t="n">
        <v>1812520</v>
      </c>
      <c r="AQ77" s="71"/>
      <c r="AR77" s="71"/>
      <c r="AS77" s="71"/>
      <c r="AT77" s="81" t="n">
        <f aca="false">IF(AI77=0,0,(AI77-S77)/S77)</f>
        <v>-0.124282639347438</v>
      </c>
      <c r="AU77" s="81" t="n">
        <f aca="false">IF(AJ77=0,0,(AJ77-T77)/T77)</f>
        <v>-0.165864427480567</v>
      </c>
      <c r="AV77" s="81" t="n">
        <f aca="false">IF(AK77=0,0,(AK77-U77)/U77)</f>
        <v>-0.204963450234686</v>
      </c>
      <c r="AW77" s="81" t="n">
        <f aca="false">IF(AL77=0,0,(AL77-V77)/V77)</f>
        <v>-0.220332607240619</v>
      </c>
      <c r="AX77" s="81" t="n">
        <f aca="false">IF(AM77=0,0,(AM77-W77)/W77)</f>
        <v>-0.320022515841239</v>
      </c>
      <c r="AY77" s="81" t="n">
        <f aca="false">IF(AN77=0,0,(AN77-X77)/X77)</f>
        <v>-0.480779248030377</v>
      </c>
      <c r="AZ77" s="81" t="n">
        <f aca="false">IF(AO77=0,0,(AO77-Y77)/Y77)</f>
        <v>-0.298383736783766</v>
      </c>
      <c r="BA77" s="81" t="n">
        <f aca="false">IF(AP77=0,0,(AP77-Z77)/Z77)</f>
        <v>-0.328987316982153</v>
      </c>
      <c r="BC77" s="55" t="n">
        <f aca="false">Q77/100</f>
        <v>0.20273</v>
      </c>
      <c r="BD77" s="55" t="n">
        <f aca="false">R77/100</f>
        <v>0.0382264416666667</v>
      </c>
      <c r="BE77" s="55" t="n">
        <f aca="false">AG77/100</f>
        <v>0.21916</v>
      </c>
      <c r="BF77" s="55" t="n">
        <f aca="false">AH77/100</f>
        <v>0.0385012555555556</v>
      </c>
    </row>
    <row r="78" customFormat="false" ht="12" hidden="false" customHeight="false" outlineLevel="0" collapsed="false">
      <c r="A78" s="78"/>
      <c r="B78" s="82"/>
      <c r="C78" s="82" t="n">
        <v>37</v>
      </c>
      <c r="D78" s="83" t="n">
        <f aca="false">L78</f>
        <v>225.2288</v>
      </c>
      <c r="E78" s="83" t="n">
        <f aca="false">N78</f>
        <v>43.1237</v>
      </c>
      <c r="F78" s="83" t="n">
        <f aca="false">L78</f>
        <v>225.2288</v>
      </c>
      <c r="G78" s="83" t="n">
        <f aca="false">O78</f>
        <v>41.1811</v>
      </c>
      <c r="H78" s="83" t="n">
        <f aca="false">AB78</f>
        <v>226.244</v>
      </c>
      <c r="I78" s="83" t="n">
        <f aca="false">AD78</f>
        <v>43.1657</v>
      </c>
      <c r="J78" s="83" t="n">
        <f aca="false">AB78</f>
        <v>226.244</v>
      </c>
      <c r="K78" s="83" t="n">
        <f aca="false">AE78</f>
        <v>41.2013</v>
      </c>
      <c r="L78" s="84" t="n">
        <v>225.2288</v>
      </c>
      <c r="M78" s="84" t="n">
        <v>35.5108</v>
      </c>
      <c r="N78" s="84" t="n">
        <v>43.1237</v>
      </c>
      <c r="O78" s="84" t="n">
        <v>41.1811</v>
      </c>
      <c r="P78" s="84" t="n">
        <v>13508.328</v>
      </c>
      <c r="Q78" s="84" t="n">
        <v>17.716</v>
      </c>
      <c r="R78" s="84" t="n">
        <f aca="false">P78/3600</f>
        <v>3.75231333333333</v>
      </c>
      <c r="S78" s="85" t="n">
        <v>3284434</v>
      </c>
      <c r="T78" s="85" t="n">
        <v>3418656</v>
      </c>
      <c r="U78" s="85" t="n">
        <v>3544934</v>
      </c>
      <c r="V78" s="85" t="n">
        <v>3599018</v>
      </c>
      <c r="W78" s="85" t="n">
        <v>4162329</v>
      </c>
      <c r="X78" s="85" t="n">
        <v>5635613</v>
      </c>
      <c r="Y78" s="85" t="n">
        <v>2265761</v>
      </c>
      <c r="Z78" s="85" t="n">
        <v>2348292</v>
      </c>
      <c r="AA78" s="82"/>
      <c r="AB78" s="84" t="n">
        <v>226.244</v>
      </c>
      <c r="AC78" s="84" t="n">
        <v>35.4261</v>
      </c>
      <c r="AD78" s="84" t="n">
        <v>43.1657</v>
      </c>
      <c r="AE78" s="84" t="n">
        <v>41.2013</v>
      </c>
      <c r="AF78" s="84" t="n">
        <v>13554.38</v>
      </c>
      <c r="AG78" s="84" t="n">
        <v>19.311</v>
      </c>
      <c r="AH78" s="84" t="n">
        <f aca="false">AF78/3600</f>
        <v>3.76510555555556</v>
      </c>
      <c r="AI78" s="85" t="n">
        <v>2821436</v>
      </c>
      <c r="AJ78" s="85" t="n">
        <v>2821436</v>
      </c>
      <c r="AK78" s="85" t="n">
        <v>2821436</v>
      </c>
      <c r="AL78" s="85" t="n">
        <v>2821436</v>
      </c>
      <c r="AM78" s="85" t="n">
        <v>2846365</v>
      </c>
      <c r="AN78" s="85" t="n">
        <v>2958207</v>
      </c>
      <c r="AO78" s="85" t="n">
        <v>1642864</v>
      </c>
      <c r="AP78" s="85" t="n">
        <v>1648435</v>
      </c>
      <c r="AQ78" s="82"/>
      <c r="AR78" s="82"/>
      <c r="AS78" s="82"/>
      <c r="AT78" s="88" t="n">
        <f aca="false">IF(AI78=0,0,(AI78-S78)/S78)</f>
        <v>-0.140967363022061</v>
      </c>
      <c r="AU78" s="88" t="n">
        <f aca="false">IF(AJ78=0,0,(AJ78-T78)/T78)</f>
        <v>-0.174694382821787</v>
      </c>
      <c r="AV78" s="88" t="n">
        <f aca="false">IF(AK78=0,0,(AK78-U78)/U78)</f>
        <v>-0.204093503574397</v>
      </c>
      <c r="AW78" s="88" t="n">
        <f aca="false">IF(AL78=0,0,(AL78-V78)/V78)</f>
        <v>-0.216053934712191</v>
      </c>
      <c r="AX78" s="88" t="n">
        <f aca="false">IF(AM78=0,0,(AM78-W78)/W78)</f>
        <v>-0.316160495722467</v>
      </c>
      <c r="AY78" s="88" t="n">
        <f aca="false">IF(AN78=0,0,(AN78-X78)/X78)</f>
        <v>-0.475086916010734</v>
      </c>
      <c r="AZ78" s="88" t="n">
        <f aca="false">IF(AO78=0,0,(AO78-Y78)/Y78)</f>
        <v>-0.274917345651196</v>
      </c>
      <c r="BA78" s="88" t="n">
        <f aca="false">IF(AP78=0,0,(AP78-Z78)/Z78)</f>
        <v>-0.298028098720261</v>
      </c>
      <c r="BC78" s="55" t="n">
        <f aca="false">Q78/100</f>
        <v>0.17716</v>
      </c>
      <c r="BD78" s="55" t="n">
        <f aca="false">R78/100</f>
        <v>0.0375231333333333</v>
      </c>
      <c r="BE78" s="55" t="n">
        <f aca="false">AG78/100</f>
        <v>0.19311</v>
      </c>
      <c r="BF78" s="55" t="n">
        <f aca="false">AH78/100</f>
        <v>0.0376510555555556</v>
      </c>
    </row>
    <row r="79" customFormat="false" ht="11.25" hidden="false" customHeight="false" outlineLevel="0" collapsed="false">
      <c r="A79" s="78"/>
      <c r="B79" s="66" t="s">
        <v>64</v>
      </c>
      <c r="C79" s="66" t="n">
        <v>22</v>
      </c>
      <c r="D79" s="89" t="n">
        <f aca="false">L79</f>
        <v>2238.584</v>
      </c>
      <c r="E79" s="89" t="n">
        <f aca="false">N79</f>
        <v>48.1056</v>
      </c>
      <c r="F79" s="89" t="n">
        <f aca="false">L79</f>
        <v>2238.584</v>
      </c>
      <c r="G79" s="89" t="n">
        <f aca="false">O79</f>
        <v>48.2329</v>
      </c>
      <c r="H79" s="89" t="n">
        <f aca="false">AB79</f>
        <v>2257.9144</v>
      </c>
      <c r="I79" s="89" t="n">
        <f aca="false">AD79</f>
        <v>48.1162</v>
      </c>
      <c r="J79" s="89" t="n">
        <f aca="false">AB79</f>
        <v>2257.9144</v>
      </c>
      <c r="K79" s="89" t="n">
        <f aca="false">AE79</f>
        <v>48.2452</v>
      </c>
      <c r="L79" s="73" t="n">
        <v>2238.584</v>
      </c>
      <c r="M79" s="73" t="n">
        <v>43.3563</v>
      </c>
      <c r="N79" s="73" t="n">
        <v>48.1056</v>
      </c>
      <c r="O79" s="73" t="n">
        <v>48.2329</v>
      </c>
      <c r="P79" s="73" t="n">
        <v>15317.319</v>
      </c>
      <c r="Q79" s="69" t="n">
        <v>29.286</v>
      </c>
      <c r="R79" s="73" t="n">
        <f aca="false">P79/3600</f>
        <v>4.25481083333333</v>
      </c>
      <c r="S79" s="70" t="n">
        <v>3365430</v>
      </c>
      <c r="T79" s="70" t="n">
        <v>3637742</v>
      </c>
      <c r="U79" s="70" t="n">
        <v>3981476</v>
      </c>
      <c r="V79" s="70" t="n">
        <v>4103570</v>
      </c>
      <c r="W79" s="70" t="n">
        <v>4826006</v>
      </c>
      <c r="X79" s="70" t="n">
        <v>6789457</v>
      </c>
      <c r="Y79" s="70" t="n">
        <v>3383417</v>
      </c>
      <c r="Z79" s="70" t="n">
        <v>3619900</v>
      </c>
      <c r="AA79" s="90"/>
      <c r="AB79" s="73" t="n">
        <v>2257.9144</v>
      </c>
      <c r="AC79" s="73" t="n">
        <v>43.329</v>
      </c>
      <c r="AD79" s="73" t="n">
        <v>48.1162</v>
      </c>
      <c r="AE79" s="73" t="n">
        <v>48.2452</v>
      </c>
      <c r="AF79" s="73" t="n">
        <v>15414.121</v>
      </c>
      <c r="AG79" s="69" t="n">
        <v>31.571</v>
      </c>
      <c r="AH79" s="73" t="n">
        <f aca="false">AF79/3600</f>
        <v>4.28170027777778</v>
      </c>
      <c r="AI79" s="70" t="n">
        <v>3101576</v>
      </c>
      <c r="AJ79" s="70" t="n">
        <v>3101576</v>
      </c>
      <c r="AK79" s="70" t="n">
        <v>3101576</v>
      </c>
      <c r="AL79" s="70" t="n">
        <v>3101576</v>
      </c>
      <c r="AM79" s="70" t="n">
        <v>3162156</v>
      </c>
      <c r="AN79" s="70" t="n">
        <v>3416834</v>
      </c>
      <c r="AO79" s="70" t="n">
        <v>2183339</v>
      </c>
      <c r="AP79" s="70" t="n">
        <v>2207198</v>
      </c>
      <c r="AQ79" s="76" t="e">
        <f aca="false">RBJM($L79:$M82,AB79:AC82)</f>
        <v>#VALUE!</v>
      </c>
      <c r="AR79" s="76" t="e">
        <f aca="false">RBJM($D79:$E82,H79:I82)</f>
        <v>#VALUE!</v>
      </c>
      <c r="AS79" s="76" t="e">
        <f aca="false">RBJM($F79:$G82,J79:K82)</f>
        <v>#VALUE!</v>
      </c>
      <c r="AT79" s="77" t="n">
        <f aca="false">IF(AI79=0,0,(AI79-S79)/S79)</f>
        <v>-0.0784012741313889</v>
      </c>
      <c r="AU79" s="77" t="n">
        <f aca="false">IF(AJ79=0,0,(AJ79-T79)/T79)</f>
        <v>-0.14738978190317</v>
      </c>
      <c r="AV79" s="77" t="n">
        <f aca="false">IF(AK79=0,0,(AK79-U79)/U79)</f>
        <v>-0.220998443793206</v>
      </c>
      <c r="AW79" s="77" t="n">
        <f aca="false">IF(AL79=0,0,(AL79-V79)/V79)</f>
        <v>-0.244176168555672</v>
      </c>
      <c r="AX79" s="77" t="n">
        <f aca="false">IF(AM79=0,0,(AM79-W79)/W79)</f>
        <v>-0.344767495108792</v>
      </c>
      <c r="AY79" s="77" t="n">
        <f aca="false">IF(AN79=0,0,(AN79-X79)/X79)</f>
        <v>-0.496744143161964</v>
      </c>
      <c r="AZ79" s="77" t="n">
        <f aca="false">IF(AO79=0,0,(AO79-Y79)/Y79)</f>
        <v>-0.354694085890093</v>
      </c>
      <c r="BA79" s="77" t="n">
        <f aca="false">IF(AP79=0,0,(AP79-Z79)/Z79)</f>
        <v>-0.390259951932374</v>
      </c>
      <c r="BC79" s="55" t="n">
        <f aca="false">Q79/100</f>
        <v>0.29286</v>
      </c>
      <c r="BD79" s="55" t="n">
        <f aca="false">R79/100</f>
        <v>0.0425481083333333</v>
      </c>
      <c r="BE79" s="55" t="n">
        <f aca="false">AG79/100</f>
        <v>0.31571</v>
      </c>
      <c r="BF79" s="55" t="n">
        <f aca="false">AH79/100</f>
        <v>0.0428170027777778</v>
      </c>
    </row>
    <row r="80" customFormat="false" ht="11.25" hidden="false" customHeight="false" outlineLevel="0" collapsed="false">
      <c r="A80" s="78"/>
      <c r="B80" s="78"/>
      <c r="C80" s="78" t="n">
        <v>27</v>
      </c>
      <c r="D80" s="67" t="n">
        <f aca="false">L80</f>
        <v>754.192</v>
      </c>
      <c r="E80" s="67" t="n">
        <f aca="false">N80</f>
        <v>46.1919</v>
      </c>
      <c r="F80" s="67" t="n">
        <f aca="false">L80</f>
        <v>754.192</v>
      </c>
      <c r="G80" s="67" t="n">
        <f aca="false">O80</f>
        <v>46.1517</v>
      </c>
      <c r="H80" s="67" t="n">
        <f aca="false">AB80</f>
        <v>763.7544</v>
      </c>
      <c r="I80" s="67" t="n">
        <f aca="false">AD80</f>
        <v>46.1985</v>
      </c>
      <c r="J80" s="67" t="n">
        <f aca="false">AB80</f>
        <v>763.7544</v>
      </c>
      <c r="K80" s="67" t="n">
        <f aca="false">AE80</f>
        <v>46.1852</v>
      </c>
      <c r="L80" s="68" t="n">
        <v>754.192</v>
      </c>
      <c r="M80" s="68" t="n">
        <v>40.9116</v>
      </c>
      <c r="N80" s="68" t="n">
        <v>46.1919</v>
      </c>
      <c r="O80" s="68" t="n">
        <v>46.1517</v>
      </c>
      <c r="P80" s="68" t="n">
        <v>14050.527</v>
      </c>
      <c r="Q80" s="69" t="n">
        <v>22.464</v>
      </c>
      <c r="R80" s="68" t="n">
        <f aca="false">P80/3600</f>
        <v>3.90292416666667</v>
      </c>
      <c r="S80" s="70" t="n">
        <v>3229840</v>
      </c>
      <c r="T80" s="70" t="n">
        <v>3403195</v>
      </c>
      <c r="U80" s="70" t="n">
        <v>3602299</v>
      </c>
      <c r="V80" s="70" t="n">
        <v>3674213</v>
      </c>
      <c r="W80" s="70" t="n">
        <v>4270384</v>
      </c>
      <c r="X80" s="70" t="n">
        <v>5728288</v>
      </c>
      <c r="Y80" s="70" t="n">
        <v>2821904</v>
      </c>
      <c r="Z80" s="70" t="n">
        <v>2970688</v>
      </c>
      <c r="AA80" s="71"/>
      <c r="AB80" s="68" t="n">
        <v>763.7544</v>
      </c>
      <c r="AC80" s="68" t="n">
        <v>40.8464</v>
      </c>
      <c r="AD80" s="68" t="n">
        <v>46.1985</v>
      </c>
      <c r="AE80" s="68" t="n">
        <v>46.1852</v>
      </c>
      <c r="AF80" s="68" t="n">
        <v>14199.066</v>
      </c>
      <c r="AG80" s="69" t="n">
        <v>25.316</v>
      </c>
      <c r="AH80" s="68" t="n">
        <f aca="false">AF80/3600</f>
        <v>3.944185</v>
      </c>
      <c r="AI80" s="70" t="n">
        <v>2856605</v>
      </c>
      <c r="AJ80" s="70" t="n">
        <v>2856605</v>
      </c>
      <c r="AK80" s="70" t="n">
        <v>2856605</v>
      </c>
      <c r="AL80" s="70" t="n">
        <v>2856605</v>
      </c>
      <c r="AM80" s="70" t="n">
        <v>2896323</v>
      </c>
      <c r="AN80" s="70" t="n">
        <v>3048977</v>
      </c>
      <c r="AO80" s="70" t="n">
        <v>1939599</v>
      </c>
      <c r="AP80" s="70" t="n">
        <v>1950405</v>
      </c>
      <c r="AQ80" s="71"/>
      <c r="AR80" s="71"/>
      <c r="AS80" s="71"/>
      <c r="AT80" s="81" t="n">
        <f aca="false">IF(AI80=0,0,(AI80-S80)/S80)</f>
        <v>-0.115558355831868</v>
      </c>
      <c r="AU80" s="81" t="n">
        <f aca="false">IF(AJ80=0,0,(AJ80-T80)/T80)</f>
        <v>-0.160610837756873</v>
      </c>
      <c r="AV80" s="81" t="n">
        <f aca="false">IF(AK80=0,0,(AK80-U80)/U80)</f>
        <v>-0.207005026512236</v>
      </c>
      <c r="AW80" s="81" t="n">
        <f aca="false">IF(AL80=0,0,(AL80-V80)/V80)</f>
        <v>-0.222526021218694</v>
      </c>
      <c r="AX80" s="81" t="n">
        <f aca="false">IF(AM80=0,0,(AM80-W80)/W80)</f>
        <v>-0.321765208936714</v>
      </c>
      <c r="AY80" s="81" t="n">
        <f aca="false">IF(AN80=0,0,(AN80-X80)/X80)</f>
        <v>-0.467733291342893</v>
      </c>
      <c r="AZ80" s="81" t="n">
        <f aca="false">IF(AO80=0,0,(AO80-Y80)/Y80)</f>
        <v>-0.312663010506382</v>
      </c>
      <c r="BA80" s="81" t="n">
        <f aca="false">IF(AP80=0,0,(AP80-Z80)/Z80)</f>
        <v>-0.343450069478855</v>
      </c>
      <c r="BC80" s="55" t="n">
        <f aca="false">Q80/100</f>
        <v>0.22464</v>
      </c>
      <c r="BD80" s="55" t="n">
        <f aca="false">R80/100</f>
        <v>0.0390292416666667</v>
      </c>
      <c r="BE80" s="55" t="n">
        <f aca="false">AG80/100</f>
        <v>0.25316</v>
      </c>
      <c r="BF80" s="55" t="n">
        <f aca="false">AH80/100</f>
        <v>0.03944185</v>
      </c>
    </row>
    <row r="81" customFormat="false" ht="11.25" hidden="false" customHeight="false" outlineLevel="0" collapsed="false">
      <c r="A81" s="78"/>
      <c r="B81" s="78"/>
      <c r="C81" s="78" t="n">
        <v>32</v>
      </c>
      <c r="D81" s="67" t="n">
        <f aca="false">L81</f>
        <v>335.4424</v>
      </c>
      <c r="E81" s="67" t="n">
        <f aca="false">N81</f>
        <v>44.1224</v>
      </c>
      <c r="F81" s="67" t="n">
        <f aca="false">L81</f>
        <v>335.4424</v>
      </c>
      <c r="G81" s="67" t="n">
        <f aca="false">O81</f>
        <v>43.9614</v>
      </c>
      <c r="H81" s="67" t="n">
        <f aca="false">AB81</f>
        <v>338.156</v>
      </c>
      <c r="I81" s="67" t="n">
        <f aca="false">AD81</f>
        <v>44.1185</v>
      </c>
      <c r="J81" s="67" t="n">
        <f aca="false">AB81</f>
        <v>338.156</v>
      </c>
      <c r="K81" s="67" t="n">
        <f aca="false">AE81</f>
        <v>43.9599</v>
      </c>
      <c r="L81" s="68" t="n">
        <v>335.4424</v>
      </c>
      <c r="M81" s="68" t="n">
        <v>38.2939</v>
      </c>
      <c r="N81" s="68" t="n">
        <v>44.1224</v>
      </c>
      <c r="O81" s="68" t="n">
        <v>43.9614</v>
      </c>
      <c r="P81" s="68" t="n">
        <v>13574.815</v>
      </c>
      <c r="Q81" s="69" t="n">
        <v>18.985</v>
      </c>
      <c r="R81" s="68" t="n">
        <f aca="false">P81/3600</f>
        <v>3.77078194444444</v>
      </c>
      <c r="S81" s="70" t="n">
        <v>3266901</v>
      </c>
      <c r="T81" s="70" t="n">
        <v>3400552</v>
      </c>
      <c r="U81" s="70" t="n">
        <v>3534840</v>
      </c>
      <c r="V81" s="70" t="n">
        <v>3582067</v>
      </c>
      <c r="W81" s="70" t="n">
        <v>4143469</v>
      </c>
      <c r="X81" s="70" t="n">
        <v>5500598</v>
      </c>
      <c r="Y81" s="70" t="n">
        <v>2404389</v>
      </c>
      <c r="Z81" s="70" t="n">
        <v>2492651</v>
      </c>
      <c r="AA81" s="71"/>
      <c r="AB81" s="68" t="n">
        <v>338.156</v>
      </c>
      <c r="AC81" s="68" t="n">
        <v>38.204</v>
      </c>
      <c r="AD81" s="68" t="n">
        <v>44.1185</v>
      </c>
      <c r="AE81" s="68" t="n">
        <v>43.9599</v>
      </c>
      <c r="AF81" s="68" t="n">
        <v>13640.18</v>
      </c>
      <c r="AG81" s="69" t="n">
        <v>20.684</v>
      </c>
      <c r="AH81" s="68" t="n">
        <f aca="false">AF81/3600</f>
        <v>3.78893888888889</v>
      </c>
      <c r="AI81" s="70" t="n">
        <v>2799473</v>
      </c>
      <c r="AJ81" s="70" t="n">
        <v>2799473</v>
      </c>
      <c r="AK81" s="70" t="n">
        <v>2799473</v>
      </c>
      <c r="AL81" s="70" t="n">
        <v>2799473</v>
      </c>
      <c r="AM81" s="70" t="n">
        <v>2828815</v>
      </c>
      <c r="AN81" s="70" t="n">
        <v>2937833</v>
      </c>
      <c r="AO81" s="70" t="n">
        <v>1711860</v>
      </c>
      <c r="AP81" s="70" t="n">
        <v>1719179</v>
      </c>
      <c r="AQ81" s="71"/>
      <c r="AR81" s="71"/>
      <c r="AS81" s="71"/>
      <c r="AT81" s="81" t="n">
        <f aca="false">IF(AI81=0,0,(AI81-S81)/S81)</f>
        <v>-0.143079940285916</v>
      </c>
      <c r="AU81" s="81" t="n">
        <f aca="false">IF(AJ81=0,0,(AJ81-T81)/T81)</f>
        <v>-0.176759243793361</v>
      </c>
      <c r="AV81" s="81" t="n">
        <f aca="false">IF(AK81=0,0,(AK81-U81)/U81)</f>
        <v>-0.208034026999808</v>
      </c>
      <c r="AW81" s="81" t="n">
        <f aca="false">IF(AL81=0,0,(AL81-V81)/V81)</f>
        <v>-0.218475533818882</v>
      </c>
      <c r="AX81" s="81" t="n">
        <f aca="false">IF(AM81=0,0,(AM81-W81)/W81)</f>
        <v>-0.317283416383711</v>
      </c>
      <c r="AY81" s="81" t="n">
        <f aca="false">IF(AN81=0,0,(AN81-X81)/X81)</f>
        <v>-0.465906615971573</v>
      </c>
      <c r="AZ81" s="81" t="n">
        <f aca="false">IF(AO81=0,0,(AO81-Y81)/Y81)</f>
        <v>-0.288027020586103</v>
      </c>
      <c r="BA81" s="81" t="n">
        <f aca="false">IF(AP81=0,0,(AP81-Z81)/Z81)</f>
        <v>-0.310300960704086</v>
      </c>
      <c r="BC81" s="55" t="n">
        <f aca="false">Q81/100</f>
        <v>0.18985</v>
      </c>
      <c r="BD81" s="55" t="n">
        <f aca="false">R81/100</f>
        <v>0.0377078194444444</v>
      </c>
      <c r="BE81" s="55" t="n">
        <f aca="false">AG81/100</f>
        <v>0.20684</v>
      </c>
      <c r="BF81" s="55" t="n">
        <f aca="false">AH81/100</f>
        <v>0.0378893888888889</v>
      </c>
    </row>
    <row r="82" customFormat="false" ht="12" hidden="false" customHeight="false" outlineLevel="0" collapsed="false">
      <c r="A82" s="82"/>
      <c r="B82" s="82"/>
      <c r="C82" s="82" t="n">
        <v>37</v>
      </c>
      <c r="D82" s="94" t="n">
        <f aca="false">L82</f>
        <v>168.8848</v>
      </c>
      <c r="E82" s="94" t="n">
        <f aca="false">N82</f>
        <v>41.678</v>
      </c>
      <c r="F82" s="94" t="n">
        <f aca="false">L82</f>
        <v>168.8848</v>
      </c>
      <c r="G82" s="94" t="n">
        <f aca="false">O82</f>
        <v>41.462</v>
      </c>
      <c r="H82" s="94" t="n">
        <f aca="false">AB82</f>
        <v>169.876</v>
      </c>
      <c r="I82" s="94" t="n">
        <f aca="false">AD82</f>
        <v>41.7423</v>
      </c>
      <c r="J82" s="94" t="n">
        <f aca="false">AB82</f>
        <v>169.876</v>
      </c>
      <c r="K82" s="94" t="n">
        <f aca="false">AE82</f>
        <v>41.4007</v>
      </c>
      <c r="L82" s="84" t="n">
        <v>168.8848</v>
      </c>
      <c r="M82" s="84" t="n">
        <v>35.5794</v>
      </c>
      <c r="N82" s="84" t="n">
        <v>41.678</v>
      </c>
      <c r="O82" s="84" t="n">
        <v>41.462</v>
      </c>
      <c r="P82" s="84" t="n">
        <v>13237.549</v>
      </c>
      <c r="Q82" s="84" t="n">
        <v>16.614</v>
      </c>
      <c r="R82" s="84" t="n">
        <f aca="false">P82/3600</f>
        <v>3.67709694444444</v>
      </c>
      <c r="S82" s="85" t="n">
        <v>3399967</v>
      </c>
      <c r="T82" s="85" t="n">
        <v>3510760</v>
      </c>
      <c r="U82" s="85" t="n">
        <v>3609303</v>
      </c>
      <c r="V82" s="85" t="n">
        <v>3642245</v>
      </c>
      <c r="W82" s="85" t="n">
        <v>4207024</v>
      </c>
      <c r="X82" s="85" t="n">
        <v>5574700</v>
      </c>
      <c r="Y82" s="85" t="n">
        <v>2059347</v>
      </c>
      <c r="Z82" s="85" t="n">
        <v>2096521</v>
      </c>
      <c r="AA82" s="82"/>
      <c r="AB82" s="84" t="n">
        <v>169.876</v>
      </c>
      <c r="AC82" s="84" t="n">
        <v>35.4712</v>
      </c>
      <c r="AD82" s="84" t="n">
        <v>41.7423</v>
      </c>
      <c r="AE82" s="84" t="n">
        <v>41.4007</v>
      </c>
      <c r="AF82" s="84" t="n">
        <v>13338.21</v>
      </c>
      <c r="AG82" s="84" t="n">
        <v>18.158</v>
      </c>
      <c r="AH82" s="84" t="n">
        <f aca="false">AF82/3600</f>
        <v>3.70505833333333</v>
      </c>
      <c r="AI82" s="85" t="n">
        <v>2877186</v>
      </c>
      <c r="AJ82" s="85" t="n">
        <v>2877186</v>
      </c>
      <c r="AK82" s="85" t="n">
        <v>2877186</v>
      </c>
      <c r="AL82" s="85" t="n">
        <v>2877186</v>
      </c>
      <c r="AM82" s="85" t="n">
        <v>2900811</v>
      </c>
      <c r="AN82" s="85" t="n">
        <v>2985563</v>
      </c>
      <c r="AO82" s="85" t="n">
        <v>1538246</v>
      </c>
      <c r="AP82" s="85" t="n">
        <v>1543189</v>
      </c>
      <c r="AQ82" s="82"/>
      <c r="AR82" s="82"/>
      <c r="AS82" s="82"/>
      <c r="AT82" s="88" t="n">
        <f aca="false">IF(AI82=0,0,(AI82-S82)/S82)</f>
        <v>-0.15376061002945</v>
      </c>
      <c r="AU82" s="88" t="n">
        <f aca="false">IF(AJ82=0,0,(AJ82-T82)/T82)</f>
        <v>-0.180466337773018</v>
      </c>
      <c r="AV82" s="88" t="n">
        <f aca="false">IF(AK82=0,0,(AK82-U82)/U82)</f>
        <v>-0.202841656685515</v>
      </c>
      <c r="AW82" s="88" t="n">
        <f aca="false">IF(AL82=0,0,(AL82-V82)/V82)</f>
        <v>-0.210051492966563</v>
      </c>
      <c r="AX82" s="88" t="n">
        <f aca="false">IF(AM82=0,0,(AM82-W82)/W82)</f>
        <v>-0.310483847964737</v>
      </c>
      <c r="AY82" s="88" t="n">
        <f aca="false">IF(AN82=0,0,(AN82-X82)/X82)</f>
        <v>-0.464444185337328</v>
      </c>
      <c r="AZ82" s="88" t="n">
        <f aca="false">IF(AO82=0,0,(AO82-Y82)/Y82)</f>
        <v>-0.253041862299069</v>
      </c>
      <c r="BA82" s="88" t="n">
        <f aca="false">IF(AP82=0,0,(AP82-Z82)/Z82)</f>
        <v>-0.263928670402061</v>
      </c>
      <c r="BC82" s="55" t="n">
        <f aca="false">Q82/100</f>
        <v>0.16614</v>
      </c>
      <c r="BD82" s="55" t="n">
        <f aca="false">R82/100</f>
        <v>0.0367709694444445</v>
      </c>
      <c r="BE82" s="55" t="n">
        <f aca="false">AG82/100</f>
        <v>0.18158</v>
      </c>
      <c r="BF82" s="55" t="n">
        <f aca="false">AH82/100</f>
        <v>0.0370505833333333</v>
      </c>
    </row>
    <row r="83" customFormat="false" ht="11.25" hidden="false" customHeight="false" outlineLevel="0" collapsed="false">
      <c r="A83" s="122"/>
      <c r="B83" s="122" t="s">
        <v>13</v>
      </c>
      <c r="C83" s="122"/>
      <c r="D83" s="137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6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</row>
    <row r="84" customFormat="false" ht="11.25" hidden="false" customHeight="false" outlineLevel="0" collapsed="false">
      <c r="B84" s="55" t="s">
        <v>14</v>
      </c>
      <c r="D84" s="117"/>
      <c r="E84" s="112"/>
      <c r="F84" s="112"/>
      <c r="G84" s="113"/>
      <c r="H84" s="113"/>
      <c r="I84" s="113"/>
      <c r="J84" s="113"/>
      <c r="K84" s="113"/>
      <c r="AA84" s="114"/>
      <c r="AQ84" s="115" t="e">
        <f aca="false">AVERAGE(AQ19,AQ23,AQ27,AQ31,AQ35)</f>
        <v>#VALUE!</v>
      </c>
      <c r="AR84" s="115" t="e">
        <f aca="false">AVERAGE(AR19,AR23,AR27,AR31,AR35)</f>
        <v>#VALUE!</v>
      </c>
      <c r="AS84" s="115" t="e">
        <f aca="false">AVERAGE(AS19,AS23,AS27,AS31,AS35)</f>
        <v>#VALUE!</v>
      </c>
      <c r="AT84" s="118" t="n">
        <f aca="false">AVERAGE(AT19:AT38)</f>
        <v>0.00476102391125044</v>
      </c>
      <c r="AU84" s="118" t="n">
        <f aca="false">AVERAGE(AU19:AU38)</f>
        <v>-0.109706850576887</v>
      </c>
      <c r="AV84" s="118" t="n">
        <f aca="false">AVERAGE(AV19:AV38)</f>
        <v>-0.188776217718932</v>
      </c>
      <c r="AW84" s="118" t="n">
        <f aca="false">AVERAGE(AW19:AW38)</f>
        <v>-0.220052715053452</v>
      </c>
      <c r="AX84" s="118" t="n">
        <f aca="false">AVERAGE(AX19:AX38)</f>
        <v>-0.264634384518551</v>
      </c>
      <c r="AY84" s="118" t="n">
        <f aca="false">AVERAGE(AY19:AY38)</f>
        <v>-0.414825047466607</v>
      </c>
      <c r="AZ84" s="118" t="n">
        <f aca="false">AVERAGE(AZ19:AZ38)</f>
        <v>-0.296288641090835</v>
      </c>
      <c r="BA84" s="118" t="n">
        <f aca="false">AVERAGE(BA19:BA38)</f>
        <v>-0.330460936420806</v>
      </c>
    </row>
    <row r="85" customFormat="false" ht="11.25" hidden="false" customHeight="false" outlineLevel="0" collapsed="false">
      <c r="B85" s="55" t="s">
        <v>15</v>
      </c>
      <c r="D85" s="117"/>
      <c r="E85" s="112"/>
      <c r="F85" s="112"/>
      <c r="G85" s="113"/>
      <c r="H85" s="113"/>
      <c r="I85" s="113"/>
      <c r="J85" s="113"/>
      <c r="K85" s="113"/>
      <c r="S85" s="115"/>
      <c r="T85" s="115"/>
      <c r="U85" s="115"/>
      <c r="V85" s="115"/>
      <c r="W85" s="115"/>
      <c r="X85" s="115"/>
      <c r="Y85" s="115"/>
      <c r="Z85" s="115"/>
      <c r="AA85" s="114"/>
      <c r="AI85" s="115"/>
      <c r="AJ85" s="115"/>
      <c r="AK85" s="115"/>
      <c r="AL85" s="115"/>
      <c r="AM85" s="115"/>
      <c r="AN85" s="115"/>
      <c r="AO85" s="115"/>
      <c r="AP85" s="115"/>
      <c r="AQ85" s="115" t="e">
        <f aca="false">AVERAGE(AQ39,AQ43,AQ47,AQ51)</f>
        <v>#VALUE!</v>
      </c>
      <c r="AR85" s="115" t="e">
        <f aca="false">AVERAGE(AR39,AR43,AR47,AR51)</f>
        <v>#VALUE!</v>
      </c>
      <c r="AS85" s="115" t="e">
        <f aca="false">AVERAGE(AS39,AS43,AS47,AS51)</f>
        <v>#VALUE!</v>
      </c>
      <c r="AT85" s="119" t="n">
        <f aca="false">AVERAGE(AT39:AT54)</f>
        <v>0.0461457444268979</v>
      </c>
      <c r="AU85" s="119" t="n">
        <f aca="false">AVERAGE(AU39:AU54)</f>
        <v>-0.0974345980855407</v>
      </c>
      <c r="AV85" s="119" t="n">
        <f aca="false">AVERAGE(AV39:AV54)</f>
        <v>-0.204306659799112</v>
      </c>
      <c r="AW85" s="119" t="n">
        <f aca="false">AVERAGE(AW39:AW54)</f>
        <v>-0.246732871917335</v>
      </c>
      <c r="AX85" s="119" t="n">
        <f aca="false">AVERAGE(AX39:AX54)</f>
        <v>-0.310936491018319</v>
      </c>
      <c r="AY85" s="119" t="n">
        <f aca="false">AVERAGE(AY39:AY54)</f>
        <v>-0.480726220363523</v>
      </c>
      <c r="AZ85" s="119" t="n">
        <f aca="false">AVERAGE(AZ39:AZ54)</f>
        <v>-0.383273878435711</v>
      </c>
      <c r="BA85" s="119" t="n">
        <f aca="false">AVERAGE(BA39:BA54)</f>
        <v>-0.428057379225106</v>
      </c>
    </row>
    <row r="86" customFormat="false" ht="11.25" hidden="false" customHeight="false" outlineLevel="0" collapsed="false">
      <c r="B86" s="55" t="s">
        <v>16</v>
      </c>
      <c r="D86" s="117"/>
      <c r="E86" s="112"/>
      <c r="F86" s="112"/>
      <c r="G86" s="113"/>
      <c r="H86" s="113"/>
      <c r="I86" s="113"/>
      <c r="J86" s="113"/>
      <c r="K86" s="113"/>
      <c r="AA86" s="120"/>
      <c r="AQ86" s="121" t="e">
        <f aca="false">AVERAGE(AQ55,AQ63,AQ59,AQ67)</f>
        <v>#VALUE!</v>
      </c>
      <c r="AR86" s="121" t="e">
        <f aca="false">AVERAGE(AR55,AR63,AR59,AR67)</f>
        <v>#VALUE!</v>
      </c>
      <c r="AS86" s="121" t="e">
        <f aca="false">AVERAGE(AS55,AS63,AS59,AS67)</f>
        <v>#VALUE!</v>
      </c>
      <c r="AT86" s="119" t="n">
        <f aca="false">AVERAGE(AT55:AT70)</f>
        <v>0.126604418051364</v>
      </c>
      <c r="AU86" s="119" t="n">
        <f aca="false">AVERAGE(AU55:AU70)</f>
        <v>-0.0578338693972234</v>
      </c>
      <c r="AV86" s="119" t="n">
        <f aca="false">AVERAGE(AV55:AV70)</f>
        <v>-0.188216308912</v>
      </c>
      <c r="AW86" s="119" t="n">
        <f aca="false">AVERAGE(AW55:AW70)</f>
        <v>-0.239850752365835</v>
      </c>
      <c r="AX86" s="119" t="n">
        <f aca="false">AVERAGE(AX55:AX70)</f>
        <v>-0.316057437808913</v>
      </c>
      <c r="AY86" s="119" t="n">
        <f aca="false">AVERAGE(AY55:AY70)</f>
        <v>-0.502524803559141</v>
      </c>
      <c r="AZ86" s="119" t="n">
        <f aca="false">AVERAGE(AZ55:AZ70)</f>
        <v>-0.393579237828301</v>
      </c>
      <c r="BA86" s="119" t="n">
        <f aca="false">AVERAGE(BA55:BA70)</f>
        <v>-0.445801589357851</v>
      </c>
    </row>
    <row r="87" customFormat="false" ht="11.25" hidden="false" customHeight="false" outlineLevel="0" collapsed="false">
      <c r="B87" s="55" t="s">
        <v>17</v>
      </c>
      <c r="D87" s="117"/>
      <c r="E87" s="112"/>
      <c r="F87" s="112"/>
      <c r="G87" s="113"/>
      <c r="H87" s="113"/>
      <c r="I87" s="113"/>
      <c r="J87" s="113"/>
      <c r="K87" s="113"/>
      <c r="AA87" s="120"/>
      <c r="AQ87" s="121" t="e">
        <f aca="false">AVERAGE(AQ71,AQ75,AQ79)</f>
        <v>#VALUE!</v>
      </c>
      <c r="AR87" s="121" t="e">
        <f aca="false">AVERAGE(AR71,AR75,AR79)</f>
        <v>#VALUE!</v>
      </c>
      <c r="AS87" s="121" t="e">
        <f aca="false">AVERAGE(AS71,AS75,AS79)</f>
        <v>#VALUE!</v>
      </c>
      <c r="AT87" s="119" t="n">
        <f aca="false">AVERAGE(AT71:AT82)</f>
        <v>-0.119885891850724</v>
      </c>
      <c r="AU87" s="119" t="n">
        <f aca="false">AVERAGE(AU71:AU82)</f>
        <v>-0.168025189798861</v>
      </c>
      <c r="AV87" s="119" t="n">
        <f aca="false">AVERAGE(AV71:AV82)</f>
        <v>-0.216821917491298</v>
      </c>
      <c r="AW87" s="119" t="n">
        <f aca="false">AVERAGE(AW71:AW82)</f>
        <v>-0.232209030217308</v>
      </c>
      <c r="AX87" s="119" t="n">
        <f aca="false">AVERAGE(AX71:AX82)</f>
        <v>-0.332022774306522</v>
      </c>
      <c r="AY87" s="119" t="n">
        <f aca="false">AVERAGE(AY71:AY82)</f>
        <v>-0.485019024770887</v>
      </c>
      <c r="AZ87" s="119" t="n">
        <f aca="false">AVERAGE(AZ71:AZ82)</f>
        <v>-0.302892572468954</v>
      </c>
      <c r="BA87" s="119" t="n">
        <f aca="false">AVERAGE(BA71:BA82)</f>
        <v>-0.329109069190103</v>
      </c>
    </row>
    <row r="88" customFormat="false" ht="11.25" hidden="false" customHeight="false" outlineLevel="0" collapsed="false">
      <c r="B88" s="128" t="s">
        <v>18</v>
      </c>
      <c r="C88" s="128"/>
      <c r="D88" s="129"/>
      <c r="E88" s="130"/>
      <c r="F88" s="131"/>
      <c r="G88" s="130"/>
      <c r="H88" s="130"/>
      <c r="I88" s="130"/>
      <c r="J88" s="130"/>
      <c r="K88" s="130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32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33" t="e">
        <f aca="false">AVERAGE(AQ19,AQ23,AQ27,AQ31,AQ35,AQ39,AQ43,AQ47,AQ51,AQ55,AQ63,AQ59,AQ67,AQ71,AQ75,AQ79)</f>
        <v>#VALUE!</v>
      </c>
      <c r="AR88" s="133" t="e">
        <f aca="false">AVERAGE(AR19,AR23,AR27,AR31,AR35,AR39,AR43,AR47,AR51,AR55,AR63,AR59,AR67,AR71,AR75,AR79)</f>
        <v>#VALUE!</v>
      </c>
      <c r="AS88" s="133" t="e">
        <f aca="false">AVERAGE(AS19,AS23,AS27,AS31,AS35,AS39,AS43,AS47,AS51,AS55,AS63,AS59,AS67,AS71,AS75,AS79)</f>
        <v>#VALUE!</v>
      </c>
      <c r="AT88" s="134" t="n">
        <f aca="false">AVERAGE(AT19:AT82)</f>
        <v>0.0221967558698207</v>
      </c>
      <c r="AU88" s="134" t="n">
        <f aca="false">AVERAGE(AU19:AU82)</f>
        <v>-0.104605230763255</v>
      </c>
      <c r="AV88" s="134" t="n">
        <f aca="false">AVERAGE(AV19:AV82)</f>
        <v>-0.197777419744562</v>
      </c>
      <c r="AW88" s="134" t="n">
        <f aca="false">AVERAGE(AW19:AW82)</f>
        <v>-0.233951572690741</v>
      </c>
      <c r="AX88" s="134" t="n">
        <f aca="false">AVERAGE(AX19:AX82)</f>
        <v>-0.301700997551328</v>
      </c>
      <c r="AY88" s="134" t="n">
        <f aca="false">AVERAGE(AY19:AY82)</f>
        <v>-0.466386650458522</v>
      </c>
      <c r="AZ88" s="134" t="n">
        <f aca="false">AVERAGE(AZ19:AZ82)</f>
        <v>-0.343595836744818</v>
      </c>
      <c r="BA88" s="134" t="n">
        <f aca="false">AVERAGE(BA19:BA82)</f>
        <v>-0.383441735250385</v>
      </c>
    </row>
    <row r="89" customFormat="false" ht="11.25" hidden="false" customHeight="false" outlineLevel="0" collapsed="false">
      <c r="B89" s="55" t="s">
        <v>65</v>
      </c>
      <c r="P89" s="115"/>
      <c r="Q89" s="115" t="n">
        <f aca="false">GEOMEAN(BC19:BC82)*100</f>
        <v>16.450275463499</v>
      </c>
      <c r="R89" s="115" t="n">
        <f aca="false">GEOMEAN(BD19:BD82)*100</f>
        <v>2.26620671503568</v>
      </c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 t="n">
        <f aca="false">GEOMEAN(BE19:BE82)*100</f>
        <v>17.1735403962764</v>
      </c>
      <c r="AH89" s="115" t="n">
        <f aca="false">GEOMEAN(BF19:BF82)*100</f>
        <v>2.27623568319518</v>
      </c>
      <c r="AI89" s="115"/>
      <c r="AJ89" s="115"/>
      <c r="AK89" s="115"/>
      <c r="AL89" s="115"/>
      <c r="AM89" s="115"/>
      <c r="AN89" s="115"/>
      <c r="AO89" s="115"/>
      <c r="AP89" s="115"/>
    </row>
    <row r="90" customFormat="false" ht="11.25" hidden="false" customHeight="false" outlineLevel="0" collapsed="false">
      <c r="B90" s="55" t="s">
        <v>66</v>
      </c>
      <c r="AF90" s="135"/>
      <c r="AG90" s="135" t="n">
        <f aca="false">AG89/Q89</f>
        <v>1.04396673687211</v>
      </c>
      <c r="AH90" s="135" t="n">
        <f aca="false">AH89/R89</f>
        <v>1.00442544278638</v>
      </c>
    </row>
    <row r="91" customFormat="false" ht="11.25" hidden="false" customHeight="false" outlineLevel="0" collapsed="false">
      <c r="B91" s="55" t="s">
        <v>67</v>
      </c>
      <c r="P91" s="114"/>
      <c r="Q91" s="114" t="n">
        <f aca="false">SUM(Q19:Q82)/3600</f>
        <v>0.505835</v>
      </c>
      <c r="R91" s="114" t="n">
        <f aca="false">SUM(R19:R82)</f>
        <v>240.018958055556</v>
      </c>
      <c r="S91" s="115"/>
      <c r="T91" s="115"/>
      <c r="U91" s="115"/>
      <c r="V91" s="115"/>
      <c r="W91" s="115"/>
      <c r="X91" s="115"/>
      <c r="Y91" s="115"/>
      <c r="Z91" s="115"/>
      <c r="AF91" s="114"/>
      <c r="AG91" s="114" t="n">
        <f aca="false">SUM(AG19:AG82)/3600</f>
        <v>0.525704722222222</v>
      </c>
      <c r="AH91" s="114" t="n">
        <f aca="false">SUM(AH19:AH82)</f>
        <v>241.199499444444</v>
      </c>
      <c r="AI91" s="115"/>
      <c r="AJ91" s="115"/>
      <c r="AK91" s="115"/>
      <c r="AL91" s="115"/>
      <c r="AM91" s="115"/>
      <c r="AN91" s="115"/>
      <c r="AO91" s="115"/>
      <c r="AP91" s="115"/>
    </row>
    <row r="93" customFormat="false" ht="11.25" hidden="false" customHeight="false" outlineLevel="0" collapsed="false">
      <c r="S93" s="115"/>
      <c r="T93" s="115"/>
      <c r="U93" s="115"/>
      <c r="V93" s="115"/>
      <c r="W93" s="115"/>
      <c r="X93" s="115"/>
      <c r="Y93" s="115"/>
      <c r="Z93" s="115"/>
      <c r="AI93" s="115"/>
      <c r="AJ93" s="115"/>
      <c r="AK93" s="115"/>
      <c r="AL93" s="115"/>
      <c r="AM93" s="115"/>
      <c r="AN93" s="115"/>
      <c r="AO93" s="115"/>
      <c r="AP93" s="115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T3:BA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19" activeCellId="0" sqref="S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5" width="12.7"/>
    <col collapsed="false" customWidth="true" hidden="false" outlineLevel="0" max="3" min="3" style="55" width="7.28"/>
    <col collapsed="false" customWidth="true" hidden="true" outlineLevel="0" max="4" min="4" style="56" width="8.56"/>
    <col collapsed="false" customWidth="true" hidden="true" outlineLevel="0" max="5" min="5" style="57" width="6.41"/>
    <col collapsed="false" customWidth="true" hidden="true" outlineLevel="0" max="6" min="6" style="58" width="8.56"/>
    <col collapsed="false" customWidth="true" hidden="true" outlineLevel="0" max="7" min="7" style="57" width="6.41"/>
    <col collapsed="false" customWidth="true" hidden="true" outlineLevel="0" max="8" min="8" style="57" width="8.56"/>
    <col collapsed="false" customWidth="true" hidden="true" outlineLevel="0" max="9" min="9" style="57" width="6.41"/>
    <col collapsed="false" customWidth="true" hidden="true" outlineLevel="0" max="10" min="10" style="57" width="8.56"/>
    <col collapsed="false" customWidth="true" hidden="true" outlineLevel="0" max="11" min="11" style="57" width="6.41"/>
    <col collapsed="false" customWidth="false" hidden="false" outlineLevel="0" max="12" min="12" style="55" width="9.14"/>
    <col collapsed="false" customWidth="true" hidden="false" outlineLevel="0" max="15" min="13" style="55" width="6.41"/>
    <col collapsed="false" customWidth="false" hidden="false" outlineLevel="0" max="19" min="16" style="55" width="9.14"/>
    <col collapsed="false" customWidth="true" hidden="false" outlineLevel="0" max="21" min="20" style="55" width="12.28"/>
    <col collapsed="false" customWidth="false" hidden="false" outlineLevel="0" max="26" min="22" style="55" width="9.14"/>
    <col collapsed="false" customWidth="true" hidden="false" outlineLevel="0" max="27" min="27" style="55" width="7.85"/>
    <col collapsed="false" customWidth="false" hidden="false" outlineLevel="0" max="28" min="28" style="55" width="9.14"/>
    <col collapsed="false" customWidth="true" hidden="false" outlineLevel="0" max="31" min="29" style="55" width="6.41"/>
    <col collapsed="false" customWidth="true" hidden="false" outlineLevel="0" max="32" min="32" style="55" width="8.56"/>
    <col collapsed="false" customWidth="false" hidden="false" outlineLevel="0" max="35" min="33" style="55" width="9.14"/>
    <col collapsed="false" customWidth="true" hidden="false" outlineLevel="0" max="37" min="36" style="55" width="12.28"/>
    <col collapsed="false" customWidth="false" hidden="false" outlineLevel="0" max="51" min="38" style="55" width="9.14"/>
    <col collapsed="false" customWidth="true" hidden="false" outlineLevel="0" max="53" min="52" style="55" width="13.56"/>
    <col collapsed="false" customWidth="false" hidden="false" outlineLevel="0" max="54" min="54" style="55" width="9.14"/>
    <col collapsed="false" customWidth="false" hidden="true" outlineLevel="0" max="58" min="55" style="55" width="9.14"/>
    <col collapsed="false" customWidth="false" hidden="false" outlineLevel="0" max="257" min="59" style="55" width="9.14"/>
  </cols>
  <sheetData>
    <row r="1" customFormat="false" ht="13.5" hidden="false" customHeight="true" outlineLevel="0" collapsed="false">
      <c r="D1" s="59" t="s">
        <v>23</v>
      </c>
      <c r="E1" s="59" t="s">
        <v>23</v>
      </c>
      <c r="F1" s="60" t="s">
        <v>23</v>
      </c>
      <c r="G1" s="59" t="s">
        <v>23</v>
      </c>
      <c r="H1" s="59" t="s">
        <v>24</v>
      </c>
      <c r="I1" s="59" t="s">
        <v>24</v>
      </c>
      <c r="J1" s="59" t="s">
        <v>24</v>
      </c>
      <c r="K1" s="59" t="s">
        <v>24</v>
      </c>
      <c r="L1" s="61" t="s">
        <v>25</v>
      </c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 t="s">
        <v>26</v>
      </c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T1" s="62" t="s">
        <v>27</v>
      </c>
      <c r="AU1" s="62"/>
      <c r="AV1" s="62"/>
      <c r="AW1" s="62"/>
      <c r="AX1" s="62"/>
      <c r="AY1" s="62"/>
      <c r="AZ1" s="62"/>
      <c r="BA1" s="62"/>
    </row>
    <row r="2" customFormat="false" ht="12" hidden="false" customHeight="false" outlineLevel="0" collapsed="false">
      <c r="C2" s="63" t="s">
        <v>28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AB2</f>
        <v>kbps</v>
      </c>
      <c r="I2" s="64" t="str">
        <f aca="false">AD2</f>
        <v>U psnr</v>
      </c>
      <c r="J2" s="64" t="str">
        <f aca="false">AB2</f>
        <v>kbps</v>
      </c>
      <c r="K2" s="64" t="str">
        <f aca="false">AE2</f>
        <v>V psnr</v>
      </c>
      <c r="L2" s="11" t="s">
        <v>29</v>
      </c>
      <c r="M2" s="11" t="s">
        <v>30</v>
      </c>
      <c r="N2" s="11" t="s">
        <v>31</v>
      </c>
      <c r="O2" s="11" t="s">
        <v>32</v>
      </c>
      <c r="P2" s="11" t="s">
        <v>33</v>
      </c>
      <c r="Q2" s="11" t="s">
        <v>34</v>
      </c>
      <c r="R2" s="11" t="s">
        <v>35</v>
      </c>
      <c r="S2" s="11" t="s">
        <v>5</v>
      </c>
      <c r="T2" s="11" t="s">
        <v>6</v>
      </c>
      <c r="U2" s="11" t="s">
        <v>7</v>
      </c>
      <c r="V2" s="11" t="s">
        <v>8</v>
      </c>
      <c r="W2" s="11" t="s">
        <v>9</v>
      </c>
      <c r="X2" s="11" t="s">
        <v>10</v>
      </c>
      <c r="Y2" s="11" t="s">
        <v>11</v>
      </c>
      <c r="Z2" s="11" t="s">
        <v>12</v>
      </c>
      <c r="AA2" s="65"/>
      <c r="AB2" s="11" t="s">
        <v>29</v>
      </c>
      <c r="AC2" s="11" t="s">
        <v>30</v>
      </c>
      <c r="AD2" s="11" t="s">
        <v>31</v>
      </c>
      <c r="AE2" s="11" t="s">
        <v>32</v>
      </c>
      <c r="AF2" s="11" t="s">
        <v>36</v>
      </c>
      <c r="AG2" s="11" t="s">
        <v>34</v>
      </c>
      <c r="AH2" s="11" t="s">
        <v>35</v>
      </c>
      <c r="AI2" s="11" t="s">
        <v>5</v>
      </c>
      <c r="AJ2" s="11" t="s">
        <v>6</v>
      </c>
      <c r="AK2" s="11" t="s">
        <v>7</v>
      </c>
      <c r="AL2" s="11" t="s">
        <v>8</v>
      </c>
      <c r="AM2" s="11" t="s">
        <v>9</v>
      </c>
      <c r="AN2" s="11" t="s">
        <v>10</v>
      </c>
      <c r="AO2" s="11" t="s">
        <v>11</v>
      </c>
      <c r="AP2" s="11" t="s">
        <v>12</v>
      </c>
      <c r="AQ2" s="65" t="s">
        <v>37</v>
      </c>
      <c r="AR2" s="65" t="s">
        <v>38</v>
      </c>
      <c r="AS2" s="65" t="s">
        <v>39</v>
      </c>
      <c r="AT2" s="10" t="s">
        <v>5</v>
      </c>
      <c r="AU2" s="65" t="s">
        <v>6</v>
      </c>
      <c r="AV2" s="65" t="s">
        <v>7</v>
      </c>
      <c r="AW2" s="65" t="s">
        <v>8</v>
      </c>
      <c r="AX2" s="65" t="s">
        <v>9</v>
      </c>
      <c r="AY2" s="65" t="s">
        <v>10</v>
      </c>
      <c r="AZ2" s="65" t="s">
        <v>11</v>
      </c>
      <c r="BA2" s="65" t="s">
        <v>12</v>
      </c>
    </row>
    <row r="3" customFormat="false" ht="11.25" hidden="false" customHeight="false" outlineLevel="0" collapsed="false">
      <c r="A3" s="95" t="s">
        <v>13</v>
      </c>
      <c r="B3" s="95" t="s">
        <v>40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AB3</f>
        <v>0</v>
      </c>
      <c r="I3" s="108" t="n">
        <f aca="false">AD3</f>
        <v>0</v>
      </c>
      <c r="J3" s="108" t="n">
        <f aca="false">AB3</f>
        <v>0</v>
      </c>
      <c r="K3" s="108" t="n">
        <f aca="false">AE3</f>
        <v>0</v>
      </c>
      <c r="L3" s="102"/>
      <c r="M3" s="102"/>
      <c r="N3" s="102"/>
      <c r="O3" s="102"/>
      <c r="P3" s="102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03"/>
      <c r="AB3" s="102"/>
      <c r="AC3" s="102"/>
      <c r="AD3" s="102"/>
      <c r="AE3" s="102"/>
      <c r="AF3" s="102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C3" s="55" t="n">
        <f aca="false">Q3/100</f>
        <v>0</v>
      </c>
      <c r="BD3" s="55" t="n">
        <f aca="false">R3/100</f>
        <v>0</v>
      </c>
      <c r="BE3" s="55" t="n">
        <f aca="false">AG3/100</f>
        <v>0</v>
      </c>
      <c r="BF3" s="55" t="n">
        <f aca="false">AH3/100</f>
        <v>0</v>
      </c>
    </row>
    <row r="4" customFormat="false" ht="11.25" hidden="false" customHeight="false" outlineLevel="0" collapsed="false">
      <c r="A4" s="100" t="s">
        <v>41</v>
      </c>
      <c r="B4" s="100"/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AB4</f>
        <v>0</v>
      </c>
      <c r="I4" s="108" t="n">
        <f aca="false">AD4</f>
        <v>0</v>
      </c>
      <c r="J4" s="108" t="n">
        <f aca="false">AB4</f>
        <v>0</v>
      </c>
      <c r="K4" s="108" t="n">
        <f aca="false">AE4</f>
        <v>0</v>
      </c>
      <c r="L4" s="102"/>
      <c r="M4" s="102"/>
      <c r="N4" s="102"/>
      <c r="O4" s="102"/>
      <c r="P4" s="102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03"/>
      <c r="AB4" s="102"/>
      <c r="AC4" s="102"/>
      <c r="AD4" s="102"/>
      <c r="AE4" s="102"/>
      <c r="AF4" s="102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C4" s="55" t="n">
        <f aca="false">Q4/100</f>
        <v>0</v>
      </c>
      <c r="BD4" s="55" t="n">
        <f aca="false">R4/100</f>
        <v>0</v>
      </c>
      <c r="BE4" s="55" t="n">
        <f aca="false">AG4/100</f>
        <v>0</v>
      </c>
      <c r="BF4" s="55" t="n">
        <f aca="false">AH4/100</f>
        <v>0</v>
      </c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AB5</f>
        <v>0</v>
      </c>
      <c r="I5" s="108" t="n">
        <f aca="false">AD5</f>
        <v>0</v>
      </c>
      <c r="J5" s="108" t="n">
        <f aca="false">AB5</f>
        <v>0</v>
      </c>
      <c r="K5" s="108" t="n">
        <f aca="false">AE5</f>
        <v>0</v>
      </c>
      <c r="L5" s="102"/>
      <c r="M5" s="102"/>
      <c r="N5" s="102"/>
      <c r="O5" s="102"/>
      <c r="P5" s="102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03"/>
      <c r="AB5" s="102"/>
      <c r="AC5" s="102"/>
      <c r="AD5" s="102"/>
      <c r="AE5" s="102"/>
      <c r="AF5" s="102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C5" s="55" t="n">
        <f aca="false">Q5/100</f>
        <v>0</v>
      </c>
      <c r="BD5" s="55" t="n">
        <f aca="false">R5/100</f>
        <v>0</v>
      </c>
      <c r="BE5" s="55" t="n">
        <f aca="false">AG5/100</f>
        <v>0</v>
      </c>
      <c r="BF5" s="55" t="n">
        <f aca="false">AH5/100</f>
        <v>0</v>
      </c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AB6</f>
        <v>0</v>
      </c>
      <c r="I6" s="109" t="n">
        <f aca="false">AD6</f>
        <v>0</v>
      </c>
      <c r="J6" s="109" t="n">
        <f aca="false">AB6</f>
        <v>0</v>
      </c>
      <c r="K6" s="109" t="n">
        <f aca="false">AE6</f>
        <v>0</v>
      </c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4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C6" s="55" t="n">
        <f aca="false">Q6/100</f>
        <v>0</v>
      </c>
      <c r="BD6" s="55" t="n">
        <f aca="false">R6/100</f>
        <v>0</v>
      </c>
      <c r="BE6" s="55" t="n">
        <f aca="false">AG6/100</f>
        <v>0</v>
      </c>
      <c r="BF6" s="55" t="n">
        <f aca="false">AH6/100</f>
        <v>0</v>
      </c>
    </row>
    <row r="7" customFormat="false" ht="11.25" hidden="false" customHeight="false" outlineLevel="0" collapsed="false">
      <c r="A7" s="100"/>
      <c r="B7" s="100" t="s">
        <v>42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AB7</f>
        <v>0</v>
      </c>
      <c r="I7" s="108" t="n">
        <f aca="false">AD7</f>
        <v>0</v>
      </c>
      <c r="J7" s="108" t="n">
        <f aca="false">AB7</f>
        <v>0</v>
      </c>
      <c r="K7" s="108" t="n">
        <f aca="false">AE7</f>
        <v>0</v>
      </c>
      <c r="L7" s="102"/>
      <c r="M7" s="102"/>
      <c r="N7" s="102"/>
      <c r="O7" s="102"/>
      <c r="P7" s="102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03"/>
      <c r="AB7" s="97"/>
      <c r="AC7" s="97"/>
      <c r="AD7" s="97"/>
      <c r="AE7" s="97"/>
      <c r="AF7" s="102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C7" s="55" t="n">
        <f aca="false">Q7/100</f>
        <v>0</v>
      </c>
      <c r="BD7" s="55" t="n">
        <f aca="false">R7/100</f>
        <v>0</v>
      </c>
      <c r="BE7" s="55" t="n">
        <f aca="false">AG7/100</f>
        <v>0</v>
      </c>
      <c r="BF7" s="55" t="n">
        <f aca="false">AH7/100</f>
        <v>0</v>
      </c>
    </row>
    <row r="8" customFormat="false" ht="11.25" hidden="false" customHeight="false" outlineLevel="0" collapsed="false">
      <c r="A8" s="100"/>
      <c r="B8" s="100"/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AB8</f>
        <v>0</v>
      </c>
      <c r="I8" s="108" t="n">
        <f aca="false">AD8</f>
        <v>0</v>
      </c>
      <c r="J8" s="108" t="n">
        <f aca="false">AB8</f>
        <v>0</v>
      </c>
      <c r="K8" s="108" t="n">
        <f aca="false">AE8</f>
        <v>0</v>
      </c>
      <c r="L8" s="102"/>
      <c r="M8" s="102"/>
      <c r="N8" s="102"/>
      <c r="O8" s="102"/>
      <c r="P8" s="102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03"/>
      <c r="AB8" s="102"/>
      <c r="AC8" s="102"/>
      <c r="AD8" s="102"/>
      <c r="AE8" s="102"/>
      <c r="AF8" s="102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C8" s="55" t="n">
        <f aca="false">Q8/100</f>
        <v>0</v>
      </c>
      <c r="BD8" s="55" t="n">
        <f aca="false">R8/100</f>
        <v>0</v>
      </c>
      <c r="BE8" s="55" t="n">
        <f aca="false">AG8/100</f>
        <v>0</v>
      </c>
      <c r="BF8" s="55" t="n">
        <f aca="false">AH8/100</f>
        <v>0</v>
      </c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AB9</f>
        <v>0</v>
      </c>
      <c r="I9" s="108" t="n">
        <f aca="false">AD9</f>
        <v>0</v>
      </c>
      <c r="J9" s="108" t="n">
        <f aca="false">AB9</f>
        <v>0</v>
      </c>
      <c r="K9" s="108" t="n">
        <f aca="false">AE9</f>
        <v>0</v>
      </c>
      <c r="L9" s="102"/>
      <c r="M9" s="102"/>
      <c r="N9" s="102"/>
      <c r="O9" s="102"/>
      <c r="P9" s="102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03"/>
      <c r="AB9" s="102"/>
      <c r="AC9" s="102"/>
      <c r="AD9" s="102"/>
      <c r="AE9" s="102"/>
      <c r="AF9" s="102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C9" s="55" t="n">
        <f aca="false">Q9/100</f>
        <v>0</v>
      </c>
      <c r="BD9" s="55" t="n">
        <f aca="false">R9/100</f>
        <v>0</v>
      </c>
      <c r="BE9" s="55" t="n">
        <f aca="false">AG9/100</f>
        <v>0</v>
      </c>
      <c r="BF9" s="55" t="n">
        <f aca="false">AH9/100</f>
        <v>0</v>
      </c>
    </row>
    <row r="10" customFormat="false" ht="12" hidden="false" customHeight="false" outlineLevel="0" collapsed="false">
      <c r="A10" s="100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AB10</f>
        <v>0</v>
      </c>
      <c r="I10" s="109" t="n">
        <f aca="false">AD10</f>
        <v>0</v>
      </c>
      <c r="J10" s="109" t="n">
        <f aca="false">AB10</f>
        <v>0</v>
      </c>
      <c r="K10" s="109" t="n">
        <f aca="false">AE10</f>
        <v>0</v>
      </c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4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36"/>
      <c r="BC10" s="55" t="n">
        <f aca="false">Q10/100</f>
        <v>0</v>
      </c>
      <c r="BD10" s="55" t="n">
        <f aca="false">R10/100</f>
        <v>0</v>
      </c>
      <c r="BE10" s="55" t="n">
        <f aca="false">AG10/100</f>
        <v>0</v>
      </c>
      <c r="BF10" s="55" t="n">
        <f aca="false">AH10/100</f>
        <v>0</v>
      </c>
    </row>
    <row r="11" customFormat="false" ht="11.25" hidden="false" customHeight="false" outlineLevel="0" collapsed="false">
      <c r="A11" s="100"/>
      <c r="B11" s="95" t="s">
        <v>43</v>
      </c>
      <c r="C11" s="95" t="n">
        <v>22</v>
      </c>
      <c r="D11" s="108" t="n">
        <f aca="false">L11</f>
        <v>0</v>
      </c>
      <c r="E11" s="108" t="n">
        <f aca="false">N11</f>
        <v>0</v>
      </c>
      <c r="F11" s="108" t="n">
        <f aca="false">L11</f>
        <v>0</v>
      </c>
      <c r="G11" s="108" t="n">
        <f aca="false">O11</f>
        <v>0</v>
      </c>
      <c r="H11" s="108" t="n">
        <f aca="false">AB11</f>
        <v>0</v>
      </c>
      <c r="I11" s="108" t="n">
        <f aca="false">AD11</f>
        <v>0</v>
      </c>
      <c r="J11" s="108" t="n">
        <f aca="false">AB11</f>
        <v>0</v>
      </c>
      <c r="K11" s="108" t="n">
        <f aca="false">AE11</f>
        <v>0</v>
      </c>
      <c r="L11" s="102"/>
      <c r="M11" s="102"/>
      <c r="N11" s="102"/>
      <c r="O11" s="102"/>
      <c r="P11" s="102"/>
      <c r="Q11" s="126"/>
      <c r="R11" s="102"/>
      <c r="S11" s="126"/>
      <c r="T11" s="126"/>
      <c r="U11" s="126"/>
      <c r="V11" s="126"/>
      <c r="W11" s="126"/>
      <c r="X11" s="126"/>
      <c r="Y11" s="126"/>
      <c r="Z11" s="126"/>
      <c r="AA11" s="103"/>
      <c r="AB11" s="102"/>
      <c r="AC11" s="102"/>
      <c r="AD11" s="102"/>
      <c r="AE11" s="102"/>
      <c r="AF11" s="102"/>
      <c r="AG11" s="102"/>
      <c r="AH11" s="102"/>
      <c r="AI11" s="126"/>
      <c r="AJ11" s="126"/>
      <c r="AK11" s="126"/>
      <c r="AL11" s="126"/>
      <c r="AM11" s="126"/>
      <c r="AN11" s="126"/>
      <c r="AO11" s="126"/>
      <c r="AP11" s="126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136"/>
      <c r="BC11" s="55" t="n">
        <f aca="false">Q11/100</f>
        <v>0</v>
      </c>
      <c r="BD11" s="55" t="n">
        <f aca="false">R11/100</f>
        <v>0</v>
      </c>
      <c r="BE11" s="55" t="n">
        <f aca="false">AG11/100</f>
        <v>0</v>
      </c>
      <c r="BF11" s="55" t="n">
        <f aca="false">AH11/100</f>
        <v>0</v>
      </c>
    </row>
    <row r="12" customFormat="false" ht="11.25" hidden="false" customHeight="false" outlineLevel="0" collapsed="false">
      <c r="A12" s="100"/>
      <c r="B12" s="100"/>
      <c r="C12" s="100" t="n">
        <v>27</v>
      </c>
      <c r="D12" s="108" t="n">
        <f aca="false">L12</f>
        <v>0</v>
      </c>
      <c r="E12" s="108" t="n">
        <f aca="false">N12</f>
        <v>0</v>
      </c>
      <c r="F12" s="108" t="n">
        <f aca="false">L12</f>
        <v>0</v>
      </c>
      <c r="G12" s="108" t="n">
        <f aca="false">O12</f>
        <v>0</v>
      </c>
      <c r="H12" s="108" t="n">
        <f aca="false">AB12</f>
        <v>0</v>
      </c>
      <c r="I12" s="108" t="n">
        <f aca="false">AD12</f>
        <v>0</v>
      </c>
      <c r="J12" s="108" t="n">
        <f aca="false">AB12</f>
        <v>0</v>
      </c>
      <c r="K12" s="108" t="n">
        <f aca="false">AE12</f>
        <v>0</v>
      </c>
      <c r="L12" s="102"/>
      <c r="M12" s="102"/>
      <c r="N12" s="102"/>
      <c r="O12" s="102"/>
      <c r="P12" s="102"/>
      <c r="Q12" s="126"/>
      <c r="R12" s="102"/>
      <c r="S12" s="126"/>
      <c r="T12" s="126"/>
      <c r="U12" s="126"/>
      <c r="V12" s="126"/>
      <c r="W12" s="126"/>
      <c r="X12" s="126"/>
      <c r="Y12" s="126"/>
      <c r="Z12" s="126"/>
      <c r="AA12" s="103"/>
      <c r="AB12" s="102"/>
      <c r="AC12" s="102"/>
      <c r="AD12" s="102"/>
      <c r="AE12" s="102"/>
      <c r="AF12" s="102"/>
      <c r="AG12" s="102"/>
      <c r="AH12" s="102"/>
      <c r="AI12" s="126"/>
      <c r="AJ12" s="126"/>
      <c r="AK12" s="126"/>
      <c r="AL12" s="126"/>
      <c r="AM12" s="126"/>
      <c r="AN12" s="126"/>
      <c r="AO12" s="126"/>
      <c r="AP12" s="126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36"/>
      <c r="BC12" s="55" t="n">
        <f aca="false">Q12/100</f>
        <v>0</v>
      </c>
      <c r="BD12" s="55" t="n">
        <f aca="false">R12/100</f>
        <v>0</v>
      </c>
      <c r="BE12" s="55" t="n">
        <f aca="false">AG12/100</f>
        <v>0</v>
      </c>
      <c r="BF12" s="55" t="n">
        <f aca="false">AH12/100</f>
        <v>0</v>
      </c>
    </row>
    <row r="13" customFormat="false" ht="11.25" hidden="false" customHeight="false" outlineLevel="0" collapsed="false">
      <c r="A13" s="100"/>
      <c r="B13" s="100"/>
      <c r="C13" s="100" t="n">
        <v>32</v>
      </c>
      <c r="D13" s="108" t="n">
        <f aca="false">L13</f>
        <v>0</v>
      </c>
      <c r="E13" s="108" t="n">
        <f aca="false">N13</f>
        <v>0</v>
      </c>
      <c r="F13" s="108" t="n">
        <f aca="false">L13</f>
        <v>0</v>
      </c>
      <c r="G13" s="108" t="n">
        <f aca="false">O13</f>
        <v>0</v>
      </c>
      <c r="H13" s="108" t="n">
        <f aca="false">AB13</f>
        <v>0</v>
      </c>
      <c r="I13" s="108" t="n">
        <f aca="false">AD13</f>
        <v>0</v>
      </c>
      <c r="J13" s="108" t="n">
        <f aca="false">AB13</f>
        <v>0</v>
      </c>
      <c r="K13" s="108" t="n">
        <f aca="false">AE13</f>
        <v>0</v>
      </c>
      <c r="L13" s="102"/>
      <c r="M13" s="102"/>
      <c r="N13" s="102"/>
      <c r="O13" s="102"/>
      <c r="P13" s="102"/>
      <c r="Q13" s="126"/>
      <c r="R13" s="102"/>
      <c r="S13" s="126"/>
      <c r="T13" s="126"/>
      <c r="U13" s="126"/>
      <c r="V13" s="126"/>
      <c r="W13" s="126"/>
      <c r="X13" s="126"/>
      <c r="Y13" s="126"/>
      <c r="Z13" s="126"/>
      <c r="AA13" s="103"/>
      <c r="AB13" s="102"/>
      <c r="AC13" s="102"/>
      <c r="AD13" s="102"/>
      <c r="AE13" s="102"/>
      <c r="AF13" s="102"/>
      <c r="AG13" s="102"/>
      <c r="AH13" s="102"/>
      <c r="AI13" s="126"/>
      <c r="AJ13" s="126"/>
      <c r="AK13" s="126"/>
      <c r="AL13" s="126"/>
      <c r="AM13" s="126"/>
      <c r="AN13" s="126"/>
      <c r="AO13" s="126"/>
      <c r="AP13" s="126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36"/>
      <c r="BC13" s="55" t="n">
        <f aca="false">Q13/100</f>
        <v>0</v>
      </c>
      <c r="BD13" s="55" t="n">
        <f aca="false">R13/100</f>
        <v>0</v>
      </c>
      <c r="BE13" s="55" t="n">
        <f aca="false">AG13/100</f>
        <v>0</v>
      </c>
      <c r="BF13" s="55" t="n">
        <f aca="false">AH13/100</f>
        <v>0</v>
      </c>
    </row>
    <row r="14" customFormat="false" ht="12" hidden="false" customHeight="false" outlineLevel="0" collapsed="false">
      <c r="A14" s="100"/>
      <c r="B14" s="104"/>
      <c r="C14" s="104" t="n">
        <v>37</v>
      </c>
      <c r="D14" s="109" t="n">
        <f aca="false">L14</f>
        <v>0</v>
      </c>
      <c r="E14" s="109" t="n">
        <f aca="false">N14</f>
        <v>0</v>
      </c>
      <c r="F14" s="109" t="n">
        <f aca="false">L14</f>
        <v>0</v>
      </c>
      <c r="G14" s="109" t="n">
        <f aca="false">O14</f>
        <v>0</v>
      </c>
      <c r="H14" s="109" t="n">
        <f aca="false">AB14</f>
        <v>0</v>
      </c>
      <c r="I14" s="109" t="n">
        <f aca="false">AD14</f>
        <v>0</v>
      </c>
      <c r="J14" s="109" t="n">
        <f aca="false">AB14</f>
        <v>0</v>
      </c>
      <c r="K14" s="109" t="n">
        <f aca="false">AE14</f>
        <v>0</v>
      </c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4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36"/>
      <c r="BC14" s="55" t="n">
        <f aca="false">Q14/100</f>
        <v>0</v>
      </c>
      <c r="BD14" s="55" t="n">
        <f aca="false">R14/100</f>
        <v>0</v>
      </c>
      <c r="BE14" s="55" t="n">
        <f aca="false">AG14/100</f>
        <v>0</v>
      </c>
      <c r="BF14" s="55" t="n">
        <f aca="false">AH14/100</f>
        <v>0</v>
      </c>
    </row>
    <row r="15" customFormat="false" ht="11.25" hidden="false" customHeight="false" outlineLevel="0" collapsed="false">
      <c r="A15" s="100"/>
      <c r="B15" s="100" t="s">
        <v>44</v>
      </c>
      <c r="C15" s="95" t="n">
        <v>22</v>
      </c>
      <c r="D15" s="108" t="n">
        <f aca="false">L15</f>
        <v>0</v>
      </c>
      <c r="E15" s="108" t="n">
        <f aca="false">N15</f>
        <v>0</v>
      </c>
      <c r="F15" s="108" t="n">
        <f aca="false">L15</f>
        <v>0</v>
      </c>
      <c r="G15" s="108" t="n">
        <f aca="false">O15</f>
        <v>0</v>
      </c>
      <c r="H15" s="108" t="n">
        <f aca="false">AB15</f>
        <v>0</v>
      </c>
      <c r="I15" s="108" t="n">
        <f aca="false">AD15</f>
        <v>0</v>
      </c>
      <c r="J15" s="108" t="n">
        <f aca="false">AB15</f>
        <v>0</v>
      </c>
      <c r="K15" s="108" t="n">
        <f aca="false">AE15</f>
        <v>0</v>
      </c>
      <c r="L15" s="97"/>
      <c r="M15" s="97"/>
      <c r="N15" s="97"/>
      <c r="O15" s="97"/>
      <c r="P15" s="102"/>
      <c r="Q15" s="126"/>
      <c r="R15" s="102"/>
      <c r="S15" s="126"/>
      <c r="T15" s="126"/>
      <c r="U15" s="126"/>
      <c r="V15" s="126"/>
      <c r="W15" s="126"/>
      <c r="X15" s="126"/>
      <c r="Y15" s="126"/>
      <c r="Z15" s="126"/>
      <c r="AA15" s="103"/>
      <c r="AB15" s="97"/>
      <c r="AC15" s="97"/>
      <c r="AD15" s="97"/>
      <c r="AE15" s="97"/>
      <c r="AF15" s="102"/>
      <c r="AG15" s="102"/>
      <c r="AH15" s="102"/>
      <c r="AI15" s="126"/>
      <c r="AJ15" s="126"/>
      <c r="AK15" s="126"/>
      <c r="AL15" s="126"/>
      <c r="AM15" s="126"/>
      <c r="AN15" s="126"/>
      <c r="AO15" s="126"/>
      <c r="AP15" s="126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136"/>
      <c r="BC15" s="55" t="n">
        <f aca="false">Q15/100</f>
        <v>0</v>
      </c>
      <c r="BD15" s="55" t="n">
        <f aca="false">R15/100</f>
        <v>0</v>
      </c>
      <c r="BE15" s="55" t="n">
        <f aca="false">AG15/100</f>
        <v>0</v>
      </c>
      <c r="BF15" s="55" t="n">
        <f aca="false">AH15/100</f>
        <v>0</v>
      </c>
    </row>
    <row r="16" customFormat="false" ht="11.25" hidden="false" customHeight="false" outlineLevel="0" collapsed="false">
      <c r="A16" s="100"/>
      <c r="B16" s="100"/>
      <c r="C16" s="100" t="n">
        <v>27</v>
      </c>
      <c r="D16" s="108" t="n">
        <f aca="false">L16</f>
        <v>0</v>
      </c>
      <c r="E16" s="108" t="n">
        <f aca="false">N16</f>
        <v>0</v>
      </c>
      <c r="F16" s="108" t="n">
        <f aca="false">L16</f>
        <v>0</v>
      </c>
      <c r="G16" s="108" t="n">
        <f aca="false">O16</f>
        <v>0</v>
      </c>
      <c r="H16" s="108" t="n">
        <f aca="false">AB16</f>
        <v>0</v>
      </c>
      <c r="I16" s="108" t="n">
        <f aca="false">AD16</f>
        <v>0</v>
      </c>
      <c r="J16" s="108" t="n">
        <f aca="false">AB16</f>
        <v>0</v>
      </c>
      <c r="K16" s="108" t="n">
        <f aca="false">AE16</f>
        <v>0</v>
      </c>
      <c r="L16" s="102"/>
      <c r="M16" s="102"/>
      <c r="N16" s="102"/>
      <c r="O16" s="102"/>
      <c r="P16" s="102"/>
      <c r="Q16" s="126"/>
      <c r="R16" s="102"/>
      <c r="S16" s="126"/>
      <c r="T16" s="126"/>
      <c r="U16" s="126"/>
      <c r="V16" s="126"/>
      <c r="W16" s="126"/>
      <c r="X16" s="126"/>
      <c r="Y16" s="126"/>
      <c r="Z16" s="126"/>
      <c r="AA16" s="103"/>
      <c r="AB16" s="102"/>
      <c r="AC16" s="102"/>
      <c r="AD16" s="102"/>
      <c r="AE16" s="102"/>
      <c r="AF16" s="102"/>
      <c r="AG16" s="102"/>
      <c r="AH16" s="102"/>
      <c r="AI16" s="126"/>
      <c r="AJ16" s="126"/>
      <c r="AK16" s="126"/>
      <c r="AL16" s="126"/>
      <c r="AM16" s="126"/>
      <c r="AN16" s="126"/>
      <c r="AO16" s="126"/>
      <c r="AP16" s="126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36"/>
      <c r="BC16" s="55" t="n">
        <f aca="false">Q16/100</f>
        <v>0</v>
      </c>
      <c r="BD16" s="55" t="n">
        <f aca="false">R16/100</f>
        <v>0</v>
      </c>
      <c r="BE16" s="55" t="n">
        <f aca="false">AG16/100</f>
        <v>0</v>
      </c>
      <c r="BF16" s="55" t="n">
        <f aca="false">AH16/100</f>
        <v>0</v>
      </c>
    </row>
    <row r="17" customFormat="false" ht="11.25" hidden="false" customHeight="false" outlineLevel="0" collapsed="false">
      <c r="A17" s="100"/>
      <c r="B17" s="100"/>
      <c r="C17" s="100" t="n">
        <v>32</v>
      </c>
      <c r="D17" s="108" t="n">
        <f aca="false">L17</f>
        <v>0</v>
      </c>
      <c r="E17" s="108" t="n">
        <f aca="false">N17</f>
        <v>0</v>
      </c>
      <c r="F17" s="108" t="n">
        <f aca="false">L17</f>
        <v>0</v>
      </c>
      <c r="G17" s="108" t="n">
        <f aca="false">O17</f>
        <v>0</v>
      </c>
      <c r="H17" s="108" t="n">
        <f aca="false">AB17</f>
        <v>0</v>
      </c>
      <c r="I17" s="108" t="n">
        <f aca="false">AD17</f>
        <v>0</v>
      </c>
      <c r="J17" s="108" t="n">
        <f aca="false">AB17</f>
        <v>0</v>
      </c>
      <c r="K17" s="108" t="n">
        <f aca="false">AE17</f>
        <v>0</v>
      </c>
      <c r="L17" s="102"/>
      <c r="M17" s="102"/>
      <c r="N17" s="102"/>
      <c r="O17" s="102"/>
      <c r="P17" s="102"/>
      <c r="Q17" s="126"/>
      <c r="R17" s="102"/>
      <c r="S17" s="126"/>
      <c r="T17" s="126"/>
      <c r="U17" s="126"/>
      <c r="V17" s="126"/>
      <c r="W17" s="126"/>
      <c r="X17" s="126"/>
      <c r="Y17" s="126"/>
      <c r="Z17" s="126"/>
      <c r="AA17" s="103"/>
      <c r="AB17" s="102"/>
      <c r="AC17" s="102"/>
      <c r="AD17" s="102"/>
      <c r="AE17" s="102"/>
      <c r="AF17" s="102"/>
      <c r="AG17" s="102"/>
      <c r="AH17" s="102"/>
      <c r="AI17" s="126"/>
      <c r="AJ17" s="126"/>
      <c r="AK17" s="126"/>
      <c r="AL17" s="126"/>
      <c r="AM17" s="126"/>
      <c r="AN17" s="126"/>
      <c r="AO17" s="126"/>
      <c r="AP17" s="126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36"/>
      <c r="BC17" s="55" t="n">
        <f aca="false">Q17/100</f>
        <v>0</v>
      </c>
      <c r="BD17" s="55" t="n">
        <f aca="false">R17/100</f>
        <v>0</v>
      </c>
      <c r="BE17" s="55" t="n">
        <f aca="false">AG17/100</f>
        <v>0</v>
      </c>
      <c r="BF17" s="55" t="n">
        <f aca="false">AH17/100</f>
        <v>0</v>
      </c>
    </row>
    <row r="18" customFormat="false" ht="12" hidden="false" customHeight="false" outlineLevel="0" collapsed="false">
      <c r="A18" s="104"/>
      <c r="B18" s="104"/>
      <c r="C18" s="104" t="n">
        <v>37</v>
      </c>
      <c r="D18" s="109" t="n">
        <f aca="false">L18</f>
        <v>0</v>
      </c>
      <c r="E18" s="109" t="n">
        <f aca="false">N18</f>
        <v>0</v>
      </c>
      <c r="F18" s="109" t="n">
        <f aca="false">L18</f>
        <v>0</v>
      </c>
      <c r="G18" s="109" t="n">
        <f aca="false">O18</f>
        <v>0</v>
      </c>
      <c r="H18" s="109" t="n">
        <f aca="false">AB18</f>
        <v>0</v>
      </c>
      <c r="I18" s="109" t="n">
        <f aca="false">AD18</f>
        <v>0</v>
      </c>
      <c r="J18" s="109" t="n">
        <f aca="false">AB18</f>
        <v>0</v>
      </c>
      <c r="K18" s="109" t="n">
        <f aca="false">AE18</f>
        <v>0</v>
      </c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4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4"/>
      <c r="AR18" s="104"/>
      <c r="AS18" s="104"/>
      <c r="AT18" s="100"/>
      <c r="AU18" s="104"/>
      <c r="AV18" s="104"/>
      <c r="AW18" s="104"/>
      <c r="AX18" s="104"/>
      <c r="AY18" s="104"/>
      <c r="AZ18" s="104"/>
      <c r="BA18" s="104"/>
      <c r="BB18" s="136"/>
      <c r="BC18" s="55" t="n">
        <f aca="false">Q18/100</f>
        <v>0</v>
      </c>
      <c r="BD18" s="55" t="n">
        <f aca="false">R18/100</f>
        <v>0</v>
      </c>
      <c r="BE18" s="55" t="n">
        <f aca="false">AG18/100</f>
        <v>0</v>
      </c>
      <c r="BF18" s="55" t="n">
        <f aca="false">AH18/100</f>
        <v>0</v>
      </c>
    </row>
    <row r="19" customFormat="false" ht="11.25" hidden="false" customHeight="false" outlineLevel="0" collapsed="false">
      <c r="A19" s="66" t="s">
        <v>14</v>
      </c>
      <c r="B19" s="66" t="s">
        <v>45</v>
      </c>
      <c r="C19" s="66" t="n">
        <v>22</v>
      </c>
      <c r="D19" s="67" t="n">
        <f aca="false">L19</f>
        <v>5388.1304</v>
      </c>
      <c r="E19" s="67" t="n">
        <f aca="false">N19</f>
        <v>43.4675</v>
      </c>
      <c r="F19" s="67" t="n">
        <f aca="false">L19</f>
        <v>5388.1304</v>
      </c>
      <c r="G19" s="67" t="n">
        <f aca="false">O19</f>
        <v>44.8722</v>
      </c>
      <c r="H19" s="67" t="n">
        <f aca="false">AB19</f>
        <v>5390.3312</v>
      </c>
      <c r="I19" s="67" t="n">
        <f aca="false">AD19</f>
        <v>43.4692</v>
      </c>
      <c r="J19" s="67" t="n">
        <f aca="false">AB19</f>
        <v>5390.3312</v>
      </c>
      <c r="K19" s="67" t="n">
        <f aca="false">AE19</f>
        <v>44.8732</v>
      </c>
      <c r="L19" s="68" t="n">
        <v>5388.1304</v>
      </c>
      <c r="M19" s="68" t="n">
        <v>41.897</v>
      </c>
      <c r="N19" s="68" t="n">
        <v>43.4675</v>
      </c>
      <c r="O19" s="68" t="n">
        <v>44.8722</v>
      </c>
      <c r="P19" s="68" t="n">
        <v>13008.616</v>
      </c>
      <c r="Q19" s="69" t="n">
        <v>43.415</v>
      </c>
      <c r="R19" s="68" t="n">
        <f aca="false">P19/3600</f>
        <v>3.61350444444444</v>
      </c>
      <c r="S19" s="70" t="n">
        <v>5980148</v>
      </c>
      <c r="T19" s="70" t="n">
        <v>6871037</v>
      </c>
      <c r="U19" s="70" t="n">
        <v>7672181</v>
      </c>
      <c r="V19" s="70" t="n">
        <v>8111925</v>
      </c>
      <c r="W19" s="70" t="n">
        <v>8965028</v>
      </c>
      <c r="X19" s="70" t="n">
        <v>12619328</v>
      </c>
      <c r="Y19" s="70" t="n">
        <v>5862866</v>
      </c>
      <c r="Z19" s="70" t="n">
        <v>6197550</v>
      </c>
      <c r="AA19" s="71"/>
      <c r="AB19" s="68" t="n">
        <v>5390.3312</v>
      </c>
      <c r="AC19" s="68" t="n">
        <v>41.8964</v>
      </c>
      <c r="AD19" s="68" t="n">
        <v>43.4692</v>
      </c>
      <c r="AE19" s="68" t="n">
        <v>44.8732</v>
      </c>
      <c r="AF19" s="68" t="n">
        <v>13069.699</v>
      </c>
      <c r="AG19" s="69" t="n">
        <v>45.037</v>
      </c>
      <c r="AH19" s="68" t="n">
        <f aca="false">AF19/3600</f>
        <v>3.63047194444444</v>
      </c>
      <c r="AI19" s="70" t="n">
        <v>6417147</v>
      </c>
      <c r="AJ19" s="70" t="n">
        <v>6417147</v>
      </c>
      <c r="AK19" s="70" t="n">
        <v>6417147</v>
      </c>
      <c r="AL19" s="70" t="n">
        <v>6417147</v>
      </c>
      <c r="AM19" s="70" t="n">
        <v>6718276</v>
      </c>
      <c r="AN19" s="70" t="n">
        <v>7619071</v>
      </c>
      <c r="AO19" s="70" t="n">
        <v>4228227</v>
      </c>
      <c r="AP19" s="70" t="n">
        <v>4300785</v>
      </c>
      <c r="AQ19" s="76" t="e">
        <f aca="false">RBJM($L19:$M22,AB19:AC22)</f>
        <v>#VALUE!</v>
      </c>
      <c r="AR19" s="76" t="e">
        <f aca="false">RBJM($D19:$E22,H19:I22)</f>
        <v>#VALUE!</v>
      </c>
      <c r="AS19" s="138" t="e">
        <f aca="false">RBJM($F19:$G22,J19:K22)</f>
        <v>#VALUE!</v>
      </c>
      <c r="AT19" s="77" t="n">
        <f aca="false">IF(AI19=0,0,(AI19-S19)/S19)</f>
        <v>0.0730749473089964</v>
      </c>
      <c r="AU19" s="139" t="n">
        <f aca="false">IF(AJ19=0,0,(AJ19-T19)/T19)</f>
        <v>-0.0660584421245294</v>
      </c>
      <c r="AV19" s="77" t="n">
        <f aca="false">IF(AK19=0,0,(AK19-U19)/U19)</f>
        <v>-0.163582428516741</v>
      </c>
      <c r="AW19" s="77" t="n">
        <f aca="false">IF(AL19=0,0,(AL19-V19)/V19)</f>
        <v>-0.208924268900415</v>
      </c>
      <c r="AX19" s="77" t="n">
        <f aca="false">IF(AM19=0,0,(AM19-W19)/W19)</f>
        <v>-0.25061293729367</v>
      </c>
      <c r="AY19" s="77" t="n">
        <f aca="false">IF(AN19=0,0,(AN19-X19)/X19)</f>
        <v>-0.396237977172794</v>
      </c>
      <c r="AZ19" s="77" t="n">
        <f aca="false">IF(AO19=0,0,(AO19-Y19)/Y19)</f>
        <v>-0.278812273724148</v>
      </c>
      <c r="BA19" s="77" t="n">
        <f aca="false">IF(AP19=0,0,(AP19-Z19)/Z19)</f>
        <v>-0.306050778130068</v>
      </c>
      <c r="BC19" s="55" t="n">
        <f aca="false">Q19/100</f>
        <v>0.43415</v>
      </c>
      <c r="BD19" s="55" t="n">
        <f aca="false">R19/100</f>
        <v>0.0361350444444444</v>
      </c>
      <c r="BE19" s="55" t="n">
        <f aca="false">AG19/100</f>
        <v>0.45037</v>
      </c>
      <c r="BF19" s="55" t="n">
        <f aca="false">AH19/100</f>
        <v>0.0363047194444444</v>
      </c>
    </row>
    <row r="20" customFormat="false" ht="11.25" hidden="false" customHeight="false" outlineLevel="0" collapsed="false">
      <c r="A20" s="78" t="s">
        <v>46</v>
      </c>
      <c r="B20" s="78"/>
      <c r="C20" s="78" t="n">
        <v>27</v>
      </c>
      <c r="D20" s="67" t="n">
        <f aca="false">L20</f>
        <v>2477.2368</v>
      </c>
      <c r="E20" s="67" t="n">
        <f aca="false">N20</f>
        <v>41.7906</v>
      </c>
      <c r="F20" s="67" t="n">
        <f aca="false">L20</f>
        <v>2477.2368</v>
      </c>
      <c r="G20" s="67" t="n">
        <f aca="false">O20</f>
        <v>42.8193</v>
      </c>
      <c r="H20" s="67" t="n">
        <f aca="false">AB20</f>
        <v>2477.936</v>
      </c>
      <c r="I20" s="67" t="n">
        <f aca="false">AD20</f>
        <v>41.7868</v>
      </c>
      <c r="J20" s="67" t="n">
        <f aca="false">AB20</f>
        <v>2477.936</v>
      </c>
      <c r="K20" s="67" t="n">
        <f aca="false">AE20</f>
        <v>42.8197</v>
      </c>
      <c r="L20" s="68" t="n">
        <v>2477.2368</v>
      </c>
      <c r="M20" s="68" t="n">
        <v>39.8649</v>
      </c>
      <c r="N20" s="68" t="n">
        <v>41.7906</v>
      </c>
      <c r="O20" s="68" t="n">
        <v>42.8193</v>
      </c>
      <c r="P20" s="68" t="n">
        <v>11036.776</v>
      </c>
      <c r="Q20" s="69" t="n">
        <v>37.221</v>
      </c>
      <c r="R20" s="68" t="n">
        <f aca="false">P20/3600</f>
        <v>3.06577111111111</v>
      </c>
      <c r="S20" s="70" t="n">
        <v>5545669</v>
      </c>
      <c r="T20" s="70" t="n">
        <v>6266018</v>
      </c>
      <c r="U20" s="70" t="n">
        <v>6856872</v>
      </c>
      <c r="V20" s="70" t="n">
        <v>7170049</v>
      </c>
      <c r="W20" s="70" t="n">
        <v>7812956</v>
      </c>
      <c r="X20" s="70" t="n">
        <v>10381939</v>
      </c>
      <c r="Y20" s="70" t="n">
        <v>5397732</v>
      </c>
      <c r="Z20" s="70" t="n">
        <v>5619900</v>
      </c>
      <c r="AA20" s="71"/>
      <c r="AB20" s="68" t="n">
        <v>2477.936</v>
      </c>
      <c r="AC20" s="68" t="n">
        <v>39.8644</v>
      </c>
      <c r="AD20" s="68" t="n">
        <v>41.7868</v>
      </c>
      <c r="AE20" s="68" t="n">
        <v>42.8197</v>
      </c>
      <c r="AF20" s="68" t="n">
        <v>11117.073</v>
      </c>
      <c r="AG20" s="69" t="n">
        <v>39.238</v>
      </c>
      <c r="AH20" s="68" t="n">
        <f aca="false">AF20/3600</f>
        <v>3.08807583333333</v>
      </c>
      <c r="AI20" s="70" t="n">
        <v>5693049</v>
      </c>
      <c r="AJ20" s="70" t="n">
        <v>5693049</v>
      </c>
      <c r="AK20" s="70" t="n">
        <v>5693049</v>
      </c>
      <c r="AL20" s="70" t="n">
        <v>5693049</v>
      </c>
      <c r="AM20" s="70" t="n">
        <v>5922078</v>
      </c>
      <c r="AN20" s="70" t="n">
        <v>6628733</v>
      </c>
      <c r="AO20" s="70" t="n">
        <v>4001856</v>
      </c>
      <c r="AP20" s="70" t="n">
        <v>4058336</v>
      </c>
      <c r="AQ20" s="71"/>
      <c r="AR20" s="71"/>
      <c r="AS20" s="140"/>
      <c r="AT20" s="81" t="n">
        <f aca="false">IF(AI20=0,0,(AI20-S20)/S20)</f>
        <v>0.0265756935727682</v>
      </c>
      <c r="AU20" s="141" t="n">
        <f aca="false">IF(AJ20=0,0,(AJ20-T20)/T20)</f>
        <v>-0.0914406884882871</v>
      </c>
      <c r="AV20" s="81" t="n">
        <f aca="false">IF(AK20=0,0,(AK20-U20)/U20)</f>
        <v>-0.169730891870229</v>
      </c>
      <c r="AW20" s="81" t="n">
        <f aca="false">IF(AL20=0,0,(AL20-V20)/V20)</f>
        <v>-0.205995802818084</v>
      </c>
      <c r="AX20" s="81" t="n">
        <f aca="false">IF(AM20=0,0,(AM20-W20)/W20)</f>
        <v>-0.242018257878324</v>
      </c>
      <c r="AY20" s="81" t="n">
        <f aca="false">IF(AN20=0,0,(AN20-X20)/X20)</f>
        <v>-0.361513008311838</v>
      </c>
      <c r="AZ20" s="81" t="n">
        <f aca="false">IF(AO20=0,0,(AO20-Y20)/Y20)</f>
        <v>-0.258604169306664</v>
      </c>
      <c r="BA20" s="81" t="n">
        <f aca="false">IF(AP20=0,0,(AP20-Z20)/Z20)</f>
        <v>-0.277863307176284</v>
      </c>
      <c r="BC20" s="55" t="n">
        <f aca="false">Q20/100</f>
        <v>0.37221</v>
      </c>
      <c r="BD20" s="55" t="n">
        <f aca="false">R20/100</f>
        <v>0.0306577111111111</v>
      </c>
      <c r="BE20" s="55" t="n">
        <f aca="false">AG20/100</f>
        <v>0.39238</v>
      </c>
      <c r="BF20" s="55" t="n">
        <f aca="false">AH20/100</f>
        <v>0.0308807583333333</v>
      </c>
    </row>
    <row r="21" customFormat="false" ht="11.25" hidden="false" customHeight="false" outlineLevel="0" collapsed="false">
      <c r="A21" s="78"/>
      <c r="B21" s="78"/>
      <c r="C21" s="78" t="n">
        <v>32</v>
      </c>
      <c r="D21" s="67" t="n">
        <f aca="false">L21</f>
        <v>1176.8848</v>
      </c>
      <c r="E21" s="67" t="n">
        <f aca="false">N21</f>
        <v>40.288</v>
      </c>
      <c r="F21" s="67" t="n">
        <f aca="false">L21</f>
        <v>1176.8848</v>
      </c>
      <c r="G21" s="67" t="n">
        <f aca="false">O21</f>
        <v>41.3053</v>
      </c>
      <c r="H21" s="67" t="n">
        <f aca="false">AB21</f>
        <v>1176.7928</v>
      </c>
      <c r="I21" s="67" t="n">
        <f aca="false">AD21</f>
        <v>40.2861</v>
      </c>
      <c r="J21" s="67" t="n">
        <f aca="false">AB21</f>
        <v>1176.7928</v>
      </c>
      <c r="K21" s="67" t="n">
        <f aca="false">AE21</f>
        <v>41.3073</v>
      </c>
      <c r="L21" s="68" t="n">
        <v>1176.8848</v>
      </c>
      <c r="M21" s="68" t="n">
        <v>37.2941</v>
      </c>
      <c r="N21" s="68" t="n">
        <v>40.288</v>
      </c>
      <c r="O21" s="68" t="n">
        <v>41.3053</v>
      </c>
      <c r="P21" s="68" t="n">
        <v>9937.117</v>
      </c>
      <c r="Q21" s="69" t="n">
        <v>30.95</v>
      </c>
      <c r="R21" s="68" t="n">
        <f aca="false">P21/3600</f>
        <v>2.76031027777778</v>
      </c>
      <c r="S21" s="70" t="n">
        <v>5234997</v>
      </c>
      <c r="T21" s="70" t="n">
        <v>5842317</v>
      </c>
      <c r="U21" s="70" t="n">
        <v>6292852</v>
      </c>
      <c r="V21" s="70" t="n">
        <v>6507749</v>
      </c>
      <c r="W21" s="70" t="n">
        <v>6989837</v>
      </c>
      <c r="X21" s="70" t="n">
        <v>8976940</v>
      </c>
      <c r="Y21" s="70" t="n">
        <v>5236596</v>
      </c>
      <c r="Z21" s="70" t="n">
        <v>5414262</v>
      </c>
      <c r="AA21" s="71"/>
      <c r="AB21" s="68" t="n">
        <v>1176.7928</v>
      </c>
      <c r="AC21" s="68" t="n">
        <v>37.2934</v>
      </c>
      <c r="AD21" s="68" t="n">
        <v>40.2861</v>
      </c>
      <c r="AE21" s="68" t="n">
        <v>41.3073</v>
      </c>
      <c r="AF21" s="68" t="n">
        <v>9938.384</v>
      </c>
      <c r="AG21" s="69" t="n">
        <v>32.762</v>
      </c>
      <c r="AH21" s="68" t="n">
        <f aca="false">AF21/3600</f>
        <v>2.76066222222222</v>
      </c>
      <c r="AI21" s="70" t="n">
        <v>5174854</v>
      </c>
      <c r="AJ21" s="70" t="n">
        <v>5174854</v>
      </c>
      <c r="AK21" s="70" t="n">
        <v>5174854</v>
      </c>
      <c r="AL21" s="70" t="n">
        <v>5174854</v>
      </c>
      <c r="AM21" s="70" t="n">
        <v>5353465</v>
      </c>
      <c r="AN21" s="70" t="n">
        <v>5920537</v>
      </c>
      <c r="AO21" s="70" t="n">
        <v>3918876</v>
      </c>
      <c r="AP21" s="70" t="n">
        <v>3970838</v>
      </c>
      <c r="AQ21" s="71"/>
      <c r="AR21" s="71"/>
      <c r="AS21" s="140"/>
      <c r="AT21" s="81" t="n">
        <f aca="false">IF(AI21=0,0,(AI21-S21)/S21)</f>
        <v>-0.0114886407766805</v>
      </c>
      <c r="AU21" s="141" t="n">
        <f aca="false">IF(AJ21=0,0,(AJ21-T21)/T21)</f>
        <v>-0.114246282767607</v>
      </c>
      <c r="AV21" s="81" t="n">
        <f aca="false">IF(AK21=0,0,(AK21-U21)/U21)</f>
        <v>-0.17766157538744</v>
      </c>
      <c r="AW21" s="81" t="n">
        <f aca="false">IF(AL21=0,0,(AL21-V21)/V21)</f>
        <v>-0.204816596337689</v>
      </c>
      <c r="AX21" s="81" t="n">
        <f aca="false">IF(AM21=0,0,(AM21-W21)/W21)</f>
        <v>-0.234107318954648</v>
      </c>
      <c r="AY21" s="81" t="n">
        <f aca="false">IF(AN21=0,0,(AN21-X21)/X21)</f>
        <v>-0.340472700051465</v>
      </c>
      <c r="AZ21" s="81" t="n">
        <f aca="false">IF(AO21=0,0,(AO21-Y21)/Y21)</f>
        <v>-0.251636750285873</v>
      </c>
      <c r="BA21" s="81" t="n">
        <f aca="false">IF(AP21=0,0,(AP21-Z21)/Z21)</f>
        <v>-0.266596629420593</v>
      </c>
      <c r="BC21" s="55" t="n">
        <f aca="false">Q21/100</f>
        <v>0.3095</v>
      </c>
      <c r="BD21" s="55" t="n">
        <f aca="false">R21/100</f>
        <v>0.0276031027777778</v>
      </c>
      <c r="BE21" s="55" t="n">
        <f aca="false">AG21/100</f>
        <v>0.32762</v>
      </c>
      <c r="BF21" s="55" t="n">
        <f aca="false">AH21/100</f>
        <v>0.0276066222222222</v>
      </c>
    </row>
    <row r="22" customFormat="false" ht="12" hidden="false" customHeight="false" outlineLevel="0" collapsed="false">
      <c r="A22" s="78"/>
      <c r="B22" s="82"/>
      <c r="C22" s="82" t="n">
        <v>37</v>
      </c>
      <c r="D22" s="83" t="n">
        <f aca="false">L22</f>
        <v>560.8272</v>
      </c>
      <c r="E22" s="83" t="n">
        <f aca="false">N22</f>
        <v>38.7424</v>
      </c>
      <c r="F22" s="83" t="n">
        <f aca="false">L22</f>
        <v>560.8272</v>
      </c>
      <c r="G22" s="83" t="n">
        <f aca="false">O22</f>
        <v>39.9865</v>
      </c>
      <c r="H22" s="83" t="n">
        <f aca="false">AB22</f>
        <v>561.6016</v>
      </c>
      <c r="I22" s="83" t="n">
        <f aca="false">AD22</f>
        <v>38.7426</v>
      </c>
      <c r="J22" s="83" t="n">
        <f aca="false">AB22</f>
        <v>561.6016</v>
      </c>
      <c r="K22" s="83" t="n">
        <f aca="false">AE22</f>
        <v>39.9927</v>
      </c>
      <c r="L22" s="84" t="n">
        <v>560.8272</v>
      </c>
      <c r="M22" s="84" t="n">
        <v>34.6732</v>
      </c>
      <c r="N22" s="84" t="n">
        <v>38.7424</v>
      </c>
      <c r="O22" s="84" t="n">
        <v>39.9865</v>
      </c>
      <c r="P22" s="84" t="n">
        <v>9245.227</v>
      </c>
      <c r="Q22" s="84" t="n">
        <v>24.804</v>
      </c>
      <c r="R22" s="84" t="n">
        <f aca="false">P22/3600</f>
        <v>2.56811861111111</v>
      </c>
      <c r="S22" s="85" t="n">
        <v>5000319</v>
      </c>
      <c r="T22" s="85" t="n">
        <v>5521596</v>
      </c>
      <c r="U22" s="85" t="n">
        <v>5867570</v>
      </c>
      <c r="V22" s="85" t="n">
        <v>6000691</v>
      </c>
      <c r="W22" s="85" t="n">
        <v>6337560</v>
      </c>
      <c r="X22" s="85" t="n">
        <v>8014516</v>
      </c>
      <c r="Y22" s="85" t="n">
        <v>5103127</v>
      </c>
      <c r="Z22" s="85" t="n">
        <v>5258329</v>
      </c>
      <c r="AA22" s="82"/>
      <c r="AB22" s="84" t="n">
        <v>561.6016</v>
      </c>
      <c r="AC22" s="84" t="n">
        <v>34.6722</v>
      </c>
      <c r="AD22" s="84" t="n">
        <v>38.7426</v>
      </c>
      <c r="AE22" s="84" t="n">
        <v>39.9927</v>
      </c>
      <c r="AF22" s="84" t="n">
        <v>9265.771</v>
      </c>
      <c r="AG22" s="84" t="n">
        <v>26.178</v>
      </c>
      <c r="AH22" s="84" t="n">
        <f aca="false">AF22/3600</f>
        <v>2.57382527777778</v>
      </c>
      <c r="AI22" s="85" t="n">
        <v>4794834</v>
      </c>
      <c r="AJ22" s="85" t="n">
        <v>4794834</v>
      </c>
      <c r="AK22" s="85" t="n">
        <v>4794834</v>
      </c>
      <c r="AL22" s="85" t="n">
        <v>4794834</v>
      </c>
      <c r="AM22" s="85" t="n">
        <v>4936480</v>
      </c>
      <c r="AN22" s="85" t="n">
        <v>5402751</v>
      </c>
      <c r="AO22" s="85" t="n">
        <v>3848128</v>
      </c>
      <c r="AP22" s="85" t="n">
        <v>3893600</v>
      </c>
      <c r="AQ22" s="82"/>
      <c r="AR22" s="82"/>
      <c r="AS22" s="142"/>
      <c r="AT22" s="88" t="n">
        <f aca="false">IF(AI22=0,0,(AI22-S22)/S22)</f>
        <v>-0.0410943781786722</v>
      </c>
      <c r="AU22" s="143" t="n">
        <f aca="false">IF(AJ22=0,0,(AJ22-T22)/T22)</f>
        <v>-0.13162172676161</v>
      </c>
      <c r="AV22" s="88" t="n">
        <f aca="false">IF(AK22=0,0,(AK22-U22)/U22)</f>
        <v>-0.182824576443059</v>
      </c>
      <c r="AW22" s="88" t="n">
        <f aca="false">IF(AL22=0,0,(AL22-V22)/V22)</f>
        <v>-0.200953023576785</v>
      </c>
      <c r="AX22" s="88" t="n">
        <f aca="false">IF(AM22=0,0,(AM22-W22)/W22)</f>
        <v>-0.221075619007946</v>
      </c>
      <c r="AY22" s="88" t="n">
        <f aca="false">IF(AN22=0,0,(AN22-X22)/X22)</f>
        <v>-0.325879316979341</v>
      </c>
      <c r="AZ22" s="88" t="n">
        <f aca="false">IF(AO22=0,0,(AO22-Y22)/Y22)</f>
        <v>-0.245927448013737</v>
      </c>
      <c r="BA22" s="88" t="n">
        <f aca="false">IF(AP22=0,0,(AP22-Z22)/Z22)</f>
        <v>-0.259536632264737</v>
      </c>
      <c r="BC22" s="55" t="n">
        <f aca="false">Q22/100</f>
        <v>0.24804</v>
      </c>
      <c r="BD22" s="55" t="n">
        <f aca="false">R22/100</f>
        <v>0.0256811861111111</v>
      </c>
      <c r="BE22" s="55" t="n">
        <f aca="false">AG22/100</f>
        <v>0.26178</v>
      </c>
      <c r="BF22" s="55" t="n">
        <f aca="false">AH22/100</f>
        <v>0.0257382527777778</v>
      </c>
    </row>
    <row r="23" customFormat="false" ht="11.25" hidden="false" customHeight="false" outlineLevel="0" collapsed="false">
      <c r="A23" s="78"/>
      <c r="B23" s="66" t="s">
        <v>47</v>
      </c>
      <c r="C23" s="66" t="n">
        <v>22</v>
      </c>
      <c r="D23" s="89" t="n">
        <f aca="false">L23</f>
        <v>8519.3416</v>
      </c>
      <c r="E23" s="89" t="n">
        <f aca="false">N23</f>
        <v>41.9179</v>
      </c>
      <c r="F23" s="89" t="n">
        <f aca="false">L23</f>
        <v>8519.3416</v>
      </c>
      <c r="G23" s="89" t="n">
        <f aca="false">O23</f>
        <v>43.0041</v>
      </c>
      <c r="H23" s="89" t="n">
        <f aca="false">AB23</f>
        <v>8533.56</v>
      </c>
      <c r="I23" s="89" t="n">
        <f aca="false">AD23</f>
        <v>41.9203</v>
      </c>
      <c r="J23" s="89" t="n">
        <f aca="false">AB23</f>
        <v>8533.56</v>
      </c>
      <c r="K23" s="89" t="n">
        <f aca="false">AE23</f>
        <v>43.007</v>
      </c>
      <c r="L23" s="73" t="n">
        <v>8519.3416</v>
      </c>
      <c r="M23" s="73" t="n">
        <v>39.945</v>
      </c>
      <c r="N23" s="73" t="n">
        <v>41.9179</v>
      </c>
      <c r="O23" s="73" t="n">
        <v>43.0041</v>
      </c>
      <c r="P23" s="73" t="n">
        <v>13540.831</v>
      </c>
      <c r="Q23" s="69" t="n">
        <v>44.725</v>
      </c>
      <c r="R23" s="73" t="n">
        <f aca="false">P23/3600</f>
        <v>3.76134194444444</v>
      </c>
      <c r="S23" s="70" t="n">
        <v>7495096</v>
      </c>
      <c r="T23" s="70" t="n">
        <v>9023910</v>
      </c>
      <c r="U23" s="70" t="n">
        <v>10581480</v>
      </c>
      <c r="V23" s="70" t="n">
        <v>11348425</v>
      </c>
      <c r="W23" s="70" t="n">
        <v>12749470</v>
      </c>
      <c r="X23" s="70" t="n">
        <v>21414248</v>
      </c>
      <c r="Y23" s="70" t="n">
        <v>8009407</v>
      </c>
      <c r="Z23" s="70" t="n">
        <v>9016010</v>
      </c>
      <c r="AA23" s="90"/>
      <c r="AB23" s="73" t="n">
        <v>8533.56</v>
      </c>
      <c r="AC23" s="73" t="n">
        <v>39.9431</v>
      </c>
      <c r="AD23" s="73" t="n">
        <v>41.9203</v>
      </c>
      <c r="AE23" s="73" t="n">
        <v>43.007</v>
      </c>
      <c r="AF23" s="73" t="n">
        <v>13597.307</v>
      </c>
      <c r="AG23" s="69" t="n">
        <v>46.113</v>
      </c>
      <c r="AH23" s="73" t="n">
        <f aca="false">AF23/3600</f>
        <v>3.77702972222222</v>
      </c>
      <c r="AI23" s="70" t="n">
        <v>8879399</v>
      </c>
      <c r="AJ23" s="70" t="n">
        <v>8879399</v>
      </c>
      <c r="AK23" s="70" t="n">
        <v>8879399</v>
      </c>
      <c r="AL23" s="70" t="n">
        <v>8879399</v>
      </c>
      <c r="AM23" s="70" t="n">
        <v>9374726</v>
      </c>
      <c r="AN23" s="70" t="n">
        <v>10912845</v>
      </c>
      <c r="AO23" s="70" t="n">
        <v>5242738</v>
      </c>
      <c r="AP23" s="70" t="n">
        <v>5401881</v>
      </c>
      <c r="AQ23" s="76" t="e">
        <f aca="false">RBJM($L23:$M26,AB23:AC26)</f>
        <v>#VALUE!</v>
      </c>
      <c r="AR23" s="76" t="e">
        <f aca="false">RBJM($D23:$E26,H23:I26)</f>
        <v>#VALUE!</v>
      </c>
      <c r="AS23" s="138" t="e">
        <f aca="false">RBJM($F23:$G26,J23:K26)</f>
        <v>#VALUE!</v>
      </c>
      <c r="AT23" s="81" t="n">
        <f aca="false">IF(AI23=0,0,(AI23-S23)/S23)</f>
        <v>0.184694498909687</v>
      </c>
      <c r="AU23" s="139" t="n">
        <f aca="false">IF(AJ23=0,0,(AJ23-T23)/T23)</f>
        <v>-0.0160142332979828</v>
      </c>
      <c r="AV23" s="77" t="n">
        <f aca="false">IF(AK23=0,0,(AK23-U23)/U23)</f>
        <v>-0.160854719755649</v>
      </c>
      <c r="AW23" s="77" t="n">
        <f aca="false">IF(AL23=0,0,(AL23-V23)/V23)</f>
        <v>-0.217565521206687</v>
      </c>
      <c r="AX23" s="77" t="n">
        <f aca="false">IF(AM23=0,0,(AM23-W23)/W23)</f>
        <v>-0.264696807004526</v>
      </c>
      <c r="AY23" s="77" t="n">
        <f aca="false">IF(AN23=0,0,(AN23-X23)/X23)</f>
        <v>-0.490393265268993</v>
      </c>
      <c r="AZ23" s="77" t="n">
        <f aca="false">IF(AO23=0,0,(AO23-Y23)/Y23)</f>
        <v>-0.34542744550252</v>
      </c>
      <c r="BA23" s="77" t="n">
        <f aca="false">IF(AP23=0,0,(AP23-Z23)/Z23)</f>
        <v>-0.40085680916503</v>
      </c>
      <c r="BC23" s="55" t="n">
        <f aca="false">Q23/100</f>
        <v>0.44725</v>
      </c>
      <c r="BD23" s="55" t="n">
        <f aca="false">R23/100</f>
        <v>0.0376134194444445</v>
      </c>
      <c r="BE23" s="55" t="n">
        <f aca="false">AG23/100</f>
        <v>0.46113</v>
      </c>
      <c r="BF23" s="55" t="n">
        <f aca="false">AH23/100</f>
        <v>0.0377702972222222</v>
      </c>
    </row>
    <row r="24" customFormat="false" ht="11.25" hidden="false" customHeight="false" outlineLevel="0" collapsed="false">
      <c r="A24" s="78"/>
      <c r="B24" s="78"/>
      <c r="C24" s="78" t="n">
        <v>27</v>
      </c>
      <c r="D24" s="67" t="n">
        <f aca="false">L24</f>
        <v>3359.5192</v>
      </c>
      <c r="E24" s="67" t="n">
        <f aca="false">N24</f>
        <v>39.7741</v>
      </c>
      <c r="F24" s="67" t="n">
        <f aca="false">L24</f>
        <v>3359.5192</v>
      </c>
      <c r="G24" s="67" t="n">
        <f aca="false">O24</f>
        <v>40.6919</v>
      </c>
      <c r="H24" s="67" t="n">
        <f aca="false">AB24</f>
        <v>3361.652</v>
      </c>
      <c r="I24" s="67" t="n">
        <f aca="false">AD24</f>
        <v>39.7762</v>
      </c>
      <c r="J24" s="67" t="n">
        <f aca="false">AB24</f>
        <v>3361.652</v>
      </c>
      <c r="K24" s="67" t="n">
        <f aca="false">AE24</f>
        <v>40.6871</v>
      </c>
      <c r="L24" s="68" t="n">
        <v>3359.5192</v>
      </c>
      <c r="M24" s="68" t="n">
        <v>37.0201</v>
      </c>
      <c r="N24" s="68" t="n">
        <v>39.7741</v>
      </c>
      <c r="O24" s="68" t="n">
        <v>40.6919</v>
      </c>
      <c r="P24" s="68" t="n">
        <v>10708.12</v>
      </c>
      <c r="Q24" s="69" t="n">
        <v>34.522</v>
      </c>
      <c r="R24" s="68" t="n">
        <f aca="false">P24/3600</f>
        <v>2.97447777777778</v>
      </c>
      <c r="S24" s="70" t="n">
        <v>6309175</v>
      </c>
      <c r="T24" s="70" t="n">
        <v>7340363</v>
      </c>
      <c r="U24" s="70" t="n">
        <v>8304082</v>
      </c>
      <c r="V24" s="70" t="n">
        <v>8802204</v>
      </c>
      <c r="W24" s="70" t="n">
        <v>9708350</v>
      </c>
      <c r="X24" s="70" t="n">
        <v>14718899</v>
      </c>
      <c r="Y24" s="70" t="n">
        <v>6694158</v>
      </c>
      <c r="Z24" s="70" t="n">
        <v>7275771</v>
      </c>
      <c r="AA24" s="71"/>
      <c r="AB24" s="68" t="n">
        <v>3361.652</v>
      </c>
      <c r="AC24" s="68" t="n">
        <v>37.0165</v>
      </c>
      <c r="AD24" s="68" t="n">
        <v>39.7762</v>
      </c>
      <c r="AE24" s="68" t="n">
        <v>40.6871</v>
      </c>
      <c r="AF24" s="68" t="n">
        <v>10762.425</v>
      </c>
      <c r="AG24" s="69" t="n">
        <v>36.222</v>
      </c>
      <c r="AH24" s="68" t="n">
        <f aca="false">AF24/3600</f>
        <v>2.9895625</v>
      </c>
      <c r="AI24" s="70" t="n">
        <v>6927382</v>
      </c>
      <c r="AJ24" s="70" t="n">
        <v>6927382</v>
      </c>
      <c r="AK24" s="70" t="n">
        <v>6927382</v>
      </c>
      <c r="AL24" s="70" t="n">
        <v>6927382</v>
      </c>
      <c r="AM24" s="70" t="n">
        <v>7256094</v>
      </c>
      <c r="AN24" s="70" t="n">
        <v>8261082</v>
      </c>
      <c r="AO24" s="70" t="n">
        <v>4610695</v>
      </c>
      <c r="AP24" s="70" t="n">
        <v>4713215</v>
      </c>
      <c r="AQ24" s="71"/>
      <c r="AR24" s="71"/>
      <c r="AS24" s="140"/>
      <c r="AT24" s="81" t="n">
        <f aca="false">IF(AI24=0,0,(AI24-S24)/S24)</f>
        <v>0.0979853942868917</v>
      </c>
      <c r="AU24" s="141" t="n">
        <f aca="false">IF(AJ24=0,0,(AJ24-T24)/T24)</f>
        <v>-0.0562616589942487</v>
      </c>
      <c r="AV24" s="81" t="n">
        <f aca="false">IF(AK24=0,0,(AK24-U24)/U24)</f>
        <v>-0.165785935158155</v>
      </c>
      <c r="AW24" s="81" t="n">
        <f aca="false">IF(AL24=0,0,(AL24-V24)/V24)</f>
        <v>-0.212994609077454</v>
      </c>
      <c r="AX24" s="81" t="n">
        <f aca="false">IF(AM24=0,0,(AM24-W24)/W24)</f>
        <v>-0.25259245906874</v>
      </c>
      <c r="AY24" s="81" t="n">
        <f aca="false">IF(AN24=0,0,(AN24-X24)/X24)</f>
        <v>-0.438743210344741</v>
      </c>
      <c r="AZ24" s="81" t="n">
        <f aca="false">IF(AO24=0,0,(AO24-Y24)/Y24)</f>
        <v>-0.311236006081721</v>
      </c>
      <c r="BA24" s="81" t="n">
        <f aca="false">IF(AP24=0,0,(AP24-Z24)/Z24)</f>
        <v>-0.352204048203276</v>
      </c>
      <c r="BC24" s="55" t="n">
        <f aca="false">Q24/100</f>
        <v>0.34522</v>
      </c>
      <c r="BD24" s="55" t="n">
        <f aca="false">R24/100</f>
        <v>0.0297447777777778</v>
      </c>
      <c r="BE24" s="55" t="n">
        <f aca="false">AG24/100</f>
        <v>0.36222</v>
      </c>
      <c r="BF24" s="55" t="n">
        <f aca="false">AH24/100</f>
        <v>0.029895625</v>
      </c>
    </row>
    <row r="25" customFormat="false" ht="11.25" hidden="false" customHeight="false" outlineLevel="0" collapsed="false">
      <c r="A25" s="78"/>
      <c r="B25" s="78"/>
      <c r="C25" s="78" t="n">
        <v>32</v>
      </c>
      <c r="D25" s="67" t="n">
        <f aca="false">L25</f>
        <v>1400.512</v>
      </c>
      <c r="E25" s="67" t="n">
        <f aca="false">N25</f>
        <v>37.8781</v>
      </c>
      <c r="F25" s="67" t="n">
        <f aca="false">L25</f>
        <v>1400.512</v>
      </c>
      <c r="G25" s="67" t="n">
        <f aca="false">O25</f>
        <v>39.0663</v>
      </c>
      <c r="H25" s="67" t="n">
        <f aca="false">AB25</f>
        <v>1400.1304</v>
      </c>
      <c r="I25" s="67" t="n">
        <f aca="false">AD25</f>
        <v>37.8782</v>
      </c>
      <c r="J25" s="67" t="n">
        <f aca="false">AB25</f>
        <v>1400.1304</v>
      </c>
      <c r="K25" s="67" t="n">
        <f aca="false">AE25</f>
        <v>39.0747</v>
      </c>
      <c r="L25" s="68" t="n">
        <v>1400.512</v>
      </c>
      <c r="M25" s="68" t="n">
        <v>34.2145</v>
      </c>
      <c r="N25" s="68" t="n">
        <v>37.8781</v>
      </c>
      <c r="O25" s="68" t="n">
        <v>39.0663</v>
      </c>
      <c r="P25" s="68" t="n">
        <v>9414.575</v>
      </c>
      <c r="Q25" s="69" t="n">
        <v>28.86</v>
      </c>
      <c r="R25" s="68" t="n">
        <f aca="false">P25/3600</f>
        <v>2.61515972222222</v>
      </c>
      <c r="S25" s="70" t="n">
        <v>5567962</v>
      </c>
      <c r="T25" s="70" t="n">
        <v>6300729</v>
      </c>
      <c r="U25" s="70" t="n">
        <v>6898523</v>
      </c>
      <c r="V25" s="70" t="n">
        <v>7202908</v>
      </c>
      <c r="W25" s="70" t="n">
        <v>7782394</v>
      </c>
      <c r="X25" s="70" t="n">
        <v>10912826</v>
      </c>
      <c r="Y25" s="70" t="n">
        <v>5899419</v>
      </c>
      <c r="Z25" s="70" t="n">
        <v>6269802</v>
      </c>
      <c r="AA25" s="71"/>
      <c r="AB25" s="68" t="n">
        <v>1400.1304</v>
      </c>
      <c r="AC25" s="68" t="n">
        <v>34.212</v>
      </c>
      <c r="AD25" s="68" t="n">
        <v>37.8782</v>
      </c>
      <c r="AE25" s="68" t="n">
        <v>39.0747</v>
      </c>
      <c r="AF25" s="68" t="n">
        <v>9481.308</v>
      </c>
      <c r="AG25" s="69" t="n">
        <v>30.763</v>
      </c>
      <c r="AH25" s="68" t="n">
        <f aca="false">AF25/3600</f>
        <v>2.63369666666667</v>
      </c>
      <c r="AI25" s="70" t="n">
        <v>5694860</v>
      </c>
      <c r="AJ25" s="70" t="n">
        <v>5694860</v>
      </c>
      <c r="AK25" s="70" t="n">
        <v>5694860</v>
      </c>
      <c r="AL25" s="70" t="n">
        <v>5694860</v>
      </c>
      <c r="AM25" s="70" t="n">
        <v>5919381</v>
      </c>
      <c r="AN25" s="70" t="n">
        <v>6593333</v>
      </c>
      <c r="AO25" s="70" t="n">
        <v>4211872</v>
      </c>
      <c r="AP25" s="70" t="n">
        <v>4281545</v>
      </c>
      <c r="AQ25" s="71"/>
      <c r="AR25" s="71"/>
      <c r="AS25" s="140"/>
      <c r="AT25" s="81" t="n">
        <f aca="false">IF(AI25=0,0,(AI25-S25)/S25)</f>
        <v>0.0227907446207427</v>
      </c>
      <c r="AU25" s="141" t="n">
        <f aca="false">IF(AJ25=0,0,(AJ25-T25)/T25)</f>
        <v>-0.0961585556211035</v>
      </c>
      <c r="AV25" s="81" t="n">
        <f aca="false">IF(AK25=0,0,(AK25-U25)/U25)</f>
        <v>-0.174481262148434</v>
      </c>
      <c r="AW25" s="81" t="n">
        <f aca="false">IF(AL25=0,0,(AL25-V25)/V25)</f>
        <v>-0.209366550287745</v>
      </c>
      <c r="AX25" s="81" t="n">
        <f aca="false">IF(AM25=0,0,(AM25-W25)/W25)</f>
        <v>-0.239388162562831</v>
      </c>
      <c r="AY25" s="81" t="n">
        <f aca="false">IF(AN25=0,0,(AN25-X25)/X25)</f>
        <v>-0.395818003512564</v>
      </c>
      <c r="AZ25" s="81" t="n">
        <f aca="false">IF(AO25=0,0,(AO25-Y25)/Y25)</f>
        <v>-0.286053084210496</v>
      </c>
      <c r="BA25" s="81" t="n">
        <f aca="false">IF(AP25=0,0,(AP25-Z25)/Z25)</f>
        <v>-0.317116393787236</v>
      </c>
      <c r="BC25" s="55" t="n">
        <f aca="false">Q25/100</f>
        <v>0.2886</v>
      </c>
      <c r="BD25" s="55" t="n">
        <f aca="false">R25/100</f>
        <v>0.0261515972222222</v>
      </c>
      <c r="BE25" s="55" t="n">
        <f aca="false">AG25/100</f>
        <v>0.30763</v>
      </c>
      <c r="BF25" s="55" t="n">
        <f aca="false">AH25/100</f>
        <v>0.0263369666666667</v>
      </c>
    </row>
    <row r="26" customFormat="false" ht="12" hidden="false" customHeight="false" outlineLevel="0" collapsed="false">
      <c r="A26" s="78"/>
      <c r="B26" s="82"/>
      <c r="C26" s="82" t="n">
        <v>37</v>
      </c>
      <c r="D26" s="83" t="n">
        <f aca="false">L26</f>
        <v>588.4448</v>
      </c>
      <c r="E26" s="83" t="n">
        <f aca="false">N26</f>
        <v>36.1872</v>
      </c>
      <c r="F26" s="83" t="n">
        <f aca="false">L26</f>
        <v>588.4448</v>
      </c>
      <c r="G26" s="83" t="n">
        <f aca="false">O26</f>
        <v>37.8326</v>
      </c>
      <c r="H26" s="83" t="n">
        <f aca="false">AB26</f>
        <v>589.6112</v>
      </c>
      <c r="I26" s="83" t="n">
        <f aca="false">AD26</f>
        <v>36.1862</v>
      </c>
      <c r="J26" s="83" t="n">
        <f aca="false">AB26</f>
        <v>589.6112</v>
      </c>
      <c r="K26" s="83" t="n">
        <f aca="false">AE26</f>
        <v>37.8584</v>
      </c>
      <c r="L26" s="84" t="n">
        <v>588.4448</v>
      </c>
      <c r="M26" s="84" t="n">
        <v>31.6314</v>
      </c>
      <c r="N26" s="84" t="n">
        <v>36.1872</v>
      </c>
      <c r="O26" s="84" t="n">
        <v>37.8326</v>
      </c>
      <c r="P26" s="84" t="n">
        <v>8807.053</v>
      </c>
      <c r="Q26" s="84" t="n">
        <v>25.506</v>
      </c>
      <c r="R26" s="84" t="n">
        <f aca="false">P26/3600</f>
        <v>2.44640361111111</v>
      </c>
      <c r="S26" s="85" t="n">
        <v>5123968</v>
      </c>
      <c r="T26" s="85" t="n">
        <v>5687463</v>
      </c>
      <c r="U26" s="85" t="n">
        <v>6072608</v>
      </c>
      <c r="V26" s="85" t="n">
        <v>6251339</v>
      </c>
      <c r="W26" s="85" t="n">
        <v>6629890</v>
      </c>
      <c r="X26" s="85" t="n">
        <v>8821234</v>
      </c>
      <c r="Y26" s="85" t="n">
        <v>5374516</v>
      </c>
      <c r="Z26" s="85" t="n">
        <v>5620125</v>
      </c>
      <c r="AA26" s="82"/>
      <c r="AB26" s="84" t="n">
        <v>589.6112</v>
      </c>
      <c r="AC26" s="84" t="n">
        <v>31.6259</v>
      </c>
      <c r="AD26" s="84" t="n">
        <v>36.1862</v>
      </c>
      <c r="AE26" s="84" t="n">
        <v>37.8584</v>
      </c>
      <c r="AF26" s="84" t="n">
        <v>8828.467</v>
      </c>
      <c r="AG26" s="84" t="n">
        <v>27.161</v>
      </c>
      <c r="AH26" s="84" t="n">
        <f aca="false">AF26/3600</f>
        <v>2.45235194444444</v>
      </c>
      <c r="AI26" s="85" t="n">
        <v>4975019</v>
      </c>
      <c r="AJ26" s="85" t="n">
        <v>4975019</v>
      </c>
      <c r="AK26" s="85" t="n">
        <v>4975019</v>
      </c>
      <c r="AL26" s="85" t="n">
        <v>4975019</v>
      </c>
      <c r="AM26" s="85" t="n">
        <v>5134546</v>
      </c>
      <c r="AN26" s="85" t="n">
        <v>5614541</v>
      </c>
      <c r="AO26" s="85" t="n">
        <v>3965186</v>
      </c>
      <c r="AP26" s="85" t="n">
        <v>4013595</v>
      </c>
      <c r="AQ26" s="82"/>
      <c r="AR26" s="82"/>
      <c r="AS26" s="142"/>
      <c r="AT26" s="81" t="n">
        <f aca="false">IF(AI26=0,0,(AI26-S26)/S26)</f>
        <v>-0.0290690730309011</v>
      </c>
      <c r="AU26" s="143" t="n">
        <f aca="false">IF(AJ26=0,0,(AJ26-T26)/T26)</f>
        <v>-0.125265694036163</v>
      </c>
      <c r="AV26" s="88" t="n">
        <f aca="false">IF(AK26=0,0,(AK26-U26)/U26)</f>
        <v>-0.18074425353983</v>
      </c>
      <c r="AW26" s="88" t="n">
        <f aca="false">IF(AL26=0,0,(AL26-V26)/V26)</f>
        <v>-0.204167459163549</v>
      </c>
      <c r="AX26" s="88" t="n">
        <f aca="false">IF(AM26=0,0,(AM26-W26)/W26)</f>
        <v>-0.225545823535534</v>
      </c>
      <c r="AY26" s="88" t="n">
        <f aca="false">IF(AN26=0,0,(AN26-X26)/X26)</f>
        <v>-0.363519775124433</v>
      </c>
      <c r="AZ26" s="88" t="n">
        <f aca="false">IF(AO26=0,0,(AO26-Y26)/Y26)</f>
        <v>-0.262224542637886</v>
      </c>
      <c r="BA26" s="88" t="n">
        <f aca="false">IF(AP26=0,0,(AP26-Z26)/Z26)</f>
        <v>-0.285853072662975</v>
      </c>
      <c r="BC26" s="55" t="n">
        <f aca="false">Q26/100</f>
        <v>0.25506</v>
      </c>
      <c r="BD26" s="55" t="n">
        <f aca="false">R26/100</f>
        <v>0.0244640361111111</v>
      </c>
      <c r="BE26" s="55" t="n">
        <f aca="false">AG26/100</f>
        <v>0.27161</v>
      </c>
      <c r="BF26" s="55" t="n">
        <f aca="false">AH26/100</f>
        <v>0.0245235194444444</v>
      </c>
    </row>
    <row r="27" customFormat="false" ht="11.25" hidden="false" customHeight="false" outlineLevel="0" collapsed="false">
      <c r="A27" s="78"/>
      <c r="B27" s="66" t="s">
        <v>48</v>
      </c>
      <c r="C27" s="66" t="n">
        <v>22</v>
      </c>
      <c r="D27" s="89" t="n">
        <f aca="false">L27</f>
        <v>21720.5752</v>
      </c>
      <c r="E27" s="89" t="n">
        <f aca="false">N27</f>
        <v>40.023</v>
      </c>
      <c r="F27" s="89" t="n">
        <f aca="false">L27</f>
        <v>21720.5752</v>
      </c>
      <c r="G27" s="89" t="n">
        <f aca="false">O27</f>
        <v>43.1137</v>
      </c>
      <c r="H27" s="89" t="n">
        <f aca="false">AB27</f>
        <v>21783.456</v>
      </c>
      <c r="I27" s="89" t="n">
        <f aca="false">AD27</f>
        <v>40.0248</v>
      </c>
      <c r="J27" s="89" t="n">
        <f aca="false">AB27</f>
        <v>21783.456</v>
      </c>
      <c r="K27" s="89" t="n">
        <f aca="false">AE27</f>
        <v>43.1084</v>
      </c>
      <c r="L27" s="73" t="n">
        <v>21720.5752</v>
      </c>
      <c r="M27" s="73" t="n">
        <v>38.6783</v>
      </c>
      <c r="N27" s="73" t="n">
        <v>40.023</v>
      </c>
      <c r="O27" s="73" t="n">
        <v>43.1137</v>
      </c>
      <c r="P27" s="73" t="n">
        <v>29450.547</v>
      </c>
      <c r="Q27" s="69" t="n">
        <v>92.754</v>
      </c>
      <c r="R27" s="73" t="n">
        <f aca="false">P27/3600</f>
        <v>8.1807075</v>
      </c>
      <c r="S27" s="70" t="n">
        <v>5413903</v>
      </c>
      <c r="T27" s="70" t="n">
        <v>6452351</v>
      </c>
      <c r="U27" s="70" t="n">
        <v>7515953</v>
      </c>
      <c r="V27" s="70" t="n">
        <v>7863564</v>
      </c>
      <c r="W27" s="70" t="n">
        <v>9534121</v>
      </c>
      <c r="X27" s="70" t="n">
        <v>15966979</v>
      </c>
      <c r="Y27" s="70" t="n">
        <v>7455659</v>
      </c>
      <c r="Z27" s="70" t="n">
        <v>8471609</v>
      </c>
      <c r="AA27" s="90"/>
      <c r="AB27" s="73" t="n">
        <v>21783.456</v>
      </c>
      <c r="AC27" s="73" t="n">
        <v>38.6769</v>
      </c>
      <c r="AD27" s="73" t="n">
        <v>40.0248</v>
      </c>
      <c r="AE27" s="73" t="n">
        <v>43.1084</v>
      </c>
      <c r="AF27" s="73" t="n">
        <v>29718.282</v>
      </c>
      <c r="AG27" s="69" t="n">
        <v>97.533</v>
      </c>
      <c r="AH27" s="73" t="n">
        <f aca="false">AF27/3600</f>
        <v>8.25507833333333</v>
      </c>
      <c r="AI27" s="70" t="n">
        <v>5557997</v>
      </c>
      <c r="AJ27" s="70" t="n">
        <v>5557997</v>
      </c>
      <c r="AK27" s="70" t="n">
        <v>5557997</v>
      </c>
      <c r="AL27" s="70" t="n">
        <v>5557997</v>
      </c>
      <c r="AM27" s="70" t="n">
        <v>5792767</v>
      </c>
      <c r="AN27" s="70" t="n">
        <v>6842194</v>
      </c>
      <c r="AO27" s="70" t="n">
        <v>4135311</v>
      </c>
      <c r="AP27" s="70" t="n">
        <v>4316261</v>
      </c>
      <c r="AQ27" s="76" t="e">
        <f aca="false">RBJM($L27:$M30,AB27:AC30)</f>
        <v>#VALUE!</v>
      </c>
      <c r="AR27" s="76" t="e">
        <f aca="false">RBJM($D27:$E30,H27:I30)</f>
        <v>#VALUE!</v>
      </c>
      <c r="AS27" s="138" t="e">
        <f aca="false">RBJM($F27:$G30,J27:K30)</f>
        <v>#VALUE!</v>
      </c>
      <c r="AT27" s="77" t="n">
        <f aca="false">IF(AI27=0,0,(AI27-S27)/S27)</f>
        <v>0.0266155488932846</v>
      </c>
      <c r="AU27" s="139" t="n">
        <f aca="false">IF(AJ27=0,0,(AJ27-T27)/T27)</f>
        <v>-0.138609012435932</v>
      </c>
      <c r="AV27" s="77" t="n">
        <f aca="false">IF(AK27=0,0,(AK27-U27)/U27)</f>
        <v>-0.260506684914075</v>
      </c>
      <c r="AW27" s="77" t="n">
        <f aca="false">IF(AL27=0,0,(AL27-V27)/V27)</f>
        <v>-0.293196189412333</v>
      </c>
      <c r="AX27" s="77" t="n">
        <f aca="false">IF(AM27=0,0,(AM27-W27)/W27)</f>
        <v>-0.392417297829554</v>
      </c>
      <c r="AY27" s="77" t="n">
        <f aca="false">IF(AN27=0,0,(AN27-X27)/X27)</f>
        <v>-0.571478486944838</v>
      </c>
      <c r="AZ27" s="77" t="n">
        <f aca="false">IF(AO27=0,0,(AO27-Y27)/Y27)</f>
        <v>-0.445346011667111</v>
      </c>
      <c r="BA27" s="77" t="n">
        <f aca="false">IF(AP27=0,0,(AP27-Z27)/Z27)</f>
        <v>-0.490502807672073</v>
      </c>
      <c r="BC27" s="55" t="n">
        <f aca="false">Q27/100</f>
        <v>0.92754</v>
      </c>
      <c r="BD27" s="55" t="n">
        <f aca="false">R27/100</f>
        <v>0.081807075</v>
      </c>
      <c r="BE27" s="55" t="n">
        <f aca="false">AG27/100</f>
        <v>0.97533</v>
      </c>
      <c r="BF27" s="55" t="n">
        <f aca="false">AH27/100</f>
        <v>0.0825507833333333</v>
      </c>
    </row>
    <row r="28" customFormat="false" ht="11.25" hidden="false" customHeight="false" outlineLevel="0" collapsed="false">
      <c r="A28" s="78"/>
      <c r="B28" s="78"/>
      <c r="C28" s="78" t="n">
        <v>27</v>
      </c>
      <c r="D28" s="67" t="n">
        <f aca="false">L28</f>
        <v>6299.16</v>
      </c>
      <c r="E28" s="67" t="n">
        <f aca="false">N28</f>
        <v>38.7677</v>
      </c>
      <c r="F28" s="67" t="n">
        <f aca="false">L28</f>
        <v>6299.16</v>
      </c>
      <c r="G28" s="67" t="n">
        <f aca="false">O28</f>
        <v>41.1239</v>
      </c>
      <c r="H28" s="67" t="n">
        <f aca="false">AB28</f>
        <v>6318.9216</v>
      </c>
      <c r="I28" s="67" t="n">
        <f aca="false">AD28</f>
        <v>38.7722</v>
      </c>
      <c r="J28" s="67" t="n">
        <f aca="false">AB28</f>
        <v>6318.9216</v>
      </c>
      <c r="K28" s="67" t="n">
        <f aca="false">AE28</f>
        <v>41.1106</v>
      </c>
      <c r="L28" s="68" t="n">
        <v>6299.16</v>
      </c>
      <c r="M28" s="68" t="n">
        <v>36.7127</v>
      </c>
      <c r="N28" s="68" t="n">
        <v>38.7677</v>
      </c>
      <c r="O28" s="68" t="n">
        <v>41.1239</v>
      </c>
      <c r="P28" s="68" t="n">
        <v>21734.818</v>
      </c>
      <c r="Q28" s="69" t="n">
        <v>61.052</v>
      </c>
      <c r="R28" s="68" t="n">
        <f aca="false">P28/3600</f>
        <v>6.03744944444444</v>
      </c>
      <c r="S28" s="70" t="n">
        <v>4971202</v>
      </c>
      <c r="T28" s="70" t="n">
        <v>5587948</v>
      </c>
      <c r="U28" s="70" t="n">
        <v>6260054</v>
      </c>
      <c r="V28" s="70" t="n">
        <v>6519595</v>
      </c>
      <c r="W28" s="70" t="n">
        <v>7599857</v>
      </c>
      <c r="X28" s="70" t="n">
        <v>11467567</v>
      </c>
      <c r="Y28" s="70" t="n">
        <v>5464421</v>
      </c>
      <c r="Z28" s="70" t="n">
        <v>5880785</v>
      </c>
      <c r="AA28" s="71"/>
      <c r="AB28" s="68" t="n">
        <v>6318.9216</v>
      </c>
      <c r="AC28" s="68" t="n">
        <v>36.7014</v>
      </c>
      <c r="AD28" s="68" t="n">
        <v>38.7722</v>
      </c>
      <c r="AE28" s="68" t="n">
        <v>41.1106</v>
      </c>
      <c r="AF28" s="68" t="n">
        <v>21805.179</v>
      </c>
      <c r="AG28" s="69" t="n">
        <v>64.072</v>
      </c>
      <c r="AH28" s="68" t="n">
        <f aca="false">AF28/3600</f>
        <v>6.05699416666667</v>
      </c>
      <c r="AI28" s="70" t="n">
        <v>4826138</v>
      </c>
      <c r="AJ28" s="70" t="n">
        <v>4826138</v>
      </c>
      <c r="AK28" s="70" t="n">
        <v>4826138</v>
      </c>
      <c r="AL28" s="70" t="n">
        <v>4826138</v>
      </c>
      <c r="AM28" s="70" t="n">
        <v>4988004</v>
      </c>
      <c r="AN28" s="70" t="n">
        <v>5593821</v>
      </c>
      <c r="AO28" s="70" t="n">
        <v>3605519</v>
      </c>
      <c r="AP28" s="70" t="n">
        <v>3660294</v>
      </c>
      <c r="AQ28" s="71"/>
      <c r="AR28" s="71"/>
      <c r="AS28" s="140"/>
      <c r="AT28" s="81" t="n">
        <f aca="false">IF(AI28=0,0,(AI28-S28)/S28)</f>
        <v>-0.0291808701396564</v>
      </c>
      <c r="AU28" s="141" t="n">
        <f aca="false">IF(AJ28=0,0,(AJ28-T28)/T28)</f>
        <v>-0.136330903580348</v>
      </c>
      <c r="AV28" s="81" t="n">
        <f aca="false">IF(AK28=0,0,(AK28-U28)/U28)</f>
        <v>-0.229058087997324</v>
      </c>
      <c r="AW28" s="81" t="n">
        <f aca="false">IF(AL28=0,0,(AL28-V28)/V28)</f>
        <v>-0.259748803414936</v>
      </c>
      <c r="AX28" s="81" t="n">
        <f aca="false">IF(AM28=0,0,(AM28-W28)/W28)</f>
        <v>-0.343671334868538</v>
      </c>
      <c r="AY28" s="81" t="n">
        <f aca="false">IF(AN28=0,0,(AN28-X28)/X28)</f>
        <v>-0.512205073665582</v>
      </c>
      <c r="AZ28" s="81" t="n">
        <f aca="false">IF(AO28=0,0,(AO28-Y28)/Y28)</f>
        <v>-0.340182793382867</v>
      </c>
      <c r="BA28" s="81" t="n">
        <f aca="false">IF(AP28=0,0,(AP28-Z28)/Z28)</f>
        <v>-0.377584115045866</v>
      </c>
      <c r="BC28" s="55" t="n">
        <f aca="false">Q28/100</f>
        <v>0.61052</v>
      </c>
      <c r="BD28" s="55" t="n">
        <f aca="false">R28/100</f>
        <v>0.0603744944444445</v>
      </c>
      <c r="BE28" s="55" t="n">
        <f aca="false">AG28/100</f>
        <v>0.64072</v>
      </c>
      <c r="BF28" s="55" t="n">
        <f aca="false">AH28/100</f>
        <v>0.0605699416666667</v>
      </c>
    </row>
    <row r="29" customFormat="false" ht="11.25" hidden="false" customHeight="false" outlineLevel="0" collapsed="false">
      <c r="A29" s="78"/>
      <c r="B29" s="78"/>
      <c r="C29" s="78" t="n">
        <v>32</v>
      </c>
      <c r="D29" s="67" t="n">
        <f aca="false">L29</f>
        <v>2749.7928</v>
      </c>
      <c r="E29" s="67" t="n">
        <f aca="false">N29</f>
        <v>37.575</v>
      </c>
      <c r="F29" s="67" t="n">
        <f aca="false">L29</f>
        <v>2749.7928</v>
      </c>
      <c r="G29" s="67" t="n">
        <f aca="false">O29</f>
        <v>39.1121</v>
      </c>
      <c r="H29" s="67" t="n">
        <f aca="false">AB29</f>
        <v>2755.044</v>
      </c>
      <c r="I29" s="67" t="n">
        <f aca="false">AD29</f>
        <v>37.5841</v>
      </c>
      <c r="J29" s="67" t="n">
        <f aca="false">AB29</f>
        <v>2755.044</v>
      </c>
      <c r="K29" s="67" t="n">
        <f aca="false">AE29</f>
        <v>39.1161</v>
      </c>
      <c r="L29" s="68" t="n">
        <v>2749.7928</v>
      </c>
      <c r="M29" s="68" t="n">
        <v>34.5698</v>
      </c>
      <c r="N29" s="68" t="n">
        <v>37.575</v>
      </c>
      <c r="O29" s="68" t="n">
        <v>39.1121</v>
      </c>
      <c r="P29" s="68" t="n">
        <v>18794.311</v>
      </c>
      <c r="Q29" s="69" t="n">
        <v>52.057</v>
      </c>
      <c r="R29" s="68" t="n">
        <f aca="false">P29/3600</f>
        <v>5.22064194444445</v>
      </c>
      <c r="S29" s="70" t="n">
        <v>4692288</v>
      </c>
      <c r="T29" s="70" t="n">
        <v>5145110</v>
      </c>
      <c r="U29" s="70" t="n">
        <v>5626533</v>
      </c>
      <c r="V29" s="70" t="n">
        <v>5826615</v>
      </c>
      <c r="W29" s="70" t="n">
        <v>6719059</v>
      </c>
      <c r="X29" s="70" t="n">
        <v>9472772</v>
      </c>
      <c r="Y29" s="70" t="n">
        <v>5090636</v>
      </c>
      <c r="Z29" s="70" t="n">
        <v>5388466</v>
      </c>
      <c r="AA29" s="71"/>
      <c r="AB29" s="68" t="n">
        <v>2755.044</v>
      </c>
      <c r="AC29" s="68" t="n">
        <v>34.5536</v>
      </c>
      <c r="AD29" s="68" t="n">
        <v>37.5841</v>
      </c>
      <c r="AE29" s="68" t="n">
        <v>39.1161</v>
      </c>
      <c r="AF29" s="68" t="n">
        <v>18872.394</v>
      </c>
      <c r="AG29" s="69" t="n">
        <v>56.879</v>
      </c>
      <c r="AH29" s="68" t="n">
        <f aca="false">AF29/3600</f>
        <v>5.24233166666667</v>
      </c>
      <c r="AI29" s="70" t="n">
        <v>4383265</v>
      </c>
      <c r="AJ29" s="70" t="n">
        <v>4383265</v>
      </c>
      <c r="AK29" s="70" t="n">
        <v>4383265</v>
      </c>
      <c r="AL29" s="70" t="n">
        <v>4383265</v>
      </c>
      <c r="AM29" s="70" t="n">
        <v>4501026</v>
      </c>
      <c r="AN29" s="70" t="n">
        <v>4933302</v>
      </c>
      <c r="AO29" s="70" t="n">
        <v>3485124</v>
      </c>
      <c r="AP29" s="70" t="n">
        <v>3523362</v>
      </c>
      <c r="AQ29" s="71"/>
      <c r="AR29" s="71"/>
      <c r="AS29" s="140"/>
      <c r="AT29" s="81" t="n">
        <f aca="false">IF(AI29=0,0,(AI29-S29)/S29)</f>
        <v>-0.0658576370418866</v>
      </c>
      <c r="AU29" s="141" t="n">
        <f aca="false">IF(AJ29=0,0,(AJ29-T29)/T29)</f>
        <v>-0.148071664162671</v>
      </c>
      <c r="AV29" s="81" t="n">
        <f aca="false">IF(AK29=0,0,(AK29-U29)/U29)</f>
        <v>-0.220965201839214</v>
      </c>
      <c r="AW29" s="81" t="n">
        <f aca="false">IF(AL29=0,0,(AL29-V29)/V29)</f>
        <v>-0.247716727465261</v>
      </c>
      <c r="AX29" s="81" t="n">
        <f aca="false">IF(AM29=0,0,(AM29-W29)/W29)</f>
        <v>-0.330110659840909</v>
      </c>
      <c r="AY29" s="81" t="n">
        <f aca="false">IF(AN29=0,0,(AN29-X29)/X29)</f>
        <v>-0.4792124206093</v>
      </c>
      <c r="AZ29" s="81" t="n">
        <f aca="false">IF(AO29=0,0,(AO29-Y29)/Y29)</f>
        <v>-0.315385346742529</v>
      </c>
      <c r="BA29" s="81" t="n">
        <f aca="false">IF(AP29=0,0,(AP29-Z29)/Z29)</f>
        <v>-0.346128935396456</v>
      </c>
      <c r="BC29" s="55" t="n">
        <f aca="false">Q29/100</f>
        <v>0.52057</v>
      </c>
      <c r="BD29" s="55" t="n">
        <f aca="false">R29/100</f>
        <v>0.0522064194444445</v>
      </c>
      <c r="BE29" s="55" t="n">
        <f aca="false">AG29/100</f>
        <v>0.56879</v>
      </c>
      <c r="BF29" s="55" t="n">
        <f aca="false">AH29/100</f>
        <v>0.0524233166666667</v>
      </c>
    </row>
    <row r="30" customFormat="false" ht="12" hidden="false" customHeight="false" outlineLevel="0" collapsed="false">
      <c r="A30" s="78"/>
      <c r="B30" s="82"/>
      <c r="C30" s="82" t="n">
        <v>37</v>
      </c>
      <c r="D30" s="83" t="n">
        <f aca="false">L30</f>
        <v>1306.0096</v>
      </c>
      <c r="E30" s="83" t="n">
        <f aca="false">N30</f>
        <v>36.2424</v>
      </c>
      <c r="F30" s="83" t="n">
        <f aca="false">L30</f>
        <v>1306.0096</v>
      </c>
      <c r="G30" s="83" t="n">
        <f aca="false">O30</f>
        <v>37.0264</v>
      </c>
      <c r="H30" s="83" t="n">
        <f aca="false">AB30</f>
        <v>1308.0288</v>
      </c>
      <c r="I30" s="83" t="n">
        <f aca="false">AD30</f>
        <v>36.2387</v>
      </c>
      <c r="J30" s="83" t="n">
        <f aca="false">AB30</f>
        <v>1308.0288</v>
      </c>
      <c r="K30" s="83" t="n">
        <f aca="false">AE30</f>
        <v>37.0318</v>
      </c>
      <c r="L30" s="84" t="n">
        <v>1306.0096</v>
      </c>
      <c r="M30" s="84" t="n">
        <v>32.2763</v>
      </c>
      <c r="N30" s="84" t="n">
        <v>36.2424</v>
      </c>
      <c r="O30" s="84" t="n">
        <v>37.0264</v>
      </c>
      <c r="P30" s="84" t="n">
        <v>17431.653</v>
      </c>
      <c r="Q30" s="84" t="n">
        <v>43.664</v>
      </c>
      <c r="R30" s="84" t="n">
        <f aca="false">P30/3600</f>
        <v>4.84212583333333</v>
      </c>
      <c r="S30" s="85" t="n">
        <v>4466705</v>
      </c>
      <c r="T30" s="85" t="n">
        <v>4813854</v>
      </c>
      <c r="U30" s="85" t="n">
        <v>5167541</v>
      </c>
      <c r="V30" s="85" t="n">
        <v>5304172</v>
      </c>
      <c r="W30" s="85" t="n">
        <v>6063528</v>
      </c>
      <c r="X30" s="85" t="n">
        <v>8099238</v>
      </c>
      <c r="Y30" s="85" t="n">
        <v>4820943</v>
      </c>
      <c r="Z30" s="85" t="n">
        <v>5039700</v>
      </c>
      <c r="AA30" s="82"/>
      <c r="AB30" s="84" t="n">
        <v>1308.0288</v>
      </c>
      <c r="AC30" s="84" t="n">
        <v>32.2592</v>
      </c>
      <c r="AD30" s="84" t="n">
        <v>36.2387</v>
      </c>
      <c r="AE30" s="84" t="n">
        <v>37.0318</v>
      </c>
      <c r="AF30" s="84" t="n">
        <v>17522.996</v>
      </c>
      <c r="AG30" s="84" t="n">
        <v>48.345</v>
      </c>
      <c r="AH30" s="84" t="n">
        <f aca="false">AF30/3600</f>
        <v>4.86749888888889</v>
      </c>
      <c r="AI30" s="85" t="n">
        <v>4028409</v>
      </c>
      <c r="AJ30" s="85" t="n">
        <v>4028409</v>
      </c>
      <c r="AK30" s="85" t="n">
        <v>4028409</v>
      </c>
      <c r="AL30" s="85" t="n">
        <v>4028409</v>
      </c>
      <c r="AM30" s="85" t="n">
        <v>4114854</v>
      </c>
      <c r="AN30" s="85" t="n">
        <v>4426241</v>
      </c>
      <c r="AO30" s="85" t="n">
        <v>3396597</v>
      </c>
      <c r="AP30" s="85" t="n">
        <v>3425161</v>
      </c>
      <c r="AQ30" s="82"/>
      <c r="AR30" s="82"/>
      <c r="AS30" s="142"/>
      <c r="AT30" s="88" t="n">
        <f aca="false">IF(AI30=0,0,(AI30-S30)/S30)</f>
        <v>-0.0981251280306177</v>
      </c>
      <c r="AU30" s="143" t="n">
        <f aca="false">IF(AJ30=0,0,(AJ30-T30)/T30)</f>
        <v>-0.163163444508288</v>
      </c>
      <c r="AV30" s="88" t="n">
        <f aca="false">IF(AK30=0,0,(AK30-U30)/U30)</f>
        <v>-0.220439857177718</v>
      </c>
      <c r="AW30" s="88" t="n">
        <f aca="false">IF(AL30=0,0,(AL30-V30)/V30)</f>
        <v>-0.240520669390057</v>
      </c>
      <c r="AX30" s="88" t="n">
        <f aca="false">IF(AM30=0,0,(AM30-W30)/W30)</f>
        <v>-0.321376268073636</v>
      </c>
      <c r="AY30" s="88" t="n">
        <f aca="false">IF(AN30=0,0,(AN30-X30)/X30)</f>
        <v>-0.453499082259343</v>
      </c>
      <c r="AZ30" s="88" t="n">
        <f aca="false">IF(AO30=0,0,(AO30-Y30)/Y30)</f>
        <v>-0.295449666175269</v>
      </c>
      <c r="BA30" s="88" t="n">
        <f aca="false">IF(AP30=0,0,(AP30-Z30)/Z30)</f>
        <v>-0.320364108974741</v>
      </c>
      <c r="BC30" s="55" t="n">
        <f aca="false">Q30/100</f>
        <v>0.43664</v>
      </c>
      <c r="BD30" s="55" t="n">
        <f aca="false">R30/100</f>
        <v>0.0484212583333333</v>
      </c>
      <c r="BE30" s="55" t="n">
        <f aca="false">AG30/100</f>
        <v>0.48345</v>
      </c>
      <c r="BF30" s="55" t="n">
        <f aca="false">AH30/100</f>
        <v>0.0486749888888889</v>
      </c>
    </row>
    <row r="31" customFormat="false" ht="11.25" hidden="false" customHeight="false" outlineLevel="0" collapsed="false">
      <c r="A31" s="78"/>
      <c r="B31" s="66" t="s">
        <v>49</v>
      </c>
      <c r="C31" s="66" t="n">
        <v>22</v>
      </c>
      <c r="D31" s="91" t="n">
        <f aca="false">L31</f>
        <v>21025.4192</v>
      </c>
      <c r="E31" s="91" t="n">
        <f aca="false">N31</f>
        <v>43.58</v>
      </c>
      <c r="F31" s="91" t="n">
        <f aca="false">L31</f>
        <v>21025.4192</v>
      </c>
      <c r="G31" s="91" t="n">
        <f aca="false">O31</f>
        <v>44.7989</v>
      </c>
      <c r="H31" s="91" t="n">
        <f aca="false">AB31</f>
        <v>21044.4656</v>
      </c>
      <c r="I31" s="91" t="n">
        <f aca="false">AD31</f>
        <v>43.5819</v>
      </c>
      <c r="J31" s="91" t="n">
        <f aca="false">AB31</f>
        <v>21044.4656</v>
      </c>
      <c r="K31" s="91" t="n">
        <f aca="false">AE31</f>
        <v>44.7968</v>
      </c>
      <c r="L31" s="73" t="n">
        <v>21025.4192</v>
      </c>
      <c r="M31" s="73" t="n">
        <v>39.5158</v>
      </c>
      <c r="N31" s="73" t="n">
        <v>43.58</v>
      </c>
      <c r="O31" s="73" t="n">
        <v>44.7989</v>
      </c>
      <c r="P31" s="73" t="n">
        <v>32005.06</v>
      </c>
      <c r="Q31" s="69" t="n">
        <v>103.759</v>
      </c>
      <c r="R31" s="73" t="n">
        <f aca="false">P31/3600</f>
        <v>8.89029444444445</v>
      </c>
      <c r="S31" s="70" t="n">
        <v>5747919</v>
      </c>
      <c r="T31" s="70" t="n">
        <v>6714250</v>
      </c>
      <c r="U31" s="70" t="n">
        <v>7605504</v>
      </c>
      <c r="V31" s="70" t="n">
        <v>8061468</v>
      </c>
      <c r="W31" s="70" t="n">
        <v>8935060</v>
      </c>
      <c r="X31" s="70" t="n">
        <v>13405192</v>
      </c>
      <c r="Y31" s="70" t="n">
        <v>6535805</v>
      </c>
      <c r="Z31" s="70" t="n">
        <v>7097501</v>
      </c>
      <c r="AA31" s="90"/>
      <c r="AB31" s="73" t="n">
        <v>21044.4656</v>
      </c>
      <c r="AC31" s="73" t="n">
        <v>39.5152</v>
      </c>
      <c r="AD31" s="73" t="n">
        <v>43.5819</v>
      </c>
      <c r="AE31" s="73" t="n">
        <v>44.7968</v>
      </c>
      <c r="AF31" s="73" t="n">
        <v>31965.54</v>
      </c>
      <c r="AG31" s="69" t="n">
        <v>105.051</v>
      </c>
      <c r="AH31" s="73" t="n">
        <f aca="false">AF31/3600</f>
        <v>8.87931666666667</v>
      </c>
      <c r="AI31" s="70" t="n">
        <v>6338951</v>
      </c>
      <c r="AJ31" s="70" t="n">
        <v>6338951</v>
      </c>
      <c r="AK31" s="70" t="n">
        <v>6338951</v>
      </c>
      <c r="AL31" s="70" t="n">
        <v>6338951</v>
      </c>
      <c r="AM31" s="70" t="n">
        <v>6661373</v>
      </c>
      <c r="AN31" s="70" t="n">
        <v>7590166</v>
      </c>
      <c r="AO31" s="70" t="n">
        <v>4418256</v>
      </c>
      <c r="AP31" s="70" t="n">
        <v>4536370</v>
      </c>
      <c r="AQ31" s="76" t="e">
        <f aca="false">RBJM($L31:$M34,AB31:AC34)</f>
        <v>#VALUE!</v>
      </c>
      <c r="AR31" s="76" t="e">
        <f aca="false">RBJM($D31:$E34,H31:I34)</f>
        <v>#VALUE!</v>
      </c>
      <c r="AS31" s="138" t="e">
        <f aca="false">RBJM($F31:$G34,J31:K34)</f>
        <v>#VALUE!</v>
      </c>
      <c r="AT31" s="81" t="n">
        <f aca="false">IF(AI31=0,0,(AI31-S31)/S31)</f>
        <v>0.102825387762075</v>
      </c>
      <c r="AU31" s="139" t="n">
        <f aca="false">IF(AJ31=0,0,(AJ31-T31)/T31)</f>
        <v>-0.055895893063261</v>
      </c>
      <c r="AV31" s="77" t="n">
        <f aca="false">IF(AK31=0,0,(AK31-U31)/U31)</f>
        <v>-0.166531106945707</v>
      </c>
      <c r="AW31" s="77" t="n">
        <f aca="false">IF(AL31=0,0,(AL31-V31)/V31)</f>
        <v>-0.213672869507142</v>
      </c>
      <c r="AX31" s="77" t="n">
        <f aca="false">IF(AM31=0,0,(AM31-W31)/W31)</f>
        <v>-0.254468017002684</v>
      </c>
      <c r="AY31" s="77" t="n">
        <f aca="false">IF(AN31=0,0,(AN31-X31)/X31)</f>
        <v>-0.433789087094016</v>
      </c>
      <c r="AZ31" s="77" t="n">
        <f aca="false">IF(AO31=0,0,(AO31-Y31)/Y31)</f>
        <v>-0.323992071366878</v>
      </c>
      <c r="BA31" s="77" t="n">
        <f aca="false">IF(AP31=0,0,(AP31-Z31)/Z31)</f>
        <v>-0.360849684980671</v>
      </c>
      <c r="BC31" s="55" t="n">
        <f aca="false">Q31/100</f>
        <v>1.03759</v>
      </c>
      <c r="BD31" s="55" t="n">
        <f aca="false">R31/100</f>
        <v>0.0889029444444445</v>
      </c>
      <c r="BE31" s="55" t="n">
        <f aca="false">AG31/100</f>
        <v>1.05051</v>
      </c>
      <c r="BF31" s="55" t="n">
        <f aca="false">AH31/100</f>
        <v>0.0887931666666667</v>
      </c>
    </row>
    <row r="32" customFormat="false" ht="11.25" hidden="false" customHeight="false" outlineLevel="0" collapsed="false">
      <c r="A32" s="78"/>
      <c r="B32" s="78"/>
      <c r="C32" s="78" t="n">
        <v>27</v>
      </c>
      <c r="D32" s="92" t="n">
        <f aca="false">L32</f>
        <v>7086.2816</v>
      </c>
      <c r="E32" s="92" t="n">
        <f aca="false">N32</f>
        <v>42.052</v>
      </c>
      <c r="F32" s="92" t="n">
        <f aca="false">L32</f>
        <v>7086.2816</v>
      </c>
      <c r="G32" s="92" t="n">
        <f aca="false">O32</f>
        <v>42.5209</v>
      </c>
      <c r="H32" s="92" t="n">
        <f aca="false">AB32</f>
        <v>7089.7952</v>
      </c>
      <c r="I32" s="92" t="n">
        <f aca="false">AD32</f>
        <v>42.0499</v>
      </c>
      <c r="J32" s="92" t="n">
        <f aca="false">AB32</f>
        <v>7089.7952</v>
      </c>
      <c r="K32" s="92" t="n">
        <f aca="false">AE32</f>
        <v>42.5153</v>
      </c>
      <c r="L32" s="68" t="n">
        <v>7086.2816</v>
      </c>
      <c r="M32" s="68" t="n">
        <v>37.5918</v>
      </c>
      <c r="N32" s="68" t="n">
        <v>42.052</v>
      </c>
      <c r="O32" s="68" t="n">
        <v>42.5209</v>
      </c>
      <c r="P32" s="68" t="n">
        <v>25080.455</v>
      </c>
      <c r="Q32" s="69" t="n">
        <v>83.867</v>
      </c>
      <c r="R32" s="68" t="n">
        <f aca="false">P32/3600</f>
        <v>6.96679305555556</v>
      </c>
      <c r="S32" s="70" t="n">
        <v>5246273</v>
      </c>
      <c r="T32" s="70" t="n">
        <v>5979069</v>
      </c>
      <c r="U32" s="70" t="n">
        <v>6585845</v>
      </c>
      <c r="V32" s="70" t="n">
        <v>6896937</v>
      </c>
      <c r="W32" s="70" t="n">
        <v>7506514</v>
      </c>
      <c r="X32" s="70" t="n">
        <v>10577462</v>
      </c>
      <c r="Y32" s="70" t="n">
        <v>5710500</v>
      </c>
      <c r="Z32" s="70" t="n">
        <v>6054354</v>
      </c>
      <c r="AA32" s="71"/>
      <c r="AB32" s="68" t="n">
        <v>7089.7952</v>
      </c>
      <c r="AC32" s="68" t="n">
        <v>37.5904</v>
      </c>
      <c r="AD32" s="68" t="n">
        <v>42.0499</v>
      </c>
      <c r="AE32" s="68" t="n">
        <v>42.5153</v>
      </c>
      <c r="AF32" s="68" t="n">
        <v>25097.839</v>
      </c>
      <c r="AG32" s="69" t="n">
        <v>86.018</v>
      </c>
      <c r="AH32" s="68" t="n">
        <f aca="false">AF32/3600</f>
        <v>6.97162194444444</v>
      </c>
      <c r="AI32" s="70" t="n">
        <v>5430513</v>
      </c>
      <c r="AJ32" s="70" t="n">
        <v>5430513</v>
      </c>
      <c r="AK32" s="70" t="n">
        <v>5430513</v>
      </c>
      <c r="AL32" s="70" t="n">
        <v>5430513</v>
      </c>
      <c r="AM32" s="70" t="n">
        <v>5664829</v>
      </c>
      <c r="AN32" s="70" t="n">
        <v>6340189</v>
      </c>
      <c r="AO32" s="70" t="n">
        <v>4034407</v>
      </c>
      <c r="AP32" s="70" t="n">
        <v>4117829</v>
      </c>
      <c r="AQ32" s="71"/>
      <c r="AR32" s="71"/>
      <c r="AS32" s="140"/>
      <c r="AT32" s="81" t="n">
        <f aca="false">IF(AI32=0,0,(AI32-S32)/S32)</f>
        <v>0.0351182639561456</v>
      </c>
      <c r="AU32" s="141" t="n">
        <f aca="false">IF(AJ32=0,0,(AJ32-T32)/T32)</f>
        <v>-0.0917460561167633</v>
      </c>
      <c r="AV32" s="81" t="n">
        <f aca="false">IF(AK32=0,0,(AK32-U32)/U32)</f>
        <v>-0.175426539798614</v>
      </c>
      <c r="AW32" s="81" t="n">
        <f aca="false">IF(AL32=0,0,(AL32-V32)/V32)</f>
        <v>-0.212619602005934</v>
      </c>
      <c r="AX32" s="81" t="n">
        <f aca="false">IF(AM32=0,0,(AM32-W32)/W32)</f>
        <v>-0.245344909767703</v>
      </c>
      <c r="AY32" s="81" t="n">
        <f aca="false">IF(AN32=0,0,(AN32-X32)/X32)</f>
        <v>-0.400594490436364</v>
      </c>
      <c r="AZ32" s="81" t="n">
        <f aca="false">IF(AO32=0,0,(AO32-Y32)/Y32)</f>
        <v>-0.29351072585588</v>
      </c>
      <c r="BA32" s="81" t="n">
        <f aca="false">IF(AP32=0,0,(AP32-Z32)/Z32)</f>
        <v>-0.319856585855403</v>
      </c>
      <c r="BC32" s="55" t="n">
        <f aca="false">Q32/100</f>
        <v>0.83867</v>
      </c>
      <c r="BD32" s="55" t="n">
        <f aca="false">R32/100</f>
        <v>0.0696679305555556</v>
      </c>
      <c r="BE32" s="55" t="n">
        <f aca="false">AG32/100</f>
        <v>0.86018</v>
      </c>
      <c r="BF32" s="55" t="n">
        <f aca="false">AH32/100</f>
        <v>0.0697162194444445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2" t="n">
        <f aca="false">L33</f>
        <v>3211.3328</v>
      </c>
      <c r="E33" s="92" t="n">
        <f aca="false">N33</f>
        <v>40.4098</v>
      </c>
      <c r="F33" s="92" t="n">
        <f aca="false">L33</f>
        <v>3211.3328</v>
      </c>
      <c r="G33" s="92" t="n">
        <f aca="false">O33</f>
        <v>40.21</v>
      </c>
      <c r="H33" s="92" t="n">
        <f aca="false">AB33</f>
        <v>3213.208</v>
      </c>
      <c r="I33" s="92" t="n">
        <f aca="false">AD33</f>
        <v>40.4076</v>
      </c>
      <c r="J33" s="92" t="n">
        <f aca="false">AB33</f>
        <v>3213.208</v>
      </c>
      <c r="K33" s="92" t="n">
        <f aca="false">AE33</f>
        <v>40.1907</v>
      </c>
      <c r="L33" s="68" t="n">
        <v>3211.3328</v>
      </c>
      <c r="M33" s="68" t="n">
        <v>35.6306</v>
      </c>
      <c r="N33" s="68" t="n">
        <v>40.4098</v>
      </c>
      <c r="O33" s="68" t="n">
        <v>40.21</v>
      </c>
      <c r="P33" s="68" t="n">
        <v>21705.462</v>
      </c>
      <c r="Q33" s="69" t="n">
        <v>72.502</v>
      </c>
      <c r="R33" s="68" t="n">
        <f aca="false">P33/3600</f>
        <v>6.029295</v>
      </c>
      <c r="S33" s="70" t="n">
        <v>4972004</v>
      </c>
      <c r="T33" s="70" t="n">
        <v>5577839</v>
      </c>
      <c r="U33" s="70" t="n">
        <v>6032083</v>
      </c>
      <c r="V33" s="70" t="n">
        <v>6263129</v>
      </c>
      <c r="W33" s="70" t="n">
        <v>6716067</v>
      </c>
      <c r="X33" s="70" t="n">
        <v>9112825</v>
      </c>
      <c r="Y33" s="70" t="n">
        <v>5410949</v>
      </c>
      <c r="Z33" s="70" t="n">
        <v>5697581</v>
      </c>
      <c r="AA33" s="71"/>
      <c r="AB33" s="68" t="n">
        <v>3213.208</v>
      </c>
      <c r="AC33" s="68" t="n">
        <v>35.6309</v>
      </c>
      <c r="AD33" s="68" t="n">
        <v>40.4076</v>
      </c>
      <c r="AE33" s="68" t="n">
        <v>40.1907</v>
      </c>
      <c r="AF33" s="68" t="n">
        <v>21798.364</v>
      </c>
      <c r="AG33" s="69" t="n">
        <v>74.604</v>
      </c>
      <c r="AH33" s="68" t="n">
        <f aca="false">AF33/3600</f>
        <v>6.05510111111111</v>
      </c>
      <c r="AI33" s="70" t="n">
        <v>4940379</v>
      </c>
      <c r="AJ33" s="70" t="n">
        <v>4940379</v>
      </c>
      <c r="AK33" s="70" t="n">
        <v>4940379</v>
      </c>
      <c r="AL33" s="70" t="n">
        <v>4940379</v>
      </c>
      <c r="AM33" s="70" t="n">
        <v>5126362</v>
      </c>
      <c r="AN33" s="70" t="n">
        <v>5660412</v>
      </c>
      <c r="AO33" s="70" t="n">
        <v>3883509</v>
      </c>
      <c r="AP33" s="70" t="n">
        <v>3955196</v>
      </c>
      <c r="AQ33" s="71"/>
      <c r="AR33" s="71"/>
      <c r="AS33" s="140"/>
      <c r="AT33" s="81" t="n">
        <f aca="false">IF(AI33=0,0,(AI33-S33)/S33)</f>
        <v>-0.00636061435187904</v>
      </c>
      <c r="AU33" s="141" t="n">
        <f aca="false">IF(AJ33=0,0,(AJ33-T33)/T33)</f>
        <v>-0.114284402973983</v>
      </c>
      <c r="AV33" s="81" t="n">
        <f aca="false">IF(AK33=0,0,(AK33-U33)/U33)</f>
        <v>-0.180982920825194</v>
      </c>
      <c r="AW33" s="81" t="n">
        <f aca="false">IF(AL33=0,0,(AL33-V33)/V33)</f>
        <v>-0.211196352494097</v>
      </c>
      <c r="AX33" s="81" t="n">
        <f aca="false">IF(AM33=0,0,(AM33-W33)/W33)</f>
        <v>-0.236701777990005</v>
      </c>
      <c r="AY33" s="81" t="n">
        <f aca="false">IF(AN33=0,0,(AN33-X33)/X33)</f>
        <v>-0.378852112270344</v>
      </c>
      <c r="AZ33" s="81" t="n">
        <f aca="false">IF(AO33=0,0,(AO33-Y33)/Y33)</f>
        <v>-0.282286896439053</v>
      </c>
      <c r="BA33" s="81" t="n">
        <f aca="false">IF(AP33=0,0,(AP33-Z33)/Z33)</f>
        <v>-0.305811360996886</v>
      </c>
      <c r="BC33" s="55" t="n">
        <f aca="false">Q33/100</f>
        <v>0.72502</v>
      </c>
      <c r="BD33" s="55" t="n">
        <f aca="false">R33/100</f>
        <v>0.06029295</v>
      </c>
      <c r="BE33" s="55" t="n">
        <f aca="false">AG33/100</f>
        <v>0.74604</v>
      </c>
      <c r="BF33" s="55" t="n">
        <f aca="false">AH33/100</f>
        <v>0.0605510111111111</v>
      </c>
    </row>
    <row r="34" customFormat="false" ht="12" hidden="false" customHeight="false" outlineLevel="0" collapsed="false">
      <c r="A34" s="78"/>
      <c r="B34" s="82"/>
      <c r="C34" s="82" t="n">
        <v>37</v>
      </c>
      <c r="D34" s="93" t="n">
        <f aca="false">L34</f>
        <v>1573.2648</v>
      </c>
      <c r="E34" s="93" t="n">
        <f aca="false">N34</f>
        <v>38.5447</v>
      </c>
      <c r="F34" s="93" t="n">
        <f aca="false">L34</f>
        <v>1573.2648</v>
      </c>
      <c r="G34" s="93" t="n">
        <f aca="false">O34</f>
        <v>37.8074</v>
      </c>
      <c r="H34" s="93" t="n">
        <f aca="false">AB34</f>
        <v>1574.9104</v>
      </c>
      <c r="I34" s="93" t="n">
        <f aca="false">AD34</f>
        <v>38.5335</v>
      </c>
      <c r="J34" s="93" t="n">
        <f aca="false">AB34</f>
        <v>1574.9104</v>
      </c>
      <c r="K34" s="93" t="n">
        <f aca="false">AE34</f>
        <v>37.8098</v>
      </c>
      <c r="L34" s="84" t="n">
        <v>1573.2648</v>
      </c>
      <c r="M34" s="84" t="n">
        <v>33.5026</v>
      </c>
      <c r="N34" s="84" t="n">
        <v>38.5447</v>
      </c>
      <c r="O34" s="84" t="n">
        <v>37.8074</v>
      </c>
      <c r="P34" s="84" t="n">
        <v>19990.659</v>
      </c>
      <c r="Q34" s="84" t="n">
        <v>62.802</v>
      </c>
      <c r="R34" s="84" t="n">
        <f aca="false">P34/3600</f>
        <v>5.55296083333333</v>
      </c>
      <c r="S34" s="85" t="n">
        <v>4821078</v>
      </c>
      <c r="T34" s="85" t="n">
        <v>5349277</v>
      </c>
      <c r="U34" s="85" t="n">
        <v>5706769</v>
      </c>
      <c r="V34" s="85" t="n">
        <v>5883114</v>
      </c>
      <c r="W34" s="85" t="n">
        <v>6223233</v>
      </c>
      <c r="X34" s="85" t="n">
        <v>8193648</v>
      </c>
      <c r="Y34" s="85" t="n">
        <v>5175782</v>
      </c>
      <c r="Z34" s="85" t="n">
        <v>5414292</v>
      </c>
      <c r="AA34" s="82"/>
      <c r="AB34" s="84" t="n">
        <v>1574.9104</v>
      </c>
      <c r="AC34" s="84" t="n">
        <v>33.5001</v>
      </c>
      <c r="AD34" s="84" t="n">
        <v>38.5335</v>
      </c>
      <c r="AE34" s="84" t="n">
        <v>37.8098</v>
      </c>
      <c r="AF34" s="84" t="n">
        <v>20019.112</v>
      </c>
      <c r="AG34" s="84" t="n">
        <v>65.957</v>
      </c>
      <c r="AH34" s="84" t="n">
        <f aca="false">AF34/3600</f>
        <v>5.56086444444444</v>
      </c>
      <c r="AI34" s="85" t="n">
        <v>4650029</v>
      </c>
      <c r="AJ34" s="85" t="n">
        <v>4650029</v>
      </c>
      <c r="AK34" s="85" t="n">
        <v>4650029</v>
      </c>
      <c r="AL34" s="85" t="n">
        <v>4650029</v>
      </c>
      <c r="AM34" s="85" t="n">
        <v>4803614</v>
      </c>
      <c r="AN34" s="85" t="n">
        <v>5246418</v>
      </c>
      <c r="AO34" s="85" t="n">
        <v>3781679</v>
      </c>
      <c r="AP34" s="85" t="n">
        <v>3843803</v>
      </c>
      <c r="AQ34" s="82"/>
      <c r="AR34" s="82"/>
      <c r="AS34" s="142"/>
      <c r="AT34" s="81" t="n">
        <f aca="false">IF(AI34=0,0,(AI34-S34)/S34)</f>
        <v>-0.035479409376907</v>
      </c>
      <c r="AU34" s="143" t="n">
        <f aca="false">IF(AJ34=0,0,(AJ34-T34)/T34)</f>
        <v>-0.130718226033163</v>
      </c>
      <c r="AV34" s="88" t="n">
        <f aca="false">IF(AK34=0,0,(AK34-U34)/U34)</f>
        <v>-0.18517308130047</v>
      </c>
      <c r="AW34" s="88" t="n">
        <f aca="false">IF(AL34=0,0,(AL34-V34)/V34)</f>
        <v>-0.209597332297147</v>
      </c>
      <c r="AX34" s="88" t="n">
        <f aca="false">IF(AM34=0,0,(AM34-W34)/W34)</f>
        <v>-0.228115996942425</v>
      </c>
      <c r="AY34" s="88" t="n">
        <f aca="false">IF(AN34=0,0,(AN34-X34)/X34)</f>
        <v>-0.359696926204299</v>
      </c>
      <c r="AZ34" s="88" t="n">
        <f aca="false">IF(AO34=0,0,(AO34-Y34)/Y34)</f>
        <v>-0.269351182101565</v>
      </c>
      <c r="BA34" s="88" t="n">
        <f aca="false">IF(AP34=0,0,(AP34-Z34)/Z34)</f>
        <v>-0.290063594649125</v>
      </c>
      <c r="BC34" s="55" t="n">
        <f aca="false">Q34/100</f>
        <v>0.62802</v>
      </c>
      <c r="BD34" s="55" t="n">
        <f aca="false">R34/100</f>
        <v>0.0555296083333333</v>
      </c>
      <c r="BE34" s="55" t="n">
        <f aca="false">AG34/100</f>
        <v>0.65957</v>
      </c>
      <c r="BF34" s="55" t="n">
        <f aca="false">AH34/100</f>
        <v>0.0556086444444444</v>
      </c>
    </row>
    <row r="35" customFormat="false" ht="11.25" hidden="false" customHeight="false" outlineLevel="0" collapsed="false">
      <c r="A35" s="78"/>
      <c r="B35" s="66" t="s">
        <v>50</v>
      </c>
      <c r="C35" s="66" t="n">
        <v>22</v>
      </c>
      <c r="D35" s="91" t="n">
        <f aca="false">L35</f>
        <v>57702.5848</v>
      </c>
      <c r="E35" s="91" t="n">
        <f aca="false">N35</f>
        <v>41.6902</v>
      </c>
      <c r="F35" s="91" t="n">
        <f aca="false">L35</f>
        <v>57702.5848</v>
      </c>
      <c r="G35" s="91" t="n">
        <f aca="false">O35</f>
        <v>43.7862</v>
      </c>
      <c r="H35" s="91" t="n">
        <f aca="false">AB35</f>
        <v>57789.4936</v>
      </c>
      <c r="I35" s="91" t="n">
        <f aca="false">AD35</f>
        <v>41.6923</v>
      </c>
      <c r="J35" s="91" t="n">
        <f aca="false">AB35</f>
        <v>57789.4936</v>
      </c>
      <c r="K35" s="91" t="n">
        <f aca="false">AE35</f>
        <v>43.7873</v>
      </c>
      <c r="L35" s="73" t="n">
        <v>57702.5848</v>
      </c>
      <c r="M35" s="73" t="n">
        <v>38.3775</v>
      </c>
      <c r="N35" s="73" t="n">
        <v>41.6902</v>
      </c>
      <c r="O35" s="73" t="n">
        <v>43.7862</v>
      </c>
      <c r="P35" s="73" t="n">
        <v>43809.893</v>
      </c>
      <c r="Q35" s="69" t="n">
        <v>154.238</v>
      </c>
      <c r="R35" s="73" t="n">
        <f aca="false">P35/3600</f>
        <v>12.1694147222222</v>
      </c>
      <c r="S35" s="70" t="n">
        <v>7672379</v>
      </c>
      <c r="T35" s="70" t="n">
        <v>9589672</v>
      </c>
      <c r="U35" s="70" t="n">
        <v>11485357</v>
      </c>
      <c r="V35" s="70" t="n">
        <v>12242887</v>
      </c>
      <c r="W35" s="70" t="n">
        <v>14431017</v>
      </c>
      <c r="X35" s="70" t="n">
        <v>26102749</v>
      </c>
      <c r="Y35" s="70" t="n">
        <v>11834145</v>
      </c>
      <c r="Z35" s="70" t="n">
        <v>14136323</v>
      </c>
      <c r="AA35" s="90"/>
      <c r="AB35" s="73" t="n">
        <v>57789.4936</v>
      </c>
      <c r="AC35" s="73" t="n">
        <v>38.3784</v>
      </c>
      <c r="AD35" s="73" t="n">
        <v>41.6923</v>
      </c>
      <c r="AE35" s="73" t="n">
        <v>43.7873</v>
      </c>
      <c r="AF35" s="73" t="n">
        <v>44015.228</v>
      </c>
      <c r="AG35" s="69" t="n">
        <v>156.673</v>
      </c>
      <c r="AH35" s="73" t="n">
        <f aca="false">AF35/3600</f>
        <v>12.2264522222222</v>
      </c>
      <c r="AI35" s="70" t="n">
        <v>9288822</v>
      </c>
      <c r="AJ35" s="70" t="n">
        <v>9288822</v>
      </c>
      <c r="AK35" s="70" t="n">
        <v>9288822</v>
      </c>
      <c r="AL35" s="70" t="n">
        <v>9288822</v>
      </c>
      <c r="AM35" s="70" t="n">
        <v>9807825</v>
      </c>
      <c r="AN35" s="70" t="n">
        <v>11742072</v>
      </c>
      <c r="AO35" s="70" t="n">
        <v>6839350</v>
      </c>
      <c r="AP35" s="70" t="n">
        <v>7165824</v>
      </c>
      <c r="AQ35" s="76" t="e">
        <f aca="false">RBJM($L35:$M38,AB35:AC38)</f>
        <v>#VALUE!</v>
      </c>
      <c r="AR35" s="76" t="e">
        <f aca="false">RBJM($D35:$E38,H35:I38)</f>
        <v>#VALUE!</v>
      </c>
      <c r="AS35" s="138" t="e">
        <f aca="false">RBJM($F35:$G38,J35:K38)</f>
        <v>#VALUE!</v>
      </c>
      <c r="AT35" s="77" t="n">
        <f aca="false">IF(AI35=0,0,(AI35-S35)/S35)</f>
        <v>0.21068341384074</v>
      </c>
      <c r="AU35" s="139" t="n">
        <f aca="false">IF(AJ35=0,0,(AJ35-T35)/T35)</f>
        <v>-0.0313722930252463</v>
      </c>
      <c r="AV35" s="77" t="n">
        <f aca="false">IF(AK35=0,0,(AK35-U35)/U35)</f>
        <v>-0.191246558552773</v>
      </c>
      <c r="AW35" s="77" t="n">
        <f aca="false">IF(AL35=0,0,(AL35-V35)/V35)</f>
        <v>-0.241288268036779</v>
      </c>
      <c r="AX35" s="77" t="n">
        <f aca="false">IF(AM35=0,0,(AM35-W35)/W35)</f>
        <v>-0.320364947252158</v>
      </c>
      <c r="AY35" s="77" t="n">
        <f aca="false">IF(AN35=0,0,(AN35-X35)/X35)</f>
        <v>-0.550159563653621</v>
      </c>
      <c r="AZ35" s="77" t="n">
        <f aca="false">IF(AO35=0,0,(AO35-Y35)/Y35)</f>
        <v>-0.422066401924262</v>
      </c>
      <c r="BA35" s="77" t="n">
        <f aca="false">IF(AP35=0,0,(AP35-Z35)/Z35)</f>
        <v>-0.493091378854317</v>
      </c>
      <c r="BC35" s="55" t="n">
        <f aca="false">Q35/100</f>
        <v>1.54238</v>
      </c>
      <c r="BD35" s="55" t="n">
        <f aca="false">R35/100</f>
        <v>0.121694147222222</v>
      </c>
      <c r="BE35" s="55" t="n">
        <f aca="false">AG35/100</f>
        <v>1.56673</v>
      </c>
      <c r="BF35" s="55" t="n">
        <f aca="false">AH35/100</f>
        <v>0.122264522222222</v>
      </c>
    </row>
    <row r="36" customFormat="false" ht="11.25" hidden="false" customHeight="false" outlineLevel="0" collapsed="false">
      <c r="A36" s="78"/>
      <c r="B36" s="78"/>
      <c r="C36" s="78" t="n">
        <v>27</v>
      </c>
      <c r="D36" s="92" t="n">
        <f aca="false">L36</f>
        <v>9447.0376</v>
      </c>
      <c r="E36" s="92" t="n">
        <f aca="false">N36</f>
        <v>40.3948</v>
      </c>
      <c r="F36" s="92" t="n">
        <f aca="false">L36</f>
        <v>9447.0376</v>
      </c>
      <c r="G36" s="92" t="n">
        <f aca="false">O36</f>
        <v>42.7133</v>
      </c>
      <c r="H36" s="92" t="n">
        <f aca="false">AB36</f>
        <v>9487.172</v>
      </c>
      <c r="I36" s="92" t="n">
        <f aca="false">AD36</f>
        <v>40.3878</v>
      </c>
      <c r="J36" s="92" t="n">
        <f aca="false">AB36</f>
        <v>9487.172</v>
      </c>
      <c r="K36" s="92" t="n">
        <f aca="false">AE36</f>
        <v>42.7196</v>
      </c>
      <c r="L36" s="68" t="n">
        <v>9447.0376</v>
      </c>
      <c r="M36" s="68" t="n">
        <v>35.2671</v>
      </c>
      <c r="N36" s="68" t="n">
        <v>40.3948</v>
      </c>
      <c r="O36" s="68" t="n">
        <v>42.7133</v>
      </c>
      <c r="P36" s="68" t="n">
        <v>27334.803</v>
      </c>
      <c r="Q36" s="69" t="n">
        <v>96.283</v>
      </c>
      <c r="R36" s="68" t="n">
        <f aca="false">P36/3600</f>
        <v>7.59300083333333</v>
      </c>
      <c r="S36" s="70" t="n">
        <v>5973827</v>
      </c>
      <c r="T36" s="70" t="n">
        <v>6958968</v>
      </c>
      <c r="U36" s="70" t="n">
        <v>7895809</v>
      </c>
      <c r="V36" s="70" t="n">
        <v>8323009</v>
      </c>
      <c r="W36" s="70" t="n">
        <v>9388737</v>
      </c>
      <c r="X36" s="70" t="n">
        <v>14333653</v>
      </c>
      <c r="Y36" s="70" t="n">
        <v>8096525</v>
      </c>
      <c r="Z36" s="70" t="n">
        <v>8998081</v>
      </c>
      <c r="AA36" s="71"/>
      <c r="AB36" s="68" t="n">
        <v>9487.172</v>
      </c>
      <c r="AC36" s="68" t="n">
        <v>35.2652</v>
      </c>
      <c r="AD36" s="68" t="n">
        <v>40.3878</v>
      </c>
      <c r="AE36" s="68" t="n">
        <v>42.7196</v>
      </c>
      <c r="AF36" s="68" t="n">
        <v>27505.754</v>
      </c>
      <c r="AG36" s="69" t="n">
        <v>100.762</v>
      </c>
      <c r="AH36" s="68" t="n">
        <f aca="false">AF36/3600</f>
        <v>7.64048722222222</v>
      </c>
      <c r="AI36" s="70" t="n">
        <v>6400002</v>
      </c>
      <c r="AJ36" s="70" t="n">
        <v>6400002</v>
      </c>
      <c r="AK36" s="70" t="n">
        <v>6400002</v>
      </c>
      <c r="AL36" s="70" t="n">
        <v>6400002</v>
      </c>
      <c r="AM36" s="70" t="n">
        <v>6655082</v>
      </c>
      <c r="AN36" s="70" t="n">
        <v>7645513</v>
      </c>
      <c r="AO36" s="70" t="n">
        <v>5084968</v>
      </c>
      <c r="AP36" s="70" t="n">
        <v>5220437</v>
      </c>
      <c r="AQ36" s="71"/>
      <c r="AR36" s="71"/>
      <c r="AS36" s="140"/>
      <c r="AT36" s="81" t="n">
        <f aca="false">IF(AI36=0,0,(AI36-S36)/S36)</f>
        <v>0.0713403652298602</v>
      </c>
      <c r="AU36" s="141" t="n">
        <f aca="false">IF(AJ36=0,0,(AJ36-T36)/T36)</f>
        <v>-0.0803231168759506</v>
      </c>
      <c r="AV36" s="81" t="n">
        <f aca="false">IF(AK36=0,0,(AK36-U36)/U36)</f>
        <v>-0.189443159022717</v>
      </c>
      <c r="AW36" s="81" t="n">
        <f aca="false">IF(AL36=0,0,(AL36-V36)/V36)</f>
        <v>-0.23104708885933</v>
      </c>
      <c r="AX36" s="81" t="n">
        <f aca="false">IF(AM36=0,0,(AM36-W36)/W36)</f>
        <v>-0.291163231007536</v>
      </c>
      <c r="AY36" s="81" t="n">
        <f aca="false">IF(AN36=0,0,(AN36-X36)/X36)</f>
        <v>-0.466604012250052</v>
      </c>
      <c r="AZ36" s="81" t="n">
        <f aca="false">IF(AO36=0,0,(AO36-Y36)/Y36)</f>
        <v>-0.371956734524997</v>
      </c>
      <c r="BA36" s="81" t="n">
        <f aca="false">IF(AP36=0,0,(AP36-Z36)/Z36)</f>
        <v>-0.419827738825645</v>
      </c>
      <c r="BC36" s="55" t="n">
        <f aca="false">Q36/100</f>
        <v>0.96283</v>
      </c>
      <c r="BD36" s="55" t="n">
        <f aca="false">R36/100</f>
        <v>0.0759300083333333</v>
      </c>
      <c r="BE36" s="55" t="n">
        <f aca="false">AG36/100</f>
        <v>1.00762</v>
      </c>
      <c r="BF36" s="55" t="n">
        <f aca="false">AH36/100</f>
        <v>0.0764048722222222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2" t="n">
        <f aca="false">L37</f>
        <v>2418.5792</v>
      </c>
      <c r="E37" s="92" t="n">
        <f aca="false">N37</f>
        <v>38.9193</v>
      </c>
      <c r="F37" s="92" t="n">
        <f aca="false">L37</f>
        <v>2418.5792</v>
      </c>
      <c r="G37" s="92" t="n">
        <f aca="false">O37</f>
        <v>41.461</v>
      </c>
      <c r="H37" s="92" t="n">
        <f aca="false">AB37</f>
        <v>2425.0272</v>
      </c>
      <c r="I37" s="92" t="n">
        <f aca="false">AD37</f>
        <v>38.9153</v>
      </c>
      <c r="J37" s="92" t="n">
        <f aca="false">AB37</f>
        <v>2425.0272</v>
      </c>
      <c r="K37" s="92" t="n">
        <f aca="false">AE37</f>
        <v>41.5016</v>
      </c>
      <c r="L37" s="68" t="n">
        <v>2418.5792</v>
      </c>
      <c r="M37" s="68" t="n">
        <v>33.5268</v>
      </c>
      <c r="N37" s="68" t="n">
        <v>38.9193</v>
      </c>
      <c r="O37" s="68" t="n">
        <v>41.461</v>
      </c>
      <c r="P37" s="68" t="n">
        <v>22585.68</v>
      </c>
      <c r="Q37" s="69" t="n">
        <v>71.791</v>
      </c>
      <c r="R37" s="68" t="n">
        <f aca="false">P37/3600</f>
        <v>6.2738</v>
      </c>
      <c r="S37" s="70" t="n">
        <v>5165588</v>
      </c>
      <c r="T37" s="70" t="n">
        <v>5768685</v>
      </c>
      <c r="U37" s="70" t="n">
        <v>6270833</v>
      </c>
      <c r="V37" s="70" t="n">
        <v>6470568</v>
      </c>
      <c r="W37" s="70" t="n">
        <v>7009013</v>
      </c>
      <c r="X37" s="70" t="n">
        <v>9602402</v>
      </c>
      <c r="Y37" s="70" t="n">
        <v>6129904</v>
      </c>
      <c r="Z37" s="70" t="n">
        <v>6537902</v>
      </c>
      <c r="AA37" s="71"/>
      <c r="AB37" s="68" t="n">
        <v>2425.0272</v>
      </c>
      <c r="AC37" s="68" t="n">
        <v>33.5193</v>
      </c>
      <c r="AD37" s="68" t="n">
        <v>38.9153</v>
      </c>
      <c r="AE37" s="68" t="n">
        <v>41.5016</v>
      </c>
      <c r="AF37" s="68" t="n">
        <v>22664.671</v>
      </c>
      <c r="AG37" s="69" t="n">
        <v>76.174</v>
      </c>
      <c r="AH37" s="68" t="n">
        <f aca="false">AF37/3600</f>
        <v>6.29574194444444</v>
      </c>
      <c r="AI37" s="70" t="n">
        <v>5047429</v>
      </c>
      <c r="AJ37" s="70" t="n">
        <v>5047429</v>
      </c>
      <c r="AK37" s="70" t="n">
        <v>5047429</v>
      </c>
      <c r="AL37" s="70" t="n">
        <v>5047429</v>
      </c>
      <c r="AM37" s="70" t="n">
        <v>5190560</v>
      </c>
      <c r="AN37" s="70" t="n">
        <v>5757164</v>
      </c>
      <c r="AO37" s="70" t="n">
        <v>4229106</v>
      </c>
      <c r="AP37" s="70" t="n">
        <v>4285395</v>
      </c>
      <c r="AQ37" s="71"/>
      <c r="AR37" s="71"/>
      <c r="AS37" s="140"/>
      <c r="AT37" s="81" t="n">
        <f aca="false">IF(AI37=0,0,(AI37-S37)/S37)</f>
        <v>-0.0228742594260324</v>
      </c>
      <c r="AU37" s="141" t="n">
        <f aca="false">IF(AJ37=0,0,(AJ37-T37)/T37)</f>
        <v>-0.125029534460627</v>
      </c>
      <c r="AV37" s="81" t="n">
        <f aca="false">IF(AK37=0,0,(AK37-U37)/U37)</f>
        <v>-0.195094335951858</v>
      </c>
      <c r="AW37" s="81" t="n">
        <f aca="false">IF(AL37=0,0,(AL37-V37)/V37)</f>
        <v>-0.219940351449826</v>
      </c>
      <c r="AX37" s="81" t="n">
        <f aca="false">IF(AM37=0,0,(AM37-W37)/W37)</f>
        <v>-0.259444946100114</v>
      </c>
      <c r="AY37" s="81" t="n">
        <f aca="false">IF(AN37=0,0,(AN37-X37)/X37)</f>
        <v>-0.400445430216315</v>
      </c>
      <c r="AZ37" s="81" t="n">
        <f aca="false">IF(AO37=0,0,(AO37-Y37)/Y37)</f>
        <v>-0.310086095964961</v>
      </c>
      <c r="BA37" s="81" t="n">
        <f aca="false">IF(AP37=0,0,(AP37-Z37)/Z37)</f>
        <v>-0.344530554297082</v>
      </c>
      <c r="BC37" s="55" t="n">
        <f aca="false">Q37/100</f>
        <v>0.71791</v>
      </c>
      <c r="BD37" s="55" t="n">
        <f aca="false">R37/100</f>
        <v>0.062738</v>
      </c>
      <c r="BE37" s="55" t="n">
        <f aca="false">AG37/100</f>
        <v>0.76174</v>
      </c>
      <c r="BF37" s="55" t="n">
        <f aca="false">AH37/100</f>
        <v>0.0629574194444444</v>
      </c>
    </row>
    <row r="38" customFormat="false" ht="12" hidden="false" customHeight="false" outlineLevel="0" collapsed="false">
      <c r="A38" s="82"/>
      <c r="B38" s="82"/>
      <c r="C38" s="82" t="n">
        <v>37</v>
      </c>
      <c r="D38" s="93" t="n">
        <f aca="false">L38</f>
        <v>858.5624</v>
      </c>
      <c r="E38" s="93" t="n">
        <f aca="false">N38</f>
        <v>37.4029</v>
      </c>
      <c r="F38" s="93" t="n">
        <f aca="false">L38</f>
        <v>858.5624</v>
      </c>
      <c r="G38" s="93" t="n">
        <f aca="false">O38</f>
        <v>39.946</v>
      </c>
      <c r="H38" s="93" t="n">
        <f aca="false">AB38</f>
        <v>861.1528</v>
      </c>
      <c r="I38" s="93" t="n">
        <f aca="false">AD38</f>
        <v>37.4039</v>
      </c>
      <c r="J38" s="93" t="n">
        <f aca="false">AB38</f>
        <v>861.1528</v>
      </c>
      <c r="K38" s="93" t="n">
        <f aca="false">AE38</f>
        <v>40</v>
      </c>
      <c r="L38" s="84" t="n">
        <v>858.5624</v>
      </c>
      <c r="M38" s="84" t="n">
        <v>31.465</v>
      </c>
      <c r="N38" s="84" t="n">
        <v>37.4029</v>
      </c>
      <c r="O38" s="84" t="n">
        <v>39.946</v>
      </c>
      <c r="P38" s="84" t="n">
        <v>20950.718</v>
      </c>
      <c r="Q38" s="84" t="n">
        <v>56.266</v>
      </c>
      <c r="R38" s="84" t="n">
        <f aca="false">P38/3600</f>
        <v>5.81964388888889</v>
      </c>
      <c r="S38" s="85" t="n">
        <v>4852817</v>
      </c>
      <c r="T38" s="85" t="n">
        <v>5308457</v>
      </c>
      <c r="U38" s="85" t="n">
        <v>5628252</v>
      </c>
      <c r="V38" s="85" t="n">
        <v>5733767</v>
      </c>
      <c r="W38" s="85" t="n">
        <v>6081082</v>
      </c>
      <c r="X38" s="85" t="n">
        <v>8072140</v>
      </c>
      <c r="Y38" s="85" t="n">
        <v>5356227</v>
      </c>
      <c r="Z38" s="85" t="n">
        <v>5627007</v>
      </c>
      <c r="AA38" s="82"/>
      <c r="AB38" s="84" t="n">
        <v>861.1528</v>
      </c>
      <c r="AC38" s="84" t="n">
        <v>31.4558</v>
      </c>
      <c r="AD38" s="84" t="n">
        <v>37.4039</v>
      </c>
      <c r="AE38" s="84" t="n">
        <v>40</v>
      </c>
      <c r="AF38" s="84" t="n">
        <v>21035.09</v>
      </c>
      <c r="AG38" s="84" t="n">
        <v>60.871</v>
      </c>
      <c r="AH38" s="84" t="n">
        <f aca="false">AF38/3600</f>
        <v>5.84308055555556</v>
      </c>
      <c r="AI38" s="85" t="n">
        <v>4511437</v>
      </c>
      <c r="AJ38" s="85" t="n">
        <v>4511437</v>
      </c>
      <c r="AK38" s="85" t="n">
        <v>4511437</v>
      </c>
      <c r="AL38" s="85" t="n">
        <v>4511437</v>
      </c>
      <c r="AM38" s="85" t="n">
        <v>4610444</v>
      </c>
      <c r="AN38" s="85" t="n">
        <v>5016677</v>
      </c>
      <c r="AO38" s="85" t="n">
        <v>3896628</v>
      </c>
      <c r="AP38" s="85" t="n">
        <v>3925485</v>
      </c>
      <c r="AQ38" s="82"/>
      <c r="AR38" s="82"/>
      <c r="AS38" s="142"/>
      <c r="AT38" s="88" t="n">
        <f aca="false">IF(AI38=0,0,(AI38-S38)/S38)</f>
        <v>-0.0703467697215865</v>
      </c>
      <c r="AU38" s="143" t="n">
        <f aca="false">IF(AJ38=0,0,(AJ38-T38)/T38)</f>
        <v>-0.150141557141746</v>
      </c>
      <c r="AV38" s="88" t="n">
        <f aca="false">IF(AK38=0,0,(AK38-U38)/U38)</f>
        <v>-0.198430169793392</v>
      </c>
      <c r="AW38" s="88" t="n">
        <f aca="false">IF(AL38=0,0,(AL38-V38)/V38)</f>
        <v>-0.213180968113982</v>
      </c>
      <c r="AX38" s="88" t="n">
        <f aca="false">IF(AM38=0,0,(AM38-W38)/W38)</f>
        <v>-0.241838212344448</v>
      </c>
      <c r="AY38" s="88" t="n">
        <f aca="false">IF(AN38=0,0,(AN38-X38)/X38)</f>
        <v>-0.378519574734829</v>
      </c>
      <c r="AZ38" s="88" t="n">
        <f aca="false">IF(AO38=0,0,(AO38-Y38)/Y38)</f>
        <v>-0.272505067466334</v>
      </c>
      <c r="BA38" s="88" t="n">
        <f aca="false">IF(AP38=0,0,(AP38-Z38)/Z38)</f>
        <v>-0.302384909064446</v>
      </c>
      <c r="BC38" s="55" t="n">
        <f aca="false">Q38/100</f>
        <v>0.56266</v>
      </c>
      <c r="BD38" s="55" t="n">
        <f aca="false">R38/100</f>
        <v>0.0581964388888889</v>
      </c>
      <c r="BE38" s="55" t="n">
        <f aca="false">AG38/100</f>
        <v>0.60871</v>
      </c>
      <c r="BF38" s="55" t="n">
        <f aca="false">AH38/100</f>
        <v>0.0584308055555556</v>
      </c>
    </row>
    <row r="39" customFormat="false" ht="11.25" hidden="false" customHeight="false" outlineLevel="0" collapsed="false">
      <c r="A39" s="66" t="s">
        <v>15</v>
      </c>
      <c r="B39" s="66" t="s">
        <v>51</v>
      </c>
      <c r="C39" s="66" t="n">
        <v>22</v>
      </c>
      <c r="D39" s="91" t="n">
        <f aca="false">L39</f>
        <v>4130.284</v>
      </c>
      <c r="E39" s="91" t="n">
        <f aca="false">N39</f>
        <v>42.436</v>
      </c>
      <c r="F39" s="91" t="n">
        <f aca="false">L39</f>
        <v>4130.284</v>
      </c>
      <c r="G39" s="91" t="n">
        <f aca="false">O39</f>
        <v>42.9713</v>
      </c>
      <c r="H39" s="91" t="n">
        <f aca="false">AB39</f>
        <v>4138.8216</v>
      </c>
      <c r="I39" s="91" t="n">
        <f aca="false">AD39</f>
        <v>42.4247</v>
      </c>
      <c r="J39" s="91" t="n">
        <f aca="false">AB39</f>
        <v>4138.8216</v>
      </c>
      <c r="K39" s="91" t="n">
        <f aca="false">AE39</f>
        <v>42.9551</v>
      </c>
      <c r="L39" s="73" t="n">
        <v>4130.284</v>
      </c>
      <c r="M39" s="73" t="n">
        <v>40.1998</v>
      </c>
      <c r="N39" s="73" t="n">
        <v>42.436</v>
      </c>
      <c r="O39" s="73" t="n">
        <v>42.9713</v>
      </c>
      <c r="P39" s="73" t="n">
        <v>6066.87</v>
      </c>
      <c r="Q39" s="69" t="n">
        <v>17.331</v>
      </c>
      <c r="R39" s="73" t="n">
        <f aca="false">P39/3600</f>
        <v>1.68524166666667</v>
      </c>
      <c r="S39" s="70" t="n">
        <v>1024447</v>
      </c>
      <c r="T39" s="70" t="n">
        <v>1213086</v>
      </c>
      <c r="U39" s="70" t="n">
        <v>1435824</v>
      </c>
      <c r="V39" s="70" t="n">
        <v>1500675</v>
      </c>
      <c r="W39" s="70" t="n">
        <v>1848976</v>
      </c>
      <c r="X39" s="70" t="n">
        <v>3037873</v>
      </c>
      <c r="Y39" s="70" t="n">
        <v>1384580</v>
      </c>
      <c r="Z39" s="70" t="n">
        <v>1562457</v>
      </c>
      <c r="AA39" s="90"/>
      <c r="AB39" s="73" t="n">
        <v>4138.8216</v>
      </c>
      <c r="AC39" s="73" t="n">
        <v>40.1912</v>
      </c>
      <c r="AD39" s="73" t="n">
        <v>42.4247</v>
      </c>
      <c r="AE39" s="73" t="n">
        <v>42.9551</v>
      </c>
      <c r="AF39" s="73" t="n">
        <v>6088.084</v>
      </c>
      <c r="AG39" s="69" t="n">
        <v>18.049</v>
      </c>
      <c r="AH39" s="73" t="n">
        <f aca="false">AF39/3600</f>
        <v>1.69113444444444</v>
      </c>
      <c r="AI39" s="70" t="n">
        <v>1051880</v>
      </c>
      <c r="AJ39" s="70" t="n">
        <v>1051880</v>
      </c>
      <c r="AK39" s="70" t="n">
        <v>1051880</v>
      </c>
      <c r="AL39" s="70" t="n">
        <v>1051880</v>
      </c>
      <c r="AM39" s="70" t="n">
        <v>1090165</v>
      </c>
      <c r="AN39" s="70" t="n">
        <v>1278122</v>
      </c>
      <c r="AO39" s="70" t="n">
        <v>764554</v>
      </c>
      <c r="AP39" s="70" t="n">
        <v>791349</v>
      </c>
      <c r="AQ39" s="76" t="e">
        <f aca="false">RBJM($L39:$M42,AB39:AC42)</f>
        <v>#VALUE!</v>
      </c>
      <c r="AR39" s="76" t="e">
        <f aca="false">RBJM($D39:$E42,H39:I42)</f>
        <v>#VALUE!</v>
      </c>
      <c r="AS39" s="138" t="e">
        <f aca="false">RBJM($F39:$G42,J39:K42)</f>
        <v>#VALUE!</v>
      </c>
      <c r="AT39" s="81" t="n">
        <f aca="false">IF(AI39=0,0,(AI39-S39)/S39)</f>
        <v>0.0267783496852448</v>
      </c>
      <c r="AU39" s="139" t="n">
        <f aca="false">IF(AJ39=0,0,(AJ39-T39)/T39)</f>
        <v>-0.132889176859679</v>
      </c>
      <c r="AV39" s="77" t="n">
        <f aca="false">IF(AK39=0,0,(AK39-U39)/U39)</f>
        <v>-0.267403247194642</v>
      </c>
      <c r="AW39" s="77" t="n">
        <f aca="false">IF(AL39=0,0,(AL39-V39)/V39)</f>
        <v>-0.29906208872674</v>
      </c>
      <c r="AX39" s="77" t="n">
        <f aca="false">IF(AM39=0,0,(AM39-W39)/W39)</f>
        <v>-0.410395267434515</v>
      </c>
      <c r="AY39" s="77" t="n">
        <f aca="false">IF(AN39=0,0,(AN39-X39)/X39)</f>
        <v>-0.57927075950838</v>
      </c>
      <c r="AZ39" s="77" t="n">
        <f aca="false">IF(AO39=0,0,(AO39-Y39)/Y39)</f>
        <v>-0.447807999537766</v>
      </c>
      <c r="BA39" s="77" t="n">
        <f aca="false">IF(AP39=0,0,(AP39-Z39)/Z39)</f>
        <v>-0.493522701744752</v>
      </c>
      <c r="BC39" s="55" t="n">
        <f aca="false">Q39/100</f>
        <v>0.17331</v>
      </c>
      <c r="BD39" s="55" t="n">
        <f aca="false">R39/100</f>
        <v>0.0168524166666667</v>
      </c>
      <c r="BE39" s="55" t="n">
        <f aca="false">AG39/100</f>
        <v>0.18049</v>
      </c>
      <c r="BF39" s="55" t="n">
        <f aca="false">AH39/100</f>
        <v>0.0169113444444444</v>
      </c>
    </row>
    <row r="40" customFormat="false" ht="11.25" hidden="false" customHeight="false" outlineLevel="0" collapsed="false">
      <c r="A40" s="78" t="s">
        <v>52</v>
      </c>
      <c r="B40" s="78"/>
      <c r="C40" s="78" t="n">
        <v>27</v>
      </c>
      <c r="D40" s="92" t="n">
        <f aca="false">L40</f>
        <v>1908.18</v>
      </c>
      <c r="E40" s="92" t="n">
        <f aca="false">N40</f>
        <v>39.6414</v>
      </c>
      <c r="F40" s="92" t="n">
        <f aca="false">L40</f>
        <v>1908.18</v>
      </c>
      <c r="G40" s="92" t="n">
        <f aca="false">O40</f>
        <v>39.8846</v>
      </c>
      <c r="H40" s="92" t="n">
        <f aca="false">AB40</f>
        <v>1910.7784</v>
      </c>
      <c r="I40" s="92" t="n">
        <f aca="false">AD40</f>
        <v>39.6568</v>
      </c>
      <c r="J40" s="92" t="n">
        <f aca="false">AB40</f>
        <v>1910.7784</v>
      </c>
      <c r="K40" s="92" t="n">
        <f aca="false">AE40</f>
        <v>39.8802</v>
      </c>
      <c r="L40" s="68" t="n">
        <v>1908.18</v>
      </c>
      <c r="M40" s="68" t="n">
        <v>36.9918</v>
      </c>
      <c r="N40" s="68" t="n">
        <v>39.6414</v>
      </c>
      <c r="O40" s="68" t="n">
        <v>39.8846</v>
      </c>
      <c r="P40" s="68" t="n">
        <v>4877.103</v>
      </c>
      <c r="Q40" s="69" t="n">
        <v>13.712</v>
      </c>
      <c r="R40" s="68" t="n">
        <f aca="false">P40/3600</f>
        <v>1.35475083333333</v>
      </c>
      <c r="S40" s="70" t="n">
        <v>978372</v>
      </c>
      <c r="T40" s="70" t="n">
        <v>1122067</v>
      </c>
      <c r="U40" s="70" t="n">
        <v>1291739</v>
      </c>
      <c r="V40" s="70" t="n">
        <v>1344288</v>
      </c>
      <c r="W40" s="70" t="n">
        <v>1608616</v>
      </c>
      <c r="X40" s="70" t="n">
        <v>2498567</v>
      </c>
      <c r="Y40" s="70" t="n">
        <v>1215964</v>
      </c>
      <c r="Z40" s="70" t="n">
        <v>1343989</v>
      </c>
      <c r="AA40" s="71"/>
      <c r="AB40" s="68" t="n">
        <v>1910.7784</v>
      </c>
      <c r="AC40" s="68" t="n">
        <v>36.9813</v>
      </c>
      <c r="AD40" s="68" t="n">
        <v>39.6568</v>
      </c>
      <c r="AE40" s="68" t="n">
        <v>39.8802</v>
      </c>
      <c r="AF40" s="68" t="n">
        <v>4912.896</v>
      </c>
      <c r="AG40" s="69" t="n">
        <v>14.492</v>
      </c>
      <c r="AH40" s="68" t="n">
        <f aca="false">AF40/3600</f>
        <v>1.36469333333333</v>
      </c>
      <c r="AI40" s="70" t="n">
        <v>974300</v>
      </c>
      <c r="AJ40" s="70" t="n">
        <v>974300</v>
      </c>
      <c r="AK40" s="70" t="n">
        <v>974300</v>
      </c>
      <c r="AL40" s="70" t="n">
        <v>974300</v>
      </c>
      <c r="AM40" s="70" t="n">
        <v>1003863</v>
      </c>
      <c r="AN40" s="70" t="n">
        <v>1143015</v>
      </c>
      <c r="AO40" s="70" t="n">
        <v>720308</v>
      </c>
      <c r="AP40" s="70" t="n">
        <v>738253</v>
      </c>
      <c r="AQ40" s="71"/>
      <c r="AR40" s="71"/>
      <c r="AS40" s="140"/>
      <c r="AT40" s="81" t="n">
        <f aca="false">IF(AI40=0,0,(AI40-S40)/S40)</f>
        <v>-0.00416201608386176</v>
      </c>
      <c r="AU40" s="141" t="n">
        <f aca="false">IF(AJ40=0,0,(AJ40-T40)/T40)</f>
        <v>-0.131691779546141</v>
      </c>
      <c r="AV40" s="81" t="n">
        <f aca="false">IF(AK40=0,0,(AK40-U40)/U40)</f>
        <v>-0.245745464060464</v>
      </c>
      <c r="AW40" s="81" t="n">
        <f aca="false">IF(AL40=0,0,(AL40-V40)/V40)</f>
        <v>-0.275229712680616</v>
      </c>
      <c r="AX40" s="81" t="n">
        <f aca="false">IF(AM40=0,0,(AM40-W40)/W40)</f>
        <v>-0.375946154955564</v>
      </c>
      <c r="AY40" s="81" t="n">
        <f aca="false">IF(AN40=0,0,(AN40-X40)/X40)</f>
        <v>-0.542531779215847</v>
      </c>
      <c r="AZ40" s="81" t="n">
        <f aca="false">IF(AO40=0,0,(AO40-Y40)/Y40)</f>
        <v>-0.407623909918386</v>
      </c>
      <c r="BA40" s="81" t="n">
        <f aca="false">IF(AP40=0,0,(AP40-Z40)/Z40)</f>
        <v>-0.45070011733727</v>
      </c>
      <c r="BC40" s="55" t="n">
        <f aca="false">Q40/100</f>
        <v>0.13712</v>
      </c>
      <c r="BD40" s="55" t="n">
        <f aca="false">R40/100</f>
        <v>0.0135475083333333</v>
      </c>
      <c r="BE40" s="55" t="n">
        <f aca="false">AG40/100</f>
        <v>0.14492</v>
      </c>
      <c r="BF40" s="55" t="n">
        <f aca="false">AH40/100</f>
        <v>0.0136469333333333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2" t="n">
        <f aca="false">L41</f>
        <v>893.8352</v>
      </c>
      <c r="E41" s="92" t="n">
        <f aca="false">N41</f>
        <v>37.1913</v>
      </c>
      <c r="F41" s="92" t="n">
        <f aca="false">L41</f>
        <v>893.8352</v>
      </c>
      <c r="G41" s="92" t="n">
        <f aca="false">O41</f>
        <v>37.1113</v>
      </c>
      <c r="H41" s="92" t="n">
        <f aca="false">AB41</f>
        <v>895.532</v>
      </c>
      <c r="I41" s="92" t="n">
        <f aca="false">AD41</f>
        <v>37.1769</v>
      </c>
      <c r="J41" s="92" t="n">
        <f aca="false">AB41</f>
        <v>895.532</v>
      </c>
      <c r="K41" s="92" t="n">
        <f aca="false">AE41</f>
        <v>37.1437</v>
      </c>
      <c r="L41" s="68" t="n">
        <v>893.8352</v>
      </c>
      <c r="M41" s="68" t="n">
        <v>34.1485</v>
      </c>
      <c r="N41" s="68" t="n">
        <v>37.1913</v>
      </c>
      <c r="O41" s="68" t="n">
        <v>37.1113</v>
      </c>
      <c r="P41" s="68" t="n">
        <v>4107.287</v>
      </c>
      <c r="Q41" s="69" t="n">
        <v>11.263</v>
      </c>
      <c r="R41" s="68" t="n">
        <f aca="false">P41/3600</f>
        <v>1.14091305555556</v>
      </c>
      <c r="S41" s="70" t="n">
        <v>931945</v>
      </c>
      <c r="T41" s="70" t="n">
        <v>1038747</v>
      </c>
      <c r="U41" s="70" t="n">
        <v>1164794</v>
      </c>
      <c r="V41" s="70" t="n">
        <v>1208152</v>
      </c>
      <c r="W41" s="70" t="n">
        <v>1414666</v>
      </c>
      <c r="X41" s="70" t="n">
        <v>2061039</v>
      </c>
      <c r="Y41" s="70" t="n">
        <v>1106805</v>
      </c>
      <c r="Z41" s="70" t="n">
        <v>1200814</v>
      </c>
      <c r="AA41" s="71"/>
      <c r="AB41" s="68" t="n">
        <v>895.532</v>
      </c>
      <c r="AC41" s="68" t="n">
        <v>34.1445</v>
      </c>
      <c r="AD41" s="68" t="n">
        <v>37.1769</v>
      </c>
      <c r="AE41" s="68" t="n">
        <v>37.1437</v>
      </c>
      <c r="AF41" s="68" t="n">
        <v>4129.993</v>
      </c>
      <c r="AG41" s="69" t="n">
        <v>12.001</v>
      </c>
      <c r="AH41" s="68" t="n">
        <f aca="false">AF41/3600</f>
        <v>1.14722027777778</v>
      </c>
      <c r="AI41" s="70" t="n">
        <v>894658</v>
      </c>
      <c r="AJ41" s="70" t="n">
        <v>894658</v>
      </c>
      <c r="AK41" s="70" t="n">
        <v>894658</v>
      </c>
      <c r="AL41" s="70" t="n">
        <v>894658</v>
      </c>
      <c r="AM41" s="70" t="n">
        <v>917587</v>
      </c>
      <c r="AN41" s="70" t="n">
        <v>1017957</v>
      </c>
      <c r="AO41" s="70" t="n">
        <v>690013</v>
      </c>
      <c r="AP41" s="70" t="n">
        <v>702404</v>
      </c>
      <c r="AQ41" s="71"/>
      <c r="AR41" s="71"/>
      <c r="AS41" s="140"/>
      <c r="AT41" s="81" t="n">
        <f aca="false">IF(AI41=0,0,(AI41-S41)/S41)</f>
        <v>-0.0400098718272001</v>
      </c>
      <c r="AU41" s="141" t="n">
        <f aca="false">IF(AJ41=0,0,(AJ41-T41)/T41)</f>
        <v>-0.138714239367238</v>
      </c>
      <c r="AV41" s="81" t="n">
        <f aca="false">IF(AK41=0,0,(AK41-U41)/U41)</f>
        <v>-0.231917403420691</v>
      </c>
      <c r="AW41" s="81" t="n">
        <f aca="false">IF(AL41=0,0,(AL41-V41)/V41)</f>
        <v>-0.259482250577742</v>
      </c>
      <c r="AX41" s="81" t="n">
        <f aca="false">IF(AM41=0,0,(AM41-W41)/W41)</f>
        <v>-0.351375519027106</v>
      </c>
      <c r="AY41" s="81" t="n">
        <f aca="false">IF(AN41=0,0,(AN41-X41)/X41)</f>
        <v>-0.506095226727879</v>
      </c>
      <c r="AZ41" s="81" t="n">
        <f aca="false">IF(AO41=0,0,(AO41-Y41)/Y41)</f>
        <v>-0.376572205582736</v>
      </c>
      <c r="BA41" s="81" t="n">
        <f aca="false">IF(AP41=0,0,(AP41-Z41)/Z41)</f>
        <v>-0.415060117553593</v>
      </c>
      <c r="BC41" s="55" t="n">
        <f aca="false">Q41/100</f>
        <v>0.11263</v>
      </c>
      <c r="BD41" s="55" t="n">
        <f aca="false">R41/100</f>
        <v>0.0114091305555556</v>
      </c>
      <c r="BE41" s="55" t="n">
        <f aca="false">AG41/100</f>
        <v>0.12001</v>
      </c>
      <c r="BF41" s="55" t="n">
        <f aca="false">AH41/100</f>
        <v>0.0114722027777778</v>
      </c>
    </row>
    <row r="42" customFormat="false" ht="12" hidden="false" customHeight="false" outlineLevel="0" collapsed="false">
      <c r="A42" s="78"/>
      <c r="B42" s="82"/>
      <c r="C42" s="82" t="n">
        <v>37</v>
      </c>
      <c r="D42" s="93" t="n">
        <f aca="false">L42</f>
        <v>435.0856</v>
      </c>
      <c r="E42" s="93" t="n">
        <f aca="false">N42</f>
        <v>35.1554</v>
      </c>
      <c r="F42" s="93" t="n">
        <f aca="false">L42</f>
        <v>435.0856</v>
      </c>
      <c r="G42" s="93" t="n">
        <f aca="false">O42</f>
        <v>34.7276</v>
      </c>
      <c r="H42" s="93" t="n">
        <f aca="false">AB42</f>
        <v>435.1552</v>
      </c>
      <c r="I42" s="93" t="n">
        <f aca="false">AD42</f>
        <v>35.1045</v>
      </c>
      <c r="J42" s="93" t="n">
        <f aca="false">AB42</f>
        <v>435.1552</v>
      </c>
      <c r="K42" s="93" t="n">
        <f aca="false">AE42</f>
        <v>34.7319</v>
      </c>
      <c r="L42" s="84" t="n">
        <v>435.0856</v>
      </c>
      <c r="M42" s="84" t="n">
        <v>31.6096</v>
      </c>
      <c r="N42" s="84" t="n">
        <v>35.1554</v>
      </c>
      <c r="O42" s="84" t="n">
        <v>34.7276</v>
      </c>
      <c r="P42" s="84" t="n">
        <v>3671.499</v>
      </c>
      <c r="Q42" s="84" t="n">
        <v>8.673</v>
      </c>
      <c r="R42" s="84" t="n">
        <f aca="false">P42/3600</f>
        <v>1.01986083333333</v>
      </c>
      <c r="S42" s="85" t="n">
        <v>893574</v>
      </c>
      <c r="T42" s="85" t="n">
        <v>974121</v>
      </c>
      <c r="U42" s="85" t="n">
        <v>1068816</v>
      </c>
      <c r="V42" s="85" t="n">
        <v>1103693</v>
      </c>
      <c r="W42" s="85" t="n">
        <v>1277280</v>
      </c>
      <c r="X42" s="85" t="n">
        <v>1736887</v>
      </c>
      <c r="Y42" s="85" t="n">
        <v>1037427</v>
      </c>
      <c r="Z42" s="85" t="n">
        <v>1108458</v>
      </c>
      <c r="AA42" s="82"/>
      <c r="AB42" s="84" t="n">
        <v>435.1552</v>
      </c>
      <c r="AC42" s="84" t="n">
        <v>31.5994</v>
      </c>
      <c r="AD42" s="84" t="n">
        <v>35.1045</v>
      </c>
      <c r="AE42" s="84" t="n">
        <v>34.7319</v>
      </c>
      <c r="AF42" s="84" t="n">
        <v>3658.449</v>
      </c>
      <c r="AG42" s="84" t="n">
        <v>9.235</v>
      </c>
      <c r="AH42" s="84" t="n">
        <f aca="false">AF42/3600</f>
        <v>1.01623583333333</v>
      </c>
      <c r="AI42" s="85" t="n">
        <v>827428</v>
      </c>
      <c r="AJ42" s="85" t="n">
        <v>827428</v>
      </c>
      <c r="AK42" s="85" t="n">
        <v>827428</v>
      </c>
      <c r="AL42" s="85" t="n">
        <v>827428</v>
      </c>
      <c r="AM42" s="85" t="n">
        <v>845227</v>
      </c>
      <c r="AN42" s="85" t="n">
        <v>918095</v>
      </c>
      <c r="AO42" s="85" t="n">
        <v>665287</v>
      </c>
      <c r="AP42" s="85" t="n">
        <v>674743</v>
      </c>
      <c r="AQ42" s="82"/>
      <c r="AR42" s="82"/>
      <c r="AS42" s="142"/>
      <c r="AT42" s="81" t="n">
        <f aca="false">IF(AI42=0,0,(AI42-S42)/S42)</f>
        <v>-0.0740240875405954</v>
      </c>
      <c r="AU42" s="143" t="n">
        <f aca="false">IF(AJ42=0,0,(AJ42-T42)/T42)</f>
        <v>-0.150590121761054</v>
      </c>
      <c r="AV42" s="88" t="n">
        <f aca="false">IF(AK42=0,0,(AK42-U42)/U42)</f>
        <v>-0.225846169967515</v>
      </c>
      <c r="AW42" s="88" t="n">
        <f aca="false">IF(AL42=0,0,(AL42-V42)/V42)</f>
        <v>-0.250309642264651</v>
      </c>
      <c r="AX42" s="88" t="n">
        <f aca="false">IF(AM42=0,0,(AM42-W42)/W42)</f>
        <v>-0.338260209194538</v>
      </c>
      <c r="AY42" s="88" t="n">
        <f aca="false">IF(AN42=0,0,(AN42-X42)/X42)</f>
        <v>-0.471413511644684</v>
      </c>
      <c r="AZ42" s="88" t="n">
        <f aca="false">IF(AO42=0,0,(AO42-Y42)/Y42)</f>
        <v>-0.358714396290052</v>
      </c>
      <c r="BA42" s="88" t="n">
        <f aca="false">IF(AP42=0,0,(AP42-Z42)/Z42)</f>
        <v>-0.391277793114399</v>
      </c>
      <c r="BC42" s="55" t="n">
        <f aca="false">Q42/100</f>
        <v>0.08673</v>
      </c>
      <c r="BD42" s="55" t="n">
        <f aca="false">R42/100</f>
        <v>0.0101986083333333</v>
      </c>
      <c r="BE42" s="55" t="n">
        <f aca="false">AG42/100</f>
        <v>0.09235</v>
      </c>
      <c r="BF42" s="55" t="n">
        <f aca="false">AH42/100</f>
        <v>0.0101623583333333</v>
      </c>
    </row>
    <row r="43" customFormat="false" ht="11.25" hidden="false" customHeight="false" outlineLevel="0" collapsed="false">
      <c r="A43" s="78"/>
      <c r="B43" s="66" t="s">
        <v>53</v>
      </c>
      <c r="C43" s="66" t="n">
        <v>22</v>
      </c>
      <c r="D43" s="91" t="n">
        <f aca="false">L43</f>
        <v>4557.5392</v>
      </c>
      <c r="E43" s="91" t="n">
        <f aca="false">N43</f>
        <v>42.9844</v>
      </c>
      <c r="F43" s="91" t="n">
        <f aca="false">L43</f>
        <v>4557.5392</v>
      </c>
      <c r="G43" s="91" t="n">
        <f aca="false">O43</f>
        <v>44.3382</v>
      </c>
      <c r="H43" s="91" t="n">
        <f aca="false">AB43</f>
        <v>4571.5312</v>
      </c>
      <c r="I43" s="91" t="n">
        <f aca="false">AD43</f>
        <v>42.9838</v>
      </c>
      <c r="J43" s="91" t="n">
        <f aca="false">AB43</f>
        <v>4571.5312</v>
      </c>
      <c r="K43" s="91" t="n">
        <f aca="false">AE43</f>
        <v>44.3239</v>
      </c>
      <c r="L43" s="73" t="n">
        <v>4557.5392</v>
      </c>
      <c r="M43" s="73" t="n">
        <v>40.1743</v>
      </c>
      <c r="N43" s="73" t="n">
        <v>42.9844</v>
      </c>
      <c r="O43" s="73" t="n">
        <v>44.3382</v>
      </c>
      <c r="P43" s="73" t="n">
        <v>6695.574</v>
      </c>
      <c r="Q43" s="69" t="n">
        <v>19.375</v>
      </c>
      <c r="R43" s="73" t="n">
        <f aca="false">P43/3600</f>
        <v>1.85988166666667</v>
      </c>
      <c r="S43" s="70" t="n">
        <v>1259544</v>
      </c>
      <c r="T43" s="70" t="n">
        <v>1518845</v>
      </c>
      <c r="U43" s="70" t="n">
        <v>1774478</v>
      </c>
      <c r="V43" s="70" t="n">
        <v>1902783</v>
      </c>
      <c r="W43" s="70" t="n">
        <v>2185156</v>
      </c>
      <c r="X43" s="70" t="n">
        <v>3679655</v>
      </c>
      <c r="Y43" s="70" t="n">
        <v>1497754</v>
      </c>
      <c r="Z43" s="70" t="n">
        <v>1689955</v>
      </c>
      <c r="AA43" s="90"/>
      <c r="AB43" s="73" t="n">
        <v>4571.5312</v>
      </c>
      <c r="AC43" s="73" t="n">
        <v>40.169</v>
      </c>
      <c r="AD43" s="73" t="n">
        <v>42.9838</v>
      </c>
      <c r="AE43" s="73" t="n">
        <v>44.3239</v>
      </c>
      <c r="AF43" s="73" t="n">
        <v>6735.763</v>
      </c>
      <c r="AG43" s="69" t="n">
        <v>20.082</v>
      </c>
      <c r="AH43" s="73" t="n">
        <f aca="false">AF43/3600</f>
        <v>1.87104527777778</v>
      </c>
      <c r="AI43" s="70" t="n">
        <v>1378744</v>
      </c>
      <c r="AJ43" s="70" t="n">
        <v>1378744</v>
      </c>
      <c r="AK43" s="70" t="n">
        <v>1378744</v>
      </c>
      <c r="AL43" s="70" t="n">
        <v>1378744</v>
      </c>
      <c r="AM43" s="70" t="n">
        <v>1459047</v>
      </c>
      <c r="AN43" s="70" t="n">
        <v>1693020</v>
      </c>
      <c r="AO43" s="70" t="n">
        <v>882696</v>
      </c>
      <c r="AP43" s="70" t="n">
        <v>922361</v>
      </c>
      <c r="AQ43" s="76" t="e">
        <f aca="false">RBJM($L43:$M46,AB43:AC46)</f>
        <v>#VALUE!</v>
      </c>
      <c r="AR43" s="76" t="e">
        <f aca="false">RBJM($D43:$E46,H43:I46)</f>
        <v>#VALUE!</v>
      </c>
      <c r="AS43" s="138" t="e">
        <f aca="false">RBJM($F43:$G46,J43:K46)</f>
        <v>#VALUE!</v>
      </c>
      <c r="AT43" s="77" t="n">
        <f aca="false">IF(AI43=0,0,(AI43-S43)/S43)</f>
        <v>0.0946374243376968</v>
      </c>
      <c r="AU43" s="139" t="n">
        <f aca="false">IF(AJ43=0,0,(AJ43-T43)/T43)</f>
        <v>-0.0922418021588773</v>
      </c>
      <c r="AV43" s="77" t="n">
        <f aca="false">IF(AK43=0,0,(AK43-U43)/U43)</f>
        <v>-0.223014317449977</v>
      </c>
      <c r="AW43" s="77" t="n">
        <f aca="false">IF(AL43=0,0,(AL43-V43)/V43)</f>
        <v>-0.275406601803779</v>
      </c>
      <c r="AX43" s="77" t="n">
        <f aca="false">IF(AM43=0,0,(AM43-W43)/W43)</f>
        <v>-0.332291607555708</v>
      </c>
      <c r="AY43" s="77" t="n">
        <f aca="false">IF(AN43=0,0,(AN43-X43)/X43)</f>
        <v>-0.539897082742812</v>
      </c>
      <c r="AZ43" s="77" t="n">
        <f aca="false">IF(AO43=0,0,(AO43-Y43)/Y43)</f>
        <v>-0.410653551918406</v>
      </c>
      <c r="BA43" s="77" t="n">
        <f aca="false">IF(AP43=0,0,(AP43-Z43)/Z43)</f>
        <v>-0.454209727477951</v>
      </c>
      <c r="BC43" s="55" t="n">
        <f aca="false">Q43/100</f>
        <v>0.19375</v>
      </c>
      <c r="BD43" s="55" t="n">
        <f aca="false">R43/100</f>
        <v>0.0185988166666667</v>
      </c>
      <c r="BE43" s="55" t="n">
        <f aca="false">AG43/100</f>
        <v>0.20082</v>
      </c>
      <c r="BF43" s="55" t="n">
        <f aca="false">AH43/100</f>
        <v>0.0187104527777778</v>
      </c>
    </row>
    <row r="44" customFormat="false" ht="11.25" hidden="false" customHeight="false" outlineLevel="0" collapsed="false">
      <c r="A44" s="78"/>
      <c r="B44" s="78"/>
      <c r="C44" s="78" t="n">
        <v>27</v>
      </c>
      <c r="D44" s="92" t="n">
        <f aca="false">L44</f>
        <v>1991.3064</v>
      </c>
      <c r="E44" s="92" t="n">
        <f aca="false">N44</f>
        <v>40.8358</v>
      </c>
      <c r="F44" s="92" t="n">
        <f aca="false">L44</f>
        <v>1991.3064</v>
      </c>
      <c r="G44" s="92" t="n">
        <f aca="false">O44</f>
        <v>41.857</v>
      </c>
      <c r="H44" s="92" t="n">
        <f aca="false">AB44</f>
        <v>1995.3584</v>
      </c>
      <c r="I44" s="92" t="n">
        <f aca="false">AD44</f>
        <v>40.8235</v>
      </c>
      <c r="J44" s="92" t="n">
        <f aca="false">AB44</f>
        <v>1995.3584</v>
      </c>
      <c r="K44" s="92" t="n">
        <f aca="false">AE44</f>
        <v>41.8656</v>
      </c>
      <c r="L44" s="68" t="n">
        <v>1991.3064</v>
      </c>
      <c r="M44" s="68" t="n">
        <v>37.2748</v>
      </c>
      <c r="N44" s="68" t="n">
        <v>40.8358</v>
      </c>
      <c r="O44" s="68" t="n">
        <v>41.857</v>
      </c>
      <c r="P44" s="68" t="n">
        <v>5373.381</v>
      </c>
      <c r="Q44" s="69" t="n">
        <v>15.178</v>
      </c>
      <c r="R44" s="68" t="n">
        <f aca="false">P44/3600</f>
        <v>1.49260583333333</v>
      </c>
      <c r="S44" s="70" t="n">
        <v>1132965</v>
      </c>
      <c r="T44" s="70" t="n">
        <v>1329377</v>
      </c>
      <c r="U44" s="70" t="n">
        <v>1516124</v>
      </c>
      <c r="V44" s="70" t="n">
        <v>1607249</v>
      </c>
      <c r="W44" s="70" t="n">
        <v>1812982</v>
      </c>
      <c r="X44" s="70" t="n">
        <v>2845856</v>
      </c>
      <c r="Y44" s="70" t="n">
        <v>1295399</v>
      </c>
      <c r="Z44" s="70" t="n">
        <v>1421443</v>
      </c>
      <c r="AA44" s="71"/>
      <c r="AB44" s="68" t="n">
        <v>1995.3584</v>
      </c>
      <c r="AC44" s="68" t="n">
        <v>37.2627</v>
      </c>
      <c r="AD44" s="68" t="n">
        <v>40.8235</v>
      </c>
      <c r="AE44" s="68" t="n">
        <v>41.8656</v>
      </c>
      <c r="AF44" s="68" t="n">
        <v>5379.356</v>
      </c>
      <c r="AG44" s="69" t="n">
        <v>15.912</v>
      </c>
      <c r="AH44" s="68" t="n">
        <f aca="false">AF44/3600</f>
        <v>1.49426555555556</v>
      </c>
      <c r="AI44" s="70" t="n">
        <v>1181896</v>
      </c>
      <c r="AJ44" s="70" t="n">
        <v>1181896</v>
      </c>
      <c r="AK44" s="70" t="n">
        <v>1181896</v>
      </c>
      <c r="AL44" s="70" t="n">
        <v>1181896</v>
      </c>
      <c r="AM44" s="70" t="n">
        <v>1243150</v>
      </c>
      <c r="AN44" s="70" t="n">
        <v>1427699</v>
      </c>
      <c r="AO44" s="70" t="n">
        <v>801978</v>
      </c>
      <c r="AP44" s="70" t="n">
        <v>834170</v>
      </c>
      <c r="AQ44" s="71"/>
      <c r="AR44" s="71"/>
      <c r="AS44" s="140"/>
      <c r="AT44" s="81" t="n">
        <f aca="false">IF(AI44=0,0,(AI44-S44)/S44)</f>
        <v>0.0431884480103092</v>
      </c>
      <c r="AU44" s="141" t="n">
        <f aca="false">IF(AJ44=0,0,(AJ44-T44)/T44)</f>
        <v>-0.110939936526659</v>
      </c>
      <c r="AV44" s="81" t="n">
        <f aca="false">IF(AK44=0,0,(AK44-U44)/U44)</f>
        <v>-0.22044898702217</v>
      </c>
      <c r="AW44" s="81" t="n">
        <f aca="false">IF(AL44=0,0,(AL44-V44)/V44)</f>
        <v>-0.264646610450528</v>
      </c>
      <c r="AX44" s="81" t="n">
        <f aca="false">IF(AM44=0,0,(AM44-W44)/W44)</f>
        <v>-0.314306485116786</v>
      </c>
      <c r="AY44" s="81" t="n">
        <f aca="false">IF(AN44=0,0,(AN44-X44)/X44)</f>
        <v>-0.498323527262096</v>
      </c>
      <c r="AZ44" s="81" t="n">
        <f aca="false">IF(AO44=0,0,(AO44-Y44)/Y44)</f>
        <v>-0.38090271800426</v>
      </c>
      <c r="BA44" s="81" t="n">
        <f aca="false">IF(AP44=0,0,(AP44-Z44)/Z44)</f>
        <v>-0.413152690610879</v>
      </c>
      <c r="BC44" s="55" t="n">
        <f aca="false">Q44/100</f>
        <v>0.15178</v>
      </c>
      <c r="BD44" s="55" t="n">
        <f aca="false">R44/100</f>
        <v>0.0149260583333333</v>
      </c>
      <c r="BE44" s="55" t="n">
        <f aca="false">AG44/100</f>
        <v>0.15912</v>
      </c>
      <c r="BF44" s="55" t="n">
        <f aca="false">AH44/100</f>
        <v>0.0149426555555556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2" t="n">
        <f aca="false">L45</f>
        <v>943.9488</v>
      </c>
      <c r="E45" s="92" t="n">
        <f aca="false">N45</f>
        <v>38.7378</v>
      </c>
      <c r="F45" s="92" t="n">
        <f aca="false">L45</f>
        <v>943.9488</v>
      </c>
      <c r="G45" s="92" t="n">
        <f aca="false">O45</f>
        <v>39.6102</v>
      </c>
      <c r="H45" s="92" t="n">
        <f aca="false">AB45</f>
        <v>945.7928</v>
      </c>
      <c r="I45" s="92" t="n">
        <f aca="false">AD45</f>
        <v>38.7035</v>
      </c>
      <c r="J45" s="92" t="n">
        <f aca="false">AB45</f>
        <v>945.7928</v>
      </c>
      <c r="K45" s="92" t="n">
        <f aca="false">AE45</f>
        <v>39.606</v>
      </c>
      <c r="L45" s="68" t="n">
        <v>943.9488</v>
      </c>
      <c r="M45" s="68" t="n">
        <v>34.3214</v>
      </c>
      <c r="N45" s="68" t="n">
        <v>38.7378</v>
      </c>
      <c r="O45" s="68" t="n">
        <v>39.6102</v>
      </c>
      <c r="P45" s="68" t="n">
        <v>4655.723</v>
      </c>
      <c r="Q45" s="69" t="n">
        <v>12.308</v>
      </c>
      <c r="R45" s="68" t="n">
        <f aca="false">P45/3600</f>
        <v>1.29325638888889</v>
      </c>
      <c r="S45" s="70" t="n">
        <v>1039101</v>
      </c>
      <c r="T45" s="70" t="n">
        <v>1189841</v>
      </c>
      <c r="U45" s="70" t="n">
        <v>1326160</v>
      </c>
      <c r="V45" s="70" t="n">
        <v>1390784</v>
      </c>
      <c r="W45" s="70" t="n">
        <v>1541246</v>
      </c>
      <c r="X45" s="70" t="n">
        <v>2264481</v>
      </c>
      <c r="Y45" s="70" t="n">
        <v>1149668</v>
      </c>
      <c r="Z45" s="70" t="n">
        <v>1240028</v>
      </c>
      <c r="AA45" s="71"/>
      <c r="AB45" s="68" t="n">
        <v>945.7928</v>
      </c>
      <c r="AC45" s="68" t="n">
        <v>34.3216</v>
      </c>
      <c r="AD45" s="68" t="n">
        <v>38.7035</v>
      </c>
      <c r="AE45" s="68" t="n">
        <v>39.606</v>
      </c>
      <c r="AF45" s="68" t="n">
        <v>4656.032</v>
      </c>
      <c r="AG45" s="69" t="n">
        <v>12.948</v>
      </c>
      <c r="AH45" s="68" t="n">
        <f aca="false">AF45/3600</f>
        <v>1.29334222222222</v>
      </c>
      <c r="AI45" s="70" t="n">
        <v>1035603</v>
      </c>
      <c r="AJ45" s="70" t="n">
        <v>1035603</v>
      </c>
      <c r="AK45" s="70" t="n">
        <v>1035603</v>
      </c>
      <c r="AL45" s="70" t="n">
        <v>1035603</v>
      </c>
      <c r="AM45" s="70" t="n">
        <v>1081824</v>
      </c>
      <c r="AN45" s="70" t="n">
        <v>1226969</v>
      </c>
      <c r="AO45" s="70" t="n">
        <v>743908</v>
      </c>
      <c r="AP45" s="70" t="n">
        <v>768733</v>
      </c>
      <c r="AQ45" s="71"/>
      <c r="AR45" s="71"/>
      <c r="AS45" s="140"/>
      <c r="AT45" s="81" t="n">
        <f aca="false">IF(AI45=0,0,(AI45-S45)/S45)</f>
        <v>-0.00336637150767827</v>
      </c>
      <c r="AU45" s="141" t="n">
        <f aca="false">IF(AJ45=0,0,(AJ45-T45)/T45)</f>
        <v>-0.129629084894536</v>
      </c>
      <c r="AV45" s="81" t="n">
        <f aca="false">IF(AK45=0,0,(AK45-U45)/U45)</f>
        <v>-0.219096489111419</v>
      </c>
      <c r="AW45" s="81" t="n">
        <f aca="false">IF(AL45=0,0,(AL45-V45)/V45)</f>
        <v>-0.255381856564355</v>
      </c>
      <c r="AX45" s="81" t="n">
        <f aca="false">IF(AM45=0,0,(AM45-W45)/W45)</f>
        <v>-0.298084796327128</v>
      </c>
      <c r="AY45" s="81" t="n">
        <f aca="false">IF(AN45=0,0,(AN45-X45)/X45)</f>
        <v>-0.458167677273512</v>
      </c>
      <c r="AZ45" s="81" t="n">
        <f aca="false">IF(AO45=0,0,(AO45-Y45)/Y45)</f>
        <v>-0.352936673891941</v>
      </c>
      <c r="BA45" s="81" t="n">
        <f aca="false">IF(AP45=0,0,(AP45-Z45)/Z45)</f>
        <v>-0.380068030721887</v>
      </c>
      <c r="BC45" s="55" t="n">
        <f aca="false">Q45/100</f>
        <v>0.12308</v>
      </c>
      <c r="BD45" s="55" t="n">
        <f aca="false">R45/100</f>
        <v>0.0129325638888889</v>
      </c>
      <c r="BE45" s="55" t="n">
        <f aca="false">AG45/100</f>
        <v>0.12948</v>
      </c>
      <c r="BF45" s="55" t="n">
        <f aca="false">AH45/100</f>
        <v>0.0129334222222222</v>
      </c>
    </row>
    <row r="46" customFormat="false" ht="12" hidden="false" customHeight="false" outlineLevel="0" collapsed="false">
      <c r="A46" s="78"/>
      <c r="B46" s="82"/>
      <c r="C46" s="82" t="n">
        <v>37</v>
      </c>
      <c r="D46" s="93" t="n">
        <f aca="false">L46</f>
        <v>465.2144</v>
      </c>
      <c r="E46" s="93" t="n">
        <f aca="false">N46</f>
        <v>36.4106</v>
      </c>
      <c r="F46" s="93" t="n">
        <f aca="false">L46</f>
        <v>465.2144</v>
      </c>
      <c r="G46" s="93" t="n">
        <f aca="false">O46</f>
        <v>37.1866</v>
      </c>
      <c r="H46" s="93" t="n">
        <f aca="false">AB46</f>
        <v>465.256</v>
      </c>
      <c r="I46" s="93" t="n">
        <f aca="false">AD46</f>
        <v>36.4436</v>
      </c>
      <c r="J46" s="93" t="n">
        <f aca="false">AB46</f>
        <v>465.256</v>
      </c>
      <c r="K46" s="93" t="n">
        <f aca="false">AE46</f>
        <v>37.1791</v>
      </c>
      <c r="L46" s="84" t="n">
        <v>465.2144</v>
      </c>
      <c r="M46" s="84" t="n">
        <v>31.4352</v>
      </c>
      <c r="N46" s="84" t="n">
        <v>36.4106</v>
      </c>
      <c r="O46" s="84" t="n">
        <v>37.1866</v>
      </c>
      <c r="P46" s="84" t="n">
        <v>4263.191</v>
      </c>
      <c r="Q46" s="84" t="n">
        <v>9.89</v>
      </c>
      <c r="R46" s="84" t="n">
        <f aca="false">P46/3600</f>
        <v>1.18421972222222</v>
      </c>
      <c r="S46" s="85" t="n">
        <v>973000</v>
      </c>
      <c r="T46" s="85" t="n">
        <v>1092801</v>
      </c>
      <c r="U46" s="85" t="n">
        <v>1194327</v>
      </c>
      <c r="V46" s="85" t="n">
        <v>1240155</v>
      </c>
      <c r="W46" s="85" t="n">
        <v>1354650</v>
      </c>
      <c r="X46" s="85" t="n">
        <v>1870179</v>
      </c>
      <c r="Y46" s="85" t="n">
        <v>1030673</v>
      </c>
      <c r="Z46" s="85" t="n">
        <v>1090760</v>
      </c>
      <c r="AA46" s="82"/>
      <c r="AB46" s="84" t="n">
        <v>465.256</v>
      </c>
      <c r="AC46" s="84" t="n">
        <v>31.4359</v>
      </c>
      <c r="AD46" s="84" t="n">
        <v>36.4436</v>
      </c>
      <c r="AE46" s="84" t="n">
        <v>37.1791</v>
      </c>
      <c r="AF46" s="84" t="n">
        <v>4261.034</v>
      </c>
      <c r="AG46" s="84" t="n">
        <v>10.623</v>
      </c>
      <c r="AH46" s="84" t="n">
        <f aca="false">AF46/3600</f>
        <v>1.18362055555556</v>
      </c>
      <c r="AI46" s="85" t="n">
        <v>929324</v>
      </c>
      <c r="AJ46" s="85" t="n">
        <v>929324</v>
      </c>
      <c r="AK46" s="85" t="n">
        <v>929324</v>
      </c>
      <c r="AL46" s="85" t="n">
        <v>929324</v>
      </c>
      <c r="AM46" s="85" t="n">
        <v>964863</v>
      </c>
      <c r="AN46" s="85" t="n">
        <v>1079496</v>
      </c>
      <c r="AO46" s="85" t="n">
        <v>696979</v>
      </c>
      <c r="AP46" s="85" t="n">
        <v>714858</v>
      </c>
      <c r="AQ46" s="82"/>
      <c r="AR46" s="82"/>
      <c r="AS46" s="142"/>
      <c r="AT46" s="88" t="n">
        <f aca="false">IF(AI46=0,0,(AI46-S46)/S46)</f>
        <v>-0.0448879753340185</v>
      </c>
      <c r="AU46" s="143" t="n">
        <f aca="false">IF(AJ46=0,0,(AJ46-T46)/T46)</f>
        <v>-0.149594482435503</v>
      </c>
      <c r="AV46" s="88" t="n">
        <f aca="false">IF(AK46=0,0,(AK46-U46)/U46)</f>
        <v>-0.221884793695529</v>
      </c>
      <c r="AW46" s="88" t="n">
        <f aca="false">IF(AL46=0,0,(AL46-V46)/V46)</f>
        <v>-0.250638831436393</v>
      </c>
      <c r="AX46" s="88" t="n">
        <f aca="false">IF(AM46=0,0,(AM46-W46)/W46)</f>
        <v>-0.287740006643783</v>
      </c>
      <c r="AY46" s="88" t="n">
        <f aca="false">IF(AN46=0,0,(AN46-X46)/X46)</f>
        <v>-0.422784663927891</v>
      </c>
      <c r="AZ46" s="88" t="n">
        <f aca="false">IF(AO46=0,0,(AO46-Y46)/Y46)</f>
        <v>-0.323763211028134</v>
      </c>
      <c r="BA46" s="88" t="n">
        <f aca="false">IF(AP46=0,0,(AP46-Z46)/Z46)</f>
        <v>-0.344623931937365</v>
      </c>
      <c r="BC46" s="55" t="n">
        <f aca="false">Q46/100</f>
        <v>0.0989</v>
      </c>
      <c r="BD46" s="55" t="n">
        <f aca="false">R46/100</f>
        <v>0.0118421972222222</v>
      </c>
      <c r="BE46" s="55" t="n">
        <f aca="false">AG46/100</f>
        <v>0.10623</v>
      </c>
      <c r="BF46" s="55" t="n">
        <f aca="false">AH46/100</f>
        <v>0.0118362055555556</v>
      </c>
    </row>
    <row r="47" customFormat="false" ht="11.25" hidden="false" customHeight="false" outlineLevel="0" collapsed="false">
      <c r="A47" s="78"/>
      <c r="B47" s="66" t="s">
        <v>54</v>
      </c>
      <c r="C47" s="66" t="n">
        <v>22</v>
      </c>
      <c r="D47" s="91" t="n">
        <f aca="false">L47</f>
        <v>9646.4168</v>
      </c>
      <c r="E47" s="91" t="n">
        <f aca="false">N47</f>
        <v>40.7805</v>
      </c>
      <c r="F47" s="91" t="n">
        <f aca="false">L47</f>
        <v>9646.4168</v>
      </c>
      <c r="G47" s="91" t="n">
        <f aca="false">O47</f>
        <v>41.6585</v>
      </c>
      <c r="H47" s="91" t="n">
        <f aca="false">AB47</f>
        <v>9661.8392</v>
      </c>
      <c r="I47" s="91" t="n">
        <f aca="false">AD47</f>
        <v>40.7801</v>
      </c>
      <c r="J47" s="91" t="n">
        <f aca="false">AB47</f>
        <v>9661.8392</v>
      </c>
      <c r="K47" s="91" t="n">
        <f aca="false">AE47</f>
        <v>41.6608</v>
      </c>
      <c r="L47" s="73" t="n">
        <v>9646.4168</v>
      </c>
      <c r="M47" s="73" t="n">
        <v>38.2057</v>
      </c>
      <c r="N47" s="73" t="n">
        <v>40.7805</v>
      </c>
      <c r="O47" s="73" t="n">
        <v>41.6585</v>
      </c>
      <c r="P47" s="73" t="n">
        <v>7632.53</v>
      </c>
      <c r="Q47" s="69" t="n">
        <v>22.245</v>
      </c>
      <c r="R47" s="73" t="n">
        <f aca="false">P47/3600</f>
        <v>2.12014722222222</v>
      </c>
      <c r="S47" s="70" t="n">
        <v>1685071</v>
      </c>
      <c r="T47" s="70" t="n">
        <v>2117503</v>
      </c>
      <c r="U47" s="70" t="n">
        <v>2549323</v>
      </c>
      <c r="V47" s="70" t="n">
        <v>2792745</v>
      </c>
      <c r="W47" s="70" t="n">
        <v>3298319</v>
      </c>
      <c r="X47" s="70" t="n">
        <v>6057536</v>
      </c>
      <c r="Y47" s="70" t="n">
        <v>2464947</v>
      </c>
      <c r="Z47" s="70" t="n">
        <v>2974645</v>
      </c>
      <c r="AA47" s="90"/>
      <c r="AB47" s="73" t="n">
        <v>9661.8392</v>
      </c>
      <c r="AC47" s="73" t="n">
        <v>38.1998</v>
      </c>
      <c r="AD47" s="73" t="n">
        <v>40.7801</v>
      </c>
      <c r="AE47" s="73" t="n">
        <v>41.6608</v>
      </c>
      <c r="AF47" s="73" t="n">
        <v>7649.868</v>
      </c>
      <c r="AG47" s="69" t="n">
        <v>22.97</v>
      </c>
      <c r="AH47" s="73" t="n">
        <f aca="false">AF47/3600</f>
        <v>2.12496333333333</v>
      </c>
      <c r="AI47" s="70" t="n">
        <v>2101945</v>
      </c>
      <c r="AJ47" s="70" t="n">
        <v>2101945</v>
      </c>
      <c r="AK47" s="70" t="n">
        <v>2101945</v>
      </c>
      <c r="AL47" s="70" t="n">
        <v>2101945</v>
      </c>
      <c r="AM47" s="70" t="n">
        <v>2211642</v>
      </c>
      <c r="AN47" s="70" t="n">
        <v>2620305</v>
      </c>
      <c r="AO47" s="70" t="n">
        <v>1354154</v>
      </c>
      <c r="AP47" s="70" t="n">
        <v>1405058</v>
      </c>
      <c r="AQ47" s="76" t="e">
        <f aca="false">RBJM($L47:$M50,AB47:AC50)</f>
        <v>#VALUE!</v>
      </c>
      <c r="AR47" s="76" t="e">
        <f aca="false">RBJM($D47:$E50,H47:I50)</f>
        <v>#VALUE!</v>
      </c>
      <c r="AS47" s="138" t="e">
        <f aca="false">RBJM($F47:$G50,J47:K50)</f>
        <v>#VALUE!</v>
      </c>
      <c r="AT47" s="81" t="n">
        <f aca="false">IF(AI47=0,0,(AI47-S47)/S47)</f>
        <v>0.247392543103525</v>
      </c>
      <c r="AU47" s="139" t="n">
        <f aca="false">IF(AJ47=0,0,(AJ47-T47)/T47)</f>
        <v>-0.00734733315608053</v>
      </c>
      <c r="AV47" s="77" t="n">
        <f aca="false">IF(AK47=0,0,(AK47-U47)/U47)</f>
        <v>-0.175488943535205</v>
      </c>
      <c r="AW47" s="77" t="n">
        <f aca="false">IF(AL47=0,0,(AL47-V47)/V47)</f>
        <v>-0.247355200707548</v>
      </c>
      <c r="AX47" s="77" t="n">
        <f aca="false">IF(AM47=0,0,(AM47-W47)/W47)</f>
        <v>-0.329463887513609</v>
      </c>
      <c r="AY47" s="77" t="n">
        <f aca="false">IF(AN47=0,0,(AN47-X47)/X47)</f>
        <v>-0.567430552620736</v>
      </c>
      <c r="AZ47" s="77" t="n">
        <f aca="false">IF(AO47=0,0,(AO47-Y47)/Y47)</f>
        <v>-0.450635652612409</v>
      </c>
      <c r="BA47" s="77" t="n">
        <f aca="false">IF(AP47=0,0,(AP47-Z47)/Z47)</f>
        <v>-0.527655232809293</v>
      </c>
      <c r="BC47" s="55" t="n">
        <f aca="false">Q47/100</f>
        <v>0.22245</v>
      </c>
      <c r="BD47" s="55" t="n">
        <f aca="false">R47/100</f>
        <v>0.0212014722222222</v>
      </c>
      <c r="BE47" s="55" t="n">
        <f aca="false">AG47/100</f>
        <v>0.2297</v>
      </c>
      <c r="BF47" s="55" t="n">
        <f aca="false">AH47/100</f>
        <v>0.0212496333333333</v>
      </c>
    </row>
    <row r="48" customFormat="false" ht="11.25" hidden="false" customHeight="false" outlineLevel="0" collapsed="false">
      <c r="A48" s="78"/>
      <c r="B48" s="78"/>
      <c r="C48" s="78" t="n">
        <v>27</v>
      </c>
      <c r="D48" s="92" t="n">
        <f aca="false">L48</f>
        <v>3851.836</v>
      </c>
      <c r="E48" s="92" t="n">
        <f aca="false">N48</f>
        <v>38.0398</v>
      </c>
      <c r="F48" s="92" t="n">
        <f aca="false">L48</f>
        <v>3851.836</v>
      </c>
      <c r="G48" s="92" t="n">
        <f aca="false">O48</f>
        <v>38.821</v>
      </c>
      <c r="H48" s="92" t="n">
        <f aca="false">AB48</f>
        <v>3856.1416</v>
      </c>
      <c r="I48" s="92" t="n">
        <f aca="false">AD48</f>
        <v>38.0472</v>
      </c>
      <c r="J48" s="92" t="n">
        <f aca="false">AB48</f>
        <v>3856.1416</v>
      </c>
      <c r="K48" s="92" t="n">
        <f aca="false">AE48</f>
        <v>38.8182</v>
      </c>
      <c r="L48" s="68" t="n">
        <v>3851.836</v>
      </c>
      <c r="M48" s="68" t="n">
        <v>34.2648</v>
      </c>
      <c r="N48" s="68" t="n">
        <v>38.0398</v>
      </c>
      <c r="O48" s="68" t="n">
        <v>38.821</v>
      </c>
      <c r="P48" s="68" t="n">
        <v>5531.073</v>
      </c>
      <c r="Q48" s="69" t="n">
        <v>16.551</v>
      </c>
      <c r="R48" s="68" t="n">
        <f aca="false">P48/3600</f>
        <v>1.53640916666667</v>
      </c>
      <c r="S48" s="70" t="n">
        <v>1410767</v>
      </c>
      <c r="T48" s="70" t="n">
        <v>1715139</v>
      </c>
      <c r="U48" s="70" t="n">
        <v>2015890</v>
      </c>
      <c r="V48" s="70" t="n">
        <v>2188606</v>
      </c>
      <c r="W48" s="70" t="n">
        <v>2529156</v>
      </c>
      <c r="X48" s="70" t="n">
        <v>4256289</v>
      </c>
      <c r="Y48" s="70" t="n">
        <v>1940941</v>
      </c>
      <c r="Z48" s="70" t="n">
        <v>2240000</v>
      </c>
      <c r="AA48" s="71"/>
      <c r="AB48" s="68" t="n">
        <v>3856.1416</v>
      </c>
      <c r="AC48" s="68" t="n">
        <v>34.2591</v>
      </c>
      <c r="AD48" s="68" t="n">
        <v>38.0472</v>
      </c>
      <c r="AE48" s="68" t="n">
        <v>38.8182</v>
      </c>
      <c r="AF48" s="68" t="n">
        <v>5588.468</v>
      </c>
      <c r="AG48" s="69" t="n">
        <v>17.316</v>
      </c>
      <c r="AH48" s="68" t="n">
        <f aca="false">AF48/3600</f>
        <v>1.55235222222222</v>
      </c>
      <c r="AI48" s="70" t="n">
        <v>1658632</v>
      </c>
      <c r="AJ48" s="70" t="n">
        <v>1658632</v>
      </c>
      <c r="AK48" s="70" t="n">
        <v>1658632</v>
      </c>
      <c r="AL48" s="70" t="n">
        <v>1658632</v>
      </c>
      <c r="AM48" s="70" t="n">
        <v>1726274</v>
      </c>
      <c r="AN48" s="70" t="n">
        <v>2022014</v>
      </c>
      <c r="AO48" s="70" t="n">
        <v>1128420</v>
      </c>
      <c r="AP48" s="70" t="n">
        <v>1159661</v>
      </c>
      <c r="AQ48" s="71"/>
      <c r="AR48" s="71"/>
      <c r="AS48" s="140"/>
      <c r="AT48" s="81" t="n">
        <f aca="false">IF(AI48=0,0,(AI48-S48)/S48)</f>
        <v>0.175695206933533</v>
      </c>
      <c r="AU48" s="141" t="n">
        <f aca="false">IF(AJ48=0,0,(AJ48-T48)/T48)</f>
        <v>-0.0329460177863135</v>
      </c>
      <c r="AV48" s="81" t="n">
        <f aca="false">IF(AK48=0,0,(AK48-U48)/U48)</f>
        <v>-0.177220979319308</v>
      </c>
      <c r="AW48" s="81" t="n">
        <f aca="false">IF(AL48=0,0,(AL48-V48)/V48)</f>
        <v>-0.242151396825194</v>
      </c>
      <c r="AX48" s="81" t="n">
        <f aca="false">IF(AM48=0,0,(AM48-W48)/W48)</f>
        <v>-0.317450564536154</v>
      </c>
      <c r="AY48" s="81" t="n">
        <f aca="false">IF(AN48=0,0,(AN48-X48)/X48)</f>
        <v>-0.524934984443021</v>
      </c>
      <c r="AZ48" s="81" t="n">
        <f aca="false">IF(AO48=0,0,(AO48-Y48)/Y48)</f>
        <v>-0.418622204384368</v>
      </c>
      <c r="BA48" s="81" t="n">
        <f aca="false">IF(AP48=0,0,(AP48-Z48)/Z48)</f>
        <v>-0.482294196428571</v>
      </c>
      <c r="BC48" s="55" t="n">
        <f aca="false">Q48/100</f>
        <v>0.16551</v>
      </c>
      <c r="BD48" s="55" t="n">
        <f aca="false">R48/100</f>
        <v>0.0153640916666667</v>
      </c>
      <c r="BE48" s="55" t="n">
        <f aca="false">AG48/100</f>
        <v>0.17316</v>
      </c>
      <c r="BF48" s="55" t="n">
        <f aca="false">AH48/100</f>
        <v>0.0155235222222222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2" t="n">
        <f aca="false">L49</f>
        <v>1621.3008</v>
      </c>
      <c r="E49" s="92" t="n">
        <f aca="false">N49</f>
        <v>35.7613</v>
      </c>
      <c r="F49" s="92" t="n">
        <f aca="false">L49</f>
        <v>1621.3008</v>
      </c>
      <c r="G49" s="92" t="n">
        <f aca="false">O49</f>
        <v>36.4836</v>
      </c>
      <c r="H49" s="92" t="n">
        <f aca="false">AB49</f>
        <v>1621.8728</v>
      </c>
      <c r="I49" s="92" t="n">
        <f aca="false">AD49</f>
        <v>35.7431</v>
      </c>
      <c r="J49" s="92" t="n">
        <f aca="false">AB49</f>
        <v>1621.8728</v>
      </c>
      <c r="K49" s="92" t="n">
        <f aca="false">AE49</f>
        <v>36.4852</v>
      </c>
      <c r="L49" s="68" t="n">
        <v>1621.3008</v>
      </c>
      <c r="M49" s="68" t="n">
        <v>30.9229</v>
      </c>
      <c r="N49" s="68" t="n">
        <v>35.7613</v>
      </c>
      <c r="O49" s="68" t="n">
        <v>36.4836</v>
      </c>
      <c r="P49" s="68" t="n">
        <v>4448.215</v>
      </c>
      <c r="Q49" s="69" t="n">
        <v>13.26</v>
      </c>
      <c r="R49" s="68" t="n">
        <f aca="false">P49/3600</f>
        <v>1.23561527777778</v>
      </c>
      <c r="S49" s="70" t="n">
        <v>1211082</v>
      </c>
      <c r="T49" s="70" t="n">
        <v>1424677</v>
      </c>
      <c r="U49" s="70" t="n">
        <v>1633937</v>
      </c>
      <c r="V49" s="70" t="n">
        <v>1747048</v>
      </c>
      <c r="W49" s="70" t="n">
        <v>1971778</v>
      </c>
      <c r="X49" s="70" t="n">
        <v>2998478</v>
      </c>
      <c r="Y49" s="70" t="n">
        <v>1571986</v>
      </c>
      <c r="Z49" s="70" t="n">
        <v>1747715</v>
      </c>
      <c r="AA49" s="71"/>
      <c r="AB49" s="68" t="n">
        <v>1621.8728</v>
      </c>
      <c r="AC49" s="68" t="n">
        <v>30.9171</v>
      </c>
      <c r="AD49" s="68" t="n">
        <v>35.7431</v>
      </c>
      <c r="AE49" s="68" t="n">
        <v>36.4852</v>
      </c>
      <c r="AF49" s="68" t="n">
        <v>4468.033</v>
      </c>
      <c r="AG49" s="69" t="n">
        <v>13.963</v>
      </c>
      <c r="AH49" s="68" t="n">
        <f aca="false">AF49/3600</f>
        <v>1.24112027777778</v>
      </c>
      <c r="AI49" s="70" t="n">
        <v>1320974</v>
      </c>
      <c r="AJ49" s="70" t="n">
        <v>1320974</v>
      </c>
      <c r="AK49" s="70" t="n">
        <v>1320974</v>
      </c>
      <c r="AL49" s="70" t="n">
        <v>1320974</v>
      </c>
      <c r="AM49" s="70" t="n">
        <v>1362166</v>
      </c>
      <c r="AN49" s="70" t="n">
        <v>1566814</v>
      </c>
      <c r="AO49" s="70" t="n">
        <v>957232</v>
      </c>
      <c r="AP49" s="70" t="n">
        <v>975585</v>
      </c>
      <c r="AQ49" s="71"/>
      <c r="AR49" s="71"/>
      <c r="AS49" s="140"/>
      <c r="AT49" s="81" t="n">
        <f aca="false">IF(AI49=0,0,(AI49-S49)/S49)</f>
        <v>0.0907386948200039</v>
      </c>
      <c r="AU49" s="141" t="n">
        <f aca="false">IF(AJ49=0,0,(AJ49-T49)/T49)</f>
        <v>-0.0727905342754884</v>
      </c>
      <c r="AV49" s="81" t="n">
        <f aca="false">IF(AK49=0,0,(AK49-U49)/U49)</f>
        <v>-0.19153920867206</v>
      </c>
      <c r="AW49" s="81" t="n">
        <f aca="false">IF(AL49=0,0,(AL49-V49)/V49)</f>
        <v>-0.243882251661088</v>
      </c>
      <c r="AX49" s="81" t="n">
        <f aca="false">IF(AM49=0,0,(AM49-W49)/W49)</f>
        <v>-0.309168679232652</v>
      </c>
      <c r="AY49" s="81" t="n">
        <f aca="false">IF(AN49=0,0,(AN49-X49)/X49)</f>
        <v>-0.477463566516079</v>
      </c>
      <c r="AZ49" s="81" t="n">
        <f aca="false">IF(AO49=0,0,(AO49-Y49)/Y49)</f>
        <v>-0.391068368293356</v>
      </c>
      <c r="BA49" s="81" t="n">
        <f aca="false">IF(AP49=0,0,(AP49-Z49)/Z49)</f>
        <v>-0.441793999593755</v>
      </c>
      <c r="BC49" s="55" t="n">
        <f aca="false">Q49/100</f>
        <v>0.1326</v>
      </c>
      <c r="BD49" s="55" t="n">
        <f aca="false">R49/100</f>
        <v>0.0123561527777778</v>
      </c>
      <c r="BE49" s="55" t="n">
        <f aca="false">AG49/100</f>
        <v>0.13963</v>
      </c>
      <c r="BF49" s="55" t="n">
        <f aca="false">AH49/100</f>
        <v>0.0124112027777778</v>
      </c>
    </row>
    <row r="50" customFormat="false" ht="12" hidden="false" customHeight="false" outlineLevel="0" collapsed="false">
      <c r="A50" s="78"/>
      <c r="B50" s="82"/>
      <c r="C50" s="82" t="n">
        <v>37</v>
      </c>
      <c r="D50" s="93" t="n">
        <f aca="false">L50</f>
        <v>661.7368</v>
      </c>
      <c r="E50" s="93" t="n">
        <f aca="false">N50</f>
        <v>33.6899</v>
      </c>
      <c r="F50" s="93" t="n">
        <f aca="false">L50</f>
        <v>661.7368</v>
      </c>
      <c r="G50" s="93" t="n">
        <f aca="false">O50</f>
        <v>34.3937</v>
      </c>
      <c r="H50" s="93" t="n">
        <f aca="false">AB50</f>
        <v>663.196</v>
      </c>
      <c r="I50" s="93" t="n">
        <f aca="false">AD50</f>
        <v>33.6826</v>
      </c>
      <c r="J50" s="93" t="n">
        <f aca="false">AB50</f>
        <v>663.196</v>
      </c>
      <c r="K50" s="93" t="n">
        <f aca="false">AE50</f>
        <v>34.4056</v>
      </c>
      <c r="L50" s="84" t="n">
        <v>661.7368</v>
      </c>
      <c r="M50" s="84" t="n">
        <v>27.7416</v>
      </c>
      <c r="N50" s="84" t="n">
        <v>33.6899</v>
      </c>
      <c r="O50" s="84" t="n">
        <v>34.3937</v>
      </c>
      <c r="P50" s="84" t="n">
        <v>3839.3</v>
      </c>
      <c r="Q50" s="84" t="n">
        <v>9.11</v>
      </c>
      <c r="R50" s="84" t="n">
        <f aca="false">P50/3600</f>
        <v>1.06647222222222</v>
      </c>
      <c r="S50" s="85" t="n">
        <v>1065273</v>
      </c>
      <c r="T50" s="85" t="n">
        <v>1214008</v>
      </c>
      <c r="U50" s="85" t="n">
        <v>1351134</v>
      </c>
      <c r="V50" s="85" t="n">
        <v>1419054</v>
      </c>
      <c r="W50" s="85" t="n">
        <v>1564878</v>
      </c>
      <c r="X50" s="85" t="n">
        <v>2174228</v>
      </c>
      <c r="Y50" s="85" t="n">
        <v>1277130</v>
      </c>
      <c r="Z50" s="85" t="n">
        <v>1379474</v>
      </c>
      <c r="AA50" s="82"/>
      <c r="AB50" s="84" t="n">
        <v>663.196</v>
      </c>
      <c r="AC50" s="84" t="n">
        <v>27.7331</v>
      </c>
      <c r="AD50" s="84" t="n">
        <v>33.6826</v>
      </c>
      <c r="AE50" s="84" t="n">
        <v>34.4056</v>
      </c>
      <c r="AF50" s="84" t="n">
        <v>3849.334</v>
      </c>
      <c r="AG50" s="84" t="n">
        <v>9.968</v>
      </c>
      <c r="AH50" s="84" t="n">
        <f aca="false">AF50/3600</f>
        <v>1.06925944444444</v>
      </c>
      <c r="AI50" s="85" t="n">
        <v>1079211</v>
      </c>
      <c r="AJ50" s="85" t="n">
        <v>1079211</v>
      </c>
      <c r="AK50" s="85" t="n">
        <v>1079211</v>
      </c>
      <c r="AL50" s="85" t="n">
        <v>1079211</v>
      </c>
      <c r="AM50" s="85" t="n">
        <v>1102986</v>
      </c>
      <c r="AN50" s="85" t="n">
        <v>1240620</v>
      </c>
      <c r="AO50" s="85" t="n">
        <v>823048</v>
      </c>
      <c r="AP50" s="85" t="n">
        <v>832857</v>
      </c>
      <c r="AQ50" s="82"/>
      <c r="AR50" s="82"/>
      <c r="AS50" s="142"/>
      <c r="AT50" s="81" t="n">
        <f aca="false">IF(AI50=0,0,(AI50-S50)/S50)</f>
        <v>0.0130839700245852</v>
      </c>
      <c r="AU50" s="143" t="n">
        <f aca="false">IF(AJ50=0,0,(AJ50-T50)/T50)</f>
        <v>-0.11103468840403</v>
      </c>
      <c r="AV50" s="88" t="n">
        <f aca="false">IF(AK50=0,0,(AK50-U50)/U50)</f>
        <v>-0.201255389916914</v>
      </c>
      <c r="AW50" s="88" t="n">
        <f aca="false">IF(AL50=0,0,(AL50-V50)/V50)</f>
        <v>-0.239485600970788</v>
      </c>
      <c r="AX50" s="88" t="n">
        <f aca="false">IF(AM50=0,0,(AM50-W50)/W50)</f>
        <v>-0.295161667554915</v>
      </c>
      <c r="AY50" s="88" t="n">
        <f aca="false">IF(AN50=0,0,(AN50-X50)/X50)</f>
        <v>-0.429397468894707</v>
      </c>
      <c r="AZ50" s="88" t="n">
        <f aca="false">IF(AO50=0,0,(AO50-Y50)/Y50)</f>
        <v>-0.355548769506628</v>
      </c>
      <c r="BA50" s="88" t="n">
        <f aca="false">IF(AP50=0,0,(AP50-Z50)/Z50)</f>
        <v>-0.39625030990073</v>
      </c>
      <c r="BC50" s="55" t="n">
        <f aca="false">Q50/100</f>
        <v>0.0911</v>
      </c>
      <c r="BD50" s="55" t="n">
        <f aca="false">R50/100</f>
        <v>0.0106647222222222</v>
      </c>
      <c r="BE50" s="55" t="n">
        <f aca="false">AG50/100</f>
        <v>0.09968</v>
      </c>
      <c r="BF50" s="55" t="n">
        <f aca="false">AH50/100</f>
        <v>0.0106925944444444</v>
      </c>
    </row>
    <row r="51" customFormat="false" ht="11.25" hidden="false" customHeight="false" outlineLevel="0" collapsed="false">
      <c r="A51" s="78"/>
      <c r="B51" s="66" t="s">
        <v>55</v>
      </c>
      <c r="C51" s="66" t="n">
        <v>22</v>
      </c>
      <c r="D51" s="91" t="n">
        <f aca="false">L51</f>
        <v>6101.8808</v>
      </c>
      <c r="E51" s="91" t="n">
        <f aca="false">N51</f>
        <v>41.3035</v>
      </c>
      <c r="F51" s="91" t="n">
        <f aca="false">L51</f>
        <v>6101.8808</v>
      </c>
      <c r="G51" s="91" t="n">
        <f aca="false">O51</f>
        <v>42.6398</v>
      </c>
      <c r="H51" s="91" t="n">
        <f aca="false">AB51</f>
        <v>6106.8688</v>
      </c>
      <c r="I51" s="91" t="n">
        <f aca="false">AD51</f>
        <v>41.3096</v>
      </c>
      <c r="J51" s="91" t="n">
        <f aca="false">AB51</f>
        <v>6106.8688</v>
      </c>
      <c r="K51" s="91" t="n">
        <f aca="false">AE51</f>
        <v>42.6339</v>
      </c>
      <c r="L51" s="73" t="n">
        <v>6101.8808</v>
      </c>
      <c r="M51" s="73" t="n">
        <v>40.0667</v>
      </c>
      <c r="N51" s="73" t="n">
        <v>41.3035</v>
      </c>
      <c r="O51" s="73" t="n">
        <v>42.6398</v>
      </c>
      <c r="P51" s="73" t="n">
        <v>4937.541</v>
      </c>
      <c r="Q51" s="69" t="n">
        <v>16.661</v>
      </c>
      <c r="R51" s="73" t="n">
        <f aca="false">P51/3600</f>
        <v>1.37153916666667</v>
      </c>
      <c r="S51" s="70" t="n">
        <v>1424452</v>
      </c>
      <c r="T51" s="70" t="n">
        <v>1755955</v>
      </c>
      <c r="U51" s="70" t="n">
        <v>2090312</v>
      </c>
      <c r="V51" s="70" t="n">
        <v>2263980</v>
      </c>
      <c r="W51" s="70" t="n">
        <v>2605048</v>
      </c>
      <c r="X51" s="70" t="n">
        <v>4590447</v>
      </c>
      <c r="Y51" s="70" t="n">
        <v>1635189</v>
      </c>
      <c r="Z51" s="70" t="n">
        <v>1911169</v>
      </c>
      <c r="AA51" s="90"/>
      <c r="AB51" s="73" t="n">
        <v>6106.8688</v>
      </c>
      <c r="AC51" s="73" t="n">
        <v>40.0669</v>
      </c>
      <c r="AD51" s="73" t="n">
        <v>41.3096</v>
      </c>
      <c r="AE51" s="73" t="n">
        <v>42.6339</v>
      </c>
      <c r="AF51" s="73" t="n">
        <v>4961.183</v>
      </c>
      <c r="AG51" s="69" t="n">
        <v>17.192</v>
      </c>
      <c r="AH51" s="73" t="n">
        <f aca="false">AF51/3600</f>
        <v>1.37810638888889</v>
      </c>
      <c r="AI51" s="70" t="n">
        <v>1776968</v>
      </c>
      <c r="AJ51" s="70" t="n">
        <v>1776968</v>
      </c>
      <c r="AK51" s="70" t="n">
        <v>1776968</v>
      </c>
      <c r="AL51" s="70" t="n">
        <v>1776968</v>
      </c>
      <c r="AM51" s="70" t="n">
        <v>1896856</v>
      </c>
      <c r="AN51" s="70" t="n">
        <v>2215131</v>
      </c>
      <c r="AO51" s="70" t="n">
        <v>957420</v>
      </c>
      <c r="AP51" s="70" t="n">
        <v>998166</v>
      </c>
      <c r="AQ51" s="76" t="e">
        <f aca="false">RBJM($L51:$M54,AB51:AC54)</f>
        <v>#VALUE!</v>
      </c>
      <c r="AR51" s="76" t="e">
        <f aca="false">RBJM($D51:$E54,H51:I54)</f>
        <v>#VALUE!</v>
      </c>
      <c r="AS51" s="138" t="e">
        <f aca="false">RBJM($F51:$G54,J51:K54)</f>
        <v>#VALUE!</v>
      </c>
      <c r="AT51" s="77" t="n">
        <f aca="false">IF(AI51=0,0,(AI51-S51)/S51)</f>
        <v>0.247474818386299</v>
      </c>
      <c r="AU51" s="139" t="n">
        <f aca="false">IF(AJ51=0,0,(AJ51-T51)/T51)</f>
        <v>0.0119667075750802</v>
      </c>
      <c r="AV51" s="77" t="n">
        <f aca="false">IF(AK51=0,0,(AK51-U51)/U51)</f>
        <v>-0.149902980990398</v>
      </c>
      <c r="AW51" s="77" t="n">
        <f aca="false">IF(AL51=0,0,(AL51-V51)/V51)</f>
        <v>-0.215113207713849</v>
      </c>
      <c r="AX51" s="77" t="n">
        <f aca="false">IF(AM51=0,0,(AM51-W51)/W51)</f>
        <v>-0.271853724000479</v>
      </c>
      <c r="AY51" s="77" t="n">
        <f aca="false">IF(AN51=0,0,(AN51-X51)/X51)</f>
        <v>-0.517447647255267</v>
      </c>
      <c r="AZ51" s="77" t="n">
        <f aca="false">IF(AO51=0,0,(AO51-Y51)/Y51)</f>
        <v>-0.414489701190505</v>
      </c>
      <c r="BA51" s="77" t="n">
        <f aca="false">IF(AP51=0,0,(AP51-Z51)/Z51)</f>
        <v>-0.47771965744526</v>
      </c>
      <c r="BC51" s="55" t="n">
        <f aca="false">Q51/100</f>
        <v>0.16661</v>
      </c>
      <c r="BD51" s="55" t="n">
        <f aca="false">R51/100</f>
        <v>0.0137153916666667</v>
      </c>
      <c r="BE51" s="55" t="n">
        <f aca="false">AG51/100</f>
        <v>0.17192</v>
      </c>
      <c r="BF51" s="55" t="n">
        <f aca="false">AH51/100</f>
        <v>0.0137810638888889</v>
      </c>
    </row>
    <row r="52" customFormat="false" ht="11.25" hidden="false" customHeight="false" outlineLevel="0" collapsed="false">
      <c r="A52" s="78"/>
      <c r="B52" s="78"/>
      <c r="C52" s="78" t="n">
        <v>27</v>
      </c>
      <c r="D52" s="92" t="n">
        <f aca="false">L52</f>
        <v>2420.1632</v>
      </c>
      <c r="E52" s="92" t="n">
        <f aca="false">N52</f>
        <v>38.5913</v>
      </c>
      <c r="F52" s="92" t="n">
        <f aca="false">L52</f>
        <v>2420.1632</v>
      </c>
      <c r="G52" s="92" t="n">
        <f aca="false">O52</f>
        <v>40.1498</v>
      </c>
      <c r="H52" s="92" t="n">
        <f aca="false">AB52</f>
        <v>2420.0232</v>
      </c>
      <c r="I52" s="92" t="n">
        <f aca="false">AD52</f>
        <v>38.5913</v>
      </c>
      <c r="J52" s="92" t="n">
        <f aca="false">AB52</f>
        <v>2420.0232</v>
      </c>
      <c r="K52" s="92" t="n">
        <f aca="false">AE52</f>
        <v>40.1555</v>
      </c>
      <c r="L52" s="68" t="n">
        <v>2420.1632</v>
      </c>
      <c r="M52" s="68" t="n">
        <v>36.2276</v>
      </c>
      <c r="N52" s="68" t="n">
        <v>38.5913</v>
      </c>
      <c r="O52" s="68" t="n">
        <v>40.1498</v>
      </c>
      <c r="P52" s="68" t="n">
        <v>3773.719</v>
      </c>
      <c r="Q52" s="69" t="n">
        <v>12.932</v>
      </c>
      <c r="R52" s="68" t="n">
        <f aca="false">P52/3600</f>
        <v>1.04825527777778</v>
      </c>
      <c r="S52" s="70" t="n">
        <v>1314358</v>
      </c>
      <c r="T52" s="70" t="n">
        <v>1588589</v>
      </c>
      <c r="U52" s="70" t="n">
        <v>1855481</v>
      </c>
      <c r="V52" s="70" t="n">
        <v>2001937</v>
      </c>
      <c r="W52" s="70" t="n">
        <v>2281024</v>
      </c>
      <c r="X52" s="70" t="n">
        <v>3808562</v>
      </c>
      <c r="Y52" s="70" t="n">
        <v>1464001</v>
      </c>
      <c r="Z52" s="70" t="n">
        <v>1673299</v>
      </c>
      <c r="AA52" s="71"/>
      <c r="AB52" s="68" t="n">
        <v>2420.0232</v>
      </c>
      <c r="AC52" s="68" t="n">
        <v>36.2264</v>
      </c>
      <c r="AD52" s="68" t="n">
        <v>38.5913</v>
      </c>
      <c r="AE52" s="68" t="n">
        <v>40.1555</v>
      </c>
      <c r="AF52" s="68" t="n">
        <v>3801.803</v>
      </c>
      <c r="AG52" s="69" t="n">
        <v>13.306</v>
      </c>
      <c r="AH52" s="68" t="n">
        <f aca="false">AF52/3600</f>
        <v>1.05605638888889</v>
      </c>
      <c r="AI52" s="70" t="n">
        <v>1567697</v>
      </c>
      <c r="AJ52" s="70" t="n">
        <v>1567697</v>
      </c>
      <c r="AK52" s="70" t="n">
        <v>1567697</v>
      </c>
      <c r="AL52" s="70" t="n">
        <v>1567697</v>
      </c>
      <c r="AM52" s="70" t="n">
        <v>1665700</v>
      </c>
      <c r="AN52" s="70" t="n">
        <v>1932420</v>
      </c>
      <c r="AO52" s="70" t="n">
        <v>879803</v>
      </c>
      <c r="AP52" s="70" t="n">
        <v>915016</v>
      </c>
      <c r="AQ52" s="71"/>
      <c r="AR52" s="71"/>
      <c r="AS52" s="140"/>
      <c r="AT52" s="81" t="n">
        <f aca="false">IF(AI52=0,0,(AI52-S52)/S52)</f>
        <v>0.192747333679256</v>
      </c>
      <c r="AU52" s="141" t="n">
        <f aca="false">IF(AJ52=0,0,(AJ52-T52)/T52)</f>
        <v>-0.0131512933804779</v>
      </c>
      <c r="AV52" s="81" t="n">
        <f aca="false">IF(AK52=0,0,(AK52-U52)/U52)</f>
        <v>-0.155099405491083</v>
      </c>
      <c r="AW52" s="81" t="n">
        <f aca="false">IF(AL52=0,0,(AL52-V52)/V52)</f>
        <v>-0.216909922739826</v>
      </c>
      <c r="AX52" s="81" t="n">
        <f aca="false">IF(AM52=0,0,(AM52-W52)/W52)</f>
        <v>-0.269757792991218</v>
      </c>
      <c r="AY52" s="81" t="n">
        <f aca="false">IF(AN52=0,0,(AN52-X52)/X52)</f>
        <v>-0.492611647125608</v>
      </c>
      <c r="AZ52" s="81" t="n">
        <f aca="false">IF(AO52=0,0,(AO52-Y52)/Y52)</f>
        <v>-0.399042077157051</v>
      </c>
      <c r="BA52" s="81" t="n">
        <f aca="false">IF(AP52=0,0,(AP52-Z52)/Z52)</f>
        <v>-0.453166469351861</v>
      </c>
      <c r="BC52" s="55" t="n">
        <f aca="false">Q52/100</f>
        <v>0.12932</v>
      </c>
      <c r="BD52" s="55" t="n">
        <f aca="false">R52/100</f>
        <v>0.0104825527777778</v>
      </c>
      <c r="BE52" s="55" t="n">
        <f aca="false">AG52/100</f>
        <v>0.13306</v>
      </c>
      <c r="BF52" s="55" t="n">
        <f aca="false">AH52/100</f>
        <v>0.0105605638888889</v>
      </c>
    </row>
    <row r="53" customFormat="false" ht="11.25" hidden="false" customHeight="false" outlineLevel="0" collapsed="false">
      <c r="A53" s="78"/>
      <c r="B53" s="78"/>
      <c r="C53" s="78" t="n">
        <v>32</v>
      </c>
      <c r="D53" s="92" t="n">
        <f aca="false">L53</f>
        <v>1050.0032</v>
      </c>
      <c r="E53" s="92" t="n">
        <f aca="false">N53</f>
        <v>36.3623</v>
      </c>
      <c r="F53" s="92" t="n">
        <f aca="false">L53</f>
        <v>1050.0032</v>
      </c>
      <c r="G53" s="92" t="n">
        <f aca="false">O53</f>
        <v>37.9738</v>
      </c>
      <c r="H53" s="92" t="n">
        <f aca="false">AB53</f>
        <v>1048.6608</v>
      </c>
      <c r="I53" s="92" t="n">
        <f aca="false">AD53</f>
        <v>36.3686</v>
      </c>
      <c r="J53" s="92" t="n">
        <f aca="false">AB53</f>
        <v>1048.6608</v>
      </c>
      <c r="K53" s="92" t="n">
        <f aca="false">AE53</f>
        <v>37.9685</v>
      </c>
      <c r="L53" s="68" t="n">
        <v>1050.0032</v>
      </c>
      <c r="M53" s="68" t="n">
        <v>33.0344</v>
      </c>
      <c r="N53" s="68" t="n">
        <v>36.3623</v>
      </c>
      <c r="O53" s="68" t="n">
        <v>37.9738</v>
      </c>
      <c r="P53" s="68" t="n">
        <v>3064.955</v>
      </c>
      <c r="Q53" s="69" t="n">
        <v>9.968</v>
      </c>
      <c r="R53" s="68" t="n">
        <f aca="false">P53/3600</f>
        <v>0.851376388888889</v>
      </c>
      <c r="S53" s="70" t="n">
        <v>1178351</v>
      </c>
      <c r="T53" s="70" t="n">
        <v>1387032</v>
      </c>
      <c r="U53" s="70" t="n">
        <v>1579728</v>
      </c>
      <c r="V53" s="70" t="n">
        <v>1689869</v>
      </c>
      <c r="W53" s="70" t="n">
        <v>1893597</v>
      </c>
      <c r="X53" s="70" t="n">
        <v>2901691</v>
      </c>
      <c r="Y53" s="70" t="n">
        <v>1337973</v>
      </c>
      <c r="Z53" s="70" t="n">
        <v>1491460</v>
      </c>
      <c r="AA53" s="71"/>
      <c r="AB53" s="68" t="n">
        <v>1048.6608</v>
      </c>
      <c r="AC53" s="68" t="n">
        <v>33.035</v>
      </c>
      <c r="AD53" s="68" t="n">
        <v>36.3686</v>
      </c>
      <c r="AE53" s="68" t="n">
        <v>37.9685</v>
      </c>
      <c r="AF53" s="68" t="n">
        <v>3068.285</v>
      </c>
      <c r="AG53" s="69" t="n">
        <v>10.093</v>
      </c>
      <c r="AH53" s="68" t="n">
        <f aca="false">AF53/3600</f>
        <v>0.852301388888889</v>
      </c>
      <c r="AI53" s="70" t="n">
        <v>1315978</v>
      </c>
      <c r="AJ53" s="70" t="n">
        <v>1315978</v>
      </c>
      <c r="AK53" s="70" t="n">
        <v>1315978</v>
      </c>
      <c r="AL53" s="70" t="n">
        <v>1315978</v>
      </c>
      <c r="AM53" s="70" t="n">
        <v>1388424</v>
      </c>
      <c r="AN53" s="70" t="n">
        <v>1592484</v>
      </c>
      <c r="AO53" s="70" t="n">
        <v>820776</v>
      </c>
      <c r="AP53" s="70" t="n">
        <v>851775</v>
      </c>
      <c r="AQ53" s="71"/>
      <c r="AR53" s="71"/>
      <c r="AS53" s="140"/>
      <c r="AT53" s="81" t="n">
        <f aca="false">IF(AI53=0,0,(AI53-S53)/S53)</f>
        <v>0.116796268683949</v>
      </c>
      <c r="AU53" s="141" t="n">
        <f aca="false">IF(AJ53=0,0,(AJ53-T53)/T53)</f>
        <v>-0.0512273689431823</v>
      </c>
      <c r="AV53" s="81" t="n">
        <f aca="false">IF(AK53=0,0,(AK53-U53)/U53)</f>
        <v>-0.166959122076712</v>
      </c>
      <c r="AW53" s="81" t="n">
        <f aca="false">IF(AL53=0,0,(AL53-V53)/V53)</f>
        <v>-0.22125442859772</v>
      </c>
      <c r="AX53" s="81" t="n">
        <f aca="false">IF(AM53=0,0,(AM53-W53)/W53)</f>
        <v>-0.266779573478412</v>
      </c>
      <c r="AY53" s="81" t="n">
        <f aca="false">IF(AN53=0,0,(AN53-X53)/X53)</f>
        <v>-0.451187600609438</v>
      </c>
      <c r="AZ53" s="81" t="n">
        <f aca="false">IF(AO53=0,0,(AO53-Y53)/Y53)</f>
        <v>-0.386552643438993</v>
      </c>
      <c r="BA53" s="81" t="n">
        <f aca="false">IF(AP53=0,0,(AP53-Z53)/Z53)</f>
        <v>-0.428898528958202</v>
      </c>
      <c r="BC53" s="55" t="n">
        <f aca="false">Q53/100</f>
        <v>0.09968</v>
      </c>
      <c r="BD53" s="55" t="n">
        <f aca="false">R53/100</f>
        <v>0.00851376388888889</v>
      </c>
      <c r="BE53" s="55" t="n">
        <f aca="false">AG53/100</f>
        <v>0.10093</v>
      </c>
      <c r="BF53" s="55" t="n">
        <f aca="false">AH53/100</f>
        <v>0.00852301388888889</v>
      </c>
    </row>
    <row r="54" customFormat="false" ht="12" hidden="false" customHeight="false" outlineLevel="0" collapsed="false">
      <c r="A54" s="82"/>
      <c r="B54" s="82"/>
      <c r="C54" s="82" t="n">
        <v>37</v>
      </c>
      <c r="D54" s="93" t="n">
        <f aca="false">L54</f>
        <v>459.8248</v>
      </c>
      <c r="E54" s="93" t="n">
        <f aca="false">N54</f>
        <v>34.3601</v>
      </c>
      <c r="F54" s="93" t="n">
        <f aca="false">L54</f>
        <v>459.8248</v>
      </c>
      <c r="G54" s="93" t="n">
        <f aca="false">O54</f>
        <v>35.7895</v>
      </c>
      <c r="H54" s="93" t="n">
        <f aca="false">AB54</f>
        <v>460.72</v>
      </c>
      <c r="I54" s="93" t="n">
        <f aca="false">AD54</f>
        <v>34.3463</v>
      </c>
      <c r="J54" s="93" t="n">
        <f aca="false">AB54</f>
        <v>460.72</v>
      </c>
      <c r="K54" s="93" t="n">
        <f aca="false">AE54</f>
        <v>35.7889</v>
      </c>
      <c r="L54" s="84" t="n">
        <v>459.8248</v>
      </c>
      <c r="M54" s="84" t="n">
        <v>30.1626</v>
      </c>
      <c r="N54" s="84" t="n">
        <v>34.3601</v>
      </c>
      <c r="O54" s="84" t="n">
        <v>35.7895</v>
      </c>
      <c r="P54" s="84" t="n">
        <v>2639.852</v>
      </c>
      <c r="Q54" s="84" t="n">
        <v>7.316</v>
      </c>
      <c r="R54" s="84" t="n">
        <f aca="false">P54/3600</f>
        <v>0.733292222222222</v>
      </c>
      <c r="S54" s="85" t="n">
        <v>1072152</v>
      </c>
      <c r="T54" s="85" t="n">
        <v>1231717</v>
      </c>
      <c r="U54" s="85" t="n">
        <v>1369636</v>
      </c>
      <c r="V54" s="85" t="n">
        <v>1447784</v>
      </c>
      <c r="W54" s="85" t="n">
        <v>1592499</v>
      </c>
      <c r="X54" s="85" t="n">
        <v>2215985</v>
      </c>
      <c r="Y54" s="85" t="n">
        <v>1214926</v>
      </c>
      <c r="Z54" s="85" t="n">
        <v>1318792</v>
      </c>
      <c r="AA54" s="82"/>
      <c r="AB54" s="84" t="n">
        <v>460.72</v>
      </c>
      <c r="AC54" s="84" t="n">
        <v>30.1668</v>
      </c>
      <c r="AD54" s="84" t="n">
        <v>34.3463</v>
      </c>
      <c r="AE54" s="84" t="n">
        <v>35.7889</v>
      </c>
      <c r="AF54" s="84" t="n">
        <v>2651.955</v>
      </c>
      <c r="AG54" s="84" t="n">
        <v>7.612</v>
      </c>
      <c r="AH54" s="84" t="n">
        <f aca="false">AF54/3600</f>
        <v>0.736654166666667</v>
      </c>
      <c r="AI54" s="85" t="n">
        <v>1127985</v>
      </c>
      <c r="AJ54" s="85" t="n">
        <v>1127985</v>
      </c>
      <c r="AK54" s="85" t="n">
        <v>1127985</v>
      </c>
      <c r="AL54" s="85" t="n">
        <v>1127985</v>
      </c>
      <c r="AM54" s="85" t="n">
        <v>1180667</v>
      </c>
      <c r="AN54" s="85" t="n">
        <v>1335479</v>
      </c>
      <c r="AO54" s="85" t="n">
        <v>771130</v>
      </c>
      <c r="AP54" s="85" t="n">
        <v>797975</v>
      </c>
      <c r="AQ54" s="82"/>
      <c r="AR54" s="82"/>
      <c r="AS54" s="142"/>
      <c r="AT54" s="88" t="n">
        <f aca="false">IF(AI54=0,0,(AI54-S54)/S54)</f>
        <v>0.0520756385288653</v>
      </c>
      <c r="AU54" s="143" t="n">
        <f aca="false">IF(AJ54=0,0,(AJ54-T54)/T54)</f>
        <v>-0.0842173973404605</v>
      </c>
      <c r="AV54" s="88" t="n">
        <f aca="false">IF(AK54=0,0,(AK54-U54)/U54)</f>
        <v>-0.176434468720156</v>
      </c>
      <c r="AW54" s="88" t="n">
        <f aca="false">IF(AL54=0,0,(AL54-V54)/V54)</f>
        <v>-0.220888613218546</v>
      </c>
      <c r="AX54" s="88" t="n">
        <f aca="false">IF(AM54=0,0,(AM54-W54)/W54)</f>
        <v>-0.2586073837409</v>
      </c>
      <c r="AY54" s="88" t="n">
        <f aca="false">IF(AN54=0,0,(AN54-X54)/X54)</f>
        <v>-0.39734294230331</v>
      </c>
      <c r="AZ54" s="88" t="n">
        <f aca="false">IF(AO54=0,0,(AO54-Y54)/Y54)</f>
        <v>-0.365286445429598</v>
      </c>
      <c r="BA54" s="88" t="n">
        <f aca="false">IF(AP54=0,0,(AP54-Z54)/Z54)</f>
        <v>-0.394919744736092</v>
      </c>
      <c r="BC54" s="55" t="n">
        <f aca="false">Q54/100</f>
        <v>0.07316</v>
      </c>
      <c r="BD54" s="55" t="n">
        <f aca="false">R54/100</f>
        <v>0.00733292222222222</v>
      </c>
      <c r="BE54" s="55" t="n">
        <f aca="false">AG54/100</f>
        <v>0.07612</v>
      </c>
      <c r="BF54" s="55" t="n">
        <f aca="false">AH54/100</f>
        <v>0.00736654166666667</v>
      </c>
    </row>
    <row r="55" customFormat="false" ht="11.25" hidden="false" customHeight="false" outlineLevel="0" collapsed="false">
      <c r="A55" s="66" t="s">
        <v>16</v>
      </c>
      <c r="B55" s="66" t="s">
        <v>56</v>
      </c>
      <c r="C55" s="66" t="n">
        <v>22</v>
      </c>
      <c r="D55" s="91" t="n">
        <f aca="false">L55</f>
        <v>1804.992</v>
      </c>
      <c r="E55" s="91" t="n">
        <f aca="false">N55</f>
        <v>43.4143</v>
      </c>
      <c r="F55" s="91" t="n">
        <f aca="false">L55</f>
        <v>1804.992</v>
      </c>
      <c r="G55" s="91" t="n">
        <f aca="false">O55</f>
        <v>42.8601</v>
      </c>
      <c r="H55" s="91" t="n">
        <f aca="false">AB55</f>
        <v>1805.924</v>
      </c>
      <c r="I55" s="91" t="n">
        <f aca="false">AD55</f>
        <v>43.4075</v>
      </c>
      <c r="J55" s="91" t="n">
        <f aca="false">AB55</f>
        <v>1805.924</v>
      </c>
      <c r="K55" s="91" t="n">
        <f aca="false">AE55</f>
        <v>42.8499</v>
      </c>
      <c r="L55" s="73" t="n">
        <v>1804.992</v>
      </c>
      <c r="M55" s="73" t="n">
        <v>41.0056</v>
      </c>
      <c r="N55" s="73" t="n">
        <v>43.4143</v>
      </c>
      <c r="O55" s="73" t="n">
        <v>42.8601</v>
      </c>
      <c r="P55" s="73" t="n">
        <v>1614.896</v>
      </c>
      <c r="Q55" s="69" t="n">
        <v>4.586</v>
      </c>
      <c r="R55" s="73" t="n">
        <f aca="false">P55/3600</f>
        <v>0.448582222222222</v>
      </c>
      <c r="S55" s="70" t="n">
        <v>318856</v>
      </c>
      <c r="T55" s="70" t="n">
        <v>390493</v>
      </c>
      <c r="U55" s="70" t="n">
        <v>463486</v>
      </c>
      <c r="V55" s="70" t="n">
        <v>500869</v>
      </c>
      <c r="W55" s="70" t="n">
        <v>587921</v>
      </c>
      <c r="X55" s="70" t="n">
        <v>1024080</v>
      </c>
      <c r="Y55" s="70" t="n">
        <v>321571</v>
      </c>
      <c r="Z55" s="70" t="n">
        <v>358588</v>
      </c>
      <c r="AA55" s="90"/>
      <c r="AB55" s="73" t="n">
        <v>1805.924</v>
      </c>
      <c r="AC55" s="73" t="n">
        <v>41.0022</v>
      </c>
      <c r="AD55" s="73" t="n">
        <v>43.4075</v>
      </c>
      <c r="AE55" s="73" t="n">
        <v>42.8499</v>
      </c>
      <c r="AF55" s="73" t="n">
        <v>1616.015</v>
      </c>
      <c r="AG55" s="69" t="n">
        <v>4.711</v>
      </c>
      <c r="AH55" s="73" t="n">
        <f aca="false">AF55/3600</f>
        <v>0.448893055555556</v>
      </c>
      <c r="AI55" s="70" t="n">
        <v>370899</v>
      </c>
      <c r="AJ55" s="70" t="n">
        <v>370899</v>
      </c>
      <c r="AK55" s="70" t="n">
        <v>370899</v>
      </c>
      <c r="AL55" s="70" t="n">
        <v>370899</v>
      </c>
      <c r="AM55" s="70" t="n">
        <v>393992</v>
      </c>
      <c r="AN55" s="70" t="n">
        <v>460070</v>
      </c>
      <c r="AO55" s="70" t="n">
        <v>197848</v>
      </c>
      <c r="AP55" s="70" t="n">
        <v>203660</v>
      </c>
      <c r="AQ55" s="76" t="e">
        <f aca="false">RBJM($L55:$M58,AB55:AC58)</f>
        <v>#VALUE!</v>
      </c>
      <c r="AR55" s="76" t="e">
        <f aca="false">RBJM($D55:$E58,H55:I58)</f>
        <v>#VALUE!</v>
      </c>
      <c r="AS55" s="138" t="e">
        <f aca="false">RBJM($F55:$G58,J55:K58)</f>
        <v>#VALUE!</v>
      </c>
      <c r="AT55" s="81" t="n">
        <f aca="false">IF(AI55=0,0,(AI55-S55)/S55)</f>
        <v>0.163217878917129</v>
      </c>
      <c r="AU55" s="139" t="n">
        <f aca="false">IF(AJ55=0,0,(AJ55-T55)/T55)</f>
        <v>-0.0501775960132448</v>
      </c>
      <c r="AV55" s="77" t="n">
        <f aca="false">IF(AK55=0,0,(AK55-U55)/U55)</f>
        <v>-0.199762236615561</v>
      </c>
      <c r="AW55" s="77" t="n">
        <f aca="false">IF(AL55=0,0,(AL55-V55)/V55)</f>
        <v>-0.259489008103915</v>
      </c>
      <c r="AX55" s="77" t="n">
        <f aca="false">IF(AM55=0,0,(AM55-W55)/W55)</f>
        <v>-0.329855541815992</v>
      </c>
      <c r="AY55" s="77" t="n">
        <f aca="false">IF(AN55=0,0,(AN55-X55)/X55)</f>
        <v>-0.550747988438403</v>
      </c>
      <c r="AZ55" s="77" t="n">
        <f aca="false">IF(AO55=0,0,(AO55-Y55)/Y55)</f>
        <v>-0.384745514987359</v>
      </c>
      <c r="BA55" s="77" t="n">
        <f aca="false">IF(AP55=0,0,(AP55-Z55)/Z55)</f>
        <v>-0.432050152263879</v>
      </c>
      <c r="BC55" s="55" t="n">
        <f aca="false">Q55/100</f>
        <v>0.04586</v>
      </c>
      <c r="BD55" s="55" t="n">
        <f aca="false">R55/100</f>
        <v>0.00448582222222222</v>
      </c>
      <c r="BE55" s="55" t="n">
        <f aca="false">AG55/100</f>
        <v>0.04711</v>
      </c>
      <c r="BF55" s="55" t="n">
        <f aca="false">AH55/100</f>
        <v>0.00448893055555556</v>
      </c>
    </row>
    <row r="56" customFormat="false" ht="11.25" hidden="false" customHeight="false" outlineLevel="0" collapsed="false">
      <c r="A56" s="78" t="s">
        <v>57</v>
      </c>
      <c r="B56" s="78"/>
      <c r="C56" s="78" t="n">
        <v>27</v>
      </c>
      <c r="D56" s="92" t="n">
        <f aca="false">L56</f>
        <v>892.52</v>
      </c>
      <c r="E56" s="92" t="n">
        <f aca="false">N56</f>
        <v>40.5733</v>
      </c>
      <c r="F56" s="92" t="n">
        <f aca="false">L56</f>
        <v>892.52</v>
      </c>
      <c r="G56" s="92" t="n">
        <f aca="false">O56</f>
        <v>39.5563</v>
      </c>
      <c r="H56" s="92" t="n">
        <f aca="false">AB56</f>
        <v>892.9968</v>
      </c>
      <c r="I56" s="92" t="n">
        <f aca="false">AD56</f>
        <v>40.5603</v>
      </c>
      <c r="J56" s="92" t="n">
        <f aca="false">AB56</f>
        <v>892.9968</v>
      </c>
      <c r="K56" s="92" t="n">
        <f aca="false">AE56</f>
        <v>39.5361</v>
      </c>
      <c r="L56" s="68" t="n">
        <v>892.52</v>
      </c>
      <c r="M56" s="68" t="n">
        <v>37.0542</v>
      </c>
      <c r="N56" s="68" t="n">
        <v>40.5733</v>
      </c>
      <c r="O56" s="68" t="n">
        <v>39.5563</v>
      </c>
      <c r="P56" s="68" t="n">
        <v>1320.79</v>
      </c>
      <c r="Q56" s="69" t="n">
        <v>3.759</v>
      </c>
      <c r="R56" s="68" t="n">
        <f aca="false">P56/3600</f>
        <v>0.366886111111111</v>
      </c>
      <c r="S56" s="70" t="n">
        <v>302993</v>
      </c>
      <c r="T56" s="70" t="n">
        <v>364683</v>
      </c>
      <c r="U56" s="70" t="n">
        <v>427826</v>
      </c>
      <c r="V56" s="70" t="n">
        <v>458713</v>
      </c>
      <c r="W56" s="70" t="n">
        <v>528652</v>
      </c>
      <c r="X56" s="70" t="n">
        <v>885114</v>
      </c>
      <c r="Y56" s="70" t="n">
        <v>299936</v>
      </c>
      <c r="Z56" s="70" t="n">
        <v>329799</v>
      </c>
      <c r="AA56" s="71"/>
      <c r="AB56" s="68" t="n">
        <v>892.9968</v>
      </c>
      <c r="AC56" s="68" t="n">
        <v>37.0506</v>
      </c>
      <c r="AD56" s="68" t="n">
        <v>40.5603</v>
      </c>
      <c r="AE56" s="68" t="n">
        <v>39.5361</v>
      </c>
      <c r="AF56" s="68" t="n">
        <v>1322.83</v>
      </c>
      <c r="AG56" s="69" t="n">
        <v>3.834</v>
      </c>
      <c r="AH56" s="68" t="n">
        <f aca="false">AF56/3600</f>
        <v>0.367452777777778</v>
      </c>
      <c r="AI56" s="70" t="n">
        <v>344075</v>
      </c>
      <c r="AJ56" s="70" t="n">
        <v>344075</v>
      </c>
      <c r="AK56" s="70" t="n">
        <v>344075</v>
      </c>
      <c r="AL56" s="70" t="n">
        <v>344075</v>
      </c>
      <c r="AM56" s="70" t="n">
        <v>363909</v>
      </c>
      <c r="AN56" s="70" t="n">
        <v>422215</v>
      </c>
      <c r="AO56" s="70" t="n">
        <v>190749</v>
      </c>
      <c r="AP56" s="70" t="n">
        <v>195995</v>
      </c>
      <c r="AQ56" s="71"/>
      <c r="AR56" s="71"/>
      <c r="AS56" s="140"/>
      <c r="AT56" s="81" t="n">
        <f aca="false">IF(AI56=0,0,(AI56-S56)/S56)</f>
        <v>0.135587290795497</v>
      </c>
      <c r="AU56" s="141" t="n">
        <f aca="false">IF(AJ56=0,0,(AJ56-T56)/T56)</f>
        <v>-0.0565093519577277</v>
      </c>
      <c r="AV56" s="81" t="n">
        <f aca="false">IF(AK56=0,0,(AK56-U56)/U56)</f>
        <v>-0.195759491008027</v>
      </c>
      <c r="AW56" s="81" t="n">
        <f aca="false">IF(AL56=0,0,(AL56-V56)/V56)</f>
        <v>-0.249912254503361</v>
      </c>
      <c r="AX56" s="81" t="n">
        <f aca="false">IF(AM56=0,0,(AM56-W56)/W56)</f>
        <v>-0.311628443664263</v>
      </c>
      <c r="AY56" s="81" t="n">
        <f aca="false">IF(AN56=0,0,(AN56-X56)/X56)</f>
        <v>-0.52298235029612</v>
      </c>
      <c r="AZ56" s="81" t="n">
        <f aca="false">IF(AO56=0,0,(AO56-Y56)/Y56)</f>
        <v>-0.364034327323162</v>
      </c>
      <c r="BA56" s="81" t="n">
        <f aca="false">IF(AP56=0,0,(AP56-Z56)/Z56)</f>
        <v>-0.405713783243733</v>
      </c>
      <c r="BC56" s="55" t="n">
        <f aca="false">Q56/100</f>
        <v>0.03759</v>
      </c>
      <c r="BD56" s="55" t="n">
        <f aca="false">R56/100</f>
        <v>0.00366886111111111</v>
      </c>
      <c r="BE56" s="55" t="n">
        <f aca="false">AG56/100</f>
        <v>0.03834</v>
      </c>
      <c r="BF56" s="55" t="n">
        <f aca="false">AH56/100</f>
        <v>0.00367452777777778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2" t="n">
        <f aca="false">L57</f>
        <v>429.1224</v>
      </c>
      <c r="E57" s="92" t="n">
        <f aca="false">N57</f>
        <v>38.066</v>
      </c>
      <c r="F57" s="92" t="n">
        <f aca="false">L57</f>
        <v>429.1224</v>
      </c>
      <c r="G57" s="92" t="n">
        <f aca="false">O57</f>
        <v>36.7095</v>
      </c>
      <c r="H57" s="92" t="n">
        <f aca="false">AB57</f>
        <v>429.304</v>
      </c>
      <c r="I57" s="92" t="n">
        <f aca="false">AD57</f>
        <v>38.0659</v>
      </c>
      <c r="J57" s="92" t="n">
        <f aca="false">AB57</f>
        <v>429.304</v>
      </c>
      <c r="K57" s="92" t="n">
        <f aca="false">AE57</f>
        <v>36.7242</v>
      </c>
      <c r="L57" s="68" t="n">
        <v>429.1224</v>
      </c>
      <c r="M57" s="68" t="n">
        <v>33.5299</v>
      </c>
      <c r="N57" s="68" t="n">
        <v>38.066</v>
      </c>
      <c r="O57" s="68" t="n">
        <v>36.7095</v>
      </c>
      <c r="P57" s="68" t="n">
        <v>1110.203</v>
      </c>
      <c r="Q57" s="69" t="n">
        <v>2.901</v>
      </c>
      <c r="R57" s="68" t="n">
        <f aca="false">P57/3600</f>
        <v>0.308389722222222</v>
      </c>
      <c r="S57" s="70" t="n">
        <v>284413</v>
      </c>
      <c r="T57" s="70" t="n">
        <v>334633</v>
      </c>
      <c r="U57" s="70" t="n">
        <v>384891</v>
      </c>
      <c r="V57" s="70" t="n">
        <v>410907</v>
      </c>
      <c r="W57" s="70" t="n">
        <v>466285</v>
      </c>
      <c r="X57" s="70" t="n">
        <v>733467</v>
      </c>
      <c r="Y57" s="70" t="n">
        <v>281392</v>
      </c>
      <c r="Z57" s="70" t="n">
        <v>305622</v>
      </c>
      <c r="AA57" s="71"/>
      <c r="AB57" s="68" t="n">
        <v>429.304</v>
      </c>
      <c r="AC57" s="68" t="n">
        <v>33.5285</v>
      </c>
      <c r="AD57" s="68" t="n">
        <v>38.0659</v>
      </c>
      <c r="AE57" s="68" t="n">
        <v>36.7242</v>
      </c>
      <c r="AF57" s="68" t="n">
        <v>1111.047</v>
      </c>
      <c r="AG57" s="69" t="n">
        <v>3.073</v>
      </c>
      <c r="AH57" s="68" t="n">
        <f aca="false">AF57/3600</f>
        <v>0.308624166666667</v>
      </c>
      <c r="AI57" s="70" t="n">
        <v>309645</v>
      </c>
      <c r="AJ57" s="70" t="n">
        <v>309645</v>
      </c>
      <c r="AK57" s="70" t="n">
        <v>309645</v>
      </c>
      <c r="AL57" s="70" t="n">
        <v>309645</v>
      </c>
      <c r="AM57" s="70" t="n">
        <v>325645</v>
      </c>
      <c r="AN57" s="70" t="n">
        <v>374406</v>
      </c>
      <c r="AO57" s="70" t="n">
        <v>183572</v>
      </c>
      <c r="AP57" s="70" t="n">
        <v>188192</v>
      </c>
      <c r="AQ57" s="71"/>
      <c r="AR57" s="71"/>
      <c r="AS57" s="140"/>
      <c r="AT57" s="81" t="n">
        <f aca="false">IF(AI57=0,0,(AI57-S57)/S57)</f>
        <v>0.0887160572828949</v>
      </c>
      <c r="AU57" s="141" t="n">
        <f aca="false">IF(AJ57=0,0,(AJ57-T57)/T57)</f>
        <v>-0.0746728505556834</v>
      </c>
      <c r="AV57" s="81" t="n">
        <f aca="false">IF(AK57=0,0,(AK57-U57)/U57)</f>
        <v>-0.195499505054678</v>
      </c>
      <c r="AW57" s="81" t="n">
        <f aca="false">IF(AL57=0,0,(AL57-V57)/V57)</f>
        <v>-0.24643532478152</v>
      </c>
      <c r="AX57" s="81" t="n">
        <f aca="false">IF(AM57=0,0,(AM57-W57)/W57)</f>
        <v>-0.301618109096368</v>
      </c>
      <c r="AY57" s="81" t="n">
        <f aca="false">IF(AN57=0,0,(AN57-X57)/X57)</f>
        <v>-0.489539406680873</v>
      </c>
      <c r="AZ57" s="81" t="n">
        <f aca="false">IF(AO57=0,0,(AO57-Y57)/Y57)</f>
        <v>-0.347628930459999</v>
      </c>
      <c r="BA57" s="81" t="n">
        <f aca="false">IF(AP57=0,0,(AP57-Z57)/Z57)</f>
        <v>-0.384232810465215</v>
      </c>
      <c r="BC57" s="55" t="n">
        <f aca="false">Q57/100</f>
        <v>0.02901</v>
      </c>
      <c r="BD57" s="55" t="n">
        <f aca="false">R57/100</f>
        <v>0.00308389722222222</v>
      </c>
      <c r="BE57" s="55" t="n">
        <f aca="false">AG57/100</f>
        <v>0.03073</v>
      </c>
      <c r="BF57" s="55" t="n">
        <f aca="false">AH57/100</f>
        <v>0.00308624166666667</v>
      </c>
    </row>
    <row r="58" customFormat="false" ht="12" hidden="false" customHeight="false" outlineLevel="0" collapsed="false">
      <c r="A58" s="78"/>
      <c r="B58" s="82"/>
      <c r="C58" s="82" t="n">
        <v>37</v>
      </c>
      <c r="D58" s="93" t="n">
        <f aca="false">L58</f>
        <v>209.2224</v>
      </c>
      <c r="E58" s="93" t="n">
        <f aca="false">N58</f>
        <v>35.7496</v>
      </c>
      <c r="F58" s="93" t="n">
        <f aca="false">L58</f>
        <v>209.2224</v>
      </c>
      <c r="G58" s="93" t="n">
        <f aca="false">O58</f>
        <v>34.1338</v>
      </c>
      <c r="H58" s="93" t="n">
        <f aca="false">AB58</f>
        <v>209.0064</v>
      </c>
      <c r="I58" s="93" t="n">
        <f aca="false">AD58</f>
        <v>35.7515</v>
      </c>
      <c r="J58" s="93" t="n">
        <f aca="false">AB58</f>
        <v>209.0064</v>
      </c>
      <c r="K58" s="93" t="n">
        <f aca="false">AE58</f>
        <v>34.15</v>
      </c>
      <c r="L58" s="84" t="n">
        <v>209.2224</v>
      </c>
      <c r="M58" s="84" t="n">
        <v>30.5545</v>
      </c>
      <c r="N58" s="84" t="n">
        <v>35.7496</v>
      </c>
      <c r="O58" s="84" t="n">
        <v>34.1338</v>
      </c>
      <c r="P58" s="84" t="n">
        <v>986.041</v>
      </c>
      <c r="Q58" s="84" t="n">
        <v>2.371</v>
      </c>
      <c r="R58" s="84" t="n">
        <f aca="false">P58/3600</f>
        <v>0.273900277777778</v>
      </c>
      <c r="S58" s="85" t="n">
        <v>265870</v>
      </c>
      <c r="T58" s="85" t="n">
        <v>305574</v>
      </c>
      <c r="U58" s="85" t="n">
        <v>343640</v>
      </c>
      <c r="V58" s="85" t="n">
        <v>365334</v>
      </c>
      <c r="W58" s="85" t="n">
        <v>409445</v>
      </c>
      <c r="X58" s="85" t="n">
        <v>593645</v>
      </c>
      <c r="Y58" s="85" t="n">
        <v>261421</v>
      </c>
      <c r="Z58" s="85" t="n">
        <v>278943</v>
      </c>
      <c r="AA58" s="82"/>
      <c r="AB58" s="84" t="n">
        <v>209.0064</v>
      </c>
      <c r="AC58" s="84" t="n">
        <v>30.5569</v>
      </c>
      <c r="AD58" s="84" t="n">
        <v>35.7515</v>
      </c>
      <c r="AE58" s="84" t="n">
        <v>34.15</v>
      </c>
      <c r="AF58" s="84" t="n">
        <v>982.424</v>
      </c>
      <c r="AG58" s="84" t="n">
        <v>2.495</v>
      </c>
      <c r="AH58" s="84" t="n">
        <f aca="false">AF58/3600</f>
        <v>0.272895555555556</v>
      </c>
      <c r="AI58" s="85" t="n">
        <v>277772</v>
      </c>
      <c r="AJ58" s="85" t="n">
        <v>277772</v>
      </c>
      <c r="AK58" s="85" t="n">
        <v>277772</v>
      </c>
      <c r="AL58" s="85" t="n">
        <v>277772</v>
      </c>
      <c r="AM58" s="85" t="n">
        <v>290298</v>
      </c>
      <c r="AN58" s="85" t="n">
        <v>328814</v>
      </c>
      <c r="AO58" s="85" t="n">
        <v>175338</v>
      </c>
      <c r="AP58" s="85" t="n">
        <v>179125</v>
      </c>
      <c r="AQ58" s="82"/>
      <c r="AR58" s="82"/>
      <c r="AS58" s="142"/>
      <c r="AT58" s="81" t="n">
        <f aca="false">IF(AI58=0,0,(AI58-S58)/S58)</f>
        <v>0.044766239139429</v>
      </c>
      <c r="AU58" s="143" t="n">
        <f aca="false">IF(AJ58=0,0,(AJ58-T58)/T58)</f>
        <v>-0.0909828715793883</v>
      </c>
      <c r="AV58" s="88" t="n">
        <f aca="false">IF(AK58=0,0,(AK58-U58)/U58)</f>
        <v>-0.191677336747759</v>
      </c>
      <c r="AW58" s="88" t="n">
        <f aca="false">IF(AL58=0,0,(AL58-V58)/V58)</f>
        <v>-0.239676569933267</v>
      </c>
      <c r="AX58" s="88" t="n">
        <f aca="false">IF(AM58=0,0,(AM58-W58)/W58)</f>
        <v>-0.290996348715945</v>
      </c>
      <c r="AY58" s="88" t="n">
        <f aca="false">IF(AN58=0,0,(AN58-X58)/X58)</f>
        <v>-0.44611004893497</v>
      </c>
      <c r="AZ58" s="88" t="n">
        <f aca="false">IF(AO58=0,0,(AO58-Y58)/Y58)</f>
        <v>-0.329288771751313</v>
      </c>
      <c r="BA58" s="88" t="n">
        <f aca="false">IF(AP58=0,0,(AP58-Z58)/Z58)</f>
        <v>-0.357843717175194</v>
      </c>
      <c r="BC58" s="55" t="n">
        <f aca="false">Q58/100</f>
        <v>0.02371</v>
      </c>
      <c r="BD58" s="55" t="n">
        <f aca="false">R58/100</f>
        <v>0.00273900277777778</v>
      </c>
      <c r="BE58" s="55" t="n">
        <f aca="false">AG58/100</f>
        <v>0.02495</v>
      </c>
      <c r="BF58" s="55" t="n">
        <f aca="false">AH58/100</f>
        <v>0.00272895555555556</v>
      </c>
    </row>
    <row r="59" customFormat="false" ht="11.25" hidden="false" customHeight="false" outlineLevel="0" collapsed="false">
      <c r="A59" s="78"/>
      <c r="B59" s="66" t="s">
        <v>58</v>
      </c>
      <c r="C59" s="66" t="n">
        <v>22</v>
      </c>
      <c r="D59" s="89" t="n">
        <f aca="false">L59</f>
        <v>2822.412</v>
      </c>
      <c r="E59" s="89" t="n">
        <f aca="false">N59</f>
        <v>42.422</v>
      </c>
      <c r="F59" s="89" t="n">
        <f aca="false">L59</f>
        <v>2822.412</v>
      </c>
      <c r="G59" s="89" t="n">
        <f aca="false">O59</f>
        <v>43.4242</v>
      </c>
      <c r="H59" s="89" t="n">
        <f aca="false">AB59</f>
        <v>2826.6832</v>
      </c>
      <c r="I59" s="89" t="n">
        <f aca="false">AD59</f>
        <v>42.4086</v>
      </c>
      <c r="J59" s="89" t="n">
        <f aca="false">AB59</f>
        <v>2826.6832</v>
      </c>
      <c r="K59" s="89" t="n">
        <f aca="false">AE59</f>
        <v>43.4126</v>
      </c>
      <c r="L59" s="73" t="n">
        <v>2822.412</v>
      </c>
      <c r="M59" s="73" t="n">
        <v>38.1942</v>
      </c>
      <c r="N59" s="73" t="n">
        <v>42.422</v>
      </c>
      <c r="O59" s="73" t="n">
        <v>43.4242</v>
      </c>
      <c r="P59" s="73" t="n">
        <v>2116.091</v>
      </c>
      <c r="Q59" s="69" t="n">
        <v>5.974</v>
      </c>
      <c r="R59" s="73" t="n">
        <f aca="false">P59/3600</f>
        <v>0.587803055555556</v>
      </c>
      <c r="S59" s="70" t="n">
        <v>481107</v>
      </c>
      <c r="T59" s="70" t="n">
        <v>622050</v>
      </c>
      <c r="U59" s="70" t="n">
        <v>758173</v>
      </c>
      <c r="V59" s="70" t="n">
        <v>823311</v>
      </c>
      <c r="W59" s="70" t="n">
        <v>1018082</v>
      </c>
      <c r="X59" s="70" t="n">
        <v>1932788</v>
      </c>
      <c r="Y59" s="70" t="n">
        <v>726881</v>
      </c>
      <c r="Z59" s="70" t="n">
        <v>888856</v>
      </c>
      <c r="AA59" s="90"/>
      <c r="AB59" s="73" t="n">
        <v>2826.6832</v>
      </c>
      <c r="AC59" s="73" t="n">
        <v>38.1963</v>
      </c>
      <c r="AD59" s="73" t="n">
        <v>42.4086</v>
      </c>
      <c r="AE59" s="73" t="n">
        <v>43.4126</v>
      </c>
      <c r="AF59" s="73" t="n">
        <v>2126.378</v>
      </c>
      <c r="AG59" s="69" t="n">
        <v>6.266</v>
      </c>
      <c r="AH59" s="73" t="n">
        <f aca="false">AF59/3600</f>
        <v>0.590660555555556</v>
      </c>
      <c r="AI59" s="70" t="n">
        <v>652129</v>
      </c>
      <c r="AJ59" s="70" t="n">
        <v>652129</v>
      </c>
      <c r="AK59" s="70" t="n">
        <v>652129</v>
      </c>
      <c r="AL59" s="70" t="n">
        <v>652129</v>
      </c>
      <c r="AM59" s="70" t="n">
        <v>689031</v>
      </c>
      <c r="AN59" s="70" t="n">
        <v>844074</v>
      </c>
      <c r="AO59" s="70" t="n">
        <v>382488</v>
      </c>
      <c r="AP59" s="70" t="n">
        <v>400138</v>
      </c>
      <c r="AQ59" s="76" t="e">
        <f aca="false">RBJM($L59:$M62,AB59:AC62)</f>
        <v>#VALUE!</v>
      </c>
      <c r="AR59" s="76" t="e">
        <f aca="false">RBJM($D59:$E62,H59:I62)</f>
        <v>#VALUE!</v>
      </c>
      <c r="AS59" s="138" t="e">
        <f aca="false">RBJM($F59:$G62,J59:K62)</f>
        <v>#VALUE!</v>
      </c>
      <c r="AT59" s="77" t="n">
        <f aca="false">IF(AI59=0,0,(AI59-S59)/S59)</f>
        <v>0.355476016769658</v>
      </c>
      <c r="AU59" s="139" t="n">
        <f aca="false">IF(AJ59=0,0,(AJ59-T59)/T59)</f>
        <v>0.0483546338718753</v>
      </c>
      <c r="AV59" s="77" t="n">
        <f aca="false">IF(AK59=0,0,(AK59-U59)/U59)</f>
        <v>-0.139867813810305</v>
      </c>
      <c r="AW59" s="77" t="n">
        <f aca="false">IF(AL59=0,0,(AL59-V59)/V59)</f>
        <v>-0.20791900023199</v>
      </c>
      <c r="AX59" s="77" t="n">
        <f aca="false">IF(AM59=0,0,(AM59-W59)/W59)</f>
        <v>-0.323206775092773</v>
      </c>
      <c r="AY59" s="77" t="n">
        <f aca="false">IF(AN59=0,0,(AN59-X59)/X59)</f>
        <v>-0.563286816764177</v>
      </c>
      <c r="AZ59" s="77" t="n">
        <f aca="false">IF(AO59=0,0,(AO59-Y59)/Y59)</f>
        <v>-0.473795573140583</v>
      </c>
      <c r="BA59" s="77" t="n">
        <f aca="false">IF(AP59=0,0,(AP59-Z59)/Z59)</f>
        <v>-0.549828093639465</v>
      </c>
      <c r="BC59" s="55" t="n">
        <f aca="false">Q59/100</f>
        <v>0.05974</v>
      </c>
      <c r="BD59" s="55" t="n">
        <f aca="false">R59/100</f>
        <v>0.00587803055555556</v>
      </c>
      <c r="BE59" s="55" t="n">
        <f aca="false">AG59/100</f>
        <v>0.06266</v>
      </c>
      <c r="BF59" s="55" t="n">
        <f aca="false">AH59/100</f>
        <v>0.00590660555555556</v>
      </c>
    </row>
    <row r="60" customFormat="false" ht="11.25" hidden="false" customHeight="false" outlineLevel="0" collapsed="false">
      <c r="A60" s="78"/>
      <c r="B60" s="78"/>
      <c r="C60" s="78" t="n">
        <v>27</v>
      </c>
      <c r="D60" s="67" t="n">
        <f aca="false">L60</f>
        <v>969.6416</v>
      </c>
      <c r="E60" s="67" t="n">
        <f aca="false">N60</f>
        <v>40.533</v>
      </c>
      <c r="F60" s="67" t="n">
        <f aca="false">L60</f>
        <v>969.6416</v>
      </c>
      <c r="G60" s="67" t="n">
        <f aca="false">O60</f>
        <v>41.38</v>
      </c>
      <c r="H60" s="67" t="n">
        <f aca="false">AB60</f>
        <v>969.7584</v>
      </c>
      <c r="I60" s="67" t="n">
        <f aca="false">AD60</f>
        <v>40.5286</v>
      </c>
      <c r="J60" s="67" t="n">
        <f aca="false">AB60</f>
        <v>969.7584</v>
      </c>
      <c r="K60" s="67" t="n">
        <f aca="false">AE60</f>
        <v>41.3287</v>
      </c>
      <c r="L60" s="68" t="n">
        <v>969.6416</v>
      </c>
      <c r="M60" s="68" t="n">
        <v>34.024</v>
      </c>
      <c r="N60" s="68" t="n">
        <v>40.533</v>
      </c>
      <c r="O60" s="68" t="n">
        <v>41.38</v>
      </c>
      <c r="P60" s="68" t="n">
        <v>1504.989</v>
      </c>
      <c r="Q60" s="69" t="n">
        <v>4.414</v>
      </c>
      <c r="R60" s="68" t="n">
        <f aca="false">P60/3600</f>
        <v>0.4180525</v>
      </c>
      <c r="S60" s="70" t="n">
        <v>394735</v>
      </c>
      <c r="T60" s="70" t="n">
        <v>490663</v>
      </c>
      <c r="U60" s="70" t="n">
        <v>584160</v>
      </c>
      <c r="V60" s="70" t="n">
        <v>629259</v>
      </c>
      <c r="W60" s="70" t="n">
        <v>750403</v>
      </c>
      <c r="X60" s="70" t="n">
        <v>1321281</v>
      </c>
      <c r="Y60" s="70" t="n">
        <v>549527</v>
      </c>
      <c r="Z60" s="70" t="n">
        <v>649715</v>
      </c>
      <c r="AA60" s="71"/>
      <c r="AB60" s="68" t="n">
        <v>969.7584</v>
      </c>
      <c r="AC60" s="68" t="n">
        <v>34.0207</v>
      </c>
      <c r="AD60" s="68" t="n">
        <v>40.5286</v>
      </c>
      <c r="AE60" s="68" t="n">
        <v>41.3287</v>
      </c>
      <c r="AF60" s="68" t="n">
        <v>1581.664</v>
      </c>
      <c r="AG60" s="69" t="n">
        <v>4.827</v>
      </c>
      <c r="AH60" s="68" t="n">
        <f aca="false">AF60/3600</f>
        <v>0.439351111111111</v>
      </c>
      <c r="AI60" s="70" t="n">
        <v>503080</v>
      </c>
      <c r="AJ60" s="70" t="n">
        <v>503080</v>
      </c>
      <c r="AK60" s="70" t="n">
        <v>503080</v>
      </c>
      <c r="AL60" s="70" t="n">
        <v>503080</v>
      </c>
      <c r="AM60" s="70" t="n">
        <v>523551</v>
      </c>
      <c r="AN60" s="70" t="n">
        <v>628635</v>
      </c>
      <c r="AO60" s="70" t="n">
        <v>309679</v>
      </c>
      <c r="AP60" s="70" t="n">
        <v>321044</v>
      </c>
      <c r="AQ60" s="71"/>
      <c r="AR60" s="71"/>
      <c r="AS60" s="140"/>
      <c r="AT60" s="81" t="n">
        <f aca="false">IF(AI60=0,0,(AI60-S60)/S60)</f>
        <v>0.274475280884644</v>
      </c>
      <c r="AU60" s="141" t="n">
        <f aca="false">IF(AJ60=0,0,(AJ60-T60)/T60)</f>
        <v>0.0253065749811989</v>
      </c>
      <c r="AV60" s="81" t="n">
        <f aca="false">IF(AK60=0,0,(AK60-U60)/U60)</f>
        <v>-0.138797589701452</v>
      </c>
      <c r="AW60" s="81" t="n">
        <f aca="false">IF(AL60=0,0,(AL60-V60)/V60)</f>
        <v>-0.200519976670973</v>
      </c>
      <c r="AX60" s="81" t="n">
        <f aca="false">IF(AM60=0,0,(AM60-W60)/W60)</f>
        <v>-0.302306893762418</v>
      </c>
      <c r="AY60" s="81" t="n">
        <f aca="false">IF(AN60=0,0,(AN60-X60)/X60)</f>
        <v>-0.524223083507596</v>
      </c>
      <c r="AZ60" s="81" t="n">
        <f aca="false">IF(AO60=0,0,(AO60-Y60)/Y60)</f>
        <v>-0.43646263058958</v>
      </c>
      <c r="BA60" s="81" t="n">
        <f aca="false">IF(AP60=0,0,(AP60-Z60)/Z60)</f>
        <v>-0.505869496625443</v>
      </c>
      <c r="BC60" s="55" t="n">
        <f aca="false">Q60/100</f>
        <v>0.04414</v>
      </c>
      <c r="BD60" s="55" t="n">
        <f aca="false">R60/100</f>
        <v>0.004180525</v>
      </c>
      <c r="BE60" s="55" t="n">
        <f aca="false">AG60/100</f>
        <v>0.04827</v>
      </c>
      <c r="BF60" s="55" t="n">
        <f aca="false">AH60/100</f>
        <v>0.00439351111111111</v>
      </c>
    </row>
    <row r="61" customFormat="false" ht="11.25" hidden="false" customHeight="false" outlineLevel="0" collapsed="false">
      <c r="A61" s="78"/>
      <c r="B61" s="78"/>
      <c r="C61" s="78" t="n">
        <v>32</v>
      </c>
      <c r="D61" s="67" t="n">
        <f aca="false">L61</f>
        <v>356.7568</v>
      </c>
      <c r="E61" s="67" t="n">
        <f aca="false">N61</f>
        <v>38.8579</v>
      </c>
      <c r="F61" s="67" t="n">
        <f aca="false">L61</f>
        <v>356.7568</v>
      </c>
      <c r="G61" s="67" t="n">
        <f aca="false">O61</f>
        <v>39.5913</v>
      </c>
      <c r="H61" s="67" t="n">
        <f aca="false">AB61</f>
        <v>356.4928</v>
      </c>
      <c r="I61" s="67" t="n">
        <f aca="false">AD61</f>
        <v>38.9171</v>
      </c>
      <c r="J61" s="67" t="n">
        <f aca="false">AB61</f>
        <v>356.4928</v>
      </c>
      <c r="K61" s="67" t="n">
        <f aca="false">AE61</f>
        <v>39.53</v>
      </c>
      <c r="L61" s="68" t="n">
        <v>356.7568</v>
      </c>
      <c r="M61" s="68" t="n">
        <v>30.953</v>
      </c>
      <c r="N61" s="68" t="n">
        <v>38.8579</v>
      </c>
      <c r="O61" s="68" t="n">
        <v>39.5913</v>
      </c>
      <c r="P61" s="68" t="n">
        <v>1197.565</v>
      </c>
      <c r="Q61" s="69" t="n">
        <v>3.073</v>
      </c>
      <c r="R61" s="68" t="n">
        <f aca="false">P61/3600</f>
        <v>0.332656944444444</v>
      </c>
      <c r="S61" s="70" t="n">
        <v>315251</v>
      </c>
      <c r="T61" s="70" t="n">
        <v>371846</v>
      </c>
      <c r="U61" s="70" t="n">
        <v>426703</v>
      </c>
      <c r="V61" s="70" t="n">
        <v>454073</v>
      </c>
      <c r="W61" s="70" t="n">
        <v>521431</v>
      </c>
      <c r="X61" s="70" t="n">
        <v>803343</v>
      </c>
      <c r="Y61" s="70" t="n">
        <v>397872</v>
      </c>
      <c r="Z61" s="70" t="n">
        <v>444089</v>
      </c>
      <c r="AA61" s="71"/>
      <c r="AB61" s="68" t="n">
        <v>356.4928</v>
      </c>
      <c r="AC61" s="68" t="n">
        <v>30.9441</v>
      </c>
      <c r="AD61" s="68" t="n">
        <v>38.9171</v>
      </c>
      <c r="AE61" s="68" t="n">
        <v>39.53</v>
      </c>
      <c r="AF61" s="68" t="n">
        <v>1204.699</v>
      </c>
      <c r="AG61" s="69" t="n">
        <v>3.276</v>
      </c>
      <c r="AH61" s="68" t="n">
        <f aca="false">AF61/3600</f>
        <v>0.334638611111111</v>
      </c>
      <c r="AI61" s="70" t="n">
        <v>360764</v>
      </c>
      <c r="AJ61" s="70" t="n">
        <v>360764</v>
      </c>
      <c r="AK61" s="70" t="n">
        <v>360764</v>
      </c>
      <c r="AL61" s="70" t="n">
        <v>360764</v>
      </c>
      <c r="AM61" s="70" t="n">
        <v>369835</v>
      </c>
      <c r="AN61" s="70" t="n">
        <v>429402</v>
      </c>
      <c r="AO61" s="70" t="n">
        <v>244233</v>
      </c>
      <c r="AP61" s="70" t="n">
        <v>249299</v>
      </c>
      <c r="AQ61" s="71"/>
      <c r="AR61" s="71"/>
      <c r="AS61" s="140"/>
      <c r="AT61" s="81" t="n">
        <f aca="false">IF(AI61=0,0,(AI61-S61)/S61)</f>
        <v>0.144370676064469</v>
      </c>
      <c r="AU61" s="141" t="n">
        <f aca="false">IF(AJ61=0,0,(AJ61-T61)/T61)</f>
        <v>-0.0298026602410675</v>
      </c>
      <c r="AV61" s="81" t="n">
        <f aca="false">IF(AK61=0,0,(AK61-U61)/U61)</f>
        <v>-0.154531371937858</v>
      </c>
      <c r="AW61" s="81" t="n">
        <f aca="false">IF(AL61=0,0,(AL61-V61)/V61)</f>
        <v>-0.205493389829389</v>
      </c>
      <c r="AX61" s="81" t="n">
        <f aca="false">IF(AM61=0,0,(AM61-W61)/W61)</f>
        <v>-0.290730700706325</v>
      </c>
      <c r="AY61" s="81" t="n">
        <f aca="false">IF(AN61=0,0,(AN61-X61)/X61)</f>
        <v>-0.465481120766597</v>
      </c>
      <c r="AZ61" s="81" t="n">
        <f aca="false">IF(AO61=0,0,(AO61-Y61)/Y61)</f>
        <v>-0.386151827723489</v>
      </c>
      <c r="BA61" s="81" t="n">
        <f aca="false">IF(AP61=0,0,(AP61-Z61)/Z61)</f>
        <v>-0.438628292977309</v>
      </c>
      <c r="BC61" s="55" t="n">
        <f aca="false">Q61/100</f>
        <v>0.03073</v>
      </c>
      <c r="BD61" s="55" t="n">
        <f aca="false">R61/100</f>
        <v>0.00332656944444444</v>
      </c>
      <c r="BE61" s="55" t="n">
        <f aca="false">AG61/100</f>
        <v>0.03276</v>
      </c>
      <c r="BF61" s="55" t="n">
        <f aca="false">AH61/100</f>
        <v>0.00334638611111111</v>
      </c>
    </row>
    <row r="62" customFormat="false" ht="12" hidden="false" customHeight="false" outlineLevel="0" collapsed="false">
      <c r="A62" s="78"/>
      <c r="B62" s="82"/>
      <c r="C62" s="82" t="n">
        <v>37</v>
      </c>
      <c r="D62" s="83" t="n">
        <f aca="false">L62</f>
        <v>138.0784</v>
      </c>
      <c r="E62" s="83" t="n">
        <f aca="false">N62</f>
        <v>36.9499</v>
      </c>
      <c r="F62" s="83" t="n">
        <f aca="false">L62</f>
        <v>138.0784</v>
      </c>
      <c r="G62" s="83" t="n">
        <f aca="false">O62</f>
        <v>37.5616</v>
      </c>
      <c r="H62" s="83" t="n">
        <f aca="false">AB62</f>
        <v>138.5456</v>
      </c>
      <c r="I62" s="83" t="n">
        <f aca="false">AD62</f>
        <v>36.9909</v>
      </c>
      <c r="J62" s="83" t="n">
        <f aca="false">AB62</f>
        <v>138.5456</v>
      </c>
      <c r="K62" s="83" t="n">
        <f aca="false">AE62</f>
        <v>37.5662</v>
      </c>
      <c r="L62" s="84" t="n">
        <v>138.0784</v>
      </c>
      <c r="M62" s="84" t="n">
        <v>27.998</v>
      </c>
      <c r="N62" s="84" t="n">
        <v>36.9499</v>
      </c>
      <c r="O62" s="84" t="n">
        <v>37.5616</v>
      </c>
      <c r="P62" s="84" t="n">
        <v>1059.146</v>
      </c>
      <c r="Q62" s="84" t="n">
        <v>2.293</v>
      </c>
      <c r="R62" s="84" t="n">
        <f aca="false">P62/3600</f>
        <v>0.294207222222222</v>
      </c>
      <c r="S62" s="85" t="n">
        <v>275444</v>
      </c>
      <c r="T62" s="85" t="n">
        <v>313807</v>
      </c>
      <c r="U62" s="85" t="n">
        <v>351113</v>
      </c>
      <c r="V62" s="85" t="n">
        <v>366421</v>
      </c>
      <c r="W62" s="85" t="n">
        <v>409776</v>
      </c>
      <c r="X62" s="85" t="n">
        <v>575589</v>
      </c>
      <c r="Y62" s="85" t="n">
        <v>321536</v>
      </c>
      <c r="Z62" s="85" t="n">
        <v>345463</v>
      </c>
      <c r="AA62" s="82"/>
      <c r="AB62" s="84" t="n">
        <v>138.5456</v>
      </c>
      <c r="AC62" s="84" t="n">
        <v>28.0019</v>
      </c>
      <c r="AD62" s="84" t="n">
        <v>36.9909</v>
      </c>
      <c r="AE62" s="84" t="n">
        <v>37.5662</v>
      </c>
      <c r="AF62" s="84" t="n">
        <v>1060.617</v>
      </c>
      <c r="AG62" s="84" t="n">
        <v>2.495</v>
      </c>
      <c r="AH62" s="84" t="n">
        <f aca="false">AF62/3600</f>
        <v>0.294615833333333</v>
      </c>
      <c r="AI62" s="85" t="n">
        <v>288493</v>
      </c>
      <c r="AJ62" s="85" t="n">
        <v>288493</v>
      </c>
      <c r="AK62" s="85" t="n">
        <v>288493</v>
      </c>
      <c r="AL62" s="85" t="n">
        <v>288493</v>
      </c>
      <c r="AM62" s="85" t="n">
        <v>292714</v>
      </c>
      <c r="AN62" s="85" t="n">
        <v>329899</v>
      </c>
      <c r="AO62" s="85" t="n">
        <v>204261</v>
      </c>
      <c r="AP62" s="85" t="n">
        <v>206582</v>
      </c>
      <c r="AQ62" s="82"/>
      <c r="AR62" s="82"/>
      <c r="AS62" s="142"/>
      <c r="AT62" s="88" t="n">
        <f aca="false">IF(AI62=0,0,(AI62-S62)/S62)</f>
        <v>0.0473744209349269</v>
      </c>
      <c r="AU62" s="143" t="n">
        <f aca="false">IF(AJ62=0,0,(AJ62-T62)/T62)</f>
        <v>-0.0806674165968254</v>
      </c>
      <c r="AV62" s="88" t="n">
        <f aca="false">IF(AK62=0,0,(AK62-U62)/U62)</f>
        <v>-0.178347141803351</v>
      </c>
      <c r="AW62" s="88" t="n">
        <f aca="false">IF(AL62=0,0,(AL62-V62)/V62)</f>
        <v>-0.212673400269089</v>
      </c>
      <c r="AX62" s="88" t="n">
        <f aca="false">IF(AM62=0,0,(AM62-W62)/W62)</f>
        <v>-0.285673148256609</v>
      </c>
      <c r="AY62" s="88" t="n">
        <f aca="false">IF(AN62=0,0,(AN62-X62)/X62)</f>
        <v>-0.426849713945194</v>
      </c>
      <c r="AZ62" s="88" t="n">
        <f aca="false">IF(AO62=0,0,(AO62-Y62)/Y62)</f>
        <v>-0.364733653463376</v>
      </c>
      <c r="BA62" s="88" t="n">
        <f aca="false">IF(AP62=0,0,(AP62-Z62)/Z62)</f>
        <v>-0.402014108602079</v>
      </c>
      <c r="BC62" s="55" t="n">
        <f aca="false">Q62/100</f>
        <v>0.02293</v>
      </c>
      <c r="BD62" s="55" t="n">
        <f aca="false">R62/100</f>
        <v>0.00294207222222222</v>
      </c>
      <c r="BE62" s="55" t="n">
        <f aca="false">AG62/100</f>
        <v>0.02495</v>
      </c>
      <c r="BF62" s="55" t="n">
        <f aca="false">AH62/100</f>
        <v>0.00294615833333333</v>
      </c>
    </row>
    <row r="63" customFormat="false" ht="11.25" hidden="false" customHeight="false" outlineLevel="0" collapsed="false">
      <c r="A63" s="78"/>
      <c r="B63" s="66" t="s">
        <v>59</v>
      </c>
      <c r="C63" s="66" t="n">
        <v>22</v>
      </c>
      <c r="D63" s="91" t="n">
        <f aca="false">L63</f>
        <v>2182.1472</v>
      </c>
      <c r="E63" s="91" t="n">
        <f aca="false">N63</f>
        <v>40.5586</v>
      </c>
      <c r="F63" s="91" t="n">
        <f aca="false">L63</f>
        <v>2182.1472</v>
      </c>
      <c r="G63" s="91" t="n">
        <f aca="false">O63</f>
        <v>41.2666</v>
      </c>
      <c r="H63" s="91" t="n">
        <f aca="false">AB63</f>
        <v>2188.5928</v>
      </c>
      <c r="I63" s="91" t="n">
        <f aca="false">AD63</f>
        <v>40.546</v>
      </c>
      <c r="J63" s="91" t="n">
        <f aca="false">AB63</f>
        <v>2188.5928</v>
      </c>
      <c r="K63" s="91" t="n">
        <f aca="false">AE63</f>
        <v>41.2473</v>
      </c>
      <c r="L63" s="73" t="n">
        <v>2182.1472</v>
      </c>
      <c r="M63" s="73" t="n">
        <v>37.951</v>
      </c>
      <c r="N63" s="73" t="n">
        <v>40.5586</v>
      </c>
      <c r="O63" s="73" t="n">
        <v>41.2666</v>
      </c>
      <c r="P63" s="73" t="n">
        <v>1748.73</v>
      </c>
      <c r="Q63" s="69" t="n">
        <v>4.744</v>
      </c>
      <c r="R63" s="73" t="n">
        <f aca="false">P63/3600</f>
        <v>0.485758333333333</v>
      </c>
      <c r="S63" s="70" t="n">
        <v>404824</v>
      </c>
      <c r="T63" s="70" t="n">
        <v>527107</v>
      </c>
      <c r="U63" s="70" t="n">
        <v>640286</v>
      </c>
      <c r="V63" s="70" t="n">
        <v>688670</v>
      </c>
      <c r="W63" s="70" t="n">
        <v>878367</v>
      </c>
      <c r="X63" s="70" t="n">
        <v>1670533</v>
      </c>
      <c r="Y63" s="70" t="n">
        <v>561373</v>
      </c>
      <c r="Z63" s="70" t="n">
        <v>678458</v>
      </c>
      <c r="AA63" s="90"/>
      <c r="AB63" s="73" t="n">
        <v>2188.5928</v>
      </c>
      <c r="AC63" s="73" t="n">
        <v>37.9537</v>
      </c>
      <c r="AD63" s="73" t="n">
        <v>40.546</v>
      </c>
      <c r="AE63" s="73" t="n">
        <v>41.2473</v>
      </c>
      <c r="AF63" s="73" t="n">
        <v>1827.871</v>
      </c>
      <c r="AG63" s="69" t="n">
        <v>4.995</v>
      </c>
      <c r="AH63" s="73" t="n">
        <f aca="false">AF63/3600</f>
        <v>0.507741944444444</v>
      </c>
      <c r="AI63" s="70" t="n">
        <v>484304</v>
      </c>
      <c r="AJ63" s="70" t="n">
        <v>484304</v>
      </c>
      <c r="AK63" s="70" t="n">
        <v>484304</v>
      </c>
      <c r="AL63" s="70" t="n">
        <v>484304</v>
      </c>
      <c r="AM63" s="70" t="n">
        <v>510349</v>
      </c>
      <c r="AN63" s="70" t="n">
        <v>643112</v>
      </c>
      <c r="AO63" s="70" t="n">
        <v>298018</v>
      </c>
      <c r="AP63" s="70" t="n">
        <v>312871</v>
      </c>
      <c r="AQ63" s="76" t="e">
        <f aca="false">RBJM($L63:$M66,AB63:AC66)</f>
        <v>#VALUE!</v>
      </c>
      <c r="AR63" s="76" t="e">
        <f aca="false">RBJM($D63:$E66,H63:I66)</f>
        <v>#VALUE!</v>
      </c>
      <c r="AS63" s="138" t="e">
        <f aca="false">RBJM($F63:$G66,J63:K66)</f>
        <v>#VALUE!</v>
      </c>
      <c r="AT63" s="81" t="n">
        <f aca="false">IF(AI63=0,0,(AI63-S63)/S63)</f>
        <v>0.196332233266802</v>
      </c>
      <c r="AU63" s="139" t="n">
        <f aca="false">IF(AJ63=0,0,(AJ63-T63)/T63)</f>
        <v>-0.08120362658815</v>
      </c>
      <c r="AV63" s="77" t="n">
        <f aca="false">IF(AK63=0,0,(AK63-U63)/U63)</f>
        <v>-0.243613010435961</v>
      </c>
      <c r="AW63" s="77" t="n">
        <f aca="false">IF(AL63=0,0,(AL63-V63)/V63)</f>
        <v>-0.296754613966051</v>
      </c>
      <c r="AX63" s="77" t="n">
        <f aca="false">IF(AM63=0,0,(AM63-W63)/W63)</f>
        <v>-0.418979765860967</v>
      </c>
      <c r="AY63" s="77" t="n">
        <f aca="false">IF(AN63=0,0,(AN63-X63)/X63)</f>
        <v>-0.615025863003006</v>
      </c>
      <c r="AZ63" s="77" t="n">
        <f aca="false">IF(AO63=0,0,(AO63-Y63)/Y63)</f>
        <v>-0.469126587848008</v>
      </c>
      <c r="BA63" s="77" t="n">
        <f aca="false">IF(AP63=0,0,(AP63-Z63)/Z63)</f>
        <v>-0.538849862482276</v>
      </c>
      <c r="BC63" s="55" t="n">
        <f aca="false">Q63/100</f>
        <v>0.04744</v>
      </c>
      <c r="BD63" s="55" t="n">
        <f aca="false">R63/100</f>
        <v>0.00485758333333333</v>
      </c>
      <c r="BE63" s="55" t="n">
        <f aca="false">AG63/100</f>
        <v>0.04995</v>
      </c>
      <c r="BF63" s="55" t="n">
        <f aca="false">AH63/100</f>
        <v>0.00507741944444444</v>
      </c>
    </row>
    <row r="64" customFormat="false" ht="11.25" hidden="false" customHeight="false" outlineLevel="0" collapsed="false">
      <c r="A64" s="78"/>
      <c r="B64" s="78"/>
      <c r="C64" s="78" t="n">
        <v>27</v>
      </c>
      <c r="D64" s="92" t="n">
        <f aca="false">L64</f>
        <v>887.6608</v>
      </c>
      <c r="E64" s="92" t="n">
        <f aca="false">N64</f>
        <v>37.7509</v>
      </c>
      <c r="F64" s="92" t="n">
        <f aca="false">L64</f>
        <v>887.6608</v>
      </c>
      <c r="G64" s="92" t="n">
        <f aca="false">O64</f>
        <v>38.3166</v>
      </c>
      <c r="H64" s="92" t="n">
        <f aca="false">AB64</f>
        <v>888.4504</v>
      </c>
      <c r="I64" s="92" t="n">
        <f aca="false">AD64</f>
        <v>37.7408</v>
      </c>
      <c r="J64" s="92" t="n">
        <f aca="false">AB64</f>
        <v>888.4504</v>
      </c>
      <c r="K64" s="92" t="n">
        <f aca="false">AE64</f>
        <v>38.3336</v>
      </c>
      <c r="L64" s="68" t="n">
        <v>887.6608</v>
      </c>
      <c r="M64" s="68" t="n">
        <v>34.1554</v>
      </c>
      <c r="N64" s="68" t="n">
        <v>37.7509</v>
      </c>
      <c r="O64" s="68" t="n">
        <v>38.3166</v>
      </c>
      <c r="P64" s="68" t="n">
        <v>1278.277</v>
      </c>
      <c r="Q64" s="69" t="n">
        <v>3.275</v>
      </c>
      <c r="R64" s="68" t="n">
        <f aca="false">P64/3600</f>
        <v>0.355076944444444</v>
      </c>
      <c r="S64" s="70" t="n">
        <v>340346</v>
      </c>
      <c r="T64" s="70" t="n">
        <v>423576</v>
      </c>
      <c r="U64" s="70" t="n">
        <v>503904</v>
      </c>
      <c r="V64" s="70" t="n">
        <v>538783</v>
      </c>
      <c r="W64" s="70" t="n">
        <v>656777</v>
      </c>
      <c r="X64" s="70" t="n">
        <v>1159577</v>
      </c>
      <c r="Y64" s="70" t="n">
        <v>433968</v>
      </c>
      <c r="Z64" s="70" t="n">
        <v>502038</v>
      </c>
      <c r="AA64" s="71"/>
      <c r="AB64" s="68" t="n">
        <v>888.4504</v>
      </c>
      <c r="AC64" s="68" t="n">
        <v>34.1527</v>
      </c>
      <c r="AD64" s="68" t="n">
        <v>37.7408</v>
      </c>
      <c r="AE64" s="68" t="n">
        <v>38.3336</v>
      </c>
      <c r="AF64" s="68" t="n">
        <v>1346.007</v>
      </c>
      <c r="AG64" s="69" t="n">
        <v>3.448</v>
      </c>
      <c r="AH64" s="68" t="n">
        <f aca="false">AF64/3600</f>
        <v>0.373890833333333</v>
      </c>
      <c r="AI64" s="70" t="n">
        <v>384326</v>
      </c>
      <c r="AJ64" s="70" t="n">
        <v>384326</v>
      </c>
      <c r="AK64" s="70" t="n">
        <v>384326</v>
      </c>
      <c r="AL64" s="70" t="n">
        <v>384326</v>
      </c>
      <c r="AM64" s="70" t="n">
        <v>397831</v>
      </c>
      <c r="AN64" s="70" t="n">
        <v>484075</v>
      </c>
      <c r="AO64" s="70" t="n">
        <v>248532</v>
      </c>
      <c r="AP64" s="70" t="n">
        <v>257764</v>
      </c>
      <c r="AQ64" s="71"/>
      <c r="AR64" s="71"/>
      <c r="AS64" s="140"/>
      <c r="AT64" s="81" t="n">
        <f aca="false">IF(AI64=0,0,(AI64-S64)/S64)</f>
        <v>0.12922143935877</v>
      </c>
      <c r="AU64" s="141" t="n">
        <f aca="false">IF(AJ64=0,0,(AJ64-T64)/T64)</f>
        <v>-0.0926634181351163</v>
      </c>
      <c r="AV64" s="81" t="n">
        <f aca="false">IF(AK64=0,0,(AK64-U64)/U64)</f>
        <v>-0.23730313710548</v>
      </c>
      <c r="AW64" s="81" t="n">
        <f aca="false">IF(AL64=0,0,(AL64-V64)/V64)</f>
        <v>-0.286677567777751</v>
      </c>
      <c r="AX64" s="81" t="n">
        <f aca="false">IF(AM64=0,0,(AM64-W64)/W64)</f>
        <v>-0.3942677651623</v>
      </c>
      <c r="AY64" s="81" t="n">
        <f aca="false">IF(AN64=0,0,(AN64-X64)/X64)</f>
        <v>-0.582541737202445</v>
      </c>
      <c r="AZ64" s="81" t="n">
        <f aca="false">IF(AO64=0,0,(AO64-Y64)/Y64)</f>
        <v>-0.427303395642075</v>
      </c>
      <c r="BA64" s="81" t="n">
        <f aca="false">IF(AP64=0,0,(AP64-Z64)/Z64)</f>
        <v>-0.486564762029966</v>
      </c>
      <c r="BC64" s="55" t="n">
        <f aca="false">Q64/100</f>
        <v>0.03275</v>
      </c>
      <c r="BD64" s="55" t="n">
        <f aca="false">R64/100</f>
        <v>0.00355076944444444</v>
      </c>
      <c r="BE64" s="55" t="n">
        <f aca="false">AG64/100</f>
        <v>0.03448</v>
      </c>
      <c r="BF64" s="55" t="n">
        <f aca="false">AH64/100</f>
        <v>0.00373890833333333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2" t="n">
        <f aca="false">L65</f>
        <v>370.448</v>
      </c>
      <c r="E65" s="92" t="n">
        <f aca="false">N65</f>
        <v>35.3535</v>
      </c>
      <c r="F65" s="92" t="n">
        <f aca="false">L65</f>
        <v>370.448</v>
      </c>
      <c r="G65" s="92" t="n">
        <f aca="false">O65</f>
        <v>35.9391</v>
      </c>
      <c r="H65" s="92" t="n">
        <f aca="false">AB65</f>
        <v>371.2488</v>
      </c>
      <c r="I65" s="92" t="n">
        <f aca="false">AD65</f>
        <v>35.3921</v>
      </c>
      <c r="J65" s="92" t="n">
        <f aca="false">AB65</f>
        <v>371.2488</v>
      </c>
      <c r="K65" s="92" t="n">
        <f aca="false">AE65</f>
        <v>35.9209</v>
      </c>
      <c r="L65" s="68" t="n">
        <v>370.448</v>
      </c>
      <c r="M65" s="68" t="n">
        <v>30.7418</v>
      </c>
      <c r="N65" s="68" t="n">
        <v>35.3535</v>
      </c>
      <c r="O65" s="68" t="n">
        <v>35.9391</v>
      </c>
      <c r="P65" s="68" t="n">
        <v>1034.91</v>
      </c>
      <c r="Q65" s="69" t="n">
        <v>2.518</v>
      </c>
      <c r="R65" s="68" t="n">
        <f aca="false">P65/3600</f>
        <v>0.287475</v>
      </c>
      <c r="S65" s="70" t="n">
        <v>290745</v>
      </c>
      <c r="T65" s="70" t="n">
        <v>344950</v>
      </c>
      <c r="U65" s="70" t="n">
        <v>402235</v>
      </c>
      <c r="V65" s="70" t="n">
        <v>425077</v>
      </c>
      <c r="W65" s="70" t="n">
        <v>499302</v>
      </c>
      <c r="X65" s="70" t="n">
        <v>795272</v>
      </c>
      <c r="Y65" s="70" t="n">
        <v>348000</v>
      </c>
      <c r="Z65" s="70" t="n">
        <v>388054</v>
      </c>
      <c r="AA65" s="71"/>
      <c r="AB65" s="68" t="n">
        <v>371.2488</v>
      </c>
      <c r="AC65" s="68" t="n">
        <v>30.7357</v>
      </c>
      <c r="AD65" s="68" t="n">
        <v>35.3921</v>
      </c>
      <c r="AE65" s="68" t="n">
        <v>35.9209</v>
      </c>
      <c r="AF65" s="68" t="n">
        <v>1025.698</v>
      </c>
      <c r="AG65" s="69" t="n">
        <v>2.605</v>
      </c>
      <c r="AH65" s="68" t="n">
        <f aca="false">AF65/3600</f>
        <v>0.284916111111111</v>
      </c>
      <c r="AI65" s="70" t="n">
        <v>305823</v>
      </c>
      <c r="AJ65" s="70" t="n">
        <v>305823</v>
      </c>
      <c r="AK65" s="70" t="n">
        <v>305823</v>
      </c>
      <c r="AL65" s="70" t="n">
        <v>305823</v>
      </c>
      <c r="AM65" s="70" t="n">
        <v>313012</v>
      </c>
      <c r="AN65" s="70" t="n">
        <v>366398</v>
      </c>
      <c r="AO65" s="70" t="n">
        <v>213566</v>
      </c>
      <c r="AP65" s="70" t="n">
        <v>218849</v>
      </c>
      <c r="AQ65" s="71"/>
      <c r="AR65" s="71"/>
      <c r="AS65" s="140"/>
      <c r="AT65" s="81" t="n">
        <f aca="false">IF(AI65=0,0,(AI65-S65)/S65)</f>
        <v>0.0518598772119899</v>
      </c>
      <c r="AU65" s="141" t="n">
        <f aca="false">IF(AJ65=0,0,(AJ65-T65)/T65)</f>
        <v>-0.113428033048268</v>
      </c>
      <c r="AV65" s="81" t="n">
        <f aca="false">IF(AK65=0,0,(AK65-U65)/U65)</f>
        <v>-0.239690728056982</v>
      </c>
      <c r="AW65" s="81" t="n">
        <f aca="false">IF(AL65=0,0,(AL65-V65)/V65)</f>
        <v>-0.280546818576399</v>
      </c>
      <c r="AX65" s="81" t="n">
        <f aca="false">IF(AM65=0,0,(AM65-W65)/W65)</f>
        <v>-0.373100848784904</v>
      </c>
      <c r="AY65" s="81" t="n">
        <f aca="false">IF(AN65=0,0,(AN65-X65)/X65)</f>
        <v>-0.539279642688288</v>
      </c>
      <c r="AZ65" s="81" t="n">
        <f aca="false">IF(AO65=0,0,(AO65-Y65)/Y65)</f>
        <v>-0.386304597701149</v>
      </c>
      <c r="BA65" s="81" t="n">
        <f aca="false">IF(AP65=0,0,(AP65-Z65)/Z65)</f>
        <v>-0.436034675586388</v>
      </c>
      <c r="BC65" s="55" t="n">
        <f aca="false">Q65/100</f>
        <v>0.02518</v>
      </c>
      <c r="BD65" s="55" t="n">
        <f aca="false">R65/100</f>
        <v>0.00287475</v>
      </c>
      <c r="BE65" s="55" t="n">
        <f aca="false">AG65/100</f>
        <v>0.02605</v>
      </c>
      <c r="BF65" s="55" t="n">
        <f aca="false">AH65/100</f>
        <v>0.00284916111111111</v>
      </c>
    </row>
    <row r="66" customFormat="false" ht="12" hidden="false" customHeight="false" outlineLevel="0" collapsed="false">
      <c r="A66" s="78"/>
      <c r="B66" s="82"/>
      <c r="C66" s="82" t="n">
        <v>37</v>
      </c>
      <c r="D66" s="93" t="n">
        <f aca="false">L66</f>
        <v>151.228</v>
      </c>
      <c r="E66" s="93" t="n">
        <f aca="false">N66</f>
        <v>33.1736</v>
      </c>
      <c r="F66" s="93" t="n">
        <f aca="false">L66</f>
        <v>151.228</v>
      </c>
      <c r="G66" s="93" t="n">
        <f aca="false">O66</f>
        <v>33.7221</v>
      </c>
      <c r="H66" s="93" t="n">
        <f aca="false">AB66</f>
        <v>152.0944</v>
      </c>
      <c r="I66" s="93" t="n">
        <f aca="false">AD66</f>
        <v>33.1731</v>
      </c>
      <c r="J66" s="93" t="n">
        <f aca="false">AB66</f>
        <v>152.0944</v>
      </c>
      <c r="K66" s="93" t="n">
        <f aca="false">AE66</f>
        <v>33.7569</v>
      </c>
      <c r="L66" s="84" t="n">
        <v>151.228</v>
      </c>
      <c r="M66" s="84" t="n">
        <v>27.6921</v>
      </c>
      <c r="N66" s="84" t="n">
        <v>33.1736</v>
      </c>
      <c r="O66" s="84" t="n">
        <v>33.7221</v>
      </c>
      <c r="P66" s="84" t="n">
        <v>893.124</v>
      </c>
      <c r="Q66" s="84" t="n">
        <v>1.917</v>
      </c>
      <c r="R66" s="84" t="n">
        <f aca="false">P66/3600</f>
        <v>0.24809</v>
      </c>
      <c r="S66" s="85" t="n">
        <v>256141</v>
      </c>
      <c r="T66" s="85" t="n">
        <v>290608</v>
      </c>
      <c r="U66" s="85" t="n">
        <v>329076</v>
      </c>
      <c r="V66" s="85" t="n">
        <v>343393</v>
      </c>
      <c r="W66" s="85" t="n">
        <v>392123</v>
      </c>
      <c r="X66" s="85" t="n">
        <v>561005</v>
      </c>
      <c r="Y66" s="85" t="n">
        <v>283656</v>
      </c>
      <c r="Z66" s="85" t="n">
        <v>304265</v>
      </c>
      <c r="AA66" s="82"/>
      <c r="AB66" s="84" t="n">
        <v>152.0944</v>
      </c>
      <c r="AC66" s="84" t="n">
        <v>27.693</v>
      </c>
      <c r="AD66" s="84" t="n">
        <v>33.1731</v>
      </c>
      <c r="AE66" s="84" t="n">
        <v>33.7569</v>
      </c>
      <c r="AF66" s="84" t="n">
        <v>894.848</v>
      </c>
      <c r="AG66" s="84" t="n">
        <v>2.059</v>
      </c>
      <c r="AH66" s="84" t="n">
        <f aca="false">AF66/3600</f>
        <v>0.248568888888889</v>
      </c>
      <c r="AI66" s="85" t="n">
        <v>252117</v>
      </c>
      <c r="AJ66" s="85" t="n">
        <v>252117</v>
      </c>
      <c r="AK66" s="85" t="n">
        <v>252117</v>
      </c>
      <c r="AL66" s="85" t="n">
        <v>252117</v>
      </c>
      <c r="AM66" s="85" t="n">
        <v>255748</v>
      </c>
      <c r="AN66" s="85" t="n">
        <v>288055</v>
      </c>
      <c r="AO66" s="85" t="n">
        <v>186539</v>
      </c>
      <c r="AP66" s="85" t="n">
        <v>189076</v>
      </c>
      <c r="AQ66" s="82"/>
      <c r="AR66" s="82"/>
      <c r="AS66" s="142"/>
      <c r="AT66" s="81" t="n">
        <f aca="false">IF(AI66=0,0,(AI66-S66)/S66)</f>
        <v>-0.0157100971730414</v>
      </c>
      <c r="AU66" s="143" t="n">
        <f aca="false">IF(AJ66=0,0,(AJ66-T66)/T66)</f>
        <v>-0.13244989814458</v>
      </c>
      <c r="AV66" s="88" t="n">
        <f aca="false">IF(AK66=0,0,(AK66-U66)/U66)</f>
        <v>-0.23386390985669</v>
      </c>
      <c r="AW66" s="88" t="n">
        <f aca="false">IF(AL66=0,0,(AL66-V66)/V66)</f>
        <v>-0.265806233673954</v>
      </c>
      <c r="AX66" s="88" t="n">
        <f aca="false">IF(AM66=0,0,(AM66-W66)/W66)</f>
        <v>-0.347786281345394</v>
      </c>
      <c r="AY66" s="88" t="n">
        <f aca="false">IF(AN66=0,0,(AN66-X66)/X66)</f>
        <v>-0.486537553141238</v>
      </c>
      <c r="AZ66" s="88" t="n">
        <f aca="false">IF(AO66=0,0,(AO66-Y66)/Y66)</f>
        <v>-0.342375976534958</v>
      </c>
      <c r="BA66" s="88" t="n">
        <f aca="false">IF(AP66=0,0,(AP66-Z66)/Z66)</f>
        <v>-0.378581171018684</v>
      </c>
      <c r="BC66" s="55" t="n">
        <f aca="false">Q66/100</f>
        <v>0.01917</v>
      </c>
      <c r="BD66" s="55" t="n">
        <f aca="false">R66/100</f>
        <v>0.0024809</v>
      </c>
      <c r="BE66" s="55" t="n">
        <f aca="false">AG66/100</f>
        <v>0.02059</v>
      </c>
      <c r="BF66" s="55" t="n">
        <f aca="false">AH66/100</f>
        <v>0.00248568888888889</v>
      </c>
    </row>
    <row r="67" customFormat="false" ht="11.25" hidden="false" customHeight="false" outlineLevel="0" collapsed="false">
      <c r="A67" s="78"/>
      <c r="B67" s="66" t="s">
        <v>55</v>
      </c>
      <c r="C67" s="66" t="n">
        <v>22</v>
      </c>
      <c r="D67" s="89" t="n">
        <f aca="false">L67</f>
        <v>1405.0616</v>
      </c>
      <c r="E67" s="89" t="n">
        <f aca="false">N67</f>
        <v>41.16</v>
      </c>
      <c r="F67" s="89" t="n">
        <f aca="false">L67</f>
        <v>1405.0616</v>
      </c>
      <c r="G67" s="89" t="n">
        <f aca="false">O67</f>
        <v>42.1706</v>
      </c>
      <c r="H67" s="89" t="n">
        <f aca="false">AB67</f>
        <v>1405.3216</v>
      </c>
      <c r="I67" s="89" t="n">
        <f aca="false">AD67</f>
        <v>41.1441</v>
      </c>
      <c r="J67" s="89" t="n">
        <f aca="false">AB67</f>
        <v>1405.3216</v>
      </c>
      <c r="K67" s="89" t="n">
        <f aca="false">AE67</f>
        <v>42.1779</v>
      </c>
      <c r="L67" s="73" t="n">
        <v>1405.0616</v>
      </c>
      <c r="M67" s="73" t="n">
        <v>39.9535</v>
      </c>
      <c r="N67" s="73" t="n">
        <v>41.16</v>
      </c>
      <c r="O67" s="73" t="n">
        <v>42.1706</v>
      </c>
      <c r="P67" s="73" t="n">
        <v>1187.996</v>
      </c>
      <c r="Q67" s="69" t="n">
        <v>3.881</v>
      </c>
      <c r="R67" s="73" t="n">
        <f aca="false">P67/3600</f>
        <v>0.329998888888889</v>
      </c>
      <c r="S67" s="70" t="n">
        <v>437797</v>
      </c>
      <c r="T67" s="70" t="n">
        <v>552162</v>
      </c>
      <c r="U67" s="70" t="n">
        <v>667037</v>
      </c>
      <c r="V67" s="70" t="n">
        <v>733253</v>
      </c>
      <c r="W67" s="70" t="n">
        <v>865210</v>
      </c>
      <c r="X67" s="70" t="n">
        <v>1612754</v>
      </c>
      <c r="Y67" s="70" t="n">
        <v>442922</v>
      </c>
      <c r="Z67" s="70" t="n">
        <v>524899</v>
      </c>
      <c r="AA67" s="90"/>
      <c r="AB67" s="73" t="n">
        <v>1405.3216</v>
      </c>
      <c r="AC67" s="73" t="n">
        <v>39.9459</v>
      </c>
      <c r="AD67" s="73" t="n">
        <v>41.1441</v>
      </c>
      <c r="AE67" s="73" t="n">
        <v>42.1779</v>
      </c>
      <c r="AF67" s="73" t="n">
        <v>1183.018</v>
      </c>
      <c r="AG67" s="69" t="n">
        <v>3.933</v>
      </c>
      <c r="AH67" s="73" t="n">
        <f aca="false">AF67/3600</f>
        <v>0.328616111111111</v>
      </c>
      <c r="AI67" s="70" t="n">
        <v>573765</v>
      </c>
      <c r="AJ67" s="70" t="n">
        <v>573765</v>
      </c>
      <c r="AK67" s="70" t="n">
        <v>573765</v>
      </c>
      <c r="AL67" s="70" t="n">
        <v>573765</v>
      </c>
      <c r="AM67" s="70" t="n">
        <v>614870</v>
      </c>
      <c r="AN67" s="70" t="n">
        <v>719226</v>
      </c>
      <c r="AO67" s="70" t="n">
        <v>253885</v>
      </c>
      <c r="AP67" s="70" t="n">
        <v>263955</v>
      </c>
      <c r="AQ67" s="76" t="e">
        <f aca="false">RBJM($L67:$M70,AB67:AC70)</f>
        <v>#VALUE!</v>
      </c>
      <c r="AR67" s="76" t="e">
        <f aca="false">RBJM($D67:$E70,H67:I70)</f>
        <v>#VALUE!</v>
      </c>
      <c r="AS67" s="138" t="e">
        <f aca="false">RBJM($F67:$G70,J67:K70)</f>
        <v>#VALUE!</v>
      </c>
      <c r="AT67" s="77" t="n">
        <f aca="false">IF(AI67=0,0,(AI67-S67)/S67)</f>
        <v>0.310573165188432</v>
      </c>
      <c r="AU67" s="139" t="n">
        <f aca="false">IF(AJ67=0,0,(AJ67-T67)/T67)</f>
        <v>0.0391243874080433</v>
      </c>
      <c r="AV67" s="77" t="n">
        <f aca="false">IF(AK67=0,0,(AK67-U67)/U67)</f>
        <v>-0.139830324254876</v>
      </c>
      <c r="AW67" s="77" t="n">
        <f aca="false">IF(AL67=0,0,(AL67-V67)/V67)</f>
        <v>-0.217507463317573</v>
      </c>
      <c r="AX67" s="77" t="n">
        <f aca="false">IF(AM67=0,0,(AM67-W67)/W67)</f>
        <v>-0.289340160192323</v>
      </c>
      <c r="AY67" s="77" t="n">
        <f aca="false">IF(AN67=0,0,(AN67-X67)/X67)</f>
        <v>-0.55403861965309</v>
      </c>
      <c r="AZ67" s="77" t="n">
        <f aca="false">IF(AO67=0,0,(AO67-Y67)/Y67)</f>
        <v>-0.426795237084633</v>
      </c>
      <c r="BA67" s="77" t="n">
        <f aca="false">IF(AP67=0,0,(AP67-Z67)/Z67)</f>
        <v>-0.497131829170945</v>
      </c>
      <c r="BC67" s="55" t="n">
        <f aca="false">Q67/100</f>
        <v>0.03881</v>
      </c>
      <c r="BD67" s="55" t="n">
        <f aca="false">R67/100</f>
        <v>0.00329998888888889</v>
      </c>
      <c r="BE67" s="55" t="n">
        <f aca="false">AG67/100</f>
        <v>0.03933</v>
      </c>
      <c r="BF67" s="55" t="n">
        <f aca="false">AH67/100</f>
        <v>0.00328616111111111</v>
      </c>
    </row>
    <row r="68" customFormat="false" ht="11.25" hidden="false" customHeight="false" outlineLevel="0" collapsed="false">
      <c r="A68" s="78"/>
      <c r="B68" s="78"/>
      <c r="C68" s="78" t="n">
        <v>27</v>
      </c>
      <c r="D68" s="67" t="n">
        <f aca="false">L68</f>
        <v>664.3208</v>
      </c>
      <c r="E68" s="67" t="n">
        <f aca="false">N68</f>
        <v>38.2312</v>
      </c>
      <c r="F68" s="67" t="n">
        <f aca="false">L68</f>
        <v>664.3208</v>
      </c>
      <c r="G68" s="67" t="n">
        <f aca="false">O68</f>
        <v>39.3136</v>
      </c>
      <c r="H68" s="67" t="n">
        <f aca="false">AB68</f>
        <v>664.8704</v>
      </c>
      <c r="I68" s="67" t="n">
        <f aca="false">AD68</f>
        <v>38.2181</v>
      </c>
      <c r="J68" s="67" t="n">
        <f aca="false">AB68</f>
        <v>664.8704</v>
      </c>
      <c r="K68" s="67" t="n">
        <f aca="false">AE68</f>
        <v>39.3155</v>
      </c>
      <c r="L68" s="68" t="n">
        <v>664.3208</v>
      </c>
      <c r="M68" s="68" t="n">
        <v>35.8498</v>
      </c>
      <c r="N68" s="68" t="n">
        <v>38.2312</v>
      </c>
      <c r="O68" s="68" t="n">
        <v>39.3136</v>
      </c>
      <c r="P68" s="68" t="n">
        <v>922.795</v>
      </c>
      <c r="Q68" s="69" t="n">
        <v>3.003</v>
      </c>
      <c r="R68" s="68" t="n">
        <f aca="false">P68/3600</f>
        <v>0.256331944444444</v>
      </c>
      <c r="S68" s="70" t="n">
        <v>393688</v>
      </c>
      <c r="T68" s="70" t="n">
        <v>485894</v>
      </c>
      <c r="U68" s="70" t="n">
        <v>578334</v>
      </c>
      <c r="V68" s="70" t="n">
        <v>631325</v>
      </c>
      <c r="W68" s="70" t="n">
        <v>730217</v>
      </c>
      <c r="X68" s="70" t="n">
        <v>1299701</v>
      </c>
      <c r="Y68" s="70" t="n">
        <v>397069</v>
      </c>
      <c r="Z68" s="70" t="n">
        <v>460389</v>
      </c>
      <c r="AA68" s="71"/>
      <c r="AB68" s="68" t="n">
        <v>664.8704</v>
      </c>
      <c r="AC68" s="68" t="n">
        <v>35.8381</v>
      </c>
      <c r="AD68" s="68" t="n">
        <v>38.2181</v>
      </c>
      <c r="AE68" s="68" t="n">
        <v>39.3155</v>
      </c>
      <c r="AF68" s="68" t="n">
        <v>924.27</v>
      </c>
      <c r="AG68" s="69" t="n">
        <v>3.104</v>
      </c>
      <c r="AH68" s="68" t="n">
        <f aca="false">AF68/3600</f>
        <v>0.256741666666667</v>
      </c>
      <c r="AI68" s="70" t="n">
        <v>492198</v>
      </c>
      <c r="AJ68" s="70" t="n">
        <v>492198</v>
      </c>
      <c r="AK68" s="70" t="n">
        <v>492198</v>
      </c>
      <c r="AL68" s="70" t="n">
        <v>492198</v>
      </c>
      <c r="AM68" s="70" t="n">
        <v>525245</v>
      </c>
      <c r="AN68" s="70" t="n">
        <v>613769</v>
      </c>
      <c r="AO68" s="70" t="n">
        <v>235697</v>
      </c>
      <c r="AP68" s="70" t="n">
        <v>244546</v>
      </c>
      <c r="AQ68" s="71"/>
      <c r="AR68" s="71"/>
      <c r="AS68" s="140"/>
      <c r="AT68" s="81" t="n">
        <f aca="false">IF(AI68=0,0,(AI68-S68)/S68)</f>
        <v>0.250223527260165</v>
      </c>
      <c r="AU68" s="141" t="n">
        <f aca="false">IF(AJ68=0,0,(AJ68-T68)/T68)</f>
        <v>0.0129740231408497</v>
      </c>
      <c r="AV68" s="81" t="n">
        <f aca="false">IF(AK68=0,0,(AK68-U68)/U68)</f>
        <v>-0.148938156843623</v>
      </c>
      <c r="AW68" s="81" t="n">
        <f aca="false">IF(AL68=0,0,(AL68-V68)/V68)</f>
        <v>-0.22037302498713</v>
      </c>
      <c r="AX68" s="81" t="n">
        <f aca="false">IF(AM68=0,0,(AM68-W68)/W68)</f>
        <v>-0.280700120649067</v>
      </c>
      <c r="AY68" s="81" t="n">
        <f aca="false">IF(AN68=0,0,(AN68-X68)/X68)</f>
        <v>-0.527761385118577</v>
      </c>
      <c r="AZ68" s="81" t="n">
        <f aca="false">IF(AO68=0,0,(AO68-Y68)/Y68)</f>
        <v>-0.406407954285024</v>
      </c>
      <c r="BA68" s="81" t="n">
        <f aca="false">IF(AP68=0,0,(AP68-Z68)/Z68)</f>
        <v>-0.468827448092808</v>
      </c>
      <c r="BC68" s="55" t="n">
        <f aca="false">Q68/100</f>
        <v>0.03003</v>
      </c>
      <c r="BD68" s="55" t="n">
        <f aca="false">R68/100</f>
        <v>0.00256331944444444</v>
      </c>
      <c r="BE68" s="55" t="n">
        <f aca="false">AG68/100</f>
        <v>0.03104</v>
      </c>
      <c r="BF68" s="55" t="n">
        <f aca="false">AH68/100</f>
        <v>0.00256741666666667</v>
      </c>
    </row>
    <row r="69" customFormat="false" ht="11.25" hidden="false" customHeight="false" outlineLevel="0" collapsed="false">
      <c r="A69" s="78"/>
      <c r="B69" s="78"/>
      <c r="C69" s="78" t="n">
        <v>32</v>
      </c>
      <c r="D69" s="67" t="n">
        <f aca="false">L69</f>
        <v>309.108</v>
      </c>
      <c r="E69" s="67" t="n">
        <f aca="false">N69</f>
        <v>35.8127</v>
      </c>
      <c r="F69" s="67" t="n">
        <f aca="false">L69</f>
        <v>309.108</v>
      </c>
      <c r="G69" s="67" t="n">
        <f aca="false">O69</f>
        <v>36.8307</v>
      </c>
      <c r="H69" s="67" t="n">
        <f aca="false">AB69</f>
        <v>309.7376</v>
      </c>
      <c r="I69" s="67" t="n">
        <f aca="false">AD69</f>
        <v>35.8069</v>
      </c>
      <c r="J69" s="67" t="n">
        <f aca="false">AB69</f>
        <v>309.7376</v>
      </c>
      <c r="K69" s="67" t="n">
        <f aca="false">AE69</f>
        <v>36.8336</v>
      </c>
      <c r="L69" s="68" t="n">
        <v>309.108</v>
      </c>
      <c r="M69" s="68" t="n">
        <v>32.2307</v>
      </c>
      <c r="N69" s="68" t="n">
        <v>35.8127</v>
      </c>
      <c r="O69" s="68" t="n">
        <v>36.8307</v>
      </c>
      <c r="P69" s="68" t="n">
        <v>739.445</v>
      </c>
      <c r="Q69" s="69" t="n">
        <v>2.166</v>
      </c>
      <c r="R69" s="68" t="n">
        <f aca="false">P69/3600</f>
        <v>0.205401388888889</v>
      </c>
      <c r="S69" s="70" t="n">
        <v>344851</v>
      </c>
      <c r="T69" s="70" t="n">
        <v>413574</v>
      </c>
      <c r="U69" s="70" t="n">
        <v>480267</v>
      </c>
      <c r="V69" s="70" t="n">
        <v>520352</v>
      </c>
      <c r="W69" s="70" t="n">
        <v>590782</v>
      </c>
      <c r="X69" s="70" t="n">
        <v>973616</v>
      </c>
      <c r="Y69" s="70" t="n">
        <v>353901</v>
      </c>
      <c r="Z69" s="70" t="n">
        <v>399924</v>
      </c>
      <c r="AA69" s="71"/>
      <c r="AB69" s="68" t="n">
        <v>309.7376</v>
      </c>
      <c r="AC69" s="68" t="n">
        <v>32.2312</v>
      </c>
      <c r="AD69" s="68" t="n">
        <v>35.8069</v>
      </c>
      <c r="AE69" s="68" t="n">
        <v>36.8336</v>
      </c>
      <c r="AF69" s="68" t="n">
        <v>740.219</v>
      </c>
      <c r="AG69" s="69" t="n">
        <v>2.262</v>
      </c>
      <c r="AH69" s="68" t="n">
        <f aca="false">AF69/3600</f>
        <v>0.205616388888889</v>
      </c>
      <c r="AI69" s="70" t="n">
        <v>408741</v>
      </c>
      <c r="AJ69" s="70" t="n">
        <v>408741</v>
      </c>
      <c r="AK69" s="70" t="n">
        <v>408741</v>
      </c>
      <c r="AL69" s="70" t="n">
        <v>408741</v>
      </c>
      <c r="AM69" s="70" t="n">
        <v>433523</v>
      </c>
      <c r="AN69" s="70" t="n">
        <v>503661</v>
      </c>
      <c r="AO69" s="70" t="n">
        <v>217857</v>
      </c>
      <c r="AP69" s="70" t="n">
        <v>225394</v>
      </c>
      <c r="AQ69" s="71"/>
      <c r="AR69" s="71"/>
      <c r="AS69" s="140"/>
      <c r="AT69" s="81" t="n">
        <f aca="false">IF(AI69=0,0,(AI69-S69)/S69)</f>
        <v>0.185268420274263</v>
      </c>
      <c r="AU69" s="141" t="n">
        <f aca="false">IF(AJ69=0,0,(AJ69-T69)/T69)</f>
        <v>-0.0116859377040143</v>
      </c>
      <c r="AV69" s="81" t="n">
        <f aca="false">IF(AK69=0,0,(AK69-U69)/U69)</f>
        <v>-0.148929657877805</v>
      </c>
      <c r="AW69" s="81" t="n">
        <f aca="false">IF(AL69=0,0,(AL69-V69)/V69)</f>
        <v>-0.214491344320767</v>
      </c>
      <c r="AX69" s="81" t="n">
        <f aca="false">IF(AM69=0,0,(AM69-W69)/W69)</f>
        <v>-0.266187866251849</v>
      </c>
      <c r="AY69" s="81" t="n">
        <f aca="false">IF(AN69=0,0,(AN69-X69)/X69)</f>
        <v>-0.482690300898917</v>
      </c>
      <c r="AZ69" s="81" t="n">
        <f aca="false">IF(AO69=0,0,(AO69-Y69)/Y69)</f>
        <v>-0.384412589961599</v>
      </c>
      <c r="BA69" s="81" t="n">
        <f aca="false">IF(AP69=0,0,(AP69-Z69)/Z69)</f>
        <v>-0.436407917504326</v>
      </c>
      <c r="BC69" s="55" t="n">
        <f aca="false">Q69/100</f>
        <v>0.02166</v>
      </c>
      <c r="BD69" s="55" t="n">
        <f aca="false">R69/100</f>
        <v>0.00205401388888889</v>
      </c>
      <c r="BE69" s="55" t="n">
        <f aca="false">AG69/100</f>
        <v>0.02262</v>
      </c>
      <c r="BF69" s="55" t="n">
        <f aca="false">AH69/100</f>
        <v>0.00205616388888889</v>
      </c>
    </row>
    <row r="70" customFormat="false" ht="12" hidden="false" customHeight="false" outlineLevel="0" collapsed="false">
      <c r="A70" s="82"/>
      <c r="B70" s="82"/>
      <c r="C70" s="82" t="n">
        <v>37</v>
      </c>
      <c r="D70" s="94" t="n">
        <f aca="false">L70</f>
        <v>143.512</v>
      </c>
      <c r="E70" s="94" t="n">
        <f aca="false">N70</f>
        <v>33.5167</v>
      </c>
      <c r="F70" s="94" t="n">
        <f aca="false">L70</f>
        <v>143.512</v>
      </c>
      <c r="G70" s="94" t="n">
        <f aca="false">O70</f>
        <v>34.3939</v>
      </c>
      <c r="H70" s="94" t="n">
        <f aca="false">AB70</f>
        <v>143.6104</v>
      </c>
      <c r="I70" s="94" t="n">
        <f aca="false">AD70</f>
        <v>33.5189</v>
      </c>
      <c r="J70" s="94" t="n">
        <f aca="false">AB70</f>
        <v>143.6104</v>
      </c>
      <c r="K70" s="94" t="n">
        <f aca="false">AE70</f>
        <v>34.4271</v>
      </c>
      <c r="L70" s="84" t="n">
        <v>143.512</v>
      </c>
      <c r="M70" s="84" t="n">
        <v>29.3607</v>
      </c>
      <c r="N70" s="84" t="n">
        <v>33.5167</v>
      </c>
      <c r="O70" s="84" t="n">
        <v>34.3939</v>
      </c>
      <c r="P70" s="84" t="n">
        <v>638.25</v>
      </c>
      <c r="Q70" s="84" t="n">
        <v>1.716</v>
      </c>
      <c r="R70" s="84" t="n">
        <f aca="false">P70/3600</f>
        <v>0.177291666666667</v>
      </c>
      <c r="S70" s="85" t="n">
        <v>304465</v>
      </c>
      <c r="T70" s="85" t="n">
        <v>354118</v>
      </c>
      <c r="U70" s="85" t="n">
        <v>399767</v>
      </c>
      <c r="V70" s="85" t="n">
        <v>429488</v>
      </c>
      <c r="W70" s="85" t="n">
        <v>480458</v>
      </c>
      <c r="X70" s="85" t="n">
        <v>707199</v>
      </c>
      <c r="Y70" s="85" t="n">
        <v>305627</v>
      </c>
      <c r="Z70" s="85" t="n">
        <v>333401</v>
      </c>
      <c r="AA70" s="82"/>
      <c r="AB70" s="84" t="n">
        <v>143.6104</v>
      </c>
      <c r="AC70" s="84" t="n">
        <v>29.3568</v>
      </c>
      <c r="AD70" s="84" t="n">
        <v>33.5189</v>
      </c>
      <c r="AE70" s="84" t="n">
        <v>34.4271</v>
      </c>
      <c r="AF70" s="84" t="n">
        <v>637.016</v>
      </c>
      <c r="AG70" s="84" t="n">
        <v>1.716</v>
      </c>
      <c r="AH70" s="84" t="n">
        <f aca="false">AF70/3600</f>
        <v>0.176948888888889</v>
      </c>
      <c r="AI70" s="85" t="n">
        <v>336036</v>
      </c>
      <c r="AJ70" s="85" t="n">
        <v>336036</v>
      </c>
      <c r="AK70" s="85" t="n">
        <v>336036</v>
      </c>
      <c r="AL70" s="85" t="n">
        <v>336036</v>
      </c>
      <c r="AM70" s="85" t="n">
        <v>353858</v>
      </c>
      <c r="AN70" s="85" t="n">
        <v>405301</v>
      </c>
      <c r="AO70" s="85" t="n">
        <v>197167</v>
      </c>
      <c r="AP70" s="85" t="n">
        <v>202800</v>
      </c>
      <c r="AQ70" s="82"/>
      <c r="AR70" s="82"/>
      <c r="AS70" s="142"/>
      <c r="AT70" s="88" t="n">
        <f aca="false">IF(AI70=0,0,(AI70-S70)/S70)</f>
        <v>0.103693363769235</v>
      </c>
      <c r="AU70" s="143" t="n">
        <f aca="false">IF(AJ70=0,0,(AJ70-T70)/T70)</f>
        <v>-0.0510620753534133</v>
      </c>
      <c r="AV70" s="88" t="n">
        <f aca="false">IF(AK70=0,0,(AK70-U70)/U70)</f>
        <v>-0.159420362361075</v>
      </c>
      <c r="AW70" s="88" t="n">
        <f aca="false">IF(AL70=0,0,(AL70-V70)/V70)</f>
        <v>-0.217589315650263</v>
      </c>
      <c r="AX70" s="88" t="n">
        <f aca="false">IF(AM70=0,0,(AM70-W70)/W70)</f>
        <v>-0.263498578439739</v>
      </c>
      <c r="AY70" s="88" t="n">
        <f aca="false">IF(AN70=0,0,(AN70-X70)/X70)</f>
        <v>-0.426892571963478</v>
      </c>
      <c r="AZ70" s="88" t="n">
        <f aca="false">IF(AO70=0,0,(AO70-Y70)/Y70)</f>
        <v>-0.354877023299643</v>
      </c>
      <c r="BA70" s="88" t="n">
        <f aca="false">IF(AP70=0,0,(AP70-Z70)/Z70)</f>
        <v>-0.391723480133533</v>
      </c>
      <c r="BC70" s="55" t="n">
        <f aca="false">Q70/100</f>
        <v>0.01716</v>
      </c>
      <c r="BD70" s="55" t="n">
        <f aca="false">R70/100</f>
        <v>0.00177291666666667</v>
      </c>
      <c r="BE70" s="55" t="n">
        <f aca="false">AG70/100</f>
        <v>0.01716</v>
      </c>
      <c r="BF70" s="55" t="n">
        <f aca="false">AH70/100</f>
        <v>0.00176948888888889</v>
      </c>
    </row>
    <row r="71" customFormat="false" ht="11.25" hidden="false" customHeight="false" outlineLevel="0" collapsed="false">
      <c r="A71" s="66" t="s">
        <v>60</v>
      </c>
      <c r="B71" s="66" t="s">
        <v>61</v>
      </c>
      <c r="C71" s="66" t="n">
        <v>22</v>
      </c>
      <c r="D71" s="91" t="n">
        <f aca="false">L71</f>
        <v>2216.4384</v>
      </c>
      <c r="E71" s="91" t="n">
        <f aca="false">N71</f>
        <v>46.8098</v>
      </c>
      <c r="F71" s="91" t="n">
        <f aca="false">L71</f>
        <v>2216.4384</v>
      </c>
      <c r="G71" s="91" t="n">
        <f aca="false">O71</f>
        <v>47.784</v>
      </c>
      <c r="H71" s="91" t="n">
        <f aca="false">AB71</f>
        <v>2234.968</v>
      </c>
      <c r="I71" s="91" t="n">
        <f aca="false">AD71</f>
        <v>46.8303</v>
      </c>
      <c r="J71" s="91" t="n">
        <f aca="false">AB71</f>
        <v>2234.968</v>
      </c>
      <c r="K71" s="91" t="n">
        <f aca="false">AE71</f>
        <v>47.7852</v>
      </c>
      <c r="L71" s="73" t="n">
        <v>2216.4384</v>
      </c>
      <c r="M71" s="73" t="n">
        <v>43.5721</v>
      </c>
      <c r="N71" s="73" t="n">
        <v>46.8098</v>
      </c>
      <c r="O71" s="73" t="n">
        <v>47.784</v>
      </c>
      <c r="P71" s="73" t="n">
        <v>9980.742</v>
      </c>
      <c r="Q71" s="69" t="n">
        <v>29.874</v>
      </c>
      <c r="R71" s="73" t="n">
        <f aca="false">P71/3600</f>
        <v>2.77242833333333</v>
      </c>
      <c r="S71" s="70" t="n">
        <v>2137915</v>
      </c>
      <c r="T71" s="70" t="n">
        <v>2371557</v>
      </c>
      <c r="U71" s="70" t="n">
        <v>2647657</v>
      </c>
      <c r="V71" s="70" t="n">
        <v>2740883</v>
      </c>
      <c r="W71" s="70" t="n">
        <v>3258697</v>
      </c>
      <c r="X71" s="70" t="n">
        <v>4846005</v>
      </c>
      <c r="Y71" s="70" t="n">
        <v>2581504</v>
      </c>
      <c r="Z71" s="70" t="n">
        <v>2762933</v>
      </c>
      <c r="AA71" s="90"/>
      <c r="AB71" s="73" t="n">
        <v>2234.968</v>
      </c>
      <c r="AC71" s="73" t="n">
        <v>43.5575</v>
      </c>
      <c r="AD71" s="73" t="n">
        <v>46.8303</v>
      </c>
      <c r="AE71" s="73" t="n">
        <v>47.7852</v>
      </c>
      <c r="AF71" s="73" t="n">
        <v>10159.253</v>
      </c>
      <c r="AG71" s="69" t="n">
        <v>32.824</v>
      </c>
      <c r="AH71" s="73" t="n">
        <f aca="false">AF71/3600</f>
        <v>2.82201472222222</v>
      </c>
      <c r="AI71" s="70" t="n">
        <v>2006108</v>
      </c>
      <c r="AJ71" s="70" t="n">
        <v>2006108</v>
      </c>
      <c r="AK71" s="70" t="n">
        <v>2006108</v>
      </c>
      <c r="AL71" s="70" t="n">
        <v>2006108</v>
      </c>
      <c r="AM71" s="70" t="n">
        <v>2042022</v>
      </c>
      <c r="AN71" s="70" t="n">
        <v>2263662</v>
      </c>
      <c r="AO71" s="70" t="n">
        <v>1646793</v>
      </c>
      <c r="AP71" s="70" t="n">
        <v>1674359</v>
      </c>
      <c r="AQ71" s="76" t="e">
        <f aca="false">RBJM($L71:$M74,AB71:AC74)</f>
        <v>#VALUE!</v>
      </c>
      <c r="AR71" s="76" t="e">
        <f aca="false">RBJM($D71:$E74,H71:I74)</f>
        <v>#VALUE!</v>
      </c>
      <c r="AS71" s="138" t="e">
        <f aca="false">RBJM($F71:$G74,J71:K74)</f>
        <v>#VALUE!</v>
      </c>
      <c r="AT71" s="81" t="n">
        <f aca="false">IF(AI71=0,0,(AI71-S71)/S71)</f>
        <v>-0.0616521236812502</v>
      </c>
      <c r="AU71" s="139" t="n">
        <f aca="false">IF(AJ71=0,0,(AJ71-T71)/T71)</f>
        <v>-0.154096654645029</v>
      </c>
      <c r="AV71" s="77" t="n">
        <f aca="false">IF(AK71=0,0,(AK71-U71)/U71)</f>
        <v>-0.242308199287143</v>
      </c>
      <c r="AW71" s="77" t="n">
        <f aca="false">IF(AL71=0,0,(AL71-V71)/V71)</f>
        <v>-0.268079666297321</v>
      </c>
      <c r="AX71" s="77" t="n">
        <f aca="false">IF(AM71=0,0,(AM71-W71)/W71)</f>
        <v>-0.373362420623949</v>
      </c>
      <c r="AY71" s="77" t="n">
        <f aca="false">IF(AN71=0,0,(AN71-X71)/X71)</f>
        <v>-0.532880795624437</v>
      </c>
      <c r="AZ71" s="77" t="n">
        <f aca="false">IF(AO71=0,0,(AO71-Y71)/Y71)</f>
        <v>-0.362080012271916</v>
      </c>
      <c r="BA71" s="77" t="n">
        <f aca="false">IF(AP71=0,0,(AP71-Z71)/Z71)</f>
        <v>-0.393992181496982</v>
      </c>
      <c r="BC71" s="55" t="n">
        <f aca="false">Q71/100</f>
        <v>0.29874</v>
      </c>
      <c r="BD71" s="55" t="n">
        <f aca="false">R71/100</f>
        <v>0.0277242833333333</v>
      </c>
      <c r="BE71" s="55" t="n">
        <f aca="false">AG71/100</f>
        <v>0.32824</v>
      </c>
      <c r="BF71" s="55" t="n">
        <f aca="false">AH71/100</f>
        <v>0.0282201472222222</v>
      </c>
    </row>
    <row r="72" customFormat="false" ht="11.25" hidden="false" customHeight="false" outlineLevel="0" collapsed="false">
      <c r="A72" s="78" t="s">
        <v>62</v>
      </c>
      <c r="B72" s="78"/>
      <c r="C72" s="78" t="n">
        <v>27</v>
      </c>
      <c r="D72" s="92" t="n">
        <f aca="false">L72</f>
        <v>781.9608</v>
      </c>
      <c r="E72" s="92" t="n">
        <f aca="false">N72</f>
        <v>45.4895</v>
      </c>
      <c r="F72" s="92" t="n">
        <f aca="false">L72</f>
        <v>781.9608</v>
      </c>
      <c r="G72" s="92" t="n">
        <f aca="false">O72</f>
        <v>46.0945</v>
      </c>
      <c r="H72" s="92" t="n">
        <f aca="false">AB72</f>
        <v>790.6976</v>
      </c>
      <c r="I72" s="92" t="n">
        <f aca="false">AD72</f>
        <v>45.4997</v>
      </c>
      <c r="J72" s="92" t="n">
        <f aca="false">AB72</f>
        <v>790.6976</v>
      </c>
      <c r="K72" s="92" t="n">
        <f aca="false">AE72</f>
        <v>46.0978</v>
      </c>
      <c r="L72" s="68" t="n">
        <v>781.9608</v>
      </c>
      <c r="M72" s="68" t="n">
        <v>41.284</v>
      </c>
      <c r="N72" s="68" t="n">
        <v>45.4895</v>
      </c>
      <c r="O72" s="68" t="n">
        <v>46.0945</v>
      </c>
      <c r="P72" s="68" t="n">
        <v>8875.905</v>
      </c>
      <c r="Q72" s="69" t="n">
        <v>20.342</v>
      </c>
      <c r="R72" s="68" t="n">
        <f aca="false">P72/3600</f>
        <v>2.46552916666667</v>
      </c>
      <c r="S72" s="70" t="n">
        <v>2016761</v>
      </c>
      <c r="T72" s="70" t="n">
        <v>2165945</v>
      </c>
      <c r="U72" s="70" t="n">
        <v>2345029</v>
      </c>
      <c r="V72" s="70" t="n">
        <v>2407351</v>
      </c>
      <c r="W72" s="70" t="n">
        <v>2801365</v>
      </c>
      <c r="X72" s="70" t="n">
        <v>3872906</v>
      </c>
      <c r="Y72" s="70" t="n">
        <v>2265117</v>
      </c>
      <c r="Z72" s="70" t="n">
        <v>2369339</v>
      </c>
      <c r="AA72" s="71"/>
      <c r="AB72" s="68" t="n">
        <v>790.6976</v>
      </c>
      <c r="AC72" s="68" t="n">
        <v>41.2401</v>
      </c>
      <c r="AD72" s="68" t="n">
        <v>45.4997</v>
      </c>
      <c r="AE72" s="68" t="n">
        <v>46.0978</v>
      </c>
      <c r="AF72" s="68" t="n">
        <v>8989.124</v>
      </c>
      <c r="AG72" s="69" t="n">
        <v>24.165</v>
      </c>
      <c r="AH72" s="68" t="n">
        <f aca="false">AF72/3600</f>
        <v>2.49697888888889</v>
      </c>
      <c r="AI72" s="70" t="n">
        <v>1817022</v>
      </c>
      <c r="AJ72" s="70" t="n">
        <v>1817022</v>
      </c>
      <c r="AK72" s="70" t="n">
        <v>1817022</v>
      </c>
      <c r="AL72" s="70" t="n">
        <v>1817022</v>
      </c>
      <c r="AM72" s="70" t="n">
        <v>1841144</v>
      </c>
      <c r="AN72" s="70" t="n">
        <v>1971885</v>
      </c>
      <c r="AO72" s="70" t="n">
        <v>1556518</v>
      </c>
      <c r="AP72" s="70" t="n">
        <v>1566963</v>
      </c>
      <c r="AQ72" s="71"/>
      <c r="AR72" s="71"/>
      <c r="AS72" s="140"/>
      <c r="AT72" s="81" t="n">
        <f aca="false">IF(AI72=0,0,(AI72-S72)/S72)</f>
        <v>-0.0990394994746527</v>
      </c>
      <c r="AU72" s="141" t="n">
        <f aca="false">IF(AJ72=0,0,(AJ72-T72)/T72)</f>
        <v>-0.161095041656182</v>
      </c>
      <c r="AV72" s="81" t="n">
        <f aca="false">IF(AK72=0,0,(AK72-U72)/U72)</f>
        <v>-0.225160115290685</v>
      </c>
      <c r="AW72" s="81" t="n">
        <f aca="false">IF(AL72=0,0,(AL72-V72)/V72)</f>
        <v>-0.245219330292924</v>
      </c>
      <c r="AX72" s="81" t="n">
        <f aca="false">IF(AM72=0,0,(AM72-W72)/W72)</f>
        <v>-0.342768971554938</v>
      </c>
      <c r="AY72" s="81" t="n">
        <f aca="false">IF(AN72=0,0,(AN72-X72)/X72)</f>
        <v>-0.490851314232775</v>
      </c>
      <c r="AZ72" s="81" t="n">
        <f aca="false">IF(AO72=0,0,(AO72-Y72)/Y72)</f>
        <v>-0.312831081131791</v>
      </c>
      <c r="BA72" s="81" t="n">
        <f aca="false">IF(AP72=0,0,(AP72-Z72)/Z72)</f>
        <v>-0.338649724670045</v>
      </c>
      <c r="BC72" s="55" t="n">
        <f aca="false">Q72/100</f>
        <v>0.20342</v>
      </c>
      <c r="BD72" s="55" t="n">
        <f aca="false">R72/100</f>
        <v>0.0246552916666667</v>
      </c>
      <c r="BE72" s="55" t="n">
        <f aca="false">AG72/100</f>
        <v>0.24165</v>
      </c>
      <c r="BF72" s="55" t="n">
        <f aca="false">AH72/100</f>
        <v>0.0249697888888889</v>
      </c>
    </row>
    <row r="73" customFormat="false" ht="11.25" hidden="false" customHeight="false" outlineLevel="0" collapsed="false">
      <c r="A73" s="78"/>
      <c r="B73" s="78"/>
      <c r="C73" s="78" t="n">
        <v>32</v>
      </c>
      <c r="D73" s="92" t="n">
        <f aca="false">L73</f>
        <v>365.2416</v>
      </c>
      <c r="E73" s="92" t="n">
        <f aca="false">N73</f>
        <v>43.8243</v>
      </c>
      <c r="F73" s="92" t="n">
        <f aca="false">L73</f>
        <v>365.2416</v>
      </c>
      <c r="G73" s="92" t="n">
        <f aca="false">O73</f>
        <v>44.127</v>
      </c>
      <c r="H73" s="92" t="n">
        <f aca="false">AB73</f>
        <v>366.6448</v>
      </c>
      <c r="I73" s="92" t="n">
        <f aca="false">AD73</f>
        <v>43.8308</v>
      </c>
      <c r="J73" s="92" t="n">
        <f aca="false">AB73</f>
        <v>366.6448</v>
      </c>
      <c r="K73" s="92" t="n">
        <f aca="false">AE73</f>
        <v>44.1355</v>
      </c>
      <c r="L73" s="68" t="n">
        <v>365.2416</v>
      </c>
      <c r="M73" s="68" t="n">
        <v>38.7624</v>
      </c>
      <c r="N73" s="68" t="n">
        <v>43.8243</v>
      </c>
      <c r="O73" s="68" t="n">
        <v>44.127</v>
      </c>
      <c r="P73" s="68" t="n">
        <v>8475.305</v>
      </c>
      <c r="Q73" s="69" t="n">
        <v>16.224</v>
      </c>
      <c r="R73" s="68" t="n">
        <f aca="false">P73/3600</f>
        <v>2.35425138888889</v>
      </c>
      <c r="S73" s="70" t="n">
        <v>1943185</v>
      </c>
      <c r="T73" s="70" t="n">
        <v>2051604</v>
      </c>
      <c r="U73" s="70" t="n">
        <v>2172333</v>
      </c>
      <c r="V73" s="70" t="n">
        <v>2210652</v>
      </c>
      <c r="W73" s="70" t="n">
        <v>2542810</v>
      </c>
      <c r="X73" s="70" t="n">
        <v>3398461</v>
      </c>
      <c r="Y73" s="70" t="n">
        <v>2112949</v>
      </c>
      <c r="Z73" s="70" t="n">
        <v>2182451</v>
      </c>
      <c r="AA73" s="71"/>
      <c r="AB73" s="68" t="n">
        <v>366.6448</v>
      </c>
      <c r="AC73" s="68" t="n">
        <v>38.6949</v>
      </c>
      <c r="AD73" s="68" t="n">
        <v>43.8308</v>
      </c>
      <c r="AE73" s="68" t="n">
        <v>44.1355</v>
      </c>
      <c r="AF73" s="68" t="n">
        <v>8531.524</v>
      </c>
      <c r="AG73" s="69" t="n">
        <v>18.064</v>
      </c>
      <c r="AH73" s="68" t="n">
        <f aca="false">AF73/3600</f>
        <v>2.36986777777778</v>
      </c>
      <c r="AI73" s="70" t="n">
        <v>1703495</v>
      </c>
      <c r="AJ73" s="70" t="n">
        <v>1703495</v>
      </c>
      <c r="AK73" s="70" t="n">
        <v>1703495</v>
      </c>
      <c r="AL73" s="70" t="n">
        <v>1703495</v>
      </c>
      <c r="AM73" s="70" t="n">
        <v>1720919</v>
      </c>
      <c r="AN73" s="70" t="n">
        <v>1808448</v>
      </c>
      <c r="AO73" s="70" t="n">
        <v>1515521</v>
      </c>
      <c r="AP73" s="70" t="n">
        <v>1521344</v>
      </c>
      <c r="AQ73" s="71"/>
      <c r="AR73" s="71"/>
      <c r="AS73" s="140"/>
      <c r="AT73" s="81" t="n">
        <f aca="false">IF(AI73=0,0,(AI73-S73)/S73)</f>
        <v>-0.123349037791049</v>
      </c>
      <c r="AU73" s="141" t="n">
        <f aca="false">IF(AJ73=0,0,(AJ73-T73)/T73)</f>
        <v>-0.169676506772262</v>
      </c>
      <c r="AV73" s="81" t="n">
        <f aca="false">IF(AK73=0,0,(AK73-U73)/U73)</f>
        <v>-0.215822343996063</v>
      </c>
      <c r="AW73" s="81" t="n">
        <f aca="false">IF(AL73=0,0,(AL73-V73)/V73)</f>
        <v>-0.229415122778257</v>
      </c>
      <c r="AX73" s="81" t="n">
        <f aca="false">IF(AM73=0,0,(AM73-W73)/W73)</f>
        <v>-0.323221554107464</v>
      </c>
      <c r="AY73" s="81" t="n">
        <f aca="false">IF(AN73=0,0,(AN73-X73)/X73)</f>
        <v>-0.467862659009475</v>
      </c>
      <c r="AZ73" s="81" t="n">
        <f aca="false">IF(AO73=0,0,(AO73-Y73)/Y73)</f>
        <v>-0.282746057760978</v>
      </c>
      <c r="BA73" s="81" t="n">
        <f aca="false">IF(AP73=0,0,(AP73-Z73)/Z73)</f>
        <v>-0.302919515718795</v>
      </c>
      <c r="BC73" s="55" t="n">
        <f aca="false">Q73/100</f>
        <v>0.16224</v>
      </c>
      <c r="BD73" s="55" t="n">
        <f aca="false">R73/100</f>
        <v>0.0235425138888889</v>
      </c>
      <c r="BE73" s="55" t="n">
        <f aca="false">AG73/100</f>
        <v>0.18064</v>
      </c>
      <c r="BF73" s="55" t="n">
        <f aca="false">AH73/100</f>
        <v>0.0236986777777778</v>
      </c>
    </row>
    <row r="74" customFormat="false" ht="12" hidden="false" customHeight="false" outlineLevel="0" collapsed="false">
      <c r="A74" s="78"/>
      <c r="B74" s="82"/>
      <c r="C74" s="82" t="n">
        <v>37</v>
      </c>
      <c r="D74" s="93" t="n">
        <f aca="false">L74</f>
        <v>189.152</v>
      </c>
      <c r="E74" s="93" t="n">
        <f aca="false">N74</f>
        <v>41.7062</v>
      </c>
      <c r="F74" s="93" t="n">
        <f aca="false">L74</f>
        <v>189.152</v>
      </c>
      <c r="G74" s="93" t="n">
        <f aca="false">O74</f>
        <v>41.9742</v>
      </c>
      <c r="H74" s="93" t="n">
        <f aca="false">AB74</f>
        <v>190.4392</v>
      </c>
      <c r="I74" s="93" t="n">
        <f aca="false">AD74</f>
        <v>41.6662</v>
      </c>
      <c r="J74" s="93" t="n">
        <f aca="false">AB74</f>
        <v>190.4392</v>
      </c>
      <c r="K74" s="93" t="n">
        <f aca="false">AE74</f>
        <v>41.972</v>
      </c>
      <c r="L74" s="84" t="n">
        <v>189.152</v>
      </c>
      <c r="M74" s="84" t="n">
        <v>35.9236</v>
      </c>
      <c r="N74" s="84" t="n">
        <v>41.7062</v>
      </c>
      <c r="O74" s="84" t="n">
        <v>41.9742</v>
      </c>
      <c r="P74" s="84" t="n">
        <v>8258.508</v>
      </c>
      <c r="Q74" s="84" t="n">
        <v>14.227</v>
      </c>
      <c r="R74" s="84" t="n">
        <f aca="false">P74/3600</f>
        <v>2.29403</v>
      </c>
      <c r="S74" s="85" t="n">
        <v>1896617</v>
      </c>
      <c r="T74" s="85" t="n">
        <v>1982597</v>
      </c>
      <c r="U74" s="85" t="n">
        <v>2064845</v>
      </c>
      <c r="V74" s="85" t="n">
        <v>2087492</v>
      </c>
      <c r="W74" s="85" t="n">
        <v>2384119</v>
      </c>
      <c r="X74" s="85" t="n">
        <v>3152902</v>
      </c>
      <c r="Y74" s="85" t="n">
        <v>2007094</v>
      </c>
      <c r="Z74" s="85" t="n">
        <v>2054819</v>
      </c>
      <c r="AA74" s="82"/>
      <c r="AB74" s="84" t="n">
        <v>190.4392</v>
      </c>
      <c r="AC74" s="84" t="n">
        <v>35.8315</v>
      </c>
      <c r="AD74" s="84" t="n">
        <v>41.6662</v>
      </c>
      <c r="AE74" s="84" t="n">
        <v>41.972</v>
      </c>
      <c r="AF74" s="84" t="n">
        <v>8292.12</v>
      </c>
      <c r="AG74" s="84" t="n">
        <v>15.881</v>
      </c>
      <c r="AH74" s="84" t="n">
        <f aca="false">AF74/3600</f>
        <v>2.30336666666667</v>
      </c>
      <c r="AI74" s="85" t="n">
        <v>1633617</v>
      </c>
      <c r="AJ74" s="85" t="n">
        <v>1633617</v>
      </c>
      <c r="AK74" s="85" t="n">
        <v>1633617</v>
      </c>
      <c r="AL74" s="85" t="n">
        <v>1633617</v>
      </c>
      <c r="AM74" s="85" t="n">
        <v>1646867</v>
      </c>
      <c r="AN74" s="85" t="n">
        <v>1710956</v>
      </c>
      <c r="AO74" s="85" t="n">
        <v>1486714</v>
      </c>
      <c r="AP74" s="85" t="n">
        <v>1490516</v>
      </c>
      <c r="AQ74" s="82"/>
      <c r="AR74" s="82"/>
      <c r="AS74" s="142"/>
      <c r="AT74" s="81" t="n">
        <f aca="false">IF(AI74=0,0,(AI74-S74)/S74)</f>
        <v>-0.138667954573854</v>
      </c>
      <c r="AU74" s="143" t="n">
        <f aca="false">IF(AJ74=0,0,(AJ74-T74)/T74)</f>
        <v>-0.176021652408432</v>
      </c>
      <c r="AV74" s="88" t="n">
        <f aca="false">IF(AK74=0,0,(AK74-U74)/U74)</f>
        <v>-0.208842794495471</v>
      </c>
      <c r="AW74" s="88" t="n">
        <f aca="false">IF(AL74=0,0,(AL74-V74)/V74)</f>
        <v>-0.217425982949875</v>
      </c>
      <c r="AX74" s="88" t="n">
        <f aca="false">IF(AM74=0,0,(AM74-W74)/W74)</f>
        <v>-0.309234564214286</v>
      </c>
      <c r="AY74" s="88" t="n">
        <f aca="false">IF(AN74=0,0,(AN74-X74)/X74)</f>
        <v>-0.457339302014462</v>
      </c>
      <c r="AZ74" s="88" t="n">
        <f aca="false">IF(AO74=0,0,(AO74-Y74)/Y74)</f>
        <v>-0.259270368004687</v>
      </c>
      <c r="BA74" s="88" t="n">
        <f aca="false">IF(AP74=0,0,(AP74-Z74)/Z74)</f>
        <v>-0.274624188310503</v>
      </c>
      <c r="BC74" s="55" t="n">
        <f aca="false">Q74/100</f>
        <v>0.14227</v>
      </c>
      <c r="BD74" s="55" t="n">
        <f aca="false">R74/100</f>
        <v>0.0229403</v>
      </c>
      <c r="BE74" s="55" t="n">
        <f aca="false">AG74/100</f>
        <v>0.15881</v>
      </c>
      <c r="BF74" s="55" t="n">
        <f aca="false">AH74/100</f>
        <v>0.0230336666666667</v>
      </c>
    </row>
    <row r="75" customFormat="false" ht="11.25" hidden="false" customHeight="false" outlineLevel="0" collapsed="false">
      <c r="A75" s="78"/>
      <c r="B75" s="66" t="s">
        <v>63</v>
      </c>
      <c r="C75" s="66" t="n">
        <v>22</v>
      </c>
      <c r="D75" s="89" t="n">
        <f aca="false">L75</f>
        <v>3101.496</v>
      </c>
      <c r="E75" s="89" t="n">
        <f aca="false">N75</f>
        <v>48.4013</v>
      </c>
      <c r="F75" s="89" t="n">
        <f aca="false">L75</f>
        <v>3101.496</v>
      </c>
      <c r="G75" s="89" t="n">
        <f aca="false">O75</f>
        <v>47.8981</v>
      </c>
      <c r="H75" s="89" t="n">
        <f aca="false">AB75</f>
        <v>3123.348</v>
      </c>
      <c r="I75" s="89" t="n">
        <f aca="false">AD75</f>
        <v>48.3801</v>
      </c>
      <c r="J75" s="89" t="n">
        <f aca="false">AB75</f>
        <v>3123.348</v>
      </c>
      <c r="K75" s="89" t="n">
        <f aca="false">AE75</f>
        <v>47.8961</v>
      </c>
      <c r="L75" s="73" t="n">
        <v>3101.496</v>
      </c>
      <c r="M75" s="73" t="n">
        <v>43.3948</v>
      </c>
      <c r="N75" s="73" t="n">
        <v>48.4013</v>
      </c>
      <c r="O75" s="73" t="n">
        <v>47.8981</v>
      </c>
      <c r="P75" s="73" t="n">
        <v>10294.124</v>
      </c>
      <c r="Q75" s="69" t="n">
        <v>30.311</v>
      </c>
      <c r="R75" s="73" t="n">
        <f aca="false">P75/3600</f>
        <v>2.85947888888889</v>
      </c>
      <c r="S75" s="70" t="n">
        <v>2130169</v>
      </c>
      <c r="T75" s="70" t="n">
        <v>2375387</v>
      </c>
      <c r="U75" s="70" t="n">
        <v>2681565</v>
      </c>
      <c r="V75" s="70" t="n">
        <v>2771785</v>
      </c>
      <c r="W75" s="70" t="n">
        <v>3322654</v>
      </c>
      <c r="X75" s="70" t="n">
        <v>5074557</v>
      </c>
      <c r="Y75" s="70" t="n">
        <v>2922025</v>
      </c>
      <c r="Z75" s="70" t="n">
        <v>3190924</v>
      </c>
      <c r="AA75" s="90"/>
      <c r="AB75" s="73" t="n">
        <v>3123.348</v>
      </c>
      <c r="AC75" s="73" t="n">
        <v>43.386</v>
      </c>
      <c r="AD75" s="73" t="n">
        <v>48.3801</v>
      </c>
      <c r="AE75" s="73" t="n">
        <v>47.8961</v>
      </c>
      <c r="AF75" s="73" t="n">
        <v>10370.375</v>
      </c>
      <c r="AG75" s="69" t="n">
        <v>33.104</v>
      </c>
      <c r="AH75" s="73" t="n">
        <f aca="false">AF75/3600</f>
        <v>2.88065972222222</v>
      </c>
      <c r="AI75" s="70" t="n">
        <v>1992866</v>
      </c>
      <c r="AJ75" s="70" t="n">
        <v>1992866</v>
      </c>
      <c r="AK75" s="70" t="n">
        <v>1992866</v>
      </c>
      <c r="AL75" s="70" t="n">
        <v>1992866</v>
      </c>
      <c r="AM75" s="70" t="n">
        <v>2034140</v>
      </c>
      <c r="AN75" s="70" t="n">
        <v>2260514</v>
      </c>
      <c r="AO75" s="70" t="n">
        <v>1714037</v>
      </c>
      <c r="AP75" s="70" t="n">
        <v>1752846</v>
      </c>
      <c r="AQ75" s="76" t="e">
        <f aca="false">RBJM($L75:$M78,AB75:AC78)</f>
        <v>#VALUE!</v>
      </c>
      <c r="AR75" s="76" t="e">
        <f aca="false">RBJM($D75:$E78,H75:I78)</f>
        <v>#VALUE!</v>
      </c>
      <c r="AS75" s="138" t="e">
        <f aca="false">RBJM($F75:$G78,J75:K78)</f>
        <v>#VALUE!</v>
      </c>
      <c r="AT75" s="77" t="n">
        <f aca="false">IF(AI75=0,0,(AI75-S75)/S75)</f>
        <v>-0.0644563882020628</v>
      </c>
      <c r="AU75" s="139" t="n">
        <f aca="false">IF(AJ75=0,0,(AJ75-T75)/T75)</f>
        <v>-0.161035233416702</v>
      </c>
      <c r="AV75" s="77" t="n">
        <f aca="false">IF(AK75=0,0,(AK75-U75)/U75)</f>
        <v>-0.256827263183999</v>
      </c>
      <c r="AW75" s="77" t="n">
        <f aca="false">IF(AL75=0,0,(AL75-V75)/V75)</f>
        <v>-0.281017106305143</v>
      </c>
      <c r="AX75" s="77" t="n">
        <f aca="false">IF(AM75=0,0,(AM75-W75)/W75)</f>
        <v>-0.387796622820191</v>
      </c>
      <c r="AY75" s="77" t="n">
        <f aca="false">IF(AN75=0,0,(AN75-X75)/X75)</f>
        <v>-0.554539637647188</v>
      </c>
      <c r="AZ75" s="77" t="n">
        <f aca="false">IF(AO75=0,0,(AO75-Y75)/Y75)</f>
        <v>-0.413407825052832</v>
      </c>
      <c r="BA75" s="77" t="n">
        <f aca="false">IF(AP75=0,0,(AP75-Z75)/Z75)</f>
        <v>-0.450677609369574</v>
      </c>
      <c r="BC75" s="55" t="n">
        <f aca="false">Q75/100</f>
        <v>0.30311</v>
      </c>
      <c r="BD75" s="55" t="n">
        <f aca="false">R75/100</f>
        <v>0.0285947888888889</v>
      </c>
      <c r="BE75" s="55" t="n">
        <f aca="false">AG75/100</f>
        <v>0.33104</v>
      </c>
      <c r="BF75" s="55" t="n">
        <f aca="false">AH75/100</f>
        <v>0.0288065972222222</v>
      </c>
    </row>
    <row r="76" customFormat="false" ht="11.25" hidden="false" customHeight="false" outlineLevel="0" collapsed="false">
      <c r="A76" s="78"/>
      <c r="B76" s="78"/>
      <c r="C76" s="78" t="n">
        <v>27</v>
      </c>
      <c r="D76" s="67" t="n">
        <f aca="false">L76</f>
        <v>986.632</v>
      </c>
      <c r="E76" s="67" t="n">
        <f aca="false">N76</f>
        <v>46.9078</v>
      </c>
      <c r="F76" s="67" t="n">
        <f aca="false">L76</f>
        <v>986.632</v>
      </c>
      <c r="G76" s="67" t="n">
        <f aca="false">O76</f>
        <v>45.9893</v>
      </c>
      <c r="H76" s="67" t="n">
        <f aca="false">AB76</f>
        <v>995.8024</v>
      </c>
      <c r="I76" s="67" t="n">
        <f aca="false">AD76</f>
        <v>46.9214</v>
      </c>
      <c r="J76" s="67" t="n">
        <f aca="false">AB76</f>
        <v>995.8024</v>
      </c>
      <c r="K76" s="67" t="n">
        <f aca="false">AE76</f>
        <v>45.9269</v>
      </c>
      <c r="L76" s="68" t="n">
        <v>986.632</v>
      </c>
      <c r="M76" s="68" t="n">
        <v>41.0147</v>
      </c>
      <c r="N76" s="68" t="n">
        <v>46.9078</v>
      </c>
      <c r="O76" s="68" t="n">
        <v>45.9893</v>
      </c>
      <c r="P76" s="68" t="n">
        <v>8993.624</v>
      </c>
      <c r="Q76" s="69" t="n">
        <v>22.183</v>
      </c>
      <c r="R76" s="68" t="n">
        <f aca="false">P76/3600</f>
        <v>2.49822888888889</v>
      </c>
      <c r="S76" s="70" t="n">
        <v>2037102</v>
      </c>
      <c r="T76" s="70" t="n">
        <v>2189975</v>
      </c>
      <c r="U76" s="70" t="n">
        <v>2381264</v>
      </c>
      <c r="V76" s="70" t="n">
        <v>2451590</v>
      </c>
      <c r="W76" s="70" t="n">
        <v>2874892</v>
      </c>
      <c r="X76" s="70" t="n">
        <v>4088754</v>
      </c>
      <c r="Y76" s="70" t="n">
        <v>2473662</v>
      </c>
      <c r="Z76" s="70" t="n">
        <v>2630739</v>
      </c>
      <c r="AA76" s="71"/>
      <c r="AB76" s="68" t="n">
        <v>995.8024</v>
      </c>
      <c r="AC76" s="68" t="n">
        <v>40.9788</v>
      </c>
      <c r="AD76" s="68" t="n">
        <v>46.9214</v>
      </c>
      <c r="AE76" s="68" t="n">
        <v>45.9269</v>
      </c>
      <c r="AF76" s="68" t="n">
        <v>9063.123</v>
      </c>
      <c r="AG76" s="69" t="n">
        <v>24.836</v>
      </c>
      <c r="AH76" s="68" t="n">
        <f aca="false">AF76/3600</f>
        <v>2.51753416666667</v>
      </c>
      <c r="AI76" s="70" t="n">
        <v>1845403</v>
      </c>
      <c r="AJ76" s="70" t="n">
        <v>1845403</v>
      </c>
      <c r="AK76" s="70" t="n">
        <v>1845403</v>
      </c>
      <c r="AL76" s="70" t="n">
        <v>1845403</v>
      </c>
      <c r="AM76" s="70" t="n">
        <v>1875199</v>
      </c>
      <c r="AN76" s="70" t="n">
        <v>2012680</v>
      </c>
      <c r="AO76" s="70" t="n">
        <v>1581686</v>
      </c>
      <c r="AP76" s="70" t="n">
        <v>1595015</v>
      </c>
      <c r="AQ76" s="71"/>
      <c r="AR76" s="71"/>
      <c r="AS76" s="140"/>
      <c r="AT76" s="81" t="n">
        <f aca="false">IF(AI76=0,0,(AI76-S76)/S76)</f>
        <v>-0.0941037807630644</v>
      </c>
      <c r="AU76" s="141" t="n">
        <f aca="false">IF(AJ76=0,0,(AJ76-T76)/T76)</f>
        <v>-0.157340608911061</v>
      </c>
      <c r="AV76" s="81" t="n">
        <f aca="false">IF(AK76=0,0,(AK76-U76)/U76)</f>
        <v>-0.22503216778988</v>
      </c>
      <c r="AW76" s="81" t="n">
        <f aca="false">IF(AL76=0,0,(AL76-V76)/V76)</f>
        <v>-0.247262796797181</v>
      </c>
      <c r="AX76" s="81" t="n">
        <f aca="false">IF(AM76=0,0,(AM76-W76)/W76)</f>
        <v>-0.347732366989786</v>
      </c>
      <c r="AY76" s="81" t="n">
        <f aca="false">IF(AN76=0,0,(AN76-X76)/X76)</f>
        <v>-0.50775223943529</v>
      </c>
      <c r="AZ76" s="81" t="n">
        <f aca="false">IF(AO76=0,0,(AO76-Y76)/Y76)</f>
        <v>-0.360589280184601</v>
      </c>
      <c r="BA76" s="81" t="n">
        <f aca="false">IF(AP76=0,0,(AP76-Z76)/Z76)</f>
        <v>-0.393700781415412</v>
      </c>
      <c r="BC76" s="55" t="n">
        <f aca="false">Q76/100</f>
        <v>0.22183</v>
      </c>
      <c r="BD76" s="55" t="n">
        <f aca="false">R76/100</f>
        <v>0.0249822888888889</v>
      </c>
      <c r="BE76" s="55" t="n">
        <f aca="false">AG76/100</f>
        <v>0.24836</v>
      </c>
      <c r="BF76" s="55" t="n">
        <f aca="false">AH76/100</f>
        <v>0.0251753416666667</v>
      </c>
    </row>
    <row r="77" customFormat="false" ht="11.25" hidden="false" customHeight="false" outlineLevel="0" collapsed="false">
      <c r="A77" s="78"/>
      <c r="B77" s="78"/>
      <c r="C77" s="78" t="n">
        <v>32</v>
      </c>
      <c r="D77" s="67" t="n">
        <f aca="false">L77</f>
        <v>440.9128</v>
      </c>
      <c r="E77" s="67" t="n">
        <f aca="false">N77</f>
        <v>45.5352</v>
      </c>
      <c r="F77" s="67" t="n">
        <f aca="false">L77</f>
        <v>440.9128</v>
      </c>
      <c r="G77" s="67" t="n">
        <f aca="false">O77</f>
        <v>43.796</v>
      </c>
      <c r="H77" s="67" t="n">
        <f aca="false">AB77</f>
        <v>443.2208</v>
      </c>
      <c r="I77" s="67" t="n">
        <f aca="false">AD77</f>
        <v>45.5072</v>
      </c>
      <c r="J77" s="67" t="n">
        <f aca="false">AB77</f>
        <v>443.2208</v>
      </c>
      <c r="K77" s="67" t="n">
        <f aca="false">AE77</f>
        <v>43.8038</v>
      </c>
      <c r="L77" s="68" t="n">
        <v>440.9128</v>
      </c>
      <c r="M77" s="68" t="n">
        <v>38.4652</v>
      </c>
      <c r="N77" s="68" t="n">
        <v>45.5352</v>
      </c>
      <c r="O77" s="68" t="n">
        <v>43.796</v>
      </c>
      <c r="P77" s="68" t="n">
        <v>8452.852</v>
      </c>
      <c r="Q77" s="69" t="n">
        <v>17.815</v>
      </c>
      <c r="R77" s="68" t="n">
        <f aca="false">P77/3600</f>
        <v>2.34801444444445</v>
      </c>
      <c r="S77" s="70" t="n">
        <v>1966066</v>
      </c>
      <c r="T77" s="70" t="n">
        <v>2078069</v>
      </c>
      <c r="U77" s="70" t="n">
        <v>2201933</v>
      </c>
      <c r="V77" s="70" t="n">
        <v>2252248</v>
      </c>
      <c r="W77" s="70" t="n">
        <v>2611791</v>
      </c>
      <c r="X77" s="70" t="n">
        <v>3596128</v>
      </c>
      <c r="Y77" s="70" t="n">
        <v>2245127</v>
      </c>
      <c r="Z77" s="70" t="n">
        <v>2360841</v>
      </c>
      <c r="AA77" s="71"/>
      <c r="AB77" s="68" t="n">
        <v>443.2208</v>
      </c>
      <c r="AC77" s="68" t="n">
        <v>38.4126</v>
      </c>
      <c r="AD77" s="68" t="n">
        <v>45.5072</v>
      </c>
      <c r="AE77" s="68" t="n">
        <v>43.8038</v>
      </c>
      <c r="AF77" s="68" t="n">
        <v>8511.573</v>
      </c>
      <c r="AG77" s="69" t="n">
        <v>20.031</v>
      </c>
      <c r="AH77" s="68" t="n">
        <f aca="false">AF77/3600</f>
        <v>2.36432583333333</v>
      </c>
      <c r="AI77" s="70" t="n">
        <v>1734613</v>
      </c>
      <c r="AJ77" s="70" t="n">
        <v>1734613</v>
      </c>
      <c r="AK77" s="70" t="n">
        <v>1734613</v>
      </c>
      <c r="AL77" s="70" t="n">
        <v>1734613</v>
      </c>
      <c r="AM77" s="70" t="n">
        <v>1756899</v>
      </c>
      <c r="AN77" s="70" t="n">
        <v>1855357</v>
      </c>
      <c r="AO77" s="70" t="n">
        <v>1521193</v>
      </c>
      <c r="AP77" s="70" t="n">
        <v>1528586</v>
      </c>
      <c r="AQ77" s="71"/>
      <c r="AR77" s="71"/>
      <c r="AS77" s="140"/>
      <c r="AT77" s="81" t="n">
        <f aca="false">IF(AI77=0,0,(AI77-S77)/S77)</f>
        <v>-0.117723921780856</v>
      </c>
      <c r="AU77" s="141" t="n">
        <f aca="false">IF(AJ77=0,0,(AJ77-T77)/T77)</f>
        <v>-0.165276513917488</v>
      </c>
      <c r="AV77" s="81" t="n">
        <f aca="false">IF(AK77=0,0,(AK77-U77)/U77)</f>
        <v>-0.212231707322612</v>
      </c>
      <c r="AW77" s="81" t="n">
        <f aca="false">IF(AL77=0,0,(AL77-V77)/V77)</f>
        <v>-0.229830373919746</v>
      </c>
      <c r="AX77" s="81" t="n">
        <f aca="false">IF(AM77=0,0,(AM77-W77)/W77)</f>
        <v>-0.327320218195101</v>
      </c>
      <c r="AY77" s="81" t="n">
        <f aca="false">IF(AN77=0,0,(AN77-X77)/X77)</f>
        <v>-0.484068142179589</v>
      </c>
      <c r="AZ77" s="81" t="n">
        <f aca="false">IF(AO77=0,0,(AO77-Y77)/Y77)</f>
        <v>-0.322446792542248</v>
      </c>
      <c r="BA77" s="81" t="n">
        <f aca="false">IF(AP77=0,0,(AP77-Z77)/Z77)</f>
        <v>-0.35252479942529</v>
      </c>
      <c r="BC77" s="55" t="n">
        <f aca="false">Q77/100</f>
        <v>0.17815</v>
      </c>
      <c r="BD77" s="55" t="n">
        <f aca="false">R77/100</f>
        <v>0.0234801444444444</v>
      </c>
      <c r="BE77" s="55" t="n">
        <f aca="false">AG77/100</f>
        <v>0.20031</v>
      </c>
      <c r="BF77" s="55" t="n">
        <f aca="false">AH77/100</f>
        <v>0.0236432583333333</v>
      </c>
    </row>
    <row r="78" customFormat="false" ht="12" hidden="false" customHeight="false" outlineLevel="0" collapsed="false">
      <c r="A78" s="78"/>
      <c r="B78" s="82"/>
      <c r="C78" s="82" t="n">
        <v>37</v>
      </c>
      <c r="D78" s="83" t="n">
        <f aca="false">L78</f>
        <v>226.0544</v>
      </c>
      <c r="E78" s="83" t="n">
        <f aca="false">N78</f>
        <v>43.2315</v>
      </c>
      <c r="F78" s="83" t="n">
        <f aca="false">L78</f>
        <v>226.0544</v>
      </c>
      <c r="G78" s="83" t="n">
        <f aca="false">O78</f>
        <v>41.3723</v>
      </c>
      <c r="H78" s="83" t="n">
        <f aca="false">AB78</f>
        <v>226.7936</v>
      </c>
      <c r="I78" s="83" t="n">
        <f aca="false">AD78</f>
        <v>43.2754</v>
      </c>
      <c r="J78" s="83" t="n">
        <f aca="false">AB78</f>
        <v>226.7936</v>
      </c>
      <c r="K78" s="83" t="n">
        <f aca="false">AE78</f>
        <v>41.3452</v>
      </c>
      <c r="L78" s="84" t="n">
        <v>226.0544</v>
      </c>
      <c r="M78" s="84" t="n">
        <v>35.5498</v>
      </c>
      <c r="N78" s="84" t="n">
        <v>43.2315</v>
      </c>
      <c r="O78" s="84" t="n">
        <v>41.3723</v>
      </c>
      <c r="P78" s="84" t="n">
        <v>8274.271</v>
      </c>
      <c r="Q78" s="84" t="n">
        <v>15.46</v>
      </c>
      <c r="R78" s="84" t="n">
        <f aca="false">P78/3600</f>
        <v>2.29840861111111</v>
      </c>
      <c r="S78" s="85" t="n">
        <v>1915540</v>
      </c>
      <c r="T78" s="85" t="n">
        <v>2004544</v>
      </c>
      <c r="U78" s="85" t="n">
        <v>2086766</v>
      </c>
      <c r="V78" s="85" t="n">
        <v>2123018</v>
      </c>
      <c r="W78" s="85" t="n">
        <v>2443391</v>
      </c>
      <c r="X78" s="85" t="n">
        <v>3305844</v>
      </c>
      <c r="Y78" s="85" t="n">
        <v>2094971</v>
      </c>
      <c r="Z78" s="85" t="n">
        <v>2177628</v>
      </c>
      <c r="AA78" s="82"/>
      <c r="AB78" s="84" t="n">
        <v>226.7936</v>
      </c>
      <c r="AC78" s="84" t="n">
        <v>35.4821</v>
      </c>
      <c r="AD78" s="84" t="n">
        <v>43.2754</v>
      </c>
      <c r="AE78" s="84" t="n">
        <v>41.3452</v>
      </c>
      <c r="AF78" s="84" t="n">
        <v>8253.191</v>
      </c>
      <c r="AG78" s="84" t="n">
        <v>17.082</v>
      </c>
      <c r="AH78" s="84" t="n">
        <f aca="false">AF78/3600</f>
        <v>2.29255305555556</v>
      </c>
      <c r="AI78" s="85" t="n">
        <v>1654570</v>
      </c>
      <c r="AJ78" s="85" t="n">
        <v>1654570</v>
      </c>
      <c r="AK78" s="85" t="n">
        <v>1654570</v>
      </c>
      <c r="AL78" s="85" t="n">
        <v>1654570</v>
      </c>
      <c r="AM78" s="85" t="n">
        <v>1671365</v>
      </c>
      <c r="AN78" s="85" t="n">
        <v>1746029</v>
      </c>
      <c r="AO78" s="85" t="n">
        <v>1489454</v>
      </c>
      <c r="AP78" s="85" t="n">
        <v>1494785</v>
      </c>
      <c r="AQ78" s="82"/>
      <c r="AR78" s="82"/>
      <c r="AS78" s="142"/>
      <c r="AT78" s="88" t="n">
        <f aca="false">IF(AI78=0,0,(AI78-S78)/S78)</f>
        <v>-0.13623834532299</v>
      </c>
      <c r="AU78" s="143" t="n">
        <f aca="false">IF(AJ78=0,0,(AJ78-T78)/T78)</f>
        <v>-0.174590330768494</v>
      </c>
      <c r="AV78" s="88" t="n">
        <f aca="false">IF(AK78=0,0,(AK78-U78)/U78)</f>
        <v>-0.207112824341589</v>
      </c>
      <c r="AW78" s="88" t="n">
        <f aca="false">IF(AL78=0,0,(AL78-V78)/V78)</f>
        <v>-0.22065192099172</v>
      </c>
      <c r="AX78" s="88" t="n">
        <f aca="false">IF(AM78=0,0,(AM78-W78)/W78)</f>
        <v>-0.315964984728191</v>
      </c>
      <c r="AY78" s="88" t="n">
        <f aca="false">IF(AN78=0,0,(AN78-X78)/X78)</f>
        <v>-0.471835634107357</v>
      </c>
      <c r="AZ78" s="88" t="n">
        <f aca="false">IF(AO78=0,0,(AO78-Y78)/Y78)</f>
        <v>-0.289033595214445</v>
      </c>
      <c r="BA78" s="88" t="n">
        <f aca="false">IF(AP78=0,0,(AP78-Z78)/Z78)</f>
        <v>-0.313571923211862</v>
      </c>
      <c r="BC78" s="55" t="n">
        <f aca="false">Q78/100</f>
        <v>0.1546</v>
      </c>
      <c r="BD78" s="55" t="n">
        <f aca="false">R78/100</f>
        <v>0.0229840861111111</v>
      </c>
      <c r="BE78" s="55" t="n">
        <f aca="false">AG78/100</f>
        <v>0.17082</v>
      </c>
      <c r="BF78" s="55" t="n">
        <f aca="false">AH78/100</f>
        <v>0.0229255305555556</v>
      </c>
    </row>
    <row r="79" customFormat="false" ht="11.25" hidden="false" customHeight="false" outlineLevel="0" collapsed="false">
      <c r="A79" s="78"/>
      <c r="B79" s="66" t="s">
        <v>64</v>
      </c>
      <c r="C79" s="66" t="n">
        <v>22</v>
      </c>
      <c r="D79" s="89" t="n">
        <f aca="false">L79</f>
        <v>2562.1584</v>
      </c>
      <c r="E79" s="89" t="n">
        <f aca="false">N79</f>
        <v>48.0698</v>
      </c>
      <c r="F79" s="89" t="n">
        <f aca="false">L79</f>
        <v>2562.1584</v>
      </c>
      <c r="G79" s="89" t="n">
        <f aca="false">O79</f>
        <v>48.2145</v>
      </c>
      <c r="H79" s="89" t="n">
        <f aca="false">AB79</f>
        <v>2580.4936</v>
      </c>
      <c r="I79" s="89" t="n">
        <f aca="false">AD79</f>
        <v>48.0776</v>
      </c>
      <c r="J79" s="89" t="n">
        <f aca="false">AB79</f>
        <v>2580.4936</v>
      </c>
      <c r="K79" s="89" t="n">
        <f aca="false">AE79</f>
        <v>48.2188</v>
      </c>
      <c r="L79" s="73" t="n">
        <v>2562.1584</v>
      </c>
      <c r="M79" s="73" t="n">
        <v>43.2873</v>
      </c>
      <c r="N79" s="73" t="n">
        <v>48.0698</v>
      </c>
      <c r="O79" s="73" t="n">
        <v>48.2145</v>
      </c>
      <c r="P79" s="73" t="n">
        <v>10019.978</v>
      </c>
      <c r="Q79" s="69" t="n">
        <v>29.07</v>
      </c>
      <c r="R79" s="73" t="n">
        <f aca="false">P79/3600</f>
        <v>2.78332722222222</v>
      </c>
      <c r="S79" s="70" t="n">
        <v>2112287</v>
      </c>
      <c r="T79" s="70" t="n">
        <v>2323071</v>
      </c>
      <c r="U79" s="70" t="n">
        <v>2582328</v>
      </c>
      <c r="V79" s="70" t="n">
        <v>2669129</v>
      </c>
      <c r="W79" s="70" t="n">
        <v>3168137</v>
      </c>
      <c r="X79" s="70" t="n">
        <v>4656598</v>
      </c>
      <c r="Y79" s="70" t="n">
        <v>2744988</v>
      </c>
      <c r="Z79" s="70" t="n">
        <v>2962278</v>
      </c>
      <c r="AA79" s="90"/>
      <c r="AB79" s="73" t="n">
        <v>2580.4936</v>
      </c>
      <c r="AC79" s="73" t="n">
        <v>43.2729</v>
      </c>
      <c r="AD79" s="73" t="n">
        <v>48.0776</v>
      </c>
      <c r="AE79" s="73" t="n">
        <v>48.2188</v>
      </c>
      <c r="AF79" s="73" t="n">
        <v>10122.449</v>
      </c>
      <c r="AG79" s="69" t="n">
        <v>31.513</v>
      </c>
      <c r="AH79" s="73" t="n">
        <f aca="false">AF79/3600</f>
        <v>2.81179138888889</v>
      </c>
      <c r="AI79" s="70" t="n">
        <v>1987459</v>
      </c>
      <c r="AJ79" s="70" t="n">
        <v>1987459</v>
      </c>
      <c r="AK79" s="70" t="n">
        <v>1987459</v>
      </c>
      <c r="AL79" s="70" t="n">
        <v>1987459</v>
      </c>
      <c r="AM79" s="70" t="n">
        <v>2033752</v>
      </c>
      <c r="AN79" s="70" t="n">
        <v>2234717</v>
      </c>
      <c r="AO79" s="70" t="n">
        <v>1648166</v>
      </c>
      <c r="AP79" s="70" t="n">
        <v>1679091</v>
      </c>
      <c r="AQ79" s="76" t="e">
        <f aca="false">RBJM($L79:$M82,AB79:AC82)</f>
        <v>#VALUE!</v>
      </c>
      <c r="AR79" s="76" t="e">
        <f aca="false">RBJM($D79:$E82,H79:I82)</f>
        <v>#VALUE!</v>
      </c>
      <c r="AS79" s="138" t="e">
        <f aca="false">RBJM($F79:$G82,J79:K82)</f>
        <v>#VALUE!</v>
      </c>
      <c r="AT79" s="81" t="n">
        <f aca="false">IF(AI79=0,0,(AI79-S79)/S79)</f>
        <v>-0.0590961360837803</v>
      </c>
      <c r="AU79" s="139" t="n">
        <f aca="false">IF(AJ79=0,0,(AJ79-T79)/T79)</f>
        <v>-0.144469110070248</v>
      </c>
      <c r="AV79" s="77" t="n">
        <f aca="false">IF(AK79=0,0,(AK79-U79)/U79)</f>
        <v>-0.230361518753621</v>
      </c>
      <c r="AW79" s="77" t="n">
        <f aca="false">IF(AL79=0,0,(AL79-V79)/V79)</f>
        <v>-0.255390428862749</v>
      </c>
      <c r="AX79" s="77" t="n">
        <f aca="false">IF(AM79=0,0,(AM79-W79)/W79)</f>
        <v>-0.358060588920239</v>
      </c>
      <c r="AY79" s="77" t="n">
        <f aca="false">IF(AN79=0,0,(AN79-X79)/X79)</f>
        <v>-0.520096645662778</v>
      </c>
      <c r="AZ79" s="77" t="n">
        <f aca="false">IF(AO79=0,0,(AO79-Y79)/Y79)</f>
        <v>-0.399572602867481</v>
      </c>
      <c r="BA79" s="77" t="n">
        <f aca="false">IF(AP79=0,0,(AP79-Z79)/Z79)</f>
        <v>-0.433175751904447</v>
      </c>
      <c r="BC79" s="55" t="n">
        <f aca="false">Q79/100</f>
        <v>0.2907</v>
      </c>
      <c r="BD79" s="55" t="n">
        <f aca="false">R79/100</f>
        <v>0.0278332722222222</v>
      </c>
      <c r="BE79" s="55" t="n">
        <f aca="false">AG79/100</f>
        <v>0.31513</v>
      </c>
      <c r="BF79" s="55" t="n">
        <f aca="false">AH79/100</f>
        <v>0.0281179138888889</v>
      </c>
    </row>
    <row r="80" customFormat="false" ht="11.25" hidden="false" customHeight="false" outlineLevel="0" collapsed="false">
      <c r="A80" s="78"/>
      <c r="B80" s="78"/>
      <c r="C80" s="78" t="n">
        <v>27</v>
      </c>
      <c r="D80" s="67" t="n">
        <f aca="false">L80</f>
        <v>791.5104</v>
      </c>
      <c r="E80" s="67" t="n">
        <f aca="false">N80</f>
        <v>46.252</v>
      </c>
      <c r="F80" s="67" t="n">
        <f aca="false">L80</f>
        <v>791.5104</v>
      </c>
      <c r="G80" s="67" t="n">
        <f aca="false">O80</f>
        <v>46.2083</v>
      </c>
      <c r="H80" s="67" t="n">
        <f aca="false">AB80</f>
        <v>798.8032</v>
      </c>
      <c r="I80" s="67" t="n">
        <f aca="false">AD80</f>
        <v>46.2354</v>
      </c>
      <c r="J80" s="67" t="n">
        <f aca="false">AB80</f>
        <v>798.8032</v>
      </c>
      <c r="K80" s="67" t="n">
        <f aca="false">AE80</f>
        <v>46.2184</v>
      </c>
      <c r="L80" s="68" t="n">
        <v>791.5104</v>
      </c>
      <c r="M80" s="68" t="n">
        <v>40.8693</v>
      </c>
      <c r="N80" s="68" t="n">
        <v>46.252</v>
      </c>
      <c r="O80" s="68" t="n">
        <v>46.2083</v>
      </c>
      <c r="P80" s="68" t="n">
        <v>8752.352</v>
      </c>
      <c r="Q80" s="69" t="n">
        <v>20.202</v>
      </c>
      <c r="R80" s="68" t="n">
        <f aca="false">P80/3600</f>
        <v>2.43120888888889</v>
      </c>
      <c r="S80" s="70" t="n">
        <v>1975353</v>
      </c>
      <c r="T80" s="70" t="n">
        <v>2096992</v>
      </c>
      <c r="U80" s="70" t="n">
        <v>2239254</v>
      </c>
      <c r="V80" s="70" t="n">
        <v>2290966</v>
      </c>
      <c r="W80" s="70" t="n">
        <v>2667609</v>
      </c>
      <c r="X80" s="70" t="n">
        <v>3621570</v>
      </c>
      <c r="Y80" s="70" t="n">
        <v>2356444</v>
      </c>
      <c r="Z80" s="70" t="n">
        <v>2481954</v>
      </c>
      <c r="AA80" s="71"/>
      <c r="AB80" s="68" t="n">
        <v>798.8032</v>
      </c>
      <c r="AC80" s="68" t="n">
        <v>40.8225</v>
      </c>
      <c r="AD80" s="68" t="n">
        <v>46.2354</v>
      </c>
      <c r="AE80" s="68" t="n">
        <v>46.2184</v>
      </c>
      <c r="AF80" s="68" t="n">
        <v>8849.326</v>
      </c>
      <c r="AG80" s="69" t="n">
        <v>23.634</v>
      </c>
      <c r="AH80" s="68" t="n">
        <f aca="false">AF80/3600</f>
        <v>2.45814611111111</v>
      </c>
      <c r="AI80" s="70" t="n">
        <v>1764145</v>
      </c>
      <c r="AJ80" s="70" t="n">
        <v>1764145</v>
      </c>
      <c r="AK80" s="70" t="n">
        <v>1764145</v>
      </c>
      <c r="AL80" s="70" t="n">
        <v>1764145</v>
      </c>
      <c r="AM80" s="70" t="n">
        <v>1792436</v>
      </c>
      <c r="AN80" s="70" t="n">
        <v>1901092</v>
      </c>
      <c r="AO80" s="70" t="n">
        <v>1536996</v>
      </c>
      <c r="AP80" s="70" t="n">
        <v>1548602</v>
      </c>
      <c r="AQ80" s="71"/>
      <c r="AR80" s="71"/>
      <c r="AS80" s="140"/>
      <c r="AT80" s="81" t="n">
        <f aca="false">IF(AI80=0,0,(AI80-S80)/S80)</f>
        <v>-0.106921648940721</v>
      </c>
      <c r="AU80" s="141" t="n">
        <f aca="false">IF(AJ80=0,0,(AJ80-T80)/T80)</f>
        <v>-0.158725927423662</v>
      </c>
      <c r="AV80" s="81" t="n">
        <f aca="false">IF(AK80=0,0,(AK80-U80)/U80)</f>
        <v>-0.212172893293927</v>
      </c>
      <c r="AW80" s="81" t="n">
        <f aca="false">IF(AL80=0,0,(AL80-V80)/V80)</f>
        <v>-0.229955835224093</v>
      </c>
      <c r="AX80" s="81" t="n">
        <f aca="false">IF(AM80=0,0,(AM80-W80)/W80)</f>
        <v>-0.328073941870791</v>
      </c>
      <c r="AY80" s="81" t="n">
        <f aca="false">IF(AN80=0,0,(AN80-X80)/X80)</f>
        <v>-0.47506412964543</v>
      </c>
      <c r="AZ80" s="81" t="n">
        <f aca="false">IF(AO80=0,0,(AO80-Y80)/Y80)</f>
        <v>-0.34774770798712</v>
      </c>
      <c r="BA80" s="81" t="n">
        <f aca="false">IF(AP80=0,0,(AP80-Z80)/Z80)</f>
        <v>-0.376055317705324</v>
      </c>
      <c r="BC80" s="55" t="n">
        <f aca="false">Q80/100</f>
        <v>0.20202</v>
      </c>
      <c r="BD80" s="55" t="n">
        <f aca="false">R80/100</f>
        <v>0.0243120888888889</v>
      </c>
      <c r="BE80" s="55" t="n">
        <f aca="false">AG80/100</f>
        <v>0.23634</v>
      </c>
      <c r="BF80" s="55" t="n">
        <f aca="false">AH80/100</f>
        <v>0.0245814611111111</v>
      </c>
    </row>
    <row r="81" customFormat="false" ht="11.25" hidden="false" customHeight="false" outlineLevel="0" collapsed="false">
      <c r="A81" s="78"/>
      <c r="B81" s="78"/>
      <c r="C81" s="78" t="n">
        <v>32</v>
      </c>
      <c r="D81" s="67" t="n">
        <f aca="false">L81</f>
        <v>337.1952</v>
      </c>
      <c r="E81" s="67" t="n">
        <f aca="false">N81</f>
        <v>44.2052</v>
      </c>
      <c r="F81" s="67" t="n">
        <f aca="false">L81</f>
        <v>337.1952</v>
      </c>
      <c r="G81" s="67" t="n">
        <f aca="false">O81</f>
        <v>43.9935</v>
      </c>
      <c r="H81" s="67" t="n">
        <f aca="false">AB81</f>
        <v>339.2864</v>
      </c>
      <c r="I81" s="67" t="n">
        <f aca="false">AD81</f>
        <v>44.1651</v>
      </c>
      <c r="J81" s="67" t="n">
        <f aca="false">AB81</f>
        <v>339.2864</v>
      </c>
      <c r="K81" s="67" t="n">
        <f aca="false">AE81</f>
        <v>44.0266</v>
      </c>
      <c r="L81" s="68" t="n">
        <v>337.1952</v>
      </c>
      <c r="M81" s="68" t="n">
        <v>38.2916</v>
      </c>
      <c r="N81" s="68" t="n">
        <v>44.2052</v>
      </c>
      <c r="O81" s="68" t="n">
        <v>43.9935</v>
      </c>
      <c r="P81" s="68" t="n">
        <v>8391.723</v>
      </c>
      <c r="Q81" s="69" t="n">
        <v>16.551</v>
      </c>
      <c r="R81" s="68" t="n">
        <f aca="false">P81/3600</f>
        <v>2.33103416666667</v>
      </c>
      <c r="S81" s="70" t="n">
        <v>1909727</v>
      </c>
      <c r="T81" s="70" t="n">
        <v>1997853</v>
      </c>
      <c r="U81" s="70" t="n">
        <v>2087042</v>
      </c>
      <c r="V81" s="70" t="n">
        <v>2119182</v>
      </c>
      <c r="W81" s="70" t="n">
        <v>2445366</v>
      </c>
      <c r="X81" s="70" t="n">
        <v>3251131</v>
      </c>
      <c r="Y81" s="70" t="n">
        <v>2151540</v>
      </c>
      <c r="Z81" s="70" t="n">
        <v>2238003</v>
      </c>
      <c r="AA81" s="71"/>
      <c r="AB81" s="68" t="n">
        <v>339.2864</v>
      </c>
      <c r="AC81" s="68" t="n">
        <v>38.2374</v>
      </c>
      <c r="AD81" s="68" t="n">
        <v>44.1651</v>
      </c>
      <c r="AE81" s="68" t="n">
        <v>44.0266</v>
      </c>
      <c r="AF81" s="68" t="n">
        <v>8393.916</v>
      </c>
      <c r="AG81" s="69" t="n">
        <v>18.501</v>
      </c>
      <c r="AH81" s="68" t="n">
        <f aca="false">AF81/3600</f>
        <v>2.33164333333333</v>
      </c>
      <c r="AI81" s="70" t="n">
        <v>1658033</v>
      </c>
      <c r="AJ81" s="70" t="n">
        <v>1658033</v>
      </c>
      <c r="AK81" s="70" t="n">
        <v>1658033</v>
      </c>
      <c r="AL81" s="70" t="n">
        <v>1658033</v>
      </c>
      <c r="AM81" s="70" t="n">
        <v>1678246</v>
      </c>
      <c r="AN81" s="70" t="n">
        <v>1751760</v>
      </c>
      <c r="AO81" s="70" t="n">
        <v>1494316</v>
      </c>
      <c r="AP81" s="70" t="n">
        <v>1501379</v>
      </c>
      <c r="AQ81" s="71"/>
      <c r="AR81" s="71"/>
      <c r="AS81" s="140"/>
      <c r="AT81" s="81" t="n">
        <f aca="false">IF(AI81=0,0,(AI81-S81)/S81)</f>
        <v>-0.131795801179959</v>
      </c>
      <c r="AU81" s="141" t="n">
        <f aca="false">IF(AJ81=0,0,(AJ81-T81)/T81)</f>
        <v>-0.170092594400089</v>
      </c>
      <c r="AV81" s="81" t="n">
        <f aca="false">IF(AK81=0,0,(AK81-U81)/U81)</f>
        <v>-0.205558393170813</v>
      </c>
      <c r="AW81" s="81" t="n">
        <f aca="false">IF(AL81=0,0,(AL81-V81)/V81)</f>
        <v>-0.217607076692799</v>
      </c>
      <c r="AX81" s="81" t="n">
        <f aca="false">IF(AM81=0,0,(AM81-W81)/W81)</f>
        <v>-0.313703551942736</v>
      </c>
      <c r="AY81" s="81" t="n">
        <f aca="false">IF(AN81=0,0,(AN81-X81)/X81)</f>
        <v>-0.461184430894972</v>
      </c>
      <c r="AZ81" s="81" t="n">
        <f aca="false">IF(AO81=0,0,(AO81-Y81)/Y81)</f>
        <v>-0.305466781932941</v>
      </c>
      <c r="BA81" s="81" t="n">
        <f aca="false">IF(AP81=0,0,(AP81-Z81)/Z81)</f>
        <v>-0.329143437251871</v>
      </c>
      <c r="BC81" s="55" t="n">
        <f aca="false">Q81/100</f>
        <v>0.16551</v>
      </c>
      <c r="BD81" s="55" t="n">
        <f aca="false">R81/100</f>
        <v>0.0233103416666667</v>
      </c>
      <c r="BE81" s="55" t="n">
        <f aca="false">AG81/100</f>
        <v>0.18501</v>
      </c>
      <c r="BF81" s="55" t="n">
        <f aca="false">AH81/100</f>
        <v>0.0233164333333333</v>
      </c>
    </row>
    <row r="82" customFormat="false" ht="12" hidden="false" customHeight="false" outlineLevel="0" collapsed="false">
      <c r="A82" s="82"/>
      <c r="B82" s="82"/>
      <c r="C82" s="82" t="n">
        <v>37</v>
      </c>
      <c r="D82" s="94" t="n">
        <f aca="false">L82</f>
        <v>168.7744</v>
      </c>
      <c r="E82" s="94" t="n">
        <f aca="false">N82</f>
        <v>41.8767</v>
      </c>
      <c r="F82" s="94" t="n">
        <f aca="false">L82</f>
        <v>168.7744</v>
      </c>
      <c r="G82" s="94" t="n">
        <f aca="false">O82</f>
        <v>41.5931</v>
      </c>
      <c r="H82" s="94" t="n">
        <f aca="false">AB82</f>
        <v>169.7048</v>
      </c>
      <c r="I82" s="94" t="n">
        <f aca="false">AD82</f>
        <v>41.8409</v>
      </c>
      <c r="J82" s="94" t="n">
        <f aca="false">AB82</f>
        <v>169.7048</v>
      </c>
      <c r="K82" s="94" t="n">
        <f aca="false">AE82</f>
        <v>41.7168</v>
      </c>
      <c r="L82" s="84" t="n">
        <v>168.7744</v>
      </c>
      <c r="M82" s="84" t="n">
        <v>35.5737</v>
      </c>
      <c r="N82" s="84" t="n">
        <v>41.8767</v>
      </c>
      <c r="O82" s="84" t="n">
        <v>41.5931</v>
      </c>
      <c r="P82" s="84" t="n">
        <v>8135.786</v>
      </c>
      <c r="Q82" s="84" t="n">
        <v>13.868</v>
      </c>
      <c r="R82" s="84" t="n">
        <f aca="false">P82/3600</f>
        <v>2.25994055555556</v>
      </c>
      <c r="S82" s="85" t="n">
        <v>1868970</v>
      </c>
      <c r="T82" s="85" t="n">
        <v>1938897</v>
      </c>
      <c r="U82" s="85" t="n">
        <v>1999746</v>
      </c>
      <c r="V82" s="85" t="n">
        <v>2021239</v>
      </c>
      <c r="W82" s="85" t="n">
        <v>2322327</v>
      </c>
      <c r="X82" s="85" t="n">
        <v>3073324</v>
      </c>
      <c r="Y82" s="85" t="n">
        <v>1980127</v>
      </c>
      <c r="Z82" s="85" t="n">
        <v>2024874</v>
      </c>
      <c r="AA82" s="82"/>
      <c r="AB82" s="84" t="n">
        <v>169.7048</v>
      </c>
      <c r="AC82" s="84" t="n">
        <v>35.4718</v>
      </c>
      <c r="AD82" s="84" t="n">
        <v>41.8409</v>
      </c>
      <c r="AE82" s="84" t="n">
        <v>41.7168</v>
      </c>
      <c r="AF82" s="84" t="n">
        <v>8197.403</v>
      </c>
      <c r="AG82" s="84" t="n">
        <v>15.975</v>
      </c>
      <c r="AH82" s="84" t="n">
        <f aca="false">AF82/3600</f>
        <v>2.27705638888889</v>
      </c>
      <c r="AI82" s="85" t="n">
        <v>1595326</v>
      </c>
      <c r="AJ82" s="85" t="n">
        <v>1595326</v>
      </c>
      <c r="AK82" s="85" t="n">
        <v>1595326</v>
      </c>
      <c r="AL82" s="85" t="n">
        <v>1595326</v>
      </c>
      <c r="AM82" s="85" t="n">
        <v>1610817</v>
      </c>
      <c r="AN82" s="85" t="n">
        <v>1665454</v>
      </c>
      <c r="AO82" s="85" t="n">
        <v>1461949</v>
      </c>
      <c r="AP82" s="85" t="n">
        <v>1466732</v>
      </c>
      <c r="AQ82" s="82"/>
      <c r="AR82" s="82"/>
      <c r="AS82" s="142"/>
      <c r="AT82" s="88" t="n">
        <f aca="false">IF(AI82=0,0,(AI82-S82)/S82)</f>
        <v>-0.146414335168569</v>
      </c>
      <c r="AU82" s="143" t="n">
        <f aca="false">IF(AJ82=0,0,(AJ82-T82)/T82)</f>
        <v>-0.177199201401622</v>
      </c>
      <c r="AV82" s="88" t="n">
        <f aca="false">IF(AK82=0,0,(AK82-U82)/U82)</f>
        <v>-0.202235683931859</v>
      </c>
      <c r="AW82" s="88" t="n">
        <f aca="false">IF(AL82=0,0,(AL82-V82)/V82)</f>
        <v>-0.210718772000738</v>
      </c>
      <c r="AX82" s="88" t="n">
        <f aca="false">IF(AM82=0,0,(AM82-W82)/W82)</f>
        <v>-0.30637804236871</v>
      </c>
      <c r="AY82" s="88" t="n">
        <f aca="false">IF(AN82=0,0,(AN82-X82)/X82)</f>
        <v>-0.458093582062939</v>
      </c>
      <c r="AZ82" s="88" t="n">
        <f aca="false">IF(AO82=0,0,(AO82-Y82)/Y82)</f>
        <v>-0.261689275485865</v>
      </c>
      <c r="BA82" s="88" t="n">
        <f aca="false">IF(AP82=0,0,(AP82-Z82)/Z82)</f>
        <v>-0.275642830121776</v>
      </c>
      <c r="BC82" s="55" t="n">
        <f aca="false">Q82/100</f>
        <v>0.13868</v>
      </c>
      <c r="BD82" s="55" t="n">
        <f aca="false">R82/100</f>
        <v>0.0225994055555556</v>
      </c>
      <c r="BE82" s="55" t="n">
        <f aca="false">AG82/100</f>
        <v>0.15975</v>
      </c>
      <c r="BF82" s="55" t="n">
        <f aca="false">AH82/100</f>
        <v>0.0227705638888889</v>
      </c>
    </row>
    <row r="83" customFormat="false" ht="11.25" hidden="false" customHeight="false" outlineLevel="0" collapsed="false">
      <c r="A83" s="122"/>
      <c r="B83" s="122" t="s">
        <v>13</v>
      </c>
      <c r="C83" s="122"/>
      <c r="D83" s="137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6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</row>
    <row r="84" customFormat="false" ht="11.25" hidden="false" customHeight="false" outlineLevel="0" collapsed="false">
      <c r="B84" s="55" t="s">
        <v>14</v>
      </c>
      <c r="D84" s="117"/>
      <c r="E84" s="112"/>
      <c r="F84" s="112"/>
      <c r="G84" s="113"/>
      <c r="H84" s="113"/>
      <c r="I84" s="113"/>
      <c r="J84" s="113"/>
      <c r="K84" s="113"/>
      <c r="AA84" s="114"/>
      <c r="AQ84" s="115" t="e">
        <f aca="false">AVERAGE(AQ19,AQ23,AQ27,AQ31,AQ35)</f>
        <v>#VALUE!</v>
      </c>
      <c r="AR84" s="115" t="e">
        <f aca="false">AVERAGE(AR19,AR23,AR27,AR31,AR35)</f>
        <v>#VALUE!</v>
      </c>
      <c r="AS84" s="115" t="e">
        <f aca="false">AVERAGE(AS19,AS23,AS27,AS31,AS35)</f>
        <v>#VALUE!</v>
      </c>
      <c r="AT84" s="118" t="n">
        <f aca="false">AVERAGE(AT19:AT38)</f>
        <v>0.0220913739153186</v>
      </c>
      <c r="AU84" s="118" t="n">
        <f aca="false">AVERAGE(AU19:AU38)</f>
        <v>-0.103137669323476</v>
      </c>
      <c r="AV84" s="118" t="n">
        <f aca="false">AVERAGE(AV19:AV38)</f>
        <v>-0.18944816734693</v>
      </c>
      <c r="AW84" s="118" t="n">
        <f aca="false">AVERAGE(AW19:AW38)</f>
        <v>-0.222925452690762</v>
      </c>
      <c r="AX84" s="118" t="n">
        <f aca="false">AVERAGE(AX19:AX38)</f>
        <v>-0.269752749216297</v>
      </c>
      <c r="AY84" s="118" t="n">
        <f aca="false">AVERAGE(AY19:AY38)</f>
        <v>-0.424881675855254</v>
      </c>
      <c r="AZ84" s="118" t="n">
        <f aca="false">AVERAGE(AZ19:AZ38)</f>
        <v>-0.309102035668738</v>
      </c>
      <c r="BA84" s="118" t="n">
        <f aca="false">AVERAGE(BA19:BA38)</f>
        <v>-0.341853672271145</v>
      </c>
    </row>
    <row r="85" customFormat="false" ht="11.25" hidden="false" customHeight="false" outlineLevel="0" collapsed="false">
      <c r="B85" s="55" t="s">
        <v>15</v>
      </c>
      <c r="D85" s="117"/>
      <c r="E85" s="112"/>
      <c r="F85" s="112"/>
      <c r="G85" s="113"/>
      <c r="H85" s="113"/>
      <c r="I85" s="113"/>
      <c r="J85" s="113"/>
      <c r="K85" s="113"/>
      <c r="S85" s="115"/>
      <c r="T85" s="115"/>
      <c r="U85" s="115"/>
      <c r="V85" s="115"/>
      <c r="W85" s="115"/>
      <c r="X85" s="115"/>
      <c r="Y85" s="115"/>
      <c r="Z85" s="115"/>
      <c r="AA85" s="114"/>
      <c r="AI85" s="115"/>
      <c r="AJ85" s="115"/>
      <c r="AK85" s="115"/>
      <c r="AL85" s="115"/>
      <c r="AM85" s="115"/>
      <c r="AN85" s="115"/>
      <c r="AO85" s="115"/>
      <c r="AP85" s="115"/>
      <c r="AQ85" s="115" t="e">
        <f aca="false">AVERAGE(AQ39,AQ43,AQ47,AQ51)</f>
        <v>#VALUE!</v>
      </c>
      <c r="AR85" s="115" t="e">
        <f aca="false">AVERAGE(AR39,AR43,AR47,AR51)</f>
        <v>#VALUE!</v>
      </c>
      <c r="AS85" s="115" t="e">
        <f aca="false">AVERAGE(AS39,AS43,AS47,AS51)</f>
        <v>#VALUE!</v>
      </c>
      <c r="AT85" s="119" t="n">
        <f aca="false">AVERAGE(AT39:AT54)</f>
        <v>0.0708848983687446</v>
      </c>
      <c r="AU85" s="119" t="n">
        <f aca="false">AVERAGE(AU39:AU54)</f>
        <v>-0.08731490932879</v>
      </c>
      <c r="AV85" s="119" t="n">
        <f aca="false">AVERAGE(AV39:AV54)</f>
        <v>-0.203078585665265</v>
      </c>
      <c r="AW85" s="119" t="n">
        <f aca="false">AVERAGE(AW39:AW54)</f>
        <v>-0.24857488855871</v>
      </c>
      <c r="AX85" s="119" t="n">
        <f aca="false">AVERAGE(AX39:AX54)</f>
        <v>-0.314165207456467</v>
      </c>
      <c r="AY85" s="119" t="n">
        <f aca="false">AVERAGE(AY39:AY54)</f>
        <v>-0.492268789879454</v>
      </c>
      <c r="AZ85" s="119" t="n">
        <f aca="false">AVERAGE(AZ39:AZ54)</f>
        <v>-0.390013783011537</v>
      </c>
      <c r="BA85" s="119" t="n">
        <f aca="false">AVERAGE(BA39:BA54)</f>
        <v>-0.434082078107616</v>
      </c>
    </row>
    <row r="86" customFormat="false" ht="11.25" hidden="false" customHeight="false" outlineLevel="0" collapsed="false">
      <c r="B86" s="55" t="s">
        <v>16</v>
      </c>
      <c r="D86" s="117"/>
      <c r="E86" s="112"/>
      <c r="F86" s="112"/>
      <c r="G86" s="113"/>
      <c r="H86" s="113"/>
      <c r="I86" s="113"/>
      <c r="J86" s="113"/>
      <c r="K86" s="113"/>
      <c r="AA86" s="120"/>
      <c r="AQ86" s="121" t="e">
        <f aca="false">AVERAGE(AQ55,AQ63,AQ59,AQ67)</f>
        <v>#VALUE!</v>
      </c>
      <c r="AR86" s="121" t="e">
        <f aca="false">AVERAGE(AR55,AR63,AR59,AR67)</f>
        <v>#VALUE!</v>
      </c>
      <c r="AS86" s="121" t="e">
        <f aca="false">AVERAGE(AS55,AS63,AS59,AS67)</f>
        <v>#VALUE!</v>
      </c>
      <c r="AT86" s="119" t="n">
        <f aca="false">AVERAGE(AT55:AT70)</f>
        <v>0.154090361871579</v>
      </c>
      <c r="AU86" s="119" t="n">
        <f aca="false">AVERAGE(AU55:AU70)</f>
        <v>-0.0462216322822195</v>
      </c>
      <c r="AV86" s="119" t="n">
        <f aca="false">AVERAGE(AV55:AV70)</f>
        <v>-0.184114485841968</v>
      </c>
      <c r="AW86" s="119" t="n">
        <f aca="false">AVERAGE(AW55:AW70)</f>
        <v>-0.238866581662087</v>
      </c>
      <c r="AX86" s="119" t="n">
        <f aca="false">AVERAGE(AX55:AX70)</f>
        <v>-0.316867334237327</v>
      </c>
      <c r="AY86" s="119" t="n">
        <f aca="false">AVERAGE(AY55:AY70)</f>
        <v>-0.512749262687686</v>
      </c>
      <c r="AZ86" s="119" t="n">
        <f aca="false">AVERAGE(AZ55:AZ70)</f>
        <v>-0.392777786987247</v>
      </c>
      <c r="BA86" s="119" t="n">
        <f aca="false">AVERAGE(BA55:BA70)</f>
        <v>-0.444393850063203</v>
      </c>
    </row>
    <row r="87" customFormat="false" ht="11.25" hidden="false" customHeight="false" outlineLevel="0" collapsed="false">
      <c r="B87" s="55" t="s">
        <v>17</v>
      </c>
      <c r="D87" s="117"/>
      <c r="E87" s="112"/>
      <c r="F87" s="112"/>
      <c r="G87" s="113"/>
      <c r="H87" s="113"/>
      <c r="I87" s="113"/>
      <c r="J87" s="113"/>
      <c r="K87" s="113"/>
      <c r="AA87" s="120"/>
      <c r="AQ87" s="121" t="e">
        <f aca="false">AVERAGE(AQ71,AQ75,AQ79)</f>
        <v>#VALUE!</v>
      </c>
      <c r="AR87" s="121" t="e">
        <f aca="false">AVERAGE(AR71,AR75,AR79)</f>
        <v>#VALUE!</v>
      </c>
      <c r="AS87" s="121" t="e">
        <f aca="false">AVERAGE(AS71,AS75,AS79)</f>
        <v>#VALUE!</v>
      </c>
      <c r="AT87" s="119" t="n">
        <f aca="false">AVERAGE(AT71:AT82)</f>
        <v>-0.106621581080234</v>
      </c>
      <c r="AU87" s="119" t="n">
        <f aca="false">AVERAGE(AU71:AU82)</f>
        <v>-0.164134947982606</v>
      </c>
      <c r="AV87" s="119" t="n">
        <f aca="false">AVERAGE(AV71:AV82)</f>
        <v>-0.220305492071472</v>
      </c>
      <c r="AW87" s="119" t="n">
        <f aca="false">AVERAGE(AW71:AW82)</f>
        <v>-0.237714534426045</v>
      </c>
      <c r="AX87" s="119" t="n">
        <f aca="false">AVERAGE(AX71:AX82)</f>
        <v>-0.336134819028032</v>
      </c>
      <c r="AY87" s="119" t="n">
        <f aca="false">AVERAGE(AY71:AY82)</f>
        <v>-0.490130709376391</v>
      </c>
      <c r="AZ87" s="119" t="n">
        <f aca="false">AVERAGE(AZ71:AZ82)</f>
        <v>-0.326406781703075</v>
      </c>
      <c r="BA87" s="119" t="n">
        <f aca="false">AVERAGE(BA71:BA82)</f>
        <v>-0.35288983838349</v>
      </c>
    </row>
    <row r="88" customFormat="false" ht="11.25" hidden="false" customHeight="false" outlineLevel="0" collapsed="false">
      <c r="B88" s="128" t="s">
        <v>18</v>
      </c>
      <c r="C88" s="128"/>
      <c r="D88" s="129"/>
      <c r="E88" s="130"/>
      <c r="F88" s="131"/>
      <c r="G88" s="130"/>
      <c r="H88" s="130"/>
      <c r="I88" s="130"/>
      <c r="J88" s="130"/>
      <c r="K88" s="130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32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33" t="e">
        <f aca="false">AVERAGE(AQ19,AQ23,AQ27,AQ31,AQ35,AQ39,AQ43,AQ47,AQ51,AQ55,AQ63,AQ59,AQ67,AQ71,AQ75,AQ79)</f>
        <v>#VALUE!</v>
      </c>
      <c r="AR88" s="133" t="e">
        <f aca="false">AVERAGE(AR19,AR23,AR27,AR31,AR35,AR39,AR43,AR47,AR51,AR55,AR63,AR59,AR67,AR71,AR75,AR79)</f>
        <v>#VALUE!</v>
      </c>
      <c r="AS88" s="133" t="e">
        <f aca="false">AVERAGE(AS19,AS23,AS27,AS31,AS35,AS39,AS43,AS47,AS51,AS55,AS63,AS59,AS67,AS71,AS75,AS79)</f>
        <v>#VALUE!</v>
      </c>
      <c r="AT88" s="134" t="n">
        <f aca="false">AVERAGE(AT19:AT82)</f>
        <v>0.0431558229560741</v>
      </c>
      <c r="AU88" s="134" t="n">
        <f aca="false">AVERAGE(AU19:AU82)</f>
        <v>-0.0963899598130771</v>
      </c>
      <c r="AV88" s="134" t="n">
        <f aca="false">AVERAGE(AV19:AV82)</f>
        <v>-0.197308099936125</v>
      </c>
      <c r="AW88" s="134" t="n">
        <f aca="false">AVERAGE(AW19:AW82)</f>
        <v>-0.236096046725946</v>
      </c>
      <c r="AX88" s="134" t="n">
        <f aca="false">AVERAGE(AX19:AX82)</f>
        <v>-0.305081148121297</v>
      </c>
      <c r="AY88" s="134" t="n">
        <f aca="false">AVERAGE(AY19:AY82)</f>
        <v>-0.475929544854625</v>
      </c>
      <c r="AZ88" s="134" t="n">
        <f aca="false">AVERAGE(AZ19:AZ82)</f>
        <v>-0.353493550215503</v>
      </c>
      <c r="BA88" s="134" t="n">
        <f aca="false">AVERAGE(BA19:BA82)</f>
        <v>-0.392615099324342</v>
      </c>
    </row>
    <row r="89" customFormat="false" ht="11.25" hidden="false" customHeight="false" outlineLevel="0" collapsed="false">
      <c r="B89" s="55" t="s">
        <v>65</v>
      </c>
      <c r="P89" s="115"/>
      <c r="Q89" s="115" t="n">
        <f aca="false">GEOMEAN(BC19:BC82)*100</f>
        <v>15.2876422431566</v>
      </c>
      <c r="R89" s="115" t="n">
        <f aca="false">GEOMEAN(BD19:BD82)*100</f>
        <v>1.54757766818363</v>
      </c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 t="n">
        <f aca="false">GEOMEAN(BE19:BE82)*100</f>
        <v>16.247852903087</v>
      </c>
      <c r="AH89" s="115" t="n">
        <f aca="false">GEOMEAN(BF19:BF82)*100</f>
        <v>1.55658048144531</v>
      </c>
      <c r="AI89" s="115"/>
      <c r="AJ89" s="115"/>
      <c r="AK89" s="115"/>
      <c r="AL89" s="115"/>
      <c r="AM89" s="115"/>
      <c r="AN89" s="115"/>
      <c r="AO89" s="115"/>
      <c r="AP89" s="115"/>
    </row>
    <row r="90" customFormat="false" ht="11.25" hidden="false" customHeight="false" outlineLevel="0" collapsed="false">
      <c r="B90" s="55" t="s">
        <v>66</v>
      </c>
      <c r="AF90" s="135"/>
      <c r="AG90" s="135" t="n">
        <f aca="false">AG89/Q89</f>
        <v>1.06280959775601</v>
      </c>
      <c r="AH90" s="135" t="n">
        <f aca="false">AH89/R89</f>
        <v>1.00581735795674</v>
      </c>
    </row>
    <row r="91" customFormat="false" ht="11.25" hidden="false" customHeight="false" outlineLevel="0" collapsed="false">
      <c r="B91" s="55" t="s">
        <v>67</v>
      </c>
      <c r="P91" s="114"/>
      <c r="Q91" s="114" t="n">
        <f aca="false">SUM(Q19:Q82)/3600</f>
        <v>0.482091388888889</v>
      </c>
      <c r="R91" s="114" t="n">
        <f aca="false">SUM(R19:R82)</f>
        <v>163.446834722222</v>
      </c>
      <c r="S91" s="115"/>
      <c r="T91" s="115"/>
      <c r="U91" s="115"/>
      <c r="V91" s="115"/>
      <c r="W91" s="115"/>
      <c r="X91" s="115"/>
      <c r="Y91" s="115"/>
      <c r="Z91" s="115"/>
      <c r="AF91" s="114"/>
      <c r="AG91" s="114" t="n">
        <f aca="false">SUM(AG19:AG82)/3600</f>
        <v>0.509134444444444</v>
      </c>
      <c r="AH91" s="114" t="n">
        <f aca="false">SUM(AH19:AH82)</f>
        <v>164.238726944444</v>
      </c>
      <c r="AI91" s="115"/>
      <c r="AJ91" s="115"/>
      <c r="AK91" s="115"/>
      <c r="AL91" s="115"/>
      <c r="AM91" s="115"/>
      <c r="AN91" s="115"/>
      <c r="AO91" s="115"/>
      <c r="AP91" s="115"/>
    </row>
    <row r="93" customFormat="false" ht="11.25" hidden="false" customHeight="false" outlineLevel="0" collapsed="false">
      <c r="S93" s="115"/>
      <c r="T93" s="115"/>
      <c r="U93" s="115"/>
      <c r="V93" s="115"/>
      <c r="W93" s="115"/>
      <c r="X93" s="115"/>
      <c r="Y93" s="115"/>
      <c r="Z93" s="115"/>
      <c r="AI93" s="115"/>
      <c r="AJ93" s="115"/>
      <c r="AK93" s="115"/>
      <c r="AL93" s="115"/>
      <c r="AM93" s="115"/>
      <c r="AN93" s="115"/>
      <c r="AO93" s="115"/>
      <c r="AP93" s="115"/>
    </row>
  </sheetData>
  <mergeCells count="3">
    <mergeCell ref="L1:AA1"/>
    <mergeCell ref="AB1:AQ1"/>
    <mergeCell ref="AT1:BA1"/>
  </mergeCells>
  <conditionalFormatting sqref="AQ3:BA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T3:BA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T84:BA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T84:BA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T84:BA88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T84:BA88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6-29T10:09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