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7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 HE'!$AA$83</f>
        <v>#VALUE!</v>
      </c>
      <c r="D5" s="10" t="e">
        <f aca="false">'RA HE'!$AB$83</f>
        <v>#VALUE!</v>
      </c>
      <c r="E5" s="11" t="e">
        <f aca="false">'RA HE'!$AC$83</f>
        <v>#VALUE!</v>
      </c>
      <c r="F5" s="10" t="e">
        <f aca="false">'RA LC'!$AA$83</f>
        <v>#VALUE!</v>
      </c>
      <c r="G5" s="10" t="e">
        <f aca="false">'RA LC'!$AB$83</f>
        <v>#VALUE!</v>
      </c>
      <c r="H5" s="11" t="e">
        <f aca="false">'RA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 HE'!$AA$84</f>
        <v>#VALUE!</v>
      </c>
      <c r="D6" s="14" t="e">
        <f aca="false">'RA HE'!$AB$84</f>
        <v>#VALUE!</v>
      </c>
      <c r="E6" s="15" t="e">
        <f aca="false">'RA HE'!$AC$84</f>
        <v>#VALUE!</v>
      </c>
      <c r="F6" s="14" t="e">
        <f aca="false">'RA LC'!$AA$84</f>
        <v>#VALUE!</v>
      </c>
      <c r="G6" s="14" t="e">
        <f aca="false">'RA LC'!$AB$84</f>
        <v>#VALUE!</v>
      </c>
      <c r="H6" s="15" t="e">
        <f aca="false">'RA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 HE'!$AA$85</f>
        <v>#VALUE!</v>
      </c>
      <c r="D7" s="14" t="e">
        <f aca="false">'RA HE'!$AB$85</f>
        <v>#VALUE!</v>
      </c>
      <c r="E7" s="15" t="e">
        <f aca="false">'RA HE'!$AC$85</f>
        <v>#VALUE!</v>
      </c>
      <c r="F7" s="14" t="e">
        <f aca="false">'RA LC'!$AA$85</f>
        <v>#VALUE!</v>
      </c>
      <c r="G7" s="14" t="e">
        <f aca="false">'RA LC'!$AB$85</f>
        <v>#VALUE!</v>
      </c>
      <c r="H7" s="15" t="e">
        <f aca="false">'RA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 HE'!$AA$86</f>
        <v>#VALUE!</v>
      </c>
      <c r="D8" s="14" t="e">
        <f aca="false">'RA HE'!$AB$86</f>
        <v>#VALUE!</v>
      </c>
      <c r="E8" s="15" t="e">
        <f aca="false">'RA HE'!$AC$86</f>
        <v>#VALUE!</v>
      </c>
      <c r="F8" s="14" t="e">
        <f aca="false">'RA LC'!$AA$86</f>
        <v>#VALUE!</v>
      </c>
      <c r="G8" s="14" t="e">
        <f aca="false">'RA LC'!$AB$86</f>
        <v>#VALUE!</v>
      </c>
      <c r="H8" s="15" t="e">
        <f aca="false">'RA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 HE'!$AA$88</f>
        <v>#VALUE!</v>
      </c>
      <c r="D10" s="21" t="e">
        <f aca="false">'RA HE'!$AB$88</f>
        <v>#VALUE!</v>
      </c>
      <c r="E10" s="22" t="e">
        <f aca="false">'RA HE'!$AC$88</f>
        <v>#VALUE!</v>
      </c>
      <c r="F10" s="20" t="e">
        <f aca="false">'RA LC'!$AA$88</f>
        <v>#VALUE!</v>
      </c>
      <c r="G10" s="21" t="e">
        <f aca="false">'RA LC'!$AB$88</f>
        <v>#VALUE!</v>
      </c>
      <c r="H10" s="22" t="e">
        <f aca="false">'RA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 HE'!$Z$90</f>
        <v>0.996410705364922</v>
      </c>
      <c r="D11" s="24"/>
      <c r="E11" s="24"/>
      <c r="F11" s="24" t="n">
        <f aca="false">'RA LC'!$Z$90</f>
        <v>0.993946562932392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 HE'!$Y$90</f>
        <v>0.989662072442341</v>
      </c>
      <c r="D12" s="27"/>
      <c r="E12" s="27"/>
      <c r="F12" s="27" t="n">
        <f aca="false">'RA LC'!$Y$90</f>
        <v>0.981164971337534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28"/>
      <c r="C15" s="3" t="s">
        <v>2</v>
      </c>
      <c r="D15" s="4" t="s">
        <v>3</v>
      </c>
      <c r="E15" s="5" t="s">
        <v>4</v>
      </c>
      <c r="F15" s="6" t="s">
        <v>2</v>
      </c>
      <c r="G15" s="7" t="s">
        <v>3</v>
      </c>
      <c r="H15" s="8" t="s">
        <v>4</v>
      </c>
    </row>
    <row r="16" customFormat="false" ht="12.75" hidden="false" customHeight="false" outlineLevel="0" collapsed="false">
      <c r="B16" s="9" t="s">
        <v>5</v>
      </c>
      <c r="C16" s="29"/>
      <c r="D16" s="29"/>
      <c r="E16" s="30"/>
      <c r="F16" s="29"/>
      <c r="G16" s="29"/>
      <c r="H16" s="30"/>
      <c r="I16" s="12"/>
    </row>
    <row r="17" customFormat="false" ht="12.75" hidden="false" customHeight="false" outlineLevel="0" collapsed="false">
      <c r="B17" s="13" t="s">
        <v>6</v>
      </c>
      <c r="C17" s="14" t="e">
        <f aca="false">'LB HE'!$AA$84</f>
        <v>#VALUE!</v>
      </c>
      <c r="D17" s="14" t="e">
        <f aca="false">'LB HE'!$AB$84</f>
        <v>#VALUE!</v>
      </c>
      <c r="E17" s="15" t="e">
        <f aca="false">'LB HE'!$AC$84</f>
        <v>#VALUE!</v>
      </c>
      <c r="F17" s="14" t="e">
        <f aca="false">'LB LC'!$AA$84</f>
        <v>#VALUE!</v>
      </c>
      <c r="G17" s="14" t="e">
        <f aca="false">'LB LC'!$AB$84</f>
        <v>#VALUE!</v>
      </c>
      <c r="H17" s="15" t="e">
        <f aca="false">'LB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B HE'!$AA$85</f>
        <v>#VALUE!</v>
      </c>
      <c r="D18" s="14" t="e">
        <f aca="false">'LB HE'!$AB$85</f>
        <v>#VALUE!</v>
      </c>
      <c r="E18" s="15" t="e">
        <f aca="false">'LB HE'!$AC$85</f>
        <v>#VALUE!</v>
      </c>
      <c r="F18" s="14" t="e">
        <f aca="false">'LB LC'!$AA$85</f>
        <v>#VALUE!</v>
      </c>
      <c r="G18" s="14" t="e">
        <f aca="false">'LB LC'!$AB$85</f>
        <v>#VALUE!</v>
      </c>
      <c r="H18" s="15" t="e">
        <f aca="false">'LB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B HE'!$AA$86</f>
        <v>#VALUE!</v>
      </c>
      <c r="D19" s="14" t="e">
        <f aca="false">'LB HE'!$AB$86</f>
        <v>#VALUE!</v>
      </c>
      <c r="E19" s="15" t="e">
        <f aca="false">'LB HE'!$AC$86</f>
        <v>#VALUE!</v>
      </c>
      <c r="F19" s="14" t="e">
        <f aca="false">'LB LC'!$AA$86</f>
        <v>#VALUE!</v>
      </c>
      <c r="G19" s="14" t="e">
        <f aca="false">'LB LC'!$AB$86</f>
        <v>#VALUE!</v>
      </c>
      <c r="H19" s="15" t="e">
        <f aca="false">'LB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1" t="e">
        <f aca="false">'LB HE'!$AA$87</f>
        <v>#VALUE!</v>
      </c>
      <c r="D20" s="31" t="e">
        <f aca="false">'LB HE'!$AB$87</f>
        <v>#VALUE!</v>
      </c>
      <c r="E20" s="32" t="e">
        <f aca="false">'LB HE'!$AC$87</f>
        <v>#VALUE!</v>
      </c>
      <c r="F20" s="31" t="e">
        <f aca="false">'LB LC'!$AA$87</f>
        <v>#VALUE!</v>
      </c>
      <c r="G20" s="31" t="e">
        <f aca="false">'LB LC'!$AB$87</f>
        <v>#VALUE!</v>
      </c>
      <c r="H20" s="32" t="e">
        <f aca="false">'LB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B HE'!$AA$88</f>
        <v>#VALUE!</v>
      </c>
      <c r="D21" s="21" t="e">
        <f aca="false">'LB HE'!$AB$88</f>
        <v>#VALUE!</v>
      </c>
      <c r="E21" s="22" t="e">
        <f aca="false">'LB HE'!$AC$88</f>
        <v>#VALUE!</v>
      </c>
      <c r="F21" s="20" t="e">
        <f aca="false">'LB LC'!$AA$88</f>
        <v>#VALUE!</v>
      </c>
      <c r="G21" s="21" t="e">
        <f aca="false">'LB LC'!$AB$88</f>
        <v>#VALUE!</v>
      </c>
      <c r="H21" s="22" t="e">
        <f aca="false">'LB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B HE'!$Z$90</f>
        <v>0.997302653912931</v>
      </c>
      <c r="D22" s="24"/>
      <c r="E22" s="24"/>
      <c r="F22" s="24" t="n">
        <f aca="false">'LB LC'!$Z$90</f>
        <v>0.998967277435747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B HE'!$Y$90</f>
        <v>0.992757779124333</v>
      </c>
      <c r="D23" s="27"/>
      <c r="E23" s="27"/>
      <c r="F23" s="27" t="n">
        <f aca="false">'LB LC'!$Y$90</f>
        <v>0.98165579778371</v>
      </c>
      <c r="G23" s="27"/>
      <c r="H23" s="27"/>
      <c r="I23" s="25"/>
    </row>
    <row r="25" customFormat="false" ht="12.75" hidden="false" customHeight="false" outlineLevel="0" collapsed="false">
      <c r="C25" s="33" t="e">
        <f aca="false">+AVERAGE(C10,C21,F10,F21)</f>
        <v>#VALUE!</v>
      </c>
      <c r="D25" s="33" t="e">
        <f aca="false">+AVERAGE(D10,D21,G10,G21)</f>
        <v>#VALUE!</v>
      </c>
      <c r="E25" s="33" t="e">
        <f aca="false">+AVERAGE(E10,E21,H10,H21)</f>
        <v>#VALUE!</v>
      </c>
    </row>
    <row r="26" customFormat="false" ht="12.75" hidden="false" customHeight="false" outlineLevel="0" collapsed="false">
      <c r="C26" s="34" t="n">
        <f aca="false">+AVERAGE(C11,C22,F11,F22)</f>
        <v>0.996656799911498</v>
      </c>
    </row>
    <row r="27" customFormat="false" ht="12.75" hidden="false" customHeight="false" outlineLevel="0" collapsed="false">
      <c r="C27" s="34" t="n">
        <f aca="false">+AVERAGE(C12,C23,F12,F23)</f>
        <v>0.986310155171979</v>
      </c>
    </row>
  </sheetData>
  <mergeCells count="13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28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13264.4624</v>
      </c>
      <c r="I3" s="47" t="n">
        <f aca="false">V3</f>
        <v>41.623</v>
      </c>
      <c r="J3" s="47" t="n">
        <f aca="false">T3</f>
        <v>13264.4624</v>
      </c>
      <c r="K3" s="47" t="n">
        <f aca="false">W3</f>
        <v>44.3081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2956.808</v>
      </c>
      <c r="Q3" s="49" t="n">
        <v>37.236</v>
      </c>
      <c r="R3" s="48" t="n">
        <f aca="false">P3/3600</f>
        <v>3.59911333333333</v>
      </c>
      <c r="S3" s="50"/>
      <c r="T3" s="48" t="n">
        <v>13264.4624</v>
      </c>
      <c r="U3" s="48" t="n">
        <v>41.8569</v>
      </c>
      <c r="V3" s="48" t="n">
        <v>41.623</v>
      </c>
      <c r="W3" s="48" t="n">
        <v>44.3081</v>
      </c>
      <c r="X3" s="48" t="n">
        <v>12945.171</v>
      </c>
      <c r="Y3" s="49" t="n">
        <v>36.971</v>
      </c>
      <c r="Z3" s="48" t="n">
        <f aca="false">X3/3600</f>
        <v>3.5958808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5402.7712</v>
      </c>
      <c r="I4" s="47" t="n">
        <f aca="false">V4</f>
        <v>39.9178</v>
      </c>
      <c r="J4" s="47" t="n">
        <f aca="false">T4</f>
        <v>5402.7712</v>
      </c>
      <c r="K4" s="47" t="n">
        <f aca="false">W4</f>
        <v>42.326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1306.559</v>
      </c>
      <c r="Q4" s="49" t="n">
        <v>31.308</v>
      </c>
      <c r="R4" s="48" t="n">
        <f aca="false">P4/3600</f>
        <v>3.14071083333333</v>
      </c>
      <c r="S4" s="50"/>
      <c r="T4" s="48" t="n">
        <v>5402.7712</v>
      </c>
      <c r="U4" s="48" t="n">
        <v>39.3058</v>
      </c>
      <c r="V4" s="48" t="n">
        <v>39.9178</v>
      </c>
      <c r="W4" s="48" t="n">
        <v>42.326</v>
      </c>
      <c r="X4" s="48" t="n">
        <v>11253.206</v>
      </c>
      <c r="Y4" s="49" t="n">
        <v>30.763</v>
      </c>
      <c r="Z4" s="48" t="n">
        <f aca="false">X4/3600</f>
        <v>3.12589055555556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2561.024</v>
      </c>
      <c r="I5" s="47" t="n">
        <f aca="false">V5</f>
        <v>38.438</v>
      </c>
      <c r="J5" s="47" t="n">
        <f aca="false">T5</f>
        <v>2561.024</v>
      </c>
      <c r="K5" s="47" t="n">
        <f aca="false">W5</f>
        <v>40.5364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0540.176</v>
      </c>
      <c r="Q5" s="49" t="n">
        <v>27.752</v>
      </c>
      <c r="R5" s="48" t="n">
        <f aca="false">P5/3600</f>
        <v>2.92782666666667</v>
      </c>
      <c r="S5" s="50"/>
      <c r="T5" s="48" t="n">
        <v>2561.024</v>
      </c>
      <c r="U5" s="48" t="n">
        <v>36.7376</v>
      </c>
      <c r="V5" s="48" t="n">
        <v>38.438</v>
      </c>
      <c r="W5" s="48" t="n">
        <v>40.5364</v>
      </c>
      <c r="X5" s="48" t="n">
        <v>10526.11</v>
      </c>
      <c r="Y5" s="49" t="n">
        <v>27.83</v>
      </c>
      <c r="Z5" s="48" t="n">
        <f aca="false">X5/3600</f>
        <v>2.92391944444444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300.304</v>
      </c>
      <c r="I6" s="54" t="n">
        <f aca="false">V6</f>
        <v>36.8343</v>
      </c>
      <c r="J6" s="54" t="n">
        <f aca="false">T6</f>
        <v>1300.304</v>
      </c>
      <c r="K6" s="54" t="n">
        <f aca="false">W6</f>
        <v>38.7488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0201.209</v>
      </c>
      <c r="Q6" s="55" t="n">
        <v>26.207</v>
      </c>
      <c r="R6" s="55" t="n">
        <f aca="false">P6/3600</f>
        <v>2.83366916666667</v>
      </c>
      <c r="S6" s="53"/>
      <c r="T6" s="55" t="n">
        <v>1300.304</v>
      </c>
      <c r="U6" s="55" t="n">
        <v>34.0819</v>
      </c>
      <c r="V6" s="55" t="n">
        <v>36.8343</v>
      </c>
      <c r="W6" s="55" t="n">
        <v>38.7488</v>
      </c>
      <c r="X6" s="55" t="n">
        <v>10129.685</v>
      </c>
      <c r="Y6" s="55" t="n">
        <v>25.162</v>
      </c>
      <c r="Z6" s="55" t="n">
        <f aca="false">X6/3600</f>
        <v>2.8138013888888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0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33577.4064</v>
      </c>
      <c r="I7" s="47" t="n">
        <f aca="false">V7</f>
        <v>45.1671</v>
      </c>
      <c r="J7" s="47" t="n">
        <f aca="false">T7</f>
        <v>33577.4064</v>
      </c>
      <c r="K7" s="47" t="n">
        <f aca="false">W7</f>
        <v>44.7804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17527.269</v>
      </c>
      <c r="Q7" s="49" t="n">
        <v>54.506</v>
      </c>
      <c r="R7" s="48" t="n">
        <f aca="false">P7/3600</f>
        <v>4.86868583333333</v>
      </c>
      <c r="S7" s="50"/>
      <c r="T7" s="56" t="n">
        <v>33577.4064</v>
      </c>
      <c r="U7" s="56" t="n">
        <v>40.4572</v>
      </c>
      <c r="V7" s="56" t="n">
        <v>45.1671</v>
      </c>
      <c r="W7" s="56" t="n">
        <v>44.7804</v>
      </c>
      <c r="X7" s="48" t="n">
        <v>17646.17</v>
      </c>
      <c r="Y7" s="49" t="n">
        <v>55.738</v>
      </c>
      <c r="Z7" s="48" t="n">
        <f aca="false">X7/3600</f>
        <v>4.901713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16171.1712</v>
      </c>
      <c r="I8" s="47" t="n">
        <f aca="false">V8</f>
        <v>43.1426</v>
      </c>
      <c r="J8" s="47" t="n">
        <f aca="false">T8</f>
        <v>16171.1712</v>
      </c>
      <c r="K8" s="47" t="n">
        <f aca="false">W8</f>
        <v>43.311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4694.134</v>
      </c>
      <c r="Q8" s="49" t="n">
        <v>44.303</v>
      </c>
      <c r="R8" s="48" t="n">
        <f aca="false">P8/3600</f>
        <v>4.08170388888889</v>
      </c>
      <c r="S8" s="50"/>
      <c r="T8" s="48" t="n">
        <v>16171.1712</v>
      </c>
      <c r="U8" s="48" t="n">
        <v>37.4379</v>
      </c>
      <c r="V8" s="48" t="n">
        <v>43.1426</v>
      </c>
      <c r="W8" s="48" t="n">
        <v>43.311</v>
      </c>
      <c r="X8" s="48" t="n">
        <v>14631.255</v>
      </c>
      <c r="Y8" s="49" t="n">
        <v>44.132</v>
      </c>
      <c r="Z8" s="48" t="n">
        <f aca="false">X8/3600</f>
        <v>4.0642375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8447.8576</v>
      </c>
      <c r="I9" s="47" t="n">
        <f aca="false">V9</f>
        <v>41.1444</v>
      </c>
      <c r="J9" s="47" t="n">
        <f aca="false">T9</f>
        <v>8447.8576</v>
      </c>
      <c r="K9" s="47" t="n">
        <f aca="false">W9</f>
        <v>41.6615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3087.272</v>
      </c>
      <c r="Q9" s="49" t="n">
        <v>38.936</v>
      </c>
      <c r="R9" s="48" t="n">
        <f aca="false">P9/3600</f>
        <v>3.63535333333333</v>
      </c>
      <c r="S9" s="50"/>
      <c r="T9" s="48" t="n">
        <v>8447.8576</v>
      </c>
      <c r="U9" s="48" t="n">
        <v>34.4636</v>
      </c>
      <c r="V9" s="48" t="n">
        <v>41.1444</v>
      </c>
      <c r="W9" s="48" t="n">
        <v>41.6615</v>
      </c>
      <c r="X9" s="48" t="n">
        <v>13132.916</v>
      </c>
      <c r="Y9" s="49" t="n">
        <v>38.828</v>
      </c>
      <c r="Z9" s="48" t="n">
        <f aca="false">X9/3600</f>
        <v>3.64803222222222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80.6896</v>
      </c>
      <c r="I10" s="54" t="n">
        <f aca="false">V10</f>
        <v>39.052</v>
      </c>
      <c r="J10" s="54" t="n">
        <f aca="false">T10</f>
        <v>4680.6896</v>
      </c>
      <c r="K10" s="54" t="n">
        <f aca="false">W10</f>
        <v>39.7925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2295.149</v>
      </c>
      <c r="Q10" s="55" t="n">
        <v>35.38</v>
      </c>
      <c r="R10" s="55" t="n">
        <f aca="false">P10/3600</f>
        <v>3.41531916666667</v>
      </c>
      <c r="S10" s="53"/>
      <c r="T10" s="55" t="n">
        <v>4680.6896</v>
      </c>
      <c r="U10" s="55" t="n">
        <v>31.6767</v>
      </c>
      <c r="V10" s="55" t="n">
        <v>39.052</v>
      </c>
      <c r="W10" s="55" t="n">
        <v>39.7925</v>
      </c>
      <c r="X10" s="55" t="n">
        <v>12153.975</v>
      </c>
      <c r="Y10" s="55" t="n">
        <v>36.753</v>
      </c>
      <c r="Z10" s="55" t="n">
        <f aca="false">X10/3600</f>
        <v>3.37610416666667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1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220622.0464</v>
      </c>
      <c r="I11" s="47" t="n">
        <f aca="false">V11</f>
        <v>39.7127</v>
      </c>
      <c r="J11" s="47" t="n">
        <f aca="false">T11</f>
        <v>220622.0464</v>
      </c>
      <c r="K11" s="47" t="n">
        <f aca="false">W11</f>
        <v>38.0634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51996.752</v>
      </c>
      <c r="Q11" s="48" t="n">
        <v>139.726</v>
      </c>
      <c r="R11" s="48" t="n">
        <f aca="false">P11/3600</f>
        <v>14.4435422222222</v>
      </c>
      <c r="S11" s="50"/>
      <c r="T11" s="48" t="n">
        <v>220622.0464</v>
      </c>
      <c r="U11" s="48" t="n">
        <v>39.5942</v>
      </c>
      <c r="V11" s="48" t="n">
        <v>39.7127</v>
      </c>
      <c r="W11" s="48" t="n">
        <v>38.0634</v>
      </c>
      <c r="X11" s="48" t="n">
        <v>51935.125</v>
      </c>
      <c r="Y11" s="48" t="n">
        <v>139.559</v>
      </c>
      <c r="Z11" s="48" t="n">
        <f aca="false">X11/3600</f>
        <v>14.4264236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96146.1168</v>
      </c>
      <c r="I12" s="47" t="n">
        <f aca="false">V12</f>
        <v>38.3087</v>
      </c>
      <c r="J12" s="47" t="n">
        <f aca="false">T12</f>
        <v>96146.1168</v>
      </c>
      <c r="K12" s="47" t="n">
        <f aca="false">W12</f>
        <v>36.6703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41157.879</v>
      </c>
      <c r="Q12" s="48" t="n">
        <v>121.523</v>
      </c>
      <c r="R12" s="48" t="n">
        <f aca="false">P12/3600</f>
        <v>11.4327441666667</v>
      </c>
      <c r="S12" s="50"/>
      <c r="T12" s="48" t="n">
        <v>96146.1168</v>
      </c>
      <c r="U12" s="48" t="n">
        <v>33.7036</v>
      </c>
      <c r="V12" s="48" t="n">
        <v>38.3087</v>
      </c>
      <c r="W12" s="48" t="n">
        <v>36.6703</v>
      </c>
      <c r="X12" s="48" t="n">
        <v>41008.261</v>
      </c>
      <c r="Y12" s="48" t="n">
        <v>119.154</v>
      </c>
      <c r="Z12" s="48" t="n">
        <f aca="false">X12/3600</f>
        <v>11.3911836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30060.9584</v>
      </c>
      <c r="I13" s="47" t="n">
        <f aca="false">V13</f>
        <v>37.205</v>
      </c>
      <c r="J13" s="47" t="n">
        <f aca="false">T13</f>
        <v>30060.9584</v>
      </c>
      <c r="K13" s="47" t="n">
        <f aca="false">W13</f>
        <v>35.4753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29794.896</v>
      </c>
      <c r="Q13" s="48" t="n">
        <v>89.651</v>
      </c>
      <c r="R13" s="48" t="n">
        <f aca="false">P13/3600</f>
        <v>8.27636</v>
      </c>
      <c r="S13" s="50"/>
      <c r="T13" s="48" t="n">
        <v>30060.9584</v>
      </c>
      <c r="U13" s="48" t="n">
        <v>29.7789</v>
      </c>
      <c r="V13" s="48" t="n">
        <v>37.205</v>
      </c>
      <c r="W13" s="48" t="n">
        <v>35.4753</v>
      </c>
      <c r="X13" s="48" t="n">
        <v>29639.221</v>
      </c>
      <c r="Y13" s="48" t="n">
        <v>88.811</v>
      </c>
      <c r="Z13" s="48" t="n">
        <f aca="false">X13/3600</f>
        <v>8.2331169444444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59.5664</v>
      </c>
      <c r="I14" s="54" t="n">
        <f aca="false">V14</f>
        <v>35.9427</v>
      </c>
      <c r="J14" s="54" t="n">
        <f aca="false">T14</f>
        <v>7059.5664</v>
      </c>
      <c r="K14" s="54" t="n">
        <f aca="false">W14</f>
        <v>34.0707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24285.878</v>
      </c>
      <c r="Q14" s="55" t="n">
        <v>62.289</v>
      </c>
      <c r="R14" s="55" t="n">
        <f aca="false">P14/3600</f>
        <v>6.74607722222222</v>
      </c>
      <c r="S14" s="53"/>
      <c r="T14" s="55" t="n">
        <v>7059.5664</v>
      </c>
      <c r="U14" s="55" t="n">
        <v>28.0851</v>
      </c>
      <c r="V14" s="55" t="n">
        <v>35.9427</v>
      </c>
      <c r="W14" s="55" t="n">
        <v>34.0707</v>
      </c>
      <c r="X14" s="55" t="n">
        <v>24254.797</v>
      </c>
      <c r="Y14" s="55" t="n">
        <v>61.823</v>
      </c>
      <c r="Z14" s="55" t="n">
        <f aca="false">X14/3600</f>
        <v>6.7374436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2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23559.552</v>
      </c>
      <c r="I15" s="47" t="n">
        <f aca="false">V15</f>
        <v>46.8487</v>
      </c>
      <c r="J15" s="47" t="n">
        <f aca="false">T15</f>
        <v>23559.552</v>
      </c>
      <c r="K15" s="47" t="n">
        <f aca="false">W15</f>
        <v>46.4785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29877.303</v>
      </c>
      <c r="Q15" s="48" t="n">
        <v>79.231</v>
      </c>
      <c r="R15" s="48" t="n">
        <f aca="false">P15/3600</f>
        <v>8.29925083333333</v>
      </c>
      <c r="S15" s="50"/>
      <c r="T15" s="56" t="n">
        <v>23559.552</v>
      </c>
      <c r="U15" s="56" t="n">
        <v>41.6518</v>
      </c>
      <c r="V15" s="56" t="n">
        <v>46.8487</v>
      </c>
      <c r="W15" s="56" t="n">
        <v>46.4785</v>
      </c>
      <c r="X15" s="48" t="n">
        <v>29606.791</v>
      </c>
      <c r="Y15" s="48" t="n">
        <v>78.64</v>
      </c>
      <c r="Z15" s="48" t="n">
        <f aca="false">X15/3600</f>
        <v>8.2241086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6169.9008</v>
      </c>
      <c r="I16" s="47" t="n">
        <f aca="false">V16</f>
        <v>46.0221</v>
      </c>
      <c r="J16" s="47" t="n">
        <f aca="false">T16</f>
        <v>6169.9008</v>
      </c>
      <c r="K16" s="47" t="n">
        <f aca="false">W16</f>
        <v>45.8268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24971.896</v>
      </c>
      <c r="Q16" s="48" t="n">
        <v>61.37</v>
      </c>
      <c r="R16" s="48" t="n">
        <f aca="false">P16/3600</f>
        <v>6.93663777777778</v>
      </c>
      <c r="S16" s="50"/>
      <c r="T16" s="48" t="n">
        <v>6169.9008</v>
      </c>
      <c r="U16" s="48" t="n">
        <v>40.2351</v>
      </c>
      <c r="V16" s="48" t="n">
        <v>46.0221</v>
      </c>
      <c r="W16" s="48" t="n">
        <v>45.8268</v>
      </c>
      <c r="X16" s="48" t="n">
        <v>24848.98</v>
      </c>
      <c r="Y16" s="48" t="n">
        <v>60.871</v>
      </c>
      <c r="Z16" s="48" t="n">
        <f aca="false">X16/3600</f>
        <v>6.9024944444444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2555.6064</v>
      </c>
      <c r="I17" s="47" t="n">
        <f aca="false">V17</f>
        <v>45.0962</v>
      </c>
      <c r="J17" s="47" t="n">
        <f aca="false">T17</f>
        <v>2555.6064</v>
      </c>
      <c r="K17" s="47" t="n">
        <f aca="false">W17</f>
        <v>45.1195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23114.843</v>
      </c>
      <c r="Q17" s="48" t="n">
        <v>53.35</v>
      </c>
      <c r="R17" s="48" t="n">
        <f aca="false">P17/3600</f>
        <v>6.42078972222222</v>
      </c>
      <c r="S17" s="50"/>
      <c r="T17" s="48" t="n">
        <v>2555.6064</v>
      </c>
      <c r="U17" s="48" t="n">
        <v>38.9339</v>
      </c>
      <c r="V17" s="48" t="n">
        <v>45.0962</v>
      </c>
      <c r="W17" s="48" t="n">
        <v>45.1195</v>
      </c>
      <c r="X17" s="48" t="n">
        <v>23056.314</v>
      </c>
      <c r="Y17" s="48" t="n">
        <v>52.635</v>
      </c>
      <c r="Z17" s="48" t="n">
        <f aca="false">X17/3600</f>
        <v>6.40453166666667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205.2592</v>
      </c>
      <c r="I18" s="54" t="n">
        <f aca="false">V18</f>
        <v>44.1774</v>
      </c>
      <c r="J18" s="54" t="n">
        <f aca="false">T18</f>
        <v>1205.2592</v>
      </c>
      <c r="K18" s="54" t="n">
        <f aca="false">W18</f>
        <v>44.2786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22118.001</v>
      </c>
      <c r="Q18" s="55" t="n">
        <v>48.015</v>
      </c>
      <c r="R18" s="55" t="n">
        <f aca="false">P18/3600</f>
        <v>6.14388916666667</v>
      </c>
      <c r="S18" s="53"/>
      <c r="T18" s="55" t="n">
        <v>1205.2592</v>
      </c>
      <c r="U18" s="55" t="n">
        <v>37.2307</v>
      </c>
      <c r="V18" s="55" t="n">
        <v>44.1774</v>
      </c>
      <c r="W18" s="55" t="n">
        <v>44.2786</v>
      </c>
      <c r="X18" s="55" t="n">
        <v>22074.968</v>
      </c>
      <c r="Y18" s="55" t="n">
        <v>47.518</v>
      </c>
      <c r="Z18" s="55" t="n">
        <f aca="false">X18/3600</f>
        <v>6.13193555555556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3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4869.9688</v>
      </c>
      <c r="I19" s="47" t="n">
        <f aca="false">V19</f>
        <v>43.7179</v>
      </c>
      <c r="J19" s="47" t="n">
        <f aca="false">T19</f>
        <v>4869.9688</v>
      </c>
      <c r="K19" s="47" t="n">
        <f aca="false">W19</f>
        <v>45.4881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1209.258</v>
      </c>
      <c r="Q19" s="49" t="n">
        <v>31.511</v>
      </c>
      <c r="R19" s="48" t="n">
        <f aca="false">P19/3600</f>
        <v>3.11368277777778</v>
      </c>
      <c r="S19" s="50"/>
      <c r="T19" s="48" t="n">
        <v>4869.9688</v>
      </c>
      <c r="U19" s="48" t="n">
        <v>41.8566</v>
      </c>
      <c r="V19" s="48" t="n">
        <v>43.7179</v>
      </c>
      <c r="W19" s="48" t="n">
        <v>45.4881</v>
      </c>
      <c r="X19" s="48" t="n">
        <v>11150.071</v>
      </c>
      <c r="Y19" s="49" t="n">
        <v>30.857</v>
      </c>
      <c r="Z19" s="48" t="n">
        <f aca="false">X19/3600</f>
        <v>3.0972419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2229.3448</v>
      </c>
      <c r="I20" s="47" t="n">
        <f aca="false">V20</f>
        <v>42.348</v>
      </c>
      <c r="J20" s="47" t="n">
        <f aca="false">T20</f>
        <v>2229.3448</v>
      </c>
      <c r="K20" s="47" t="n">
        <f aca="false">W20</f>
        <v>43.5277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9908.679</v>
      </c>
      <c r="Q20" s="49" t="n">
        <v>27.049</v>
      </c>
      <c r="R20" s="48" t="n">
        <f aca="false">P20/3600</f>
        <v>2.75241083333333</v>
      </c>
      <c r="S20" s="50"/>
      <c r="T20" s="48" t="n">
        <v>2229.3448</v>
      </c>
      <c r="U20" s="48" t="n">
        <v>39.9448</v>
      </c>
      <c r="V20" s="48" t="n">
        <v>42.348</v>
      </c>
      <c r="W20" s="48" t="n">
        <v>43.5277</v>
      </c>
      <c r="X20" s="48" t="n">
        <v>9835.081</v>
      </c>
      <c r="Y20" s="49" t="n">
        <v>26.754</v>
      </c>
      <c r="Z20" s="48" t="n">
        <f aca="false">X20/3600</f>
        <v>2.7319669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1081.4432</v>
      </c>
      <c r="I21" s="47" t="n">
        <f aca="false">V21</f>
        <v>41.002</v>
      </c>
      <c r="J21" s="47" t="n">
        <f aca="false">T21</f>
        <v>1081.4432</v>
      </c>
      <c r="K21" s="47" t="n">
        <f aca="false">W21</f>
        <v>41.9242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9167.272</v>
      </c>
      <c r="Q21" s="49" t="n">
        <v>23.664</v>
      </c>
      <c r="R21" s="48" t="n">
        <f aca="false">P21/3600</f>
        <v>2.54646444444444</v>
      </c>
      <c r="S21" s="50"/>
      <c r="T21" s="48" t="n">
        <v>1081.4432</v>
      </c>
      <c r="U21" s="48" t="n">
        <v>37.6022</v>
      </c>
      <c r="V21" s="48" t="n">
        <v>41.002</v>
      </c>
      <c r="W21" s="48" t="n">
        <v>41.9242</v>
      </c>
      <c r="X21" s="48" t="n">
        <v>9112.279</v>
      </c>
      <c r="Y21" s="49" t="n">
        <v>23.337</v>
      </c>
      <c r="Z21" s="48" t="n">
        <f aca="false">X21/3600</f>
        <v>2.5311886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4.996</v>
      </c>
      <c r="I22" s="54" t="n">
        <f aca="false">V22</f>
        <v>39.7071</v>
      </c>
      <c r="J22" s="54" t="n">
        <f aca="false">T22</f>
        <v>534.996</v>
      </c>
      <c r="K22" s="54" t="n">
        <f aca="false">W22</f>
        <v>40.6614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8623.685</v>
      </c>
      <c r="Q22" s="55" t="n">
        <v>20.42</v>
      </c>
      <c r="R22" s="55" t="n">
        <f aca="false">P22/3600</f>
        <v>2.39546805555556</v>
      </c>
      <c r="S22" s="53"/>
      <c r="T22" s="55" t="n">
        <v>534.996</v>
      </c>
      <c r="U22" s="55" t="n">
        <v>35.1913</v>
      </c>
      <c r="V22" s="55" t="n">
        <v>39.7071</v>
      </c>
      <c r="W22" s="55" t="n">
        <v>40.6614</v>
      </c>
      <c r="X22" s="55" t="n">
        <v>8663.227</v>
      </c>
      <c r="Y22" s="55" t="n">
        <v>20.311</v>
      </c>
      <c r="Z22" s="55" t="n">
        <f aca="false">X22/3600</f>
        <v>2.4064519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5</v>
      </c>
      <c r="C23" s="46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90.5408</v>
      </c>
      <c r="I23" s="57" t="n">
        <f aca="false">V23</f>
        <v>42.5882</v>
      </c>
      <c r="J23" s="57" t="n">
        <f aca="false">T23</f>
        <v>7790.5408</v>
      </c>
      <c r="K23" s="57" t="n">
        <f aca="false">W23</f>
        <v>43.8917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1124.141</v>
      </c>
      <c r="Q23" s="49" t="n">
        <v>32.822</v>
      </c>
      <c r="R23" s="56" t="n">
        <f aca="false">P23/3600</f>
        <v>3.09003916666667</v>
      </c>
      <c r="S23" s="58"/>
      <c r="T23" s="56" t="n">
        <v>7790.5408</v>
      </c>
      <c r="U23" s="56" t="n">
        <v>40.2219</v>
      </c>
      <c r="V23" s="56" t="n">
        <v>42.5882</v>
      </c>
      <c r="W23" s="56" t="n">
        <v>43.8917</v>
      </c>
      <c r="X23" s="56" t="n">
        <v>11053.818</v>
      </c>
      <c r="Y23" s="49" t="n">
        <v>32.292</v>
      </c>
      <c r="Z23" s="56" t="n">
        <f aca="false">X23/3600</f>
        <v>3.07050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3414.6136</v>
      </c>
      <c r="I24" s="47" t="n">
        <f aca="false">V24</f>
        <v>40.7859</v>
      </c>
      <c r="J24" s="47" t="n">
        <f aca="false">T24</f>
        <v>3414.6136</v>
      </c>
      <c r="K24" s="47" t="n">
        <f aca="false">W24</f>
        <v>41.5079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9510.277</v>
      </c>
      <c r="Q24" s="49" t="n">
        <v>27.674</v>
      </c>
      <c r="R24" s="48" t="n">
        <f aca="false">P24/3600</f>
        <v>2.64174361111111</v>
      </c>
      <c r="S24" s="50"/>
      <c r="T24" s="48" t="n">
        <v>3414.6136</v>
      </c>
      <c r="U24" s="48" t="n">
        <v>37.6577</v>
      </c>
      <c r="V24" s="48" t="n">
        <v>40.7859</v>
      </c>
      <c r="W24" s="48" t="n">
        <v>41.5079</v>
      </c>
      <c r="X24" s="48" t="n">
        <v>9452.332</v>
      </c>
      <c r="Y24" s="49" t="n">
        <v>27.035</v>
      </c>
      <c r="Z24" s="48" t="n">
        <f aca="false">X24/3600</f>
        <v>2.625647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1561.7032</v>
      </c>
      <c r="I25" s="47" t="n">
        <f aca="false">V25</f>
        <v>39.0609</v>
      </c>
      <c r="J25" s="47" t="n">
        <f aca="false">T25</f>
        <v>1561.7032</v>
      </c>
      <c r="K25" s="47" t="n">
        <f aca="false">W25</f>
        <v>39.667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8765.298</v>
      </c>
      <c r="Q25" s="49" t="n">
        <v>23.914</v>
      </c>
      <c r="R25" s="48" t="n">
        <f aca="false">P25/3600</f>
        <v>2.434805</v>
      </c>
      <c r="S25" s="50"/>
      <c r="T25" s="48" t="n">
        <v>1561.7032</v>
      </c>
      <c r="U25" s="48" t="n">
        <v>35.0316</v>
      </c>
      <c r="V25" s="48" t="n">
        <v>39.0609</v>
      </c>
      <c r="W25" s="48" t="n">
        <v>39.667</v>
      </c>
      <c r="X25" s="48" t="n">
        <v>8775.725</v>
      </c>
      <c r="Y25" s="49" t="n">
        <v>23.634</v>
      </c>
      <c r="Z25" s="48" t="n">
        <f aca="false">X25/3600</f>
        <v>2.4377013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12.7856</v>
      </c>
      <c r="I26" s="54" t="n">
        <f aca="false">V26</f>
        <v>37.3353</v>
      </c>
      <c r="J26" s="54" t="n">
        <f aca="false">T26</f>
        <v>712.7856</v>
      </c>
      <c r="K26" s="54" t="n">
        <f aca="false">W26</f>
        <v>38.3444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8380.951</v>
      </c>
      <c r="Q26" s="55" t="n">
        <v>20.576</v>
      </c>
      <c r="R26" s="55" t="n">
        <f aca="false">P26/3600</f>
        <v>2.32804194444444</v>
      </c>
      <c r="S26" s="53"/>
      <c r="T26" s="55" t="n">
        <v>712.7856</v>
      </c>
      <c r="U26" s="55" t="n">
        <v>32.5147</v>
      </c>
      <c r="V26" s="55" t="n">
        <v>37.3353</v>
      </c>
      <c r="W26" s="55" t="n">
        <v>38.3444</v>
      </c>
      <c r="X26" s="55" t="n">
        <v>8338.248</v>
      </c>
      <c r="Y26" s="55" t="n">
        <v>20.264</v>
      </c>
      <c r="Z26" s="55" t="n">
        <f aca="false">X26/3600</f>
        <v>2.31618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36</v>
      </c>
      <c r="C27" s="46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75.0688</v>
      </c>
      <c r="I27" s="57" t="n">
        <f aca="false">V27</f>
        <v>40.0761</v>
      </c>
      <c r="J27" s="57" t="n">
        <f aca="false">T27</f>
        <v>18375.0688</v>
      </c>
      <c r="K27" s="57" t="n">
        <f aca="false">W27</f>
        <v>43.665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5460.968</v>
      </c>
      <c r="Q27" s="49" t="n">
        <v>69.887</v>
      </c>
      <c r="R27" s="56" t="n">
        <f aca="false">P27/3600</f>
        <v>7.07249111111111</v>
      </c>
      <c r="S27" s="58"/>
      <c r="T27" s="56" t="n">
        <v>18375.0688</v>
      </c>
      <c r="U27" s="56" t="n">
        <v>38.6126</v>
      </c>
      <c r="V27" s="56" t="n">
        <v>40.0761</v>
      </c>
      <c r="W27" s="56" t="n">
        <v>43.665</v>
      </c>
      <c r="X27" s="56" t="n">
        <v>25258.828</v>
      </c>
      <c r="Y27" s="49" t="n">
        <v>68.718</v>
      </c>
      <c r="Z27" s="56" t="n">
        <f aca="false">X27/3600</f>
        <v>7.01634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5882.316</v>
      </c>
      <c r="I28" s="47" t="n">
        <f aca="false">V28</f>
        <v>39.1318</v>
      </c>
      <c r="J28" s="47" t="n">
        <f aca="false">T28</f>
        <v>5882.316</v>
      </c>
      <c r="K28" s="47" t="n">
        <f aca="false">W28</f>
        <v>41.9026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0059.453</v>
      </c>
      <c r="Q28" s="49" t="n">
        <v>49.311</v>
      </c>
      <c r="R28" s="48" t="n">
        <f aca="false">P28/3600</f>
        <v>5.57207027777778</v>
      </c>
      <c r="S28" s="50"/>
      <c r="T28" s="48" t="n">
        <v>5882.316</v>
      </c>
      <c r="U28" s="48" t="n">
        <v>36.9779</v>
      </c>
      <c r="V28" s="48" t="n">
        <v>39.1318</v>
      </c>
      <c r="W28" s="48" t="n">
        <v>41.9026</v>
      </c>
      <c r="X28" s="48" t="n">
        <v>19978.865</v>
      </c>
      <c r="Y28" s="49" t="n">
        <v>48.875</v>
      </c>
      <c r="Z28" s="48" t="n">
        <f aca="false">X28/3600</f>
        <v>5.5496847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2721.6144</v>
      </c>
      <c r="I29" s="47" t="n">
        <f aca="false">V29</f>
        <v>38.1431</v>
      </c>
      <c r="J29" s="47" t="n">
        <f aca="false">T29</f>
        <v>2721.6144</v>
      </c>
      <c r="K29" s="47" t="n">
        <f aca="false">W29</f>
        <v>40.0707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18193.229</v>
      </c>
      <c r="Q29" s="49" t="n">
        <v>42.572</v>
      </c>
      <c r="R29" s="48" t="n">
        <f aca="false">P29/3600</f>
        <v>5.05367472222222</v>
      </c>
      <c r="S29" s="50"/>
      <c r="T29" s="48" t="n">
        <v>2721.6144</v>
      </c>
      <c r="U29" s="48" t="n">
        <v>35.0514</v>
      </c>
      <c r="V29" s="48" t="n">
        <v>38.1431</v>
      </c>
      <c r="W29" s="48" t="n">
        <v>40.0707</v>
      </c>
      <c r="X29" s="48" t="n">
        <v>18112.079</v>
      </c>
      <c r="Y29" s="49" t="n">
        <v>41.636</v>
      </c>
      <c r="Z29" s="48" t="n">
        <f aca="false">X29/3600</f>
        <v>5.0311330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56.5104</v>
      </c>
      <c r="I30" s="54" t="n">
        <f aca="false">V30</f>
        <v>36.9062</v>
      </c>
      <c r="J30" s="54" t="n">
        <f aca="false">T30</f>
        <v>1356.5104</v>
      </c>
      <c r="K30" s="54" t="n">
        <f aca="false">W30</f>
        <v>38.156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17242.018</v>
      </c>
      <c r="Q30" s="55" t="n">
        <v>37.954</v>
      </c>
      <c r="R30" s="55" t="n">
        <f aca="false">P30/3600</f>
        <v>4.78944944444444</v>
      </c>
      <c r="S30" s="53"/>
      <c r="T30" s="55" t="n">
        <v>1356.5104</v>
      </c>
      <c r="U30" s="55" t="n">
        <v>32.8766</v>
      </c>
      <c r="V30" s="55" t="n">
        <v>36.9062</v>
      </c>
      <c r="W30" s="55" t="n">
        <v>38.156</v>
      </c>
      <c r="X30" s="55" t="n">
        <v>17161.861</v>
      </c>
      <c r="Y30" s="55" t="n">
        <v>37.424</v>
      </c>
      <c r="Z30" s="55" t="n">
        <f aca="false">X30/3600</f>
        <v>4.7671836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37</v>
      </c>
      <c r="C31" s="46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17617.9616</v>
      </c>
      <c r="I31" s="59" t="n">
        <f aca="false">V31</f>
        <v>43.9216</v>
      </c>
      <c r="J31" s="59" t="n">
        <f aca="false">T31</f>
        <v>17617.9616</v>
      </c>
      <c r="K31" s="59" t="n">
        <f aca="false">W31</f>
        <v>45.2331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27698.022</v>
      </c>
      <c r="Q31" s="49" t="n">
        <v>78.31</v>
      </c>
      <c r="R31" s="56" t="n">
        <f aca="false">P31/3600</f>
        <v>7.693895</v>
      </c>
      <c r="S31" s="58"/>
      <c r="T31" s="56" t="n">
        <v>17617.9616</v>
      </c>
      <c r="U31" s="56" t="n">
        <v>39.3183</v>
      </c>
      <c r="V31" s="56" t="n">
        <v>43.9216</v>
      </c>
      <c r="W31" s="56" t="n">
        <v>45.2331</v>
      </c>
      <c r="X31" s="56" t="n">
        <v>27608.837</v>
      </c>
      <c r="Y31" s="49" t="n">
        <v>76.253</v>
      </c>
      <c r="Z31" s="56" t="n">
        <f aca="false">X31/3600</f>
        <v>7.6691213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6147.5528</v>
      </c>
      <c r="I32" s="60" t="n">
        <f aca="false">V32</f>
        <v>42.5518</v>
      </c>
      <c r="J32" s="60" t="n">
        <f aca="false">T32</f>
        <v>6147.5528</v>
      </c>
      <c r="K32" s="60" t="n">
        <f aca="false">W32</f>
        <v>43.0857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23165.654</v>
      </c>
      <c r="Q32" s="49" t="n">
        <v>60.433</v>
      </c>
      <c r="R32" s="48" t="n">
        <f aca="false">P32/3600</f>
        <v>6.43490388888889</v>
      </c>
      <c r="S32" s="50"/>
      <c r="T32" s="48" t="n">
        <v>6147.5528</v>
      </c>
      <c r="U32" s="48" t="n">
        <v>37.6216</v>
      </c>
      <c r="V32" s="48" t="n">
        <v>42.5518</v>
      </c>
      <c r="W32" s="48" t="n">
        <v>43.0857</v>
      </c>
      <c r="X32" s="48" t="n">
        <v>23000.237</v>
      </c>
      <c r="Y32" s="49" t="n">
        <v>59.202</v>
      </c>
      <c r="Z32" s="48" t="n">
        <f aca="false">X32/3600</f>
        <v>6.3889547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2834.4584</v>
      </c>
      <c r="I33" s="60" t="n">
        <f aca="false">V33</f>
        <v>40.9856</v>
      </c>
      <c r="J33" s="60" t="n">
        <f aca="false">T33</f>
        <v>2834.4584</v>
      </c>
      <c r="K33" s="60" t="n">
        <f aca="false">W33</f>
        <v>40.8084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1006.002</v>
      </c>
      <c r="Q33" s="49" t="n">
        <v>54.692</v>
      </c>
      <c r="R33" s="48" t="n">
        <f aca="false">P33/3600</f>
        <v>5.83500055555556</v>
      </c>
      <c r="S33" s="50"/>
      <c r="T33" s="48" t="n">
        <v>2834.4584</v>
      </c>
      <c r="U33" s="48" t="n">
        <v>35.7786</v>
      </c>
      <c r="V33" s="48" t="n">
        <v>40.9856</v>
      </c>
      <c r="W33" s="48" t="n">
        <v>40.8084</v>
      </c>
      <c r="X33" s="48" t="n">
        <v>20881.933</v>
      </c>
      <c r="Y33" s="49" t="n">
        <v>53.898</v>
      </c>
      <c r="Z33" s="48" t="n">
        <f aca="false">X33/3600</f>
        <v>5.8005369444444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1436.8416</v>
      </c>
      <c r="I34" s="61" t="n">
        <f aca="false">V34</f>
        <v>39.2888</v>
      </c>
      <c r="J34" s="61" t="n">
        <f aca="false">T34</f>
        <v>1436.8416</v>
      </c>
      <c r="K34" s="61" t="n">
        <f aca="false">W34</f>
        <v>38.5989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19801.776</v>
      </c>
      <c r="Q34" s="55" t="n">
        <v>49.732</v>
      </c>
      <c r="R34" s="55" t="n">
        <f aca="false">P34/3600</f>
        <v>5.50049333333333</v>
      </c>
      <c r="S34" s="53"/>
      <c r="T34" s="55" t="n">
        <v>1436.8416</v>
      </c>
      <c r="U34" s="55" t="n">
        <v>33.7879</v>
      </c>
      <c r="V34" s="55" t="n">
        <v>39.2888</v>
      </c>
      <c r="W34" s="55" t="n">
        <v>38.5989</v>
      </c>
      <c r="X34" s="55" t="n">
        <v>19668.112</v>
      </c>
      <c r="Y34" s="55" t="n">
        <v>48.797</v>
      </c>
      <c r="Z34" s="55" t="n">
        <f aca="false">X34/3600</f>
        <v>5.4633644444444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38</v>
      </c>
      <c r="C35" s="46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39754.596</v>
      </c>
      <c r="I35" s="59" t="n">
        <f aca="false">V35</f>
        <v>42.2874</v>
      </c>
      <c r="J35" s="59" t="n">
        <f aca="false">T35</f>
        <v>39754.596</v>
      </c>
      <c r="K35" s="59" t="n">
        <f aca="false">W35</f>
        <v>44.3731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35714.689</v>
      </c>
      <c r="Q35" s="49" t="n">
        <v>109.682</v>
      </c>
      <c r="R35" s="56" t="n">
        <f aca="false">P35/3600</f>
        <v>9.92074694444444</v>
      </c>
      <c r="S35" s="58"/>
      <c r="T35" s="56" t="n">
        <v>39754.596</v>
      </c>
      <c r="U35" s="56" t="n">
        <v>37.5971</v>
      </c>
      <c r="V35" s="56" t="n">
        <v>42.2874</v>
      </c>
      <c r="W35" s="56" t="n">
        <v>44.3731</v>
      </c>
      <c r="X35" s="56" t="n">
        <v>35659.79</v>
      </c>
      <c r="Y35" s="49" t="n">
        <v>112.662</v>
      </c>
      <c r="Z35" s="56" t="n">
        <f aca="false">X35/3600</f>
        <v>9.90549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7376.0128</v>
      </c>
      <c r="I36" s="60" t="n">
        <f aca="false">V36</f>
        <v>40.9777</v>
      </c>
      <c r="J36" s="60" t="n">
        <f aca="false">T36</f>
        <v>7376.0128</v>
      </c>
      <c r="K36" s="60" t="n">
        <f aca="false">W36</f>
        <v>43.1592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25089.305</v>
      </c>
      <c r="Q36" s="49" t="n">
        <v>69.435</v>
      </c>
      <c r="R36" s="48" t="n">
        <f aca="false">P36/3600</f>
        <v>6.96925138888889</v>
      </c>
      <c r="S36" s="50"/>
      <c r="T36" s="48" t="n">
        <v>7376.0128</v>
      </c>
      <c r="U36" s="48" t="n">
        <v>35.4315</v>
      </c>
      <c r="V36" s="48" t="n">
        <v>40.9777</v>
      </c>
      <c r="W36" s="48" t="n">
        <v>43.1592</v>
      </c>
      <c r="X36" s="48" t="n">
        <v>24989.661</v>
      </c>
      <c r="Y36" s="49" t="n">
        <v>67.687</v>
      </c>
      <c r="Z36" s="48" t="n">
        <f aca="false">X36/3600</f>
        <v>6.941572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2319.7368</v>
      </c>
      <c r="I37" s="60" t="n">
        <f aca="false">V37</f>
        <v>39.4313</v>
      </c>
      <c r="J37" s="60" t="n">
        <f aca="false">T37</f>
        <v>2319.7368</v>
      </c>
      <c r="K37" s="60" t="n">
        <f aca="false">W37</f>
        <v>41.8337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2360.535</v>
      </c>
      <c r="Q37" s="49" t="n">
        <v>57.033</v>
      </c>
      <c r="R37" s="48" t="n">
        <f aca="false">P37/3600</f>
        <v>6.21125972222222</v>
      </c>
      <c r="S37" s="50"/>
      <c r="T37" s="48" t="n">
        <v>2319.7368</v>
      </c>
      <c r="U37" s="48" t="n">
        <v>33.9792</v>
      </c>
      <c r="V37" s="48" t="n">
        <v>39.4313</v>
      </c>
      <c r="W37" s="48" t="n">
        <v>41.8337</v>
      </c>
      <c r="X37" s="48" t="n">
        <v>22269.523</v>
      </c>
      <c r="Y37" s="49" t="n">
        <v>55.863</v>
      </c>
      <c r="Z37" s="48" t="n">
        <f aca="false">X37/3600</f>
        <v>6.18597861111111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985.4736</v>
      </c>
      <c r="I38" s="61" t="n">
        <f aca="false">V38</f>
        <v>37.8994</v>
      </c>
      <c r="J38" s="61" t="n">
        <f aca="false">T38</f>
        <v>985.4736</v>
      </c>
      <c r="K38" s="61" t="n">
        <f aca="false">W38</f>
        <v>40.3848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21463.235</v>
      </c>
      <c r="Q38" s="55" t="n">
        <v>50.294</v>
      </c>
      <c r="R38" s="55" t="n">
        <f aca="false">P38/3600</f>
        <v>5.96200972222222</v>
      </c>
      <c r="S38" s="53"/>
      <c r="T38" s="55" t="n">
        <v>985.4736</v>
      </c>
      <c r="U38" s="55" t="n">
        <v>32.1652</v>
      </c>
      <c r="V38" s="55" t="n">
        <v>37.8994</v>
      </c>
      <c r="W38" s="55" t="n">
        <v>40.3848</v>
      </c>
      <c r="X38" s="55" t="n">
        <v>21249.851</v>
      </c>
      <c r="Y38" s="55" t="n">
        <v>49.092</v>
      </c>
      <c r="Z38" s="55" t="n">
        <f aca="false">X38/3600</f>
        <v>5.9027363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39</v>
      </c>
      <c r="C39" s="46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3538.5416</v>
      </c>
      <c r="I39" s="59" t="n">
        <f aca="false">V39</f>
        <v>43.14</v>
      </c>
      <c r="J39" s="59" t="n">
        <f aca="false">T39</f>
        <v>3538.5416</v>
      </c>
      <c r="K39" s="59" t="n">
        <f aca="false">W39</f>
        <v>43.7419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186.904</v>
      </c>
      <c r="Q39" s="49" t="n">
        <v>13.244</v>
      </c>
      <c r="R39" s="56" t="n">
        <f aca="false">P39/3600</f>
        <v>1.44080666666667</v>
      </c>
      <c r="S39" s="58"/>
      <c r="T39" s="56" t="n">
        <v>3538.5416</v>
      </c>
      <c r="U39" s="56" t="n">
        <v>40.6126</v>
      </c>
      <c r="V39" s="56" t="n">
        <v>43.14</v>
      </c>
      <c r="W39" s="56" t="n">
        <v>43.7419</v>
      </c>
      <c r="X39" s="56" t="n">
        <v>5154.54</v>
      </c>
      <c r="Y39" s="49" t="n">
        <v>13.01</v>
      </c>
      <c r="Z39" s="56" t="n">
        <f aca="false">X39/3600</f>
        <v>1.43181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1699.5872</v>
      </c>
      <c r="I40" s="60" t="n">
        <f aca="false">V40</f>
        <v>40.6144</v>
      </c>
      <c r="J40" s="60" t="n">
        <f aca="false">T40</f>
        <v>1699.5872</v>
      </c>
      <c r="K40" s="60" t="n">
        <f aca="false">W40</f>
        <v>40.8757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4366.805</v>
      </c>
      <c r="Q40" s="49" t="n">
        <v>10.607</v>
      </c>
      <c r="R40" s="48" t="n">
        <f aca="false">P40/3600</f>
        <v>1.21300138888889</v>
      </c>
      <c r="S40" s="50"/>
      <c r="T40" s="48" t="n">
        <v>1699.5872</v>
      </c>
      <c r="U40" s="48" t="n">
        <v>37.4571</v>
      </c>
      <c r="V40" s="48" t="n">
        <v>40.6144</v>
      </c>
      <c r="W40" s="48" t="n">
        <v>40.8757</v>
      </c>
      <c r="X40" s="48" t="n">
        <v>4362.673</v>
      </c>
      <c r="Y40" s="49" t="n">
        <v>10.608</v>
      </c>
      <c r="Z40" s="48" t="n">
        <f aca="false">X40/3600</f>
        <v>1.2118536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819.708</v>
      </c>
      <c r="I41" s="60" t="n">
        <f aca="false">V41</f>
        <v>38.369</v>
      </c>
      <c r="J41" s="60" t="n">
        <f aca="false">T41</f>
        <v>819.708</v>
      </c>
      <c r="K41" s="60" t="n">
        <f aca="false">W41</f>
        <v>38.3299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3889.669</v>
      </c>
      <c r="Q41" s="49" t="n">
        <v>8.767</v>
      </c>
      <c r="R41" s="48" t="n">
        <f aca="false">P41/3600</f>
        <v>1.08046361111111</v>
      </c>
      <c r="S41" s="50"/>
      <c r="T41" s="48" t="n">
        <v>819.708</v>
      </c>
      <c r="U41" s="48" t="n">
        <v>34.5657</v>
      </c>
      <c r="V41" s="48" t="n">
        <v>38.369</v>
      </c>
      <c r="W41" s="48" t="n">
        <v>38.3299</v>
      </c>
      <c r="X41" s="48" t="n">
        <v>3865.916</v>
      </c>
      <c r="Y41" s="49" t="n">
        <v>8.704</v>
      </c>
      <c r="Z41" s="48" t="n">
        <f aca="false">X41/3600</f>
        <v>1.07386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415.0448</v>
      </c>
      <c r="I42" s="61" t="n">
        <f aca="false">V42</f>
        <v>36.2778</v>
      </c>
      <c r="J42" s="61" t="n">
        <f aca="false">T42</f>
        <v>415.0448</v>
      </c>
      <c r="K42" s="61" t="n">
        <f aca="false">W42</f>
        <v>36.006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3586.056</v>
      </c>
      <c r="Q42" s="55" t="n">
        <v>7.409</v>
      </c>
      <c r="R42" s="55" t="n">
        <f aca="false">P42/3600</f>
        <v>0.996126666666667</v>
      </c>
      <c r="S42" s="53"/>
      <c r="T42" s="55" t="n">
        <v>415.0448</v>
      </c>
      <c r="U42" s="55" t="n">
        <v>32.0685</v>
      </c>
      <c r="V42" s="55" t="n">
        <v>36.2778</v>
      </c>
      <c r="W42" s="55" t="n">
        <v>36.006</v>
      </c>
      <c r="X42" s="55" t="n">
        <v>3570.838</v>
      </c>
      <c r="Y42" s="55" t="n">
        <v>7.254</v>
      </c>
      <c r="Z42" s="55" t="n">
        <f aca="false">X42/3600</f>
        <v>0.99189944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1</v>
      </c>
      <c r="C43" s="46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3698.0648</v>
      </c>
      <c r="I43" s="59" t="n">
        <f aca="false">V43</f>
        <v>43.6579</v>
      </c>
      <c r="J43" s="59" t="n">
        <f aca="false">T43</f>
        <v>3698.0648</v>
      </c>
      <c r="K43" s="59" t="n">
        <f aca="false">W43</f>
        <v>45.1973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5791.074</v>
      </c>
      <c r="Q43" s="49" t="n">
        <v>14.835</v>
      </c>
      <c r="R43" s="56" t="n">
        <f aca="false">P43/3600</f>
        <v>1.60863166666667</v>
      </c>
      <c r="S43" s="58"/>
      <c r="T43" s="56" t="n">
        <v>3698.0648</v>
      </c>
      <c r="U43" s="56" t="n">
        <v>40.3799</v>
      </c>
      <c r="V43" s="56" t="n">
        <v>43.6579</v>
      </c>
      <c r="W43" s="56" t="n">
        <v>45.1973</v>
      </c>
      <c r="X43" s="56" t="n">
        <v>5781.309</v>
      </c>
      <c r="Y43" s="49" t="n">
        <v>14.773</v>
      </c>
      <c r="Z43" s="56" t="n">
        <f aca="false">X43/3600</f>
        <v>1.6059191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1744.5328</v>
      </c>
      <c r="I44" s="60" t="n">
        <f aca="false">V44</f>
        <v>41.6868</v>
      </c>
      <c r="J44" s="60" t="n">
        <f aca="false">T44</f>
        <v>1744.5328</v>
      </c>
      <c r="K44" s="60" t="n">
        <f aca="false">W44</f>
        <v>42.851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4988.165</v>
      </c>
      <c r="Q44" s="49" t="n">
        <v>12.261</v>
      </c>
      <c r="R44" s="48" t="n">
        <f aca="false">P44/3600</f>
        <v>1.38560138888889</v>
      </c>
      <c r="S44" s="50"/>
      <c r="T44" s="48" t="n">
        <v>1744.5328</v>
      </c>
      <c r="U44" s="48" t="n">
        <v>37.8188</v>
      </c>
      <c r="V44" s="48" t="n">
        <v>41.6868</v>
      </c>
      <c r="W44" s="48" t="n">
        <v>42.851</v>
      </c>
      <c r="X44" s="48" t="n">
        <v>4979.615</v>
      </c>
      <c r="Y44" s="49" t="n">
        <v>12.23</v>
      </c>
      <c r="Z44" s="48" t="n">
        <f aca="false">X44/3600</f>
        <v>1.3832263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872.8192</v>
      </c>
      <c r="I45" s="60" t="n">
        <f aca="false">V45</f>
        <v>39.6915</v>
      </c>
      <c r="J45" s="60" t="n">
        <f aca="false">T45</f>
        <v>872.8192</v>
      </c>
      <c r="K45" s="60" t="n">
        <f aca="false">W45</f>
        <v>40.5943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4535.925</v>
      </c>
      <c r="Q45" s="49" t="n">
        <v>10.545</v>
      </c>
      <c r="R45" s="48" t="n">
        <f aca="false">P45/3600</f>
        <v>1.25997916666667</v>
      </c>
      <c r="S45" s="50"/>
      <c r="T45" s="48" t="n">
        <v>872.8192</v>
      </c>
      <c r="U45" s="48" t="n">
        <v>35.0327</v>
      </c>
      <c r="V45" s="48" t="n">
        <v>39.6915</v>
      </c>
      <c r="W45" s="48" t="n">
        <v>40.5943</v>
      </c>
      <c r="X45" s="48" t="n">
        <v>4526.897</v>
      </c>
      <c r="Y45" s="49" t="n">
        <v>10.405</v>
      </c>
      <c r="Z45" s="48" t="n">
        <f aca="false">X45/3600</f>
        <v>1.2574713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451.9032</v>
      </c>
      <c r="I46" s="61" t="n">
        <f aca="false">V46</f>
        <v>37.5367</v>
      </c>
      <c r="J46" s="61" t="n">
        <f aca="false">T46</f>
        <v>451.9032</v>
      </c>
      <c r="K46" s="61" t="n">
        <f aca="false">W46</f>
        <v>38.2104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4274.08</v>
      </c>
      <c r="Q46" s="55" t="n">
        <v>8.907</v>
      </c>
      <c r="R46" s="55" t="n">
        <f aca="false">P46/3600</f>
        <v>1.18724444444444</v>
      </c>
      <c r="S46" s="53"/>
      <c r="T46" s="55" t="n">
        <v>451.9032</v>
      </c>
      <c r="U46" s="55" t="n">
        <v>32.2378</v>
      </c>
      <c r="V46" s="55" t="n">
        <v>37.5367</v>
      </c>
      <c r="W46" s="55" t="n">
        <v>38.2104</v>
      </c>
      <c r="X46" s="55" t="n">
        <v>4269.384</v>
      </c>
      <c r="Y46" s="55" t="n">
        <v>8.876</v>
      </c>
      <c r="Z46" s="55" t="n">
        <f aca="false">X46/3600</f>
        <v>1.18594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2</v>
      </c>
      <c r="C47" s="46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6910.9168</v>
      </c>
      <c r="I47" s="59" t="n">
        <f aca="false">V47</f>
        <v>41.5373</v>
      </c>
      <c r="J47" s="59" t="n">
        <f aca="false">T47</f>
        <v>6910.9168</v>
      </c>
      <c r="K47" s="59" t="n">
        <f aca="false">W47</f>
        <v>42.5631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5973.622</v>
      </c>
      <c r="Q47" s="49" t="n">
        <v>16.489</v>
      </c>
      <c r="R47" s="56" t="n">
        <f aca="false">P47/3600</f>
        <v>1.65933944444444</v>
      </c>
      <c r="S47" s="58"/>
      <c r="T47" s="56" t="n">
        <v>6910.9168</v>
      </c>
      <c r="U47" s="56" t="n">
        <v>38.4457</v>
      </c>
      <c r="V47" s="56" t="n">
        <v>41.5373</v>
      </c>
      <c r="W47" s="56" t="n">
        <v>42.5631</v>
      </c>
      <c r="X47" s="56" t="n">
        <v>5924.051</v>
      </c>
      <c r="Y47" s="49" t="n">
        <v>16.317</v>
      </c>
      <c r="Z47" s="56" t="n">
        <f aca="false">X47/3600</f>
        <v>1.6455697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3155.7</v>
      </c>
      <c r="I48" s="60" t="n">
        <f aca="false">V48</f>
        <v>38.8726</v>
      </c>
      <c r="J48" s="60" t="n">
        <f aca="false">T48</f>
        <v>3155.7</v>
      </c>
      <c r="K48" s="60" t="n">
        <f aca="false">W48</f>
        <v>39.7819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4782.944</v>
      </c>
      <c r="Q48" s="49" t="n">
        <v>13.15</v>
      </c>
      <c r="R48" s="48" t="n">
        <f aca="false">P48/3600</f>
        <v>1.32859555555556</v>
      </c>
      <c r="S48" s="50"/>
      <c r="T48" s="48" t="n">
        <v>3155.7</v>
      </c>
      <c r="U48" s="48" t="n">
        <v>34.9206</v>
      </c>
      <c r="V48" s="48" t="n">
        <v>38.8726</v>
      </c>
      <c r="W48" s="48" t="n">
        <v>39.7819</v>
      </c>
      <c r="X48" s="48" t="n">
        <v>4770.233</v>
      </c>
      <c r="Y48" s="49" t="n">
        <v>13.135</v>
      </c>
      <c r="Z48" s="48" t="n">
        <f aca="false">X48/3600</f>
        <v>1.3250647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1485.4328</v>
      </c>
      <c r="I49" s="60" t="n">
        <f aca="false">V49</f>
        <v>36.6943</v>
      </c>
      <c r="J49" s="60" t="n">
        <f aca="false">T49</f>
        <v>1485.4328</v>
      </c>
      <c r="K49" s="60" t="n">
        <f aca="false">W49</f>
        <v>37.5119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4143.282</v>
      </c>
      <c r="Q49" s="49" t="n">
        <v>11.216</v>
      </c>
      <c r="R49" s="48" t="n">
        <f aca="false">P49/3600</f>
        <v>1.15091166666667</v>
      </c>
      <c r="S49" s="50"/>
      <c r="T49" s="48" t="n">
        <v>1485.4328</v>
      </c>
      <c r="U49" s="48" t="n">
        <v>31.7175</v>
      </c>
      <c r="V49" s="48" t="n">
        <v>36.6943</v>
      </c>
      <c r="W49" s="48" t="n">
        <v>37.5119</v>
      </c>
      <c r="X49" s="48" t="n">
        <v>4151.946</v>
      </c>
      <c r="Y49" s="49" t="n">
        <v>11.2</v>
      </c>
      <c r="Z49" s="48" t="n">
        <f aca="false">X49/3600</f>
        <v>1.153318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689.7624</v>
      </c>
      <c r="I50" s="61" t="n">
        <f aca="false">V50</f>
        <v>34.7966</v>
      </c>
      <c r="J50" s="61" t="n">
        <f aca="false">T50</f>
        <v>689.7624</v>
      </c>
      <c r="K50" s="61" t="n">
        <f aca="false">W50</f>
        <v>35.4091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3780.925</v>
      </c>
      <c r="Q50" s="55" t="n">
        <v>9.266</v>
      </c>
      <c r="R50" s="55" t="n">
        <f aca="false">P50/3600</f>
        <v>1.05025694444444</v>
      </c>
      <c r="S50" s="53"/>
      <c r="T50" s="55" t="n">
        <v>689.7624</v>
      </c>
      <c r="U50" s="55" t="n">
        <v>28.7171</v>
      </c>
      <c r="V50" s="55" t="n">
        <v>34.7966</v>
      </c>
      <c r="W50" s="55" t="n">
        <v>35.4091</v>
      </c>
      <c r="X50" s="55" t="n">
        <v>3754.234</v>
      </c>
      <c r="Y50" s="55" t="n">
        <v>9.188</v>
      </c>
      <c r="Z50" s="55" t="n">
        <f aca="false">X50/3600</f>
        <v>1.042842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3</v>
      </c>
      <c r="C51" s="46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4896.4704</v>
      </c>
      <c r="I51" s="59" t="n">
        <f aca="false">V51</f>
        <v>41.4569</v>
      </c>
      <c r="J51" s="59" t="n">
        <f aca="false">T51</f>
        <v>4896.4704</v>
      </c>
      <c r="K51" s="59" t="n">
        <f aca="false">W51</f>
        <v>42.9328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054.603</v>
      </c>
      <c r="Q51" s="49" t="n">
        <v>12.074</v>
      </c>
      <c r="R51" s="56" t="n">
        <f aca="false">P51/3600</f>
        <v>1.12627861111111</v>
      </c>
      <c r="S51" s="58"/>
      <c r="T51" s="56" t="n">
        <v>4896.4704</v>
      </c>
      <c r="U51" s="56" t="n">
        <v>39.1997</v>
      </c>
      <c r="V51" s="56" t="n">
        <v>41.4569</v>
      </c>
      <c r="W51" s="56" t="n">
        <v>42.9328</v>
      </c>
      <c r="X51" s="56" t="n">
        <v>4030.059</v>
      </c>
      <c r="Y51" s="49" t="n">
        <v>11.871</v>
      </c>
      <c r="Z51" s="56" t="n">
        <f aca="false">X51/3600</f>
        <v>1.1194608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2084.3224</v>
      </c>
      <c r="I52" s="60" t="n">
        <f aca="false">V52</f>
        <v>39.0881</v>
      </c>
      <c r="J52" s="60" t="n">
        <f aca="false">T52</f>
        <v>2084.3224</v>
      </c>
      <c r="K52" s="60" t="n">
        <f aca="false">W52</f>
        <v>40.6746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3238.664</v>
      </c>
      <c r="Q52" s="49" t="n">
        <v>9.157</v>
      </c>
      <c r="R52" s="48" t="n">
        <f aca="false">P52/3600</f>
        <v>0.899628888888889</v>
      </c>
      <c r="S52" s="50"/>
      <c r="T52" s="48" t="n">
        <v>2084.3224</v>
      </c>
      <c r="U52" s="48" t="n">
        <v>35.9449</v>
      </c>
      <c r="V52" s="48" t="n">
        <v>39.0881</v>
      </c>
      <c r="W52" s="48" t="n">
        <v>40.6746</v>
      </c>
      <c r="X52" s="48" t="n">
        <v>3244.342</v>
      </c>
      <c r="Y52" s="49" t="n">
        <v>9.032</v>
      </c>
      <c r="Z52" s="48" t="n">
        <f aca="false">X52/3600</f>
        <v>0.90120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968.0144</v>
      </c>
      <c r="I53" s="60" t="n">
        <f aca="false">V53</f>
        <v>36.9592</v>
      </c>
      <c r="J53" s="60" t="n">
        <f aca="false">T53</f>
        <v>968.0144</v>
      </c>
      <c r="K53" s="60" t="n">
        <f aca="false">W53</f>
        <v>38.6334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2737.138</v>
      </c>
      <c r="Q53" s="49" t="n">
        <v>7.129</v>
      </c>
      <c r="R53" s="48" t="n">
        <f aca="false">P53/3600</f>
        <v>0.760316111111111</v>
      </c>
      <c r="S53" s="50"/>
      <c r="T53" s="48" t="n">
        <v>968.0144</v>
      </c>
      <c r="U53" s="48" t="n">
        <v>33.046</v>
      </c>
      <c r="V53" s="48" t="n">
        <v>36.9592</v>
      </c>
      <c r="W53" s="48" t="n">
        <v>38.6334</v>
      </c>
      <c r="X53" s="48" t="n">
        <v>2733.155</v>
      </c>
      <c r="Y53" s="49" t="n">
        <v>7.176</v>
      </c>
      <c r="Z53" s="48" t="n">
        <f aca="false">X53/3600</f>
        <v>0.7592097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458.4944</v>
      </c>
      <c r="I54" s="61" t="n">
        <f aca="false">V54</f>
        <v>35.0392</v>
      </c>
      <c r="J54" s="61" t="n">
        <f aca="false">T54</f>
        <v>458.4944</v>
      </c>
      <c r="K54" s="61" t="n">
        <f aca="false">W54</f>
        <v>36.606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2459.636</v>
      </c>
      <c r="Q54" s="55" t="n">
        <v>5.756</v>
      </c>
      <c r="R54" s="55" t="n">
        <f aca="false">P54/3600</f>
        <v>0.683232222222222</v>
      </c>
      <c r="S54" s="53"/>
      <c r="T54" s="55" t="n">
        <v>458.4944</v>
      </c>
      <c r="U54" s="55" t="n">
        <v>30.349</v>
      </c>
      <c r="V54" s="55" t="n">
        <v>35.0392</v>
      </c>
      <c r="W54" s="55" t="n">
        <v>36.606</v>
      </c>
      <c r="X54" s="55" t="n">
        <v>2447.218</v>
      </c>
      <c r="Y54" s="55" t="n">
        <v>5.709</v>
      </c>
      <c r="Z54" s="55" t="n">
        <f aca="false">X54/3600</f>
        <v>0.67978277777777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4</v>
      </c>
      <c r="C55" s="46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1534.2104</v>
      </c>
      <c r="I55" s="59" t="n">
        <f aca="false">V55</f>
        <v>44.0866</v>
      </c>
      <c r="J55" s="59" t="n">
        <f aca="false">T55</f>
        <v>1534.2104</v>
      </c>
      <c r="K55" s="59" t="n">
        <f aca="false">W55</f>
        <v>43.2132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400.817</v>
      </c>
      <c r="Q55" s="49" t="n">
        <v>3.868</v>
      </c>
      <c r="R55" s="56" t="n">
        <f aca="false">P55/3600</f>
        <v>0.389115833333333</v>
      </c>
      <c r="S55" s="58"/>
      <c r="T55" s="56" t="n">
        <v>1534.2104</v>
      </c>
      <c r="U55" s="56" t="n">
        <v>40.8536</v>
      </c>
      <c r="V55" s="56" t="n">
        <v>44.0866</v>
      </c>
      <c r="W55" s="56" t="n">
        <v>43.2132</v>
      </c>
      <c r="X55" s="56" t="n">
        <v>1406.42</v>
      </c>
      <c r="Y55" s="49" t="n">
        <v>3.868</v>
      </c>
      <c r="Z55" s="56" t="n">
        <f aca="false">X55/3600</f>
        <v>0.3906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768.8984</v>
      </c>
      <c r="I56" s="60" t="n">
        <f aca="false">V56</f>
        <v>41.3502</v>
      </c>
      <c r="J56" s="60" t="n">
        <f aca="false">T56</f>
        <v>768.8984</v>
      </c>
      <c r="K56" s="60" t="n">
        <f aca="false">W56</f>
        <v>40.0702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181.786</v>
      </c>
      <c r="Q56" s="49" t="n">
        <v>3.104</v>
      </c>
      <c r="R56" s="48" t="n">
        <f aca="false">P56/3600</f>
        <v>0.328273888888889</v>
      </c>
      <c r="S56" s="50"/>
      <c r="T56" s="48" t="n">
        <v>768.8984</v>
      </c>
      <c r="U56" s="48" t="n">
        <v>37.0273</v>
      </c>
      <c r="V56" s="48" t="n">
        <v>41.3502</v>
      </c>
      <c r="W56" s="48" t="n">
        <v>40.0702</v>
      </c>
      <c r="X56" s="48" t="n">
        <v>1181.933</v>
      </c>
      <c r="Y56" s="49" t="n">
        <v>3.12</v>
      </c>
      <c r="Z56" s="48" t="n">
        <f aca="false">X56/3600</f>
        <v>0.3283147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375.8256</v>
      </c>
      <c r="I57" s="60" t="n">
        <f aca="false">V57</f>
        <v>38.884</v>
      </c>
      <c r="J57" s="60" t="n">
        <f aca="false">T57</f>
        <v>375.8256</v>
      </c>
      <c r="K57" s="60" t="n">
        <f aca="false">W57</f>
        <v>37.3318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033.571</v>
      </c>
      <c r="Q57" s="49" t="n">
        <v>2.464</v>
      </c>
      <c r="R57" s="48" t="n">
        <f aca="false">P57/3600</f>
        <v>0.287103055555556</v>
      </c>
      <c r="S57" s="50"/>
      <c r="T57" s="48" t="n">
        <v>375.8256</v>
      </c>
      <c r="U57" s="48" t="n">
        <v>33.6227</v>
      </c>
      <c r="V57" s="48" t="n">
        <v>38.884</v>
      </c>
      <c r="W57" s="48" t="n">
        <v>37.3318</v>
      </c>
      <c r="X57" s="48" t="n">
        <v>1031.61</v>
      </c>
      <c r="Y57" s="49" t="n">
        <v>2.449</v>
      </c>
      <c r="Z57" s="48" t="n">
        <f aca="false">X57/3600</f>
        <v>0.286558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189.352</v>
      </c>
      <c r="I58" s="61" t="n">
        <f aca="false">V58</f>
        <v>36.6301</v>
      </c>
      <c r="J58" s="61" t="n">
        <f aca="false">T58</f>
        <v>189.352</v>
      </c>
      <c r="K58" s="61" t="n">
        <f aca="false">W58</f>
        <v>34.9461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944.152</v>
      </c>
      <c r="Q58" s="55" t="n">
        <v>2.09</v>
      </c>
      <c r="R58" s="55" t="n">
        <f aca="false">P58/3600</f>
        <v>0.262264444444444</v>
      </c>
      <c r="S58" s="53"/>
      <c r="T58" s="55" t="n">
        <v>189.352</v>
      </c>
      <c r="U58" s="55" t="n">
        <v>30.7768</v>
      </c>
      <c r="V58" s="55" t="n">
        <v>36.6301</v>
      </c>
      <c r="W58" s="55" t="n">
        <v>34.9461</v>
      </c>
      <c r="X58" s="55" t="n">
        <v>947.883</v>
      </c>
      <c r="Y58" s="55" t="n">
        <v>2.059</v>
      </c>
      <c r="Z58" s="55" t="n">
        <f aca="false">X58/3600</f>
        <v>0.2633008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46</v>
      </c>
      <c r="C59" s="46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31.18</v>
      </c>
      <c r="I59" s="57" t="n">
        <f aca="false">V59</f>
        <v>43.2883</v>
      </c>
      <c r="J59" s="57" t="n">
        <f aca="false">T59</f>
        <v>1631.18</v>
      </c>
      <c r="K59" s="57" t="n">
        <f aca="false">W59</f>
        <v>44.4129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621.807</v>
      </c>
      <c r="Q59" s="49" t="n">
        <v>4.664</v>
      </c>
      <c r="R59" s="56" t="n">
        <f aca="false">P59/3600</f>
        <v>0.450501944444444</v>
      </c>
      <c r="S59" s="58"/>
      <c r="T59" s="56" t="n">
        <v>1631.18</v>
      </c>
      <c r="U59" s="56" t="n">
        <v>38.2402</v>
      </c>
      <c r="V59" s="56" t="n">
        <v>43.2883</v>
      </c>
      <c r="W59" s="56" t="n">
        <v>44.4129</v>
      </c>
      <c r="X59" s="56" t="n">
        <v>1618.91</v>
      </c>
      <c r="Y59" s="49" t="n">
        <v>4.695</v>
      </c>
      <c r="Z59" s="56" t="n">
        <f aca="false">X59/3600</f>
        <v>0.44969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638.4152</v>
      </c>
      <c r="I60" s="47" t="n">
        <f aca="false">V60</f>
        <v>41.0438</v>
      </c>
      <c r="J60" s="47" t="n">
        <f aca="false">T60</f>
        <v>638.4152</v>
      </c>
      <c r="K60" s="47" t="n">
        <f aca="false">W60</f>
        <v>41.9782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274.114</v>
      </c>
      <c r="Q60" s="49" t="n">
        <v>3.65</v>
      </c>
      <c r="R60" s="48" t="n">
        <f aca="false">P60/3600</f>
        <v>0.353920555555556</v>
      </c>
      <c r="S60" s="50"/>
      <c r="T60" s="48" t="n">
        <v>638.4152</v>
      </c>
      <c r="U60" s="48" t="n">
        <v>34.9587</v>
      </c>
      <c r="V60" s="48" t="n">
        <v>41.0438</v>
      </c>
      <c r="W60" s="48" t="n">
        <v>41.9782</v>
      </c>
      <c r="X60" s="48" t="n">
        <v>1265.909</v>
      </c>
      <c r="Y60" s="49" t="n">
        <v>3.541</v>
      </c>
      <c r="Z60" s="48" t="n">
        <f aca="false">X60/3600</f>
        <v>0.3516413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292.1232</v>
      </c>
      <c r="I61" s="47" t="n">
        <f aca="false">V61</f>
        <v>39.2036</v>
      </c>
      <c r="J61" s="47" t="n">
        <f aca="false">T61</f>
        <v>292.1232</v>
      </c>
      <c r="K61" s="47" t="n">
        <f aca="false">W61</f>
        <v>40.0753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132.466</v>
      </c>
      <c r="Q61" s="49" t="n">
        <v>3.088</v>
      </c>
      <c r="R61" s="48" t="n">
        <f aca="false">P61/3600</f>
        <v>0.314573888888889</v>
      </c>
      <c r="S61" s="50"/>
      <c r="T61" s="48" t="n">
        <v>292.1232</v>
      </c>
      <c r="U61" s="48" t="n">
        <v>32.0995</v>
      </c>
      <c r="V61" s="48" t="n">
        <v>39.2036</v>
      </c>
      <c r="W61" s="48" t="n">
        <v>40.0753</v>
      </c>
      <c r="X61" s="48" t="n">
        <v>1123.713</v>
      </c>
      <c r="Y61" s="49" t="n">
        <v>3.073</v>
      </c>
      <c r="Z61" s="48" t="n">
        <f aca="false">X61/3600</f>
        <v>0.312142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6.5008</v>
      </c>
      <c r="I62" s="54" t="n">
        <f aca="false">V62</f>
        <v>37.3487</v>
      </c>
      <c r="J62" s="54" t="n">
        <f aca="false">T62</f>
        <v>146.5008</v>
      </c>
      <c r="K62" s="54" t="n">
        <f aca="false">W62</f>
        <v>38.1283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055.901</v>
      </c>
      <c r="Q62" s="55" t="n">
        <v>2.558</v>
      </c>
      <c r="R62" s="55" t="n">
        <f aca="false">P62/3600</f>
        <v>0.293305833333333</v>
      </c>
      <c r="S62" s="53"/>
      <c r="T62" s="55" t="n">
        <v>146.5008</v>
      </c>
      <c r="U62" s="55" t="n">
        <v>29.3296</v>
      </c>
      <c r="V62" s="55" t="n">
        <v>37.3487</v>
      </c>
      <c r="W62" s="55" t="n">
        <v>38.1283</v>
      </c>
      <c r="X62" s="55" t="n">
        <v>1055.915</v>
      </c>
      <c r="Y62" s="55" t="n">
        <v>2.511</v>
      </c>
      <c r="Z62" s="55" t="n">
        <f aca="false">X62/3600</f>
        <v>0.293309722222222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47</v>
      </c>
      <c r="C63" s="46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1668.5504</v>
      </c>
      <c r="I63" s="59" t="n">
        <f aca="false">V63</f>
        <v>41.3991</v>
      </c>
      <c r="J63" s="59" t="n">
        <f aca="false">T63</f>
        <v>1668.5504</v>
      </c>
      <c r="K63" s="59" t="n">
        <f aca="false">W63</f>
        <v>42.3588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383.145</v>
      </c>
      <c r="Q63" s="49" t="n">
        <v>3.962</v>
      </c>
      <c r="R63" s="56" t="n">
        <f aca="false">P63/3600</f>
        <v>0.384206944444444</v>
      </c>
      <c r="S63" s="58"/>
      <c r="T63" s="56" t="n">
        <v>1668.5504</v>
      </c>
      <c r="U63" s="56" t="n">
        <v>38.3888</v>
      </c>
      <c r="V63" s="56" t="n">
        <v>41.3991</v>
      </c>
      <c r="W63" s="56" t="n">
        <v>42.3588</v>
      </c>
      <c r="X63" s="56" t="n">
        <v>1371.475</v>
      </c>
      <c r="Y63" s="49" t="n">
        <v>3.837</v>
      </c>
      <c r="Z63" s="56" t="n">
        <f aca="false">X63/3600</f>
        <v>0.3809652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769.3696</v>
      </c>
      <c r="I64" s="60" t="n">
        <f aca="false">V64</f>
        <v>38.6745</v>
      </c>
      <c r="J64" s="60" t="n">
        <f aca="false">T64</f>
        <v>769.3696</v>
      </c>
      <c r="K64" s="60" t="n">
        <f aca="false">W64</f>
        <v>39.4264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115.16</v>
      </c>
      <c r="Q64" s="49" t="n">
        <v>2.995</v>
      </c>
      <c r="R64" s="48" t="n">
        <f aca="false">P64/3600</f>
        <v>0.309766666666667</v>
      </c>
      <c r="S64" s="50"/>
      <c r="T64" s="48" t="n">
        <v>769.3696</v>
      </c>
      <c r="U64" s="48" t="n">
        <v>34.9734</v>
      </c>
      <c r="V64" s="48" t="n">
        <v>38.6745</v>
      </c>
      <c r="W64" s="48" t="n">
        <v>39.4264</v>
      </c>
      <c r="X64" s="48" t="n">
        <v>1111.748</v>
      </c>
      <c r="Y64" s="49" t="n">
        <v>2.979</v>
      </c>
      <c r="Z64" s="48" t="n">
        <f aca="false">X64/3600</f>
        <v>0.308818888888889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359.3944</v>
      </c>
      <c r="I65" s="60" t="n">
        <f aca="false">V65</f>
        <v>36.3976</v>
      </c>
      <c r="J65" s="60" t="n">
        <f aca="false">T65</f>
        <v>359.3944</v>
      </c>
      <c r="K65" s="60" t="n">
        <f aca="false">W65</f>
        <v>37.0697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964.638</v>
      </c>
      <c r="Q65" s="49" t="n">
        <v>2.293</v>
      </c>
      <c r="R65" s="48" t="n">
        <f aca="false">P65/3600</f>
        <v>0.267955</v>
      </c>
      <c r="S65" s="50"/>
      <c r="T65" s="48" t="n">
        <v>359.3944</v>
      </c>
      <c r="U65" s="48" t="n">
        <v>31.702</v>
      </c>
      <c r="V65" s="48" t="n">
        <v>36.3976</v>
      </c>
      <c r="W65" s="48" t="n">
        <v>37.0697</v>
      </c>
      <c r="X65" s="48" t="n">
        <v>967.867</v>
      </c>
      <c r="Y65" s="49" t="n">
        <v>2.293</v>
      </c>
      <c r="Z65" s="48" t="n">
        <f aca="false">X65/3600</f>
        <v>0.2688519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164.1288</v>
      </c>
      <c r="I66" s="61" t="n">
        <f aca="false">V66</f>
        <v>34.3168</v>
      </c>
      <c r="J66" s="61" t="n">
        <f aca="false">T66</f>
        <v>164.1288</v>
      </c>
      <c r="K66" s="61" t="n">
        <f aca="false">W66</f>
        <v>34.9187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881.476</v>
      </c>
      <c r="Q66" s="55" t="n">
        <v>1.903</v>
      </c>
      <c r="R66" s="55" t="n">
        <f aca="false">P66/3600</f>
        <v>0.244854444444444</v>
      </c>
      <c r="S66" s="53"/>
      <c r="T66" s="55" t="n">
        <v>164.1288</v>
      </c>
      <c r="U66" s="55" t="n">
        <v>28.7274</v>
      </c>
      <c r="V66" s="55" t="n">
        <v>34.3168</v>
      </c>
      <c r="W66" s="55" t="n">
        <v>34.9187</v>
      </c>
      <c r="X66" s="55" t="n">
        <v>875.779</v>
      </c>
      <c r="Y66" s="55" t="n">
        <v>1.856</v>
      </c>
      <c r="Z66" s="55" t="n">
        <f aca="false">X66/3600</f>
        <v>0.2432719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3</v>
      </c>
      <c r="C67" s="46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28.724</v>
      </c>
      <c r="I67" s="57" t="n">
        <f aca="false">V67</f>
        <v>41.6302</v>
      </c>
      <c r="J67" s="57" t="n">
        <f aca="false">T67</f>
        <v>1228.724</v>
      </c>
      <c r="K67" s="57" t="n">
        <f aca="false">W67</f>
        <v>42.6853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967.351</v>
      </c>
      <c r="Q67" s="49" t="n">
        <v>2.917</v>
      </c>
      <c r="R67" s="56" t="n">
        <f aca="false">P67/3600</f>
        <v>0.268708611111111</v>
      </c>
      <c r="S67" s="58"/>
      <c r="T67" s="56" t="n">
        <v>1228.724</v>
      </c>
      <c r="U67" s="56" t="n">
        <v>39.6387</v>
      </c>
      <c r="V67" s="56" t="n">
        <v>41.6302</v>
      </c>
      <c r="W67" s="56" t="n">
        <v>42.6853</v>
      </c>
      <c r="X67" s="56" t="n">
        <v>960.27</v>
      </c>
      <c r="Y67" s="49" t="n">
        <v>2.854</v>
      </c>
      <c r="Z67" s="56" t="n">
        <f aca="false">X67/3600</f>
        <v>0.2667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607.4232</v>
      </c>
      <c r="I68" s="47" t="n">
        <f aca="false">V68</f>
        <v>38.8706</v>
      </c>
      <c r="J68" s="47" t="n">
        <f aca="false">T68</f>
        <v>607.4232</v>
      </c>
      <c r="K68" s="47" t="n">
        <f aca="false">W68</f>
        <v>40.066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786.413</v>
      </c>
      <c r="Q68" s="49" t="n">
        <v>2.261</v>
      </c>
      <c r="R68" s="48" t="n">
        <f aca="false">P68/3600</f>
        <v>0.218448055555556</v>
      </c>
      <c r="S68" s="50"/>
      <c r="T68" s="48" t="n">
        <v>607.4232</v>
      </c>
      <c r="U68" s="48" t="n">
        <v>35.8267</v>
      </c>
      <c r="V68" s="48" t="n">
        <v>38.8706</v>
      </c>
      <c r="W68" s="48" t="n">
        <v>40.066</v>
      </c>
      <c r="X68" s="48" t="n">
        <v>780.041</v>
      </c>
      <c r="Y68" s="49" t="n">
        <v>2.23</v>
      </c>
      <c r="Z68" s="48" t="n">
        <f aca="false">X68/3600</f>
        <v>0.2166780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292.9176</v>
      </c>
      <c r="I69" s="47" t="n">
        <f aca="false">V69</f>
        <v>36.5924</v>
      </c>
      <c r="J69" s="47" t="n">
        <f aca="false">T69</f>
        <v>292.9176</v>
      </c>
      <c r="K69" s="47" t="n">
        <f aca="false">W69</f>
        <v>37.725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659.862</v>
      </c>
      <c r="Q69" s="49" t="n">
        <v>1.747</v>
      </c>
      <c r="R69" s="48" t="n">
        <f aca="false">P69/3600</f>
        <v>0.183295</v>
      </c>
      <c r="S69" s="50"/>
      <c r="T69" s="48" t="n">
        <v>292.9176</v>
      </c>
      <c r="U69" s="48" t="n">
        <v>32.359</v>
      </c>
      <c r="V69" s="48" t="n">
        <v>36.5924</v>
      </c>
      <c r="W69" s="48" t="n">
        <v>37.725</v>
      </c>
      <c r="X69" s="48" t="n">
        <v>662.883</v>
      </c>
      <c r="Y69" s="49" t="n">
        <v>1.731</v>
      </c>
      <c r="Z69" s="48" t="n">
        <f aca="false">X69/3600</f>
        <v>0.18413416666666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139.9528</v>
      </c>
      <c r="I70" s="62" t="n">
        <f aca="false">V70</f>
        <v>34.4914</v>
      </c>
      <c r="J70" s="62" t="n">
        <f aca="false">T70</f>
        <v>139.9528</v>
      </c>
      <c r="K70" s="62" t="n">
        <f aca="false">W70</f>
        <v>35.4622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594.574</v>
      </c>
      <c r="Q70" s="55" t="n">
        <v>1.403</v>
      </c>
      <c r="R70" s="55" t="n">
        <f aca="false">P70/3600</f>
        <v>0.165159444444444</v>
      </c>
      <c r="S70" s="53"/>
      <c r="T70" s="55" t="n">
        <v>139.9528</v>
      </c>
      <c r="U70" s="55" t="n">
        <v>29.5203</v>
      </c>
      <c r="V70" s="55" t="n">
        <v>34.4914</v>
      </c>
      <c r="W70" s="55" t="n">
        <v>35.4622</v>
      </c>
      <c r="X70" s="55" t="n">
        <v>586.099</v>
      </c>
      <c r="Y70" s="55" t="n">
        <v>1.372</v>
      </c>
      <c r="Z70" s="55" t="n">
        <f aca="false">X70/3600</f>
        <v>0.162805277777778</v>
      </c>
      <c r="AA70" s="53"/>
      <c r="AB70" s="53"/>
      <c r="AC70" s="53"/>
    </row>
    <row r="71" customFormat="false" ht="11.25" hidden="false" customHeight="false" outlineLevel="0" collapsed="false">
      <c r="A71" s="63" t="s">
        <v>48</v>
      </c>
      <c r="B71" s="63" t="s">
        <v>49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50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51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52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5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53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4</v>
      </c>
      <c r="P89" s="83"/>
      <c r="Q89" s="83" t="n">
        <f aca="false">GEOMEAN(Q3:Q70)</f>
        <v>16.6337333712711</v>
      </c>
      <c r="R89" s="83" t="n">
        <f aca="false">GEOMEAN(R3:R70)</f>
        <v>1.77197667054531</v>
      </c>
      <c r="S89" s="83"/>
      <c r="T89" s="83"/>
      <c r="U89" s="83"/>
      <c r="V89" s="83"/>
      <c r="W89" s="83"/>
      <c r="X89" s="83"/>
      <c r="Y89" s="83" t="n">
        <f aca="false">GEOMEAN(Y3:Y70)</f>
        <v>16.4617750406654</v>
      </c>
      <c r="Z89" s="83" t="n">
        <f aca="false">GEOMEAN(Z3:Z70)</f>
        <v>1.76561652418824</v>
      </c>
    </row>
    <row r="90" customFormat="false" ht="11.25" hidden="false" customHeight="false" outlineLevel="0" collapsed="false">
      <c r="B90" s="35" t="s">
        <v>55</v>
      </c>
      <c r="X90" s="99"/>
      <c r="Y90" s="99" t="n">
        <f aca="false">Y89/Q89</f>
        <v>0.989662072442341</v>
      </c>
      <c r="Z90" s="99" t="n">
        <f aca="false">Z89/R89</f>
        <v>0.996410705364922</v>
      </c>
    </row>
    <row r="91" customFormat="false" ht="11.25" hidden="false" customHeight="false" outlineLevel="0" collapsed="false">
      <c r="B91" s="35" t="s">
        <v>56</v>
      </c>
      <c r="P91" s="82"/>
      <c r="Q91" s="82" t="n">
        <f aca="false">SUM(Q3:Q70)/3600</f>
        <v>0.584313055555556</v>
      </c>
      <c r="R91" s="82" t="n">
        <f aca="false">SUM(R3:R70)</f>
        <v>219.071443333333</v>
      </c>
      <c r="X91" s="82"/>
      <c r="Y91" s="82" t="n">
        <f aca="false">SUM(Y3:Y70)/3600</f>
        <v>0.578815277777778</v>
      </c>
      <c r="Z91" s="82" t="n">
        <f aca="false">SUM(Z3:Z70)</f>
        <v>218.21615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28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13907.344</v>
      </c>
      <c r="I3" s="47" t="n">
        <f aca="false">V3</f>
        <v>41.5035</v>
      </c>
      <c r="J3" s="47" t="n">
        <f aca="false">T3</f>
        <v>13907.344</v>
      </c>
      <c r="K3" s="47" t="n">
        <f aca="false">W3</f>
        <v>44.2182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0150.995</v>
      </c>
      <c r="Q3" s="49" t="n">
        <v>24.741</v>
      </c>
      <c r="R3" s="48" t="n">
        <f aca="false">P3/3600</f>
        <v>2.81972083333333</v>
      </c>
      <c r="S3" s="50"/>
      <c r="T3" s="48" t="n">
        <v>13907.344</v>
      </c>
      <c r="U3" s="48" t="n">
        <v>41.5467</v>
      </c>
      <c r="V3" s="48" t="n">
        <v>41.5035</v>
      </c>
      <c r="W3" s="48" t="n">
        <v>44.2182</v>
      </c>
      <c r="X3" s="48" t="n">
        <v>10158.953</v>
      </c>
      <c r="Y3" s="49" t="n">
        <v>24.305</v>
      </c>
      <c r="Z3" s="48" t="n">
        <f aca="false">X3/3600</f>
        <v>2.8219313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5693.5936</v>
      </c>
      <c r="I4" s="47" t="n">
        <f aca="false">V4</f>
        <v>39.8711</v>
      </c>
      <c r="J4" s="47" t="n">
        <f aca="false">T4</f>
        <v>5693.5936</v>
      </c>
      <c r="K4" s="47" t="n">
        <f aca="false">W4</f>
        <v>42.3491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9163.624</v>
      </c>
      <c r="Q4" s="49" t="n">
        <v>20.513</v>
      </c>
      <c r="R4" s="48" t="n">
        <f aca="false">P4/3600</f>
        <v>2.54545111111111</v>
      </c>
      <c r="S4" s="50"/>
      <c r="T4" s="48" t="n">
        <v>5693.5936</v>
      </c>
      <c r="U4" s="48" t="n">
        <v>39.0365</v>
      </c>
      <c r="V4" s="48" t="n">
        <v>39.8711</v>
      </c>
      <c r="W4" s="48" t="n">
        <v>42.3491</v>
      </c>
      <c r="X4" s="48" t="n">
        <v>9128.123</v>
      </c>
      <c r="Y4" s="49" t="n">
        <v>19.812</v>
      </c>
      <c r="Z4" s="48" t="n">
        <f aca="false">X4/3600</f>
        <v>2.53558972222222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2718.9552</v>
      </c>
      <c r="I5" s="47" t="n">
        <f aca="false">V5</f>
        <v>38.5219</v>
      </c>
      <c r="J5" s="47" t="n">
        <f aca="false">T5</f>
        <v>2718.9552</v>
      </c>
      <c r="K5" s="47" t="n">
        <f aca="false">W5</f>
        <v>40.7507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8630.584</v>
      </c>
      <c r="Q5" s="49" t="n">
        <v>18.002</v>
      </c>
      <c r="R5" s="48" t="n">
        <f aca="false">P5/3600</f>
        <v>2.39738444444444</v>
      </c>
      <c r="S5" s="50"/>
      <c r="T5" s="48" t="n">
        <v>2718.9552</v>
      </c>
      <c r="U5" s="48" t="n">
        <v>36.4897</v>
      </c>
      <c r="V5" s="48" t="n">
        <v>38.5219</v>
      </c>
      <c r="W5" s="48" t="n">
        <v>40.7507</v>
      </c>
      <c r="X5" s="48" t="n">
        <v>8635.505</v>
      </c>
      <c r="Y5" s="49" t="n">
        <v>17.534</v>
      </c>
      <c r="Z5" s="48" t="n">
        <f aca="false">X5/3600</f>
        <v>2.39875138888889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93.432</v>
      </c>
      <c r="I6" s="54" t="n">
        <f aca="false">V6</f>
        <v>37.1905</v>
      </c>
      <c r="J6" s="54" t="n">
        <f aca="false">T6</f>
        <v>1393.432</v>
      </c>
      <c r="K6" s="54" t="n">
        <f aca="false">W6</f>
        <v>39.2971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8337.6</v>
      </c>
      <c r="Q6" s="55" t="n">
        <v>16.754</v>
      </c>
      <c r="R6" s="55" t="n">
        <f aca="false">P6/3600</f>
        <v>2.316</v>
      </c>
      <c r="S6" s="53"/>
      <c r="T6" s="55" t="n">
        <v>1393.432</v>
      </c>
      <c r="U6" s="55" t="n">
        <v>33.8411</v>
      </c>
      <c r="V6" s="55" t="n">
        <v>37.1905</v>
      </c>
      <c r="W6" s="55" t="n">
        <v>39.2971</v>
      </c>
      <c r="X6" s="55" t="n">
        <v>8333.64</v>
      </c>
      <c r="Y6" s="55" t="n">
        <v>16.148</v>
      </c>
      <c r="Z6" s="55" t="n">
        <f aca="false">X6/3600</f>
        <v>2.314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0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34876.0608</v>
      </c>
      <c r="I7" s="47" t="n">
        <f aca="false">V7</f>
        <v>45.1568</v>
      </c>
      <c r="J7" s="47" t="n">
        <f aca="false">T7</f>
        <v>34876.0608</v>
      </c>
      <c r="K7" s="47" t="n">
        <f aca="false">W7</f>
        <v>44.7494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3121.897</v>
      </c>
      <c r="Q7" s="49" t="n">
        <v>36.956</v>
      </c>
      <c r="R7" s="48" t="n">
        <f aca="false">P7/3600</f>
        <v>3.64497138888889</v>
      </c>
      <c r="S7" s="50"/>
      <c r="T7" s="56" t="n">
        <v>34876.0608</v>
      </c>
      <c r="U7" s="56" t="n">
        <v>40.0658</v>
      </c>
      <c r="V7" s="56" t="n">
        <v>45.1568</v>
      </c>
      <c r="W7" s="56" t="n">
        <v>44.7494</v>
      </c>
      <c r="X7" s="48" t="n">
        <v>13097.943</v>
      </c>
      <c r="Y7" s="49" t="n">
        <v>36.988</v>
      </c>
      <c r="Z7" s="48" t="n">
        <f aca="false">X7/3600</f>
        <v>3.638317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17039.3312</v>
      </c>
      <c r="I8" s="47" t="n">
        <f aca="false">V8</f>
        <v>43.3665</v>
      </c>
      <c r="J8" s="47" t="n">
        <f aca="false">T8</f>
        <v>17039.3312</v>
      </c>
      <c r="K8" s="47" t="n">
        <f aca="false">W8</f>
        <v>43.468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1615.617</v>
      </c>
      <c r="Q8" s="49" t="n">
        <v>30.373</v>
      </c>
      <c r="R8" s="48" t="n">
        <f aca="false">P8/3600</f>
        <v>3.22656027777778</v>
      </c>
      <c r="S8" s="50"/>
      <c r="T8" s="48" t="n">
        <v>17039.3312</v>
      </c>
      <c r="U8" s="48" t="n">
        <v>37.1165</v>
      </c>
      <c r="V8" s="48" t="n">
        <v>43.3665</v>
      </c>
      <c r="W8" s="48" t="n">
        <v>43.468</v>
      </c>
      <c r="X8" s="48" t="n">
        <v>11597.719</v>
      </c>
      <c r="Y8" s="49" t="n">
        <v>30.045</v>
      </c>
      <c r="Z8" s="48" t="n">
        <f aca="false">X8/3600</f>
        <v>3.22158861111111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8988.8224</v>
      </c>
      <c r="I9" s="47" t="n">
        <f aca="false">V9</f>
        <v>41.6052</v>
      </c>
      <c r="J9" s="47" t="n">
        <f aca="false">T9</f>
        <v>8988.8224</v>
      </c>
      <c r="K9" s="47" t="n">
        <f aca="false">W9</f>
        <v>42.0908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0658.823</v>
      </c>
      <c r="Q9" s="49" t="n">
        <v>25.817</v>
      </c>
      <c r="R9" s="48" t="n">
        <f aca="false">P9/3600</f>
        <v>2.96078416666667</v>
      </c>
      <c r="S9" s="50"/>
      <c r="T9" s="48" t="n">
        <v>8988.8224</v>
      </c>
      <c r="U9" s="48" t="n">
        <v>34.1595</v>
      </c>
      <c r="V9" s="48" t="n">
        <v>41.6052</v>
      </c>
      <c r="W9" s="48" t="n">
        <v>42.0908</v>
      </c>
      <c r="X9" s="48" t="n">
        <v>10621.006</v>
      </c>
      <c r="Y9" s="49" t="n">
        <v>25.459</v>
      </c>
      <c r="Z9" s="48" t="n">
        <f aca="false">X9/3600</f>
        <v>2.95027944444444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5022.944</v>
      </c>
      <c r="I10" s="54" t="n">
        <f aca="false">V10</f>
        <v>39.847</v>
      </c>
      <c r="J10" s="54" t="n">
        <f aca="false">T10</f>
        <v>5022.944</v>
      </c>
      <c r="K10" s="54" t="n">
        <f aca="false">W10</f>
        <v>40.6512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0054.895</v>
      </c>
      <c r="Q10" s="55" t="n">
        <v>22.977</v>
      </c>
      <c r="R10" s="55" t="n">
        <f aca="false">P10/3600</f>
        <v>2.79302638888889</v>
      </c>
      <c r="S10" s="53"/>
      <c r="T10" s="55" t="n">
        <v>5022.944</v>
      </c>
      <c r="U10" s="55" t="n">
        <v>31.4081</v>
      </c>
      <c r="V10" s="55" t="n">
        <v>39.847</v>
      </c>
      <c r="W10" s="55" t="n">
        <v>40.6512</v>
      </c>
      <c r="X10" s="55" t="n">
        <v>10017.028</v>
      </c>
      <c r="Y10" s="55" t="n">
        <v>22.526</v>
      </c>
      <c r="Z10" s="55" t="n">
        <f aca="false">X10/3600</f>
        <v>2.78250777777778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1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234609.4368</v>
      </c>
      <c r="I11" s="47" t="n">
        <f aca="false">V11</f>
        <v>39.5533</v>
      </c>
      <c r="J11" s="47" t="n">
        <f aca="false">T11</f>
        <v>234609.4368</v>
      </c>
      <c r="K11" s="47" t="n">
        <f aca="false">W11</f>
        <v>37.7902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35308.235</v>
      </c>
      <c r="Q11" s="48" t="n">
        <v>82.07</v>
      </c>
      <c r="R11" s="48" t="n">
        <f aca="false">P11/3600</f>
        <v>9.80784305555556</v>
      </c>
      <c r="S11" s="50"/>
      <c r="T11" s="48" t="n">
        <v>234609.4368</v>
      </c>
      <c r="U11" s="48" t="n">
        <v>38.7636</v>
      </c>
      <c r="V11" s="48" t="n">
        <v>39.5533</v>
      </c>
      <c r="W11" s="48" t="n">
        <v>37.7902</v>
      </c>
      <c r="X11" s="48" t="n">
        <v>35154.7</v>
      </c>
      <c r="Y11" s="48" t="n">
        <v>81.745</v>
      </c>
      <c r="Z11" s="48" t="n">
        <f aca="false">X11/3600</f>
        <v>9.765194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109590.4064</v>
      </c>
      <c r="I12" s="47" t="n">
        <f aca="false">V12</f>
        <v>38.0745</v>
      </c>
      <c r="J12" s="47" t="n">
        <f aca="false">T12</f>
        <v>109590.4064</v>
      </c>
      <c r="K12" s="47" t="n">
        <f aca="false">W12</f>
        <v>36.3912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29602.907</v>
      </c>
      <c r="Q12" s="48" t="n">
        <v>75.377</v>
      </c>
      <c r="R12" s="48" t="n">
        <f aca="false">P12/3600</f>
        <v>8.22302972222222</v>
      </c>
      <c r="S12" s="50"/>
      <c r="T12" s="48" t="n">
        <v>109590.4064</v>
      </c>
      <c r="U12" s="48" t="n">
        <v>33.2178</v>
      </c>
      <c r="V12" s="48" t="n">
        <v>38.0745</v>
      </c>
      <c r="W12" s="48" t="n">
        <v>36.3912</v>
      </c>
      <c r="X12" s="48" t="n">
        <v>29535.878</v>
      </c>
      <c r="Y12" s="48" t="n">
        <v>74.397</v>
      </c>
      <c r="Z12" s="48" t="n">
        <f aca="false">X12/3600</f>
        <v>8.20441055555556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27806.8256</v>
      </c>
      <c r="I13" s="47" t="n">
        <f aca="false">V13</f>
        <v>36.9022</v>
      </c>
      <c r="J13" s="47" t="n">
        <f aca="false">T13</f>
        <v>27806.8256</v>
      </c>
      <c r="K13" s="47" t="n">
        <f aca="false">W13</f>
        <v>35.1986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2910.653</v>
      </c>
      <c r="Q13" s="48" t="n">
        <v>53.335</v>
      </c>
      <c r="R13" s="48" t="n">
        <f aca="false">P13/3600</f>
        <v>6.36407027777778</v>
      </c>
      <c r="S13" s="50"/>
      <c r="T13" s="48" t="n">
        <v>27806.8256</v>
      </c>
      <c r="U13" s="48" t="n">
        <v>29.2638</v>
      </c>
      <c r="V13" s="48" t="n">
        <v>36.9022</v>
      </c>
      <c r="W13" s="48" t="n">
        <v>35.1986</v>
      </c>
      <c r="X13" s="48" t="n">
        <v>22929.931</v>
      </c>
      <c r="Y13" s="48" t="n">
        <v>52.339</v>
      </c>
      <c r="Z13" s="48" t="n">
        <f aca="false">X13/3600</f>
        <v>6.3694252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17.9744</v>
      </c>
      <c r="I14" s="54" t="n">
        <f aca="false">V14</f>
        <v>35.8202</v>
      </c>
      <c r="J14" s="54" t="n">
        <f aca="false">T14</f>
        <v>7117.9744</v>
      </c>
      <c r="K14" s="54" t="n">
        <f aca="false">W14</f>
        <v>34.1143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19901.583</v>
      </c>
      <c r="Q14" s="55" t="n">
        <v>39.186</v>
      </c>
      <c r="R14" s="55" t="n">
        <f aca="false">P14/3600</f>
        <v>5.5282175</v>
      </c>
      <c r="S14" s="53"/>
      <c r="T14" s="55" t="n">
        <v>7117.9744</v>
      </c>
      <c r="U14" s="55" t="n">
        <v>27.907</v>
      </c>
      <c r="V14" s="55" t="n">
        <v>35.8202</v>
      </c>
      <c r="W14" s="55" t="n">
        <v>34.1143</v>
      </c>
      <c r="X14" s="55" t="n">
        <v>19956.436</v>
      </c>
      <c r="Y14" s="55" t="n">
        <v>38.064</v>
      </c>
      <c r="Z14" s="55" t="n">
        <f aca="false">X14/3600</f>
        <v>5.54345444444444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2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23652.6896</v>
      </c>
      <c r="I15" s="47" t="n">
        <f aca="false">V15</f>
        <v>46.3467</v>
      </c>
      <c r="J15" s="47" t="n">
        <f aca="false">T15</f>
        <v>23652.6896</v>
      </c>
      <c r="K15" s="47" t="n">
        <f aca="false">W15</f>
        <v>45.9296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24142.072</v>
      </c>
      <c r="Q15" s="48" t="n">
        <v>50.2</v>
      </c>
      <c r="R15" s="48" t="n">
        <f aca="false">P15/3600</f>
        <v>6.70613111111111</v>
      </c>
      <c r="S15" s="50"/>
      <c r="T15" s="56" t="n">
        <v>23652.6896</v>
      </c>
      <c r="U15" s="56" t="n">
        <v>41.2384</v>
      </c>
      <c r="V15" s="56" t="n">
        <v>46.3467</v>
      </c>
      <c r="W15" s="56" t="n">
        <v>45.9296</v>
      </c>
      <c r="X15" s="48" t="n">
        <v>24023.867</v>
      </c>
      <c r="Y15" s="48" t="n">
        <v>49.265</v>
      </c>
      <c r="Z15" s="48" t="n">
        <f aca="false">X15/3600</f>
        <v>6.6732963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6472.8128</v>
      </c>
      <c r="I16" s="47" t="n">
        <f aca="false">V16</f>
        <v>45.7457</v>
      </c>
      <c r="J16" s="47" t="n">
        <f aca="false">T16</f>
        <v>6472.8128</v>
      </c>
      <c r="K16" s="47" t="n">
        <f aca="false">W16</f>
        <v>45.4608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0798.474</v>
      </c>
      <c r="Q16" s="48" t="n">
        <v>41.074</v>
      </c>
      <c r="R16" s="48" t="n">
        <f aca="false">P16/3600</f>
        <v>5.77735388888889</v>
      </c>
      <c r="S16" s="50"/>
      <c r="T16" s="48" t="n">
        <v>6472.8128</v>
      </c>
      <c r="U16" s="48" t="n">
        <v>39.9442</v>
      </c>
      <c r="V16" s="48" t="n">
        <v>45.7457</v>
      </c>
      <c r="W16" s="48" t="n">
        <v>45.4608</v>
      </c>
      <c r="X16" s="48" t="n">
        <v>20749.775</v>
      </c>
      <c r="Y16" s="48" t="n">
        <v>40.232</v>
      </c>
      <c r="Z16" s="48" t="n">
        <f aca="false">X16/3600</f>
        <v>5.7638263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2771.4048</v>
      </c>
      <c r="I17" s="47" t="n">
        <f aca="false">V17</f>
        <v>45.1386</v>
      </c>
      <c r="J17" s="47" t="n">
        <f aca="false">T17</f>
        <v>2771.4048</v>
      </c>
      <c r="K17" s="47" t="n">
        <f aca="false">W17</f>
        <v>44.9965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19280.614</v>
      </c>
      <c r="Q17" s="48" t="n">
        <v>37.19</v>
      </c>
      <c r="R17" s="48" t="n">
        <f aca="false">P17/3600</f>
        <v>5.35572611111111</v>
      </c>
      <c r="S17" s="50"/>
      <c r="T17" s="48" t="n">
        <v>2771.4048</v>
      </c>
      <c r="U17" s="48" t="n">
        <v>38.651</v>
      </c>
      <c r="V17" s="48" t="n">
        <v>45.1386</v>
      </c>
      <c r="W17" s="48" t="n">
        <v>44.9965</v>
      </c>
      <c r="X17" s="48" t="n">
        <v>19234.808</v>
      </c>
      <c r="Y17" s="48" t="n">
        <v>36.566</v>
      </c>
      <c r="Z17" s="48" t="n">
        <f aca="false">X17/3600</f>
        <v>5.3430022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49.6096</v>
      </c>
      <c r="I18" s="54" t="n">
        <f aca="false">V18</f>
        <v>44.486</v>
      </c>
      <c r="J18" s="54" t="n">
        <f aca="false">T18</f>
        <v>1349.6096</v>
      </c>
      <c r="K18" s="54" t="n">
        <f aca="false">W18</f>
        <v>44.5315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18500.402</v>
      </c>
      <c r="Q18" s="55" t="n">
        <v>35.395</v>
      </c>
      <c r="R18" s="55" t="n">
        <f aca="false">P18/3600</f>
        <v>5.13900055555556</v>
      </c>
      <c r="S18" s="53"/>
      <c r="T18" s="55" t="n">
        <v>1349.6096</v>
      </c>
      <c r="U18" s="55" t="n">
        <v>36.9729</v>
      </c>
      <c r="V18" s="55" t="n">
        <v>44.486</v>
      </c>
      <c r="W18" s="55" t="n">
        <v>44.5315</v>
      </c>
      <c r="X18" s="55" t="n">
        <v>18406.937</v>
      </c>
      <c r="Y18" s="55" t="n">
        <v>34.554</v>
      </c>
      <c r="Z18" s="55" t="n">
        <f aca="false">X18/3600</f>
        <v>5.11303805555556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3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5119.9168</v>
      </c>
      <c r="I19" s="47" t="n">
        <f aca="false">V19</f>
        <v>43.5061</v>
      </c>
      <c r="J19" s="47" t="n">
        <f aca="false">T19</f>
        <v>5119.9168</v>
      </c>
      <c r="K19" s="47" t="n">
        <f aca="false">W19</f>
        <v>45.2261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9003.163</v>
      </c>
      <c r="Q19" s="49" t="n">
        <v>21.574</v>
      </c>
      <c r="R19" s="48" t="n">
        <f aca="false">P19/3600</f>
        <v>2.50087861111111</v>
      </c>
      <c r="S19" s="50"/>
      <c r="T19" s="48" t="n">
        <v>5119.9168</v>
      </c>
      <c r="U19" s="48" t="n">
        <v>41.5379</v>
      </c>
      <c r="V19" s="48" t="n">
        <v>43.5061</v>
      </c>
      <c r="W19" s="48" t="n">
        <v>45.2261</v>
      </c>
      <c r="X19" s="48" t="n">
        <v>8986.152</v>
      </c>
      <c r="Y19" s="49" t="n">
        <v>21.169</v>
      </c>
      <c r="Z19" s="48" t="n">
        <f aca="false">X19/3600</f>
        <v>2.49615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2360.2168</v>
      </c>
      <c r="I20" s="47" t="n">
        <f aca="false">V20</f>
        <v>42.2567</v>
      </c>
      <c r="J20" s="47" t="n">
        <f aca="false">T20</f>
        <v>2360.2168</v>
      </c>
      <c r="K20" s="47" t="n">
        <f aca="false">W20</f>
        <v>43.4478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8141.293</v>
      </c>
      <c r="Q20" s="49" t="n">
        <v>18.782</v>
      </c>
      <c r="R20" s="48" t="n">
        <f aca="false">P20/3600</f>
        <v>2.26147027777778</v>
      </c>
      <c r="S20" s="50"/>
      <c r="T20" s="48" t="n">
        <v>2360.2168</v>
      </c>
      <c r="U20" s="48" t="n">
        <v>39.6509</v>
      </c>
      <c r="V20" s="48" t="n">
        <v>42.2567</v>
      </c>
      <c r="W20" s="48" t="n">
        <v>43.4478</v>
      </c>
      <c r="X20" s="48" t="n">
        <v>8142.711</v>
      </c>
      <c r="Y20" s="49" t="n">
        <v>18.189</v>
      </c>
      <c r="Z20" s="48" t="n">
        <f aca="false">X20/3600</f>
        <v>2.2618641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1156.3344</v>
      </c>
      <c r="I21" s="47" t="n">
        <f aca="false">V21</f>
        <v>41.0652</v>
      </c>
      <c r="J21" s="47" t="n">
        <f aca="false">T21</f>
        <v>1156.3344</v>
      </c>
      <c r="K21" s="47" t="n">
        <f aca="false">W21</f>
        <v>42.0405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7604.313</v>
      </c>
      <c r="Q21" s="49" t="n">
        <v>17.003</v>
      </c>
      <c r="R21" s="48" t="n">
        <f aca="false">P21/3600</f>
        <v>2.11230916666667</v>
      </c>
      <c r="S21" s="50"/>
      <c r="T21" s="48" t="n">
        <v>1156.3344</v>
      </c>
      <c r="U21" s="48" t="n">
        <v>37.3524</v>
      </c>
      <c r="V21" s="48" t="n">
        <v>41.0652</v>
      </c>
      <c r="W21" s="48" t="n">
        <v>42.0405</v>
      </c>
      <c r="X21" s="48" t="n">
        <v>7575.051</v>
      </c>
      <c r="Y21" s="49" t="n">
        <v>16.458</v>
      </c>
      <c r="Z21" s="48" t="n">
        <f aca="false">X21/3600</f>
        <v>2.1041808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6.176</v>
      </c>
      <c r="I22" s="54" t="n">
        <f aca="false">V22</f>
        <v>39.9398</v>
      </c>
      <c r="J22" s="54" t="n">
        <f aca="false">T22</f>
        <v>586.176</v>
      </c>
      <c r="K22" s="54" t="n">
        <f aca="false">W22</f>
        <v>40.9956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7225.173</v>
      </c>
      <c r="Q22" s="55" t="n">
        <v>15.911</v>
      </c>
      <c r="R22" s="55" t="n">
        <f aca="false">P22/3600</f>
        <v>2.0069925</v>
      </c>
      <c r="S22" s="53"/>
      <c r="T22" s="55" t="n">
        <v>586.176</v>
      </c>
      <c r="U22" s="55" t="n">
        <v>35.0117</v>
      </c>
      <c r="V22" s="55" t="n">
        <v>39.9398</v>
      </c>
      <c r="W22" s="55" t="n">
        <v>40.9956</v>
      </c>
      <c r="X22" s="55" t="n">
        <v>7193.267</v>
      </c>
      <c r="Y22" s="55" t="n">
        <v>15.272</v>
      </c>
      <c r="Z22" s="55" t="n">
        <f aca="false">X22/3600</f>
        <v>1.9981297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5</v>
      </c>
      <c r="C23" s="46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63.8768</v>
      </c>
      <c r="I23" s="57" t="n">
        <f aca="false">V23</f>
        <v>42.5157</v>
      </c>
      <c r="J23" s="57" t="n">
        <f aca="false">T23</f>
        <v>8163.8768</v>
      </c>
      <c r="K23" s="57" t="n">
        <f aca="false">W23</f>
        <v>43.8369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8552.054</v>
      </c>
      <c r="Q23" s="49" t="n">
        <v>23.04</v>
      </c>
      <c r="R23" s="56" t="n">
        <f aca="false">P23/3600</f>
        <v>2.37557055555556</v>
      </c>
      <c r="S23" s="58"/>
      <c r="T23" s="56" t="n">
        <v>8163.8768</v>
      </c>
      <c r="U23" s="56" t="n">
        <v>40.0163</v>
      </c>
      <c r="V23" s="56" t="n">
        <v>42.5157</v>
      </c>
      <c r="W23" s="56" t="n">
        <v>43.8369</v>
      </c>
      <c r="X23" s="56" t="n">
        <v>8523.973</v>
      </c>
      <c r="Y23" s="49" t="n">
        <v>22.51</v>
      </c>
      <c r="Z23" s="56" t="n">
        <f aca="false">X23/3600</f>
        <v>2.3677702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3576.368</v>
      </c>
      <c r="I24" s="47" t="n">
        <f aca="false">V24</f>
        <v>40.7701</v>
      </c>
      <c r="J24" s="47" t="n">
        <f aca="false">T24</f>
        <v>3576.368</v>
      </c>
      <c r="K24" s="47" t="n">
        <f aca="false">W24</f>
        <v>41.6084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7648.672</v>
      </c>
      <c r="Q24" s="49" t="n">
        <v>18.844</v>
      </c>
      <c r="R24" s="48" t="n">
        <f aca="false">P24/3600</f>
        <v>2.12463111111111</v>
      </c>
      <c r="S24" s="50"/>
      <c r="T24" s="48" t="n">
        <v>3576.368</v>
      </c>
      <c r="U24" s="48" t="n">
        <v>37.485</v>
      </c>
      <c r="V24" s="48" t="n">
        <v>40.7701</v>
      </c>
      <c r="W24" s="48" t="n">
        <v>41.6084</v>
      </c>
      <c r="X24" s="48" t="n">
        <v>7648.194</v>
      </c>
      <c r="Y24" s="49" t="n">
        <v>18.595</v>
      </c>
      <c r="Z24" s="48" t="n">
        <f aca="false">X24/3600</f>
        <v>2.12449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1653.6128</v>
      </c>
      <c r="I25" s="47" t="n">
        <f aca="false">V25</f>
        <v>39.1328</v>
      </c>
      <c r="J25" s="47" t="n">
        <f aca="false">T25</f>
        <v>1653.6128</v>
      </c>
      <c r="K25" s="47" t="n">
        <f aca="false">W25</f>
        <v>39.9511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7193.949</v>
      </c>
      <c r="Q25" s="49" t="n">
        <v>16.738</v>
      </c>
      <c r="R25" s="48" t="n">
        <f aca="false">P25/3600</f>
        <v>1.99831916666667</v>
      </c>
      <c r="S25" s="50"/>
      <c r="T25" s="48" t="n">
        <v>1653.6128</v>
      </c>
      <c r="U25" s="48" t="n">
        <v>34.8822</v>
      </c>
      <c r="V25" s="48" t="n">
        <v>39.1328</v>
      </c>
      <c r="W25" s="48" t="n">
        <v>39.9511</v>
      </c>
      <c r="X25" s="48" t="n">
        <v>7202.115</v>
      </c>
      <c r="Y25" s="49" t="n">
        <v>16.192</v>
      </c>
      <c r="Z25" s="48" t="n">
        <f aca="false">X25/3600</f>
        <v>2.000587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6.2328</v>
      </c>
      <c r="I26" s="54" t="n">
        <f aca="false">V26</f>
        <v>37.595</v>
      </c>
      <c r="J26" s="54" t="n">
        <f aca="false">T26</f>
        <v>766.2328</v>
      </c>
      <c r="K26" s="54" t="n">
        <f aca="false">W26</f>
        <v>38.8527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6891.768</v>
      </c>
      <c r="Q26" s="55" t="n">
        <v>15.35</v>
      </c>
      <c r="R26" s="55" t="n">
        <f aca="false">P26/3600</f>
        <v>1.91438</v>
      </c>
      <c r="S26" s="53"/>
      <c r="T26" s="55" t="n">
        <v>766.2328</v>
      </c>
      <c r="U26" s="55" t="n">
        <v>32.3693</v>
      </c>
      <c r="V26" s="55" t="n">
        <v>37.595</v>
      </c>
      <c r="W26" s="55" t="n">
        <v>38.8527</v>
      </c>
      <c r="X26" s="55" t="n">
        <v>6888.541</v>
      </c>
      <c r="Y26" s="55" t="n">
        <v>14.991</v>
      </c>
      <c r="Z26" s="55" t="n">
        <f aca="false">X26/3600</f>
        <v>1.9134836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36</v>
      </c>
      <c r="C27" s="46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680.5304</v>
      </c>
      <c r="I27" s="57" t="n">
        <f aca="false">V27</f>
        <v>39.9627</v>
      </c>
      <c r="J27" s="57" t="n">
        <f aca="false">T27</f>
        <v>18680.5304</v>
      </c>
      <c r="K27" s="57" t="n">
        <f aca="false">W27</f>
        <v>43.6073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19185.659</v>
      </c>
      <c r="Q27" s="49" t="n">
        <v>45.66</v>
      </c>
      <c r="R27" s="56" t="n">
        <f aca="false">P27/3600</f>
        <v>5.32934972222222</v>
      </c>
      <c r="S27" s="58"/>
      <c r="T27" s="56" t="n">
        <v>18680.5304</v>
      </c>
      <c r="U27" s="56" t="n">
        <v>38.4068</v>
      </c>
      <c r="V27" s="56" t="n">
        <v>39.9627</v>
      </c>
      <c r="W27" s="56" t="n">
        <v>43.6073</v>
      </c>
      <c r="X27" s="56" t="n">
        <v>19178.158</v>
      </c>
      <c r="Y27" s="49" t="n">
        <v>44.88</v>
      </c>
      <c r="Z27" s="56" t="n">
        <f aca="false">X27/3600</f>
        <v>5.32726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6231.6712</v>
      </c>
      <c r="I28" s="47" t="n">
        <f aca="false">V28</f>
        <v>39.1103</v>
      </c>
      <c r="J28" s="47" t="n">
        <f aca="false">T28</f>
        <v>6231.6712</v>
      </c>
      <c r="K28" s="47" t="n">
        <f aca="false">W28</f>
        <v>41.9458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6382.632</v>
      </c>
      <c r="Q28" s="49" t="n">
        <v>33.804</v>
      </c>
      <c r="R28" s="48" t="n">
        <f aca="false">P28/3600</f>
        <v>4.55073111111111</v>
      </c>
      <c r="S28" s="50"/>
      <c r="T28" s="48" t="n">
        <v>6231.6712</v>
      </c>
      <c r="U28" s="48" t="n">
        <v>36.795</v>
      </c>
      <c r="V28" s="48" t="n">
        <v>39.1103</v>
      </c>
      <c r="W28" s="48" t="n">
        <v>41.9458</v>
      </c>
      <c r="X28" s="48" t="n">
        <v>16298.151</v>
      </c>
      <c r="Y28" s="49" t="n">
        <v>33.352</v>
      </c>
      <c r="Z28" s="48" t="n">
        <f aca="false">X28/3600</f>
        <v>4.5272641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2931.8696</v>
      </c>
      <c r="I29" s="47" t="n">
        <f aca="false">V29</f>
        <v>38.2753</v>
      </c>
      <c r="J29" s="47" t="n">
        <f aca="false">T29</f>
        <v>2931.8696</v>
      </c>
      <c r="K29" s="47" t="n">
        <f aca="false">W29</f>
        <v>40.2702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5052.971</v>
      </c>
      <c r="Q29" s="49" t="n">
        <v>29.701</v>
      </c>
      <c r="R29" s="48" t="n">
        <f aca="false">P29/3600</f>
        <v>4.18138083333333</v>
      </c>
      <c r="S29" s="50"/>
      <c r="T29" s="48" t="n">
        <v>2931.8696</v>
      </c>
      <c r="U29" s="48" t="n">
        <v>34.8858</v>
      </c>
      <c r="V29" s="48" t="n">
        <v>38.2753</v>
      </c>
      <c r="W29" s="48" t="n">
        <v>40.2702</v>
      </c>
      <c r="X29" s="48" t="n">
        <v>15036.665</v>
      </c>
      <c r="Y29" s="49" t="n">
        <v>29.156</v>
      </c>
      <c r="Z29" s="48" t="n">
        <f aca="false">X29/3600</f>
        <v>4.17685138888889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7.0864</v>
      </c>
      <c r="I30" s="54" t="n">
        <f aca="false">V30</f>
        <v>37.2562</v>
      </c>
      <c r="J30" s="54" t="n">
        <f aca="false">T30</f>
        <v>1487.0864</v>
      </c>
      <c r="K30" s="54" t="n">
        <f aca="false">W30</f>
        <v>38.5788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14359.609</v>
      </c>
      <c r="Q30" s="55" t="n">
        <v>27.377</v>
      </c>
      <c r="R30" s="55" t="n">
        <f aca="false">P30/3600</f>
        <v>3.98878027777778</v>
      </c>
      <c r="S30" s="53"/>
      <c r="T30" s="55" t="n">
        <v>1487.0864</v>
      </c>
      <c r="U30" s="55" t="n">
        <v>32.7173</v>
      </c>
      <c r="V30" s="55" t="n">
        <v>37.2562</v>
      </c>
      <c r="W30" s="55" t="n">
        <v>38.5788</v>
      </c>
      <c r="X30" s="55" t="n">
        <v>14368.833</v>
      </c>
      <c r="Y30" s="55" t="n">
        <v>26.831</v>
      </c>
      <c r="Z30" s="55" t="n">
        <f aca="false">X30/3600</f>
        <v>3.9913425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37</v>
      </c>
      <c r="C31" s="46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18298.9184</v>
      </c>
      <c r="I31" s="59" t="n">
        <f aca="false">V31</f>
        <v>43.7983</v>
      </c>
      <c r="J31" s="59" t="n">
        <f aca="false">T31</f>
        <v>18298.9184</v>
      </c>
      <c r="K31" s="59" t="n">
        <f aca="false">W31</f>
        <v>45.0555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1473.059</v>
      </c>
      <c r="Q31" s="49" t="n">
        <v>49.966</v>
      </c>
      <c r="R31" s="56" t="n">
        <f aca="false">P31/3600</f>
        <v>5.96473861111111</v>
      </c>
      <c r="S31" s="58"/>
      <c r="T31" s="56" t="n">
        <v>18298.9184</v>
      </c>
      <c r="U31" s="56" t="n">
        <v>39.0762</v>
      </c>
      <c r="V31" s="56" t="n">
        <v>43.7983</v>
      </c>
      <c r="W31" s="56" t="n">
        <v>45.0555</v>
      </c>
      <c r="X31" s="56" t="n">
        <v>21407.842</v>
      </c>
      <c r="Y31" s="49" t="n">
        <v>49.499</v>
      </c>
      <c r="Z31" s="56" t="n">
        <f aca="false">X31/3600</f>
        <v>5.946622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6597.34</v>
      </c>
      <c r="I32" s="60" t="n">
        <f aca="false">V32</f>
        <v>42.5435</v>
      </c>
      <c r="J32" s="60" t="n">
        <f aca="false">T32</f>
        <v>6597.34</v>
      </c>
      <c r="K32" s="60" t="n">
        <f aca="false">W32</f>
        <v>43.0699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18864.692</v>
      </c>
      <c r="Q32" s="49" t="n">
        <v>40.918</v>
      </c>
      <c r="R32" s="48" t="n">
        <f aca="false">P32/3600</f>
        <v>5.24019222222222</v>
      </c>
      <c r="S32" s="50"/>
      <c r="T32" s="48" t="n">
        <v>6597.34</v>
      </c>
      <c r="U32" s="48" t="n">
        <v>37.408</v>
      </c>
      <c r="V32" s="48" t="n">
        <v>42.5435</v>
      </c>
      <c r="W32" s="48" t="n">
        <v>43.0699</v>
      </c>
      <c r="X32" s="48" t="n">
        <v>18895.972</v>
      </c>
      <c r="Y32" s="49" t="n">
        <v>40.154</v>
      </c>
      <c r="Z32" s="48" t="n">
        <f aca="false">X32/3600</f>
        <v>5.248881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3069.1592</v>
      </c>
      <c r="I33" s="60" t="n">
        <f aca="false">V33</f>
        <v>41.207</v>
      </c>
      <c r="J33" s="60" t="n">
        <f aca="false">T33</f>
        <v>3069.1592</v>
      </c>
      <c r="K33" s="60" t="n">
        <f aca="false">W33</f>
        <v>41.0261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7533.056</v>
      </c>
      <c r="Q33" s="49" t="n">
        <v>36.16</v>
      </c>
      <c r="R33" s="48" t="n">
        <f aca="false">P33/3600</f>
        <v>4.87029333333333</v>
      </c>
      <c r="S33" s="50"/>
      <c r="T33" s="48" t="n">
        <v>3069.1592</v>
      </c>
      <c r="U33" s="48" t="n">
        <v>35.5429</v>
      </c>
      <c r="V33" s="48" t="n">
        <v>41.207</v>
      </c>
      <c r="W33" s="48" t="n">
        <v>41.0261</v>
      </c>
      <c r="X33" s="48" t="n">
        <v>17430.823</v>
      </c>
      <c r="Y33" s="49" t="n">
        <v>35.443</v>
      </c>
      <c r="Z33" s="48" t="n">
        <f aca="false">X33/3600</f>
        <v>4.84189527777778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1580.7896</v>
      </c>
      <c r="I34" s="61" t="n">
        <f aca="false">V34</f>
        <v>39.8145</v>
      </c>
      <c r="J34" s="61" t="n">
        <f aca="false">T34</f>
        <v>1580.7896</v>
      </c>
      <c r="K34" s="61" t="n">
        <f aca="false">W34</f>
        <v>39.0169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16521.921</v>
      </c>
      <c r="Q34" s="55" t="n">
        <v>33.898</v>
      </c>
      <c r="R34" s="55" t="n">
        <f aca="false">P34/3600</f>
        <v>4.5894225</v>
      </c>
      <c r="S34" s="53"/>
      <c r="T34" s="55" t="n">
        <v>1580.7896</v>
      </c>
      <c r="U34" s="55" t="n">
        <v>33.557</v>
      </c>
      <c r="V34" s="55" t="n">
        <v>39.8145</v>
      </c>
      <c r="W34" s="55" t="n">
        <v>39.0169</v>
      </c>
      <c r="X34" s="55" t="n">
        <v>16570.697</v>
      </c>
      <c r="Y34" s="55" t="n">
        <v>32.994</v>
      </c>
      <c r="Z34" s="55" t="n">
        <f aca="false">X34/3600</f>
        <v>4.6029713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38</v>
      </c>
      <c r="C35" s="46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39650.4184</v>
      </c>
      <c r="I35" s="59" t="n">
        <f aca="false">V35</f>
        <v>42.179</v>
      </c>
      <c r="J35" s="59" t="n">
        <f aca="false">T35</f>
        <v>39650.4184</v>
      </c>
      <c r="K35" s="59" t="n">
        <f aca="false">W35</f>
        <v>44.3399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25219.835</v>
      </c>
      <c r="Q35" s="49" t="n">
        <v>67.687</v>
      </c>
      <c r="R35" s="56" t="n">
        <f aca="false">P35/3600</f>
        <v>7.00550972222222</v>
      </c>
      <c r="S35" s="58"/>
      <c r="T35" s="56" t="n">
        <v>39650.4184</v>
      </c>
      <c r="U35" s="56" t="n">
        <v>37.2183</v>
      </c>
      <c r="V35" s="56" t="n">
        <v>42.179</v>
      </c>
      <c r="W35" s="56" t="n">
        <v>44.3399</v>
      </c>
      <c r="X35" s="56" t="n">
        <v>25269.718</v>
      </c>
      <c r="Y35" s="49" t="n">
        <v>66.69</v>
      </c>
      <c r="Z35" s="56" t="n">
        <f aca="false">X35/3600</f>
        <v>7.01936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7553.16</v>
      </c>
      <c r="I36" s="60" t="n">
        <f aca="false">V36</f>
        <v>40.9263</v>
      </c>
      <c r="J36" s="60" t="n">
        <f aca="false">T36</f>
        <v>7553.16</v>
      </c>
      <c r="K36" s="60" t="n">
        <f aca="false">W36</f>
        <v>43.2232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19835.619</v>
      </c>
      <c r="Q36" s="49" t="n">
        <v>43.087</v>
      </c>
      <c r="R36" s="48" t="n">
        <f aca="false">P36/3600</f>
        <v>5.50989416666667</v>
      </c>
      <c r="S36" s="50"/>
      <c r="T36" s="48" t="n">
        <v>7553.16</v>
      </c>
      <c r="U36" s="48" t="n">
        <v>35.2335</v>
      </c>
      <c r="V36" s="48" t="n">
        <v>40.9263</v>
      </c>
      <c r="W36" s="48" t="n">
        <v>43.2232</v>
      </c>
      <c r="X36" s="48" t="n">
        <v>19821.52</v>
      </c>
      <c r="Y36" s="49" t="n">
        <v>42.151</v>
      </c>
      <c r="Z36" s="48" t="n">
        <f aca="false">X36/3600</f>
        <v>5.505977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2468.8888</v>
      </c>
      <c r="I37" s="60" t="n">
        <f aca="false">V37</f>
        <v>39.6452</v>
      </c>
      <c r="J37" s="60" t="n">
        <f aca="false">T37</f>
        <v>2468.8888</v>
      </c>
      <c r="K37" s="60" t="n">
        <f aca="false">W37</f>
        <v>42.0986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18302.043</v>
      </c>
      <c r="Q37" s="49" t="n">
        <v>37.22</v>
      </c>
      <c r="R37" s="48" t="n">
        <f aca="false">P37/3600</f>
        <v>5.08390083333333</v>
      </c>
      <c r="S37" s="50"/>
      <c r="T37" s="48" t="n">
        <v>2468.8888</v>
      </c>
      <c r="U37" s="48" t="n">
        <v>33.7887</v>
      </c>
      <c r="V37" s="48" t="n">
        <v>39.6452</v>
      </c>
      <c r="W37" s="48" t="n">
        <v>42.0986</v>
      </c>
      <c r="X37" s="48" t="n">
        <v>18258.373</v>
      </c>
      <c r="Y37" s="49" t="n">
        <v>36.067</v>
      </c>
      <c r="Z37" s="48" t="n">
        <f aca="false">X37/3600</f>
        <v>5.0717702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1108.812</v>
      </c>
      <c r="I38" s="61" t="n">
        <f aca="false">V38</f>
        <v>38.4139</v>
      </c>
      <c r="J38" s="61" t="n">
        <f aca="false">T38</f>
        <v>1108.812</v>
      </c>
      <c r="K38" s="61" t="n">
        <f aca="false">W38</f>
        <v>40.994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17666.753</v>
      </c>
      <c r="Q38" s="55" t="n">
        <v>34.849</v>
      </c>
      <c r="R38" s="55" t="n">
        <f aca="false">P38/3600</f>
        <v>4.90743138888889</v>
      </c>
      <c r="S38" s="53"/>
      <c r="T38" s="55" t="n">
        <v>1108.812</v>
      </c>
      <c r="U38" s="55" t="n">
        <v>31.9353</v>
      </c>
      <c r="V38" s="55" t="n">
        <v>38.4139</v>
      </c>
      <c r="W38" s="55" t="n">
        <v>40.994</v>
      </c>
      <c r="X38" s="55" t="n">
        <v>17737.962</v>
      </c>
      <c r="Y38" s="55" t="n">
        <v>33.93</v>
      </c>
      <c r="Z38" s="55" t="n">
        <f aca="false">X38/3600</f>
        <v>4.927211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39</v>
      </c>
      <c r="C39" s="46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3710.756</v>
      </c>
      <c r="I39" s="59" t="n">
        <f aca="false">V39</f>
        <v>43.0474</v>
      </c>
      <c r="J39" s="59" t="n">
        <f aca="false">T39</f>
        <v>3710.756</v>
      </c>
      <c r="K39" s="59" t="n">
        <f aca="false">W39</f>
        <v>43.5942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3949.51</v>
      </c>
      <c r="Q39" s="49" t="n">
        <v>9.437</v>
      </c>
      <c r="R39" s="56" t="n">
        <f aca="false">P39/3600</f>
        <v>1.09708611111111</v>
      </c>
      <c r="S39" s="58"/>
      <c r="T39" s="56" t="n">
        <v>3710.756</v>
      </c>
      <c r="U39" s="56" t="n">
        <v>40.2236</v>
      </c>
      <c r="V39" s="56" t="n">
        <v>43.0474</v>
      </c>
      <c r="W39" s="56" t="n">
        <v>43.5942</v>
      </c>
      <c r="X39" s="56" t="n">
        <v>3942.217</v>
      </c>
      <c r="Y39" s="49" t="n">
        <v>9.391</v>
      </c>
      <c r="Z39" s="56" t="n">
        <f aca="false">X39/3600</f>
        <v>1.0950602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1780.5944</v>
      </c>
      <c r="I40" s="60" t="n">
        <f aca="false">V40</f>
        <v>40.6873</v>
      </c>
      <c r="J40" s="60" t="n">
        <f aca="false">T40</f>
        <v>1780.5944</v>
      </c>
      <c r="K40" s="60" t="n">
        <f aca="false">W40</f>
        <v>40.849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3482.383</v>
      </c>
      <c r="Q40" s="49" t="n">
        <v>8.002</v>
      </c>
      <c r="R40" s="48" t="n">
        <f aca="false">P40/3600</f>
        <v>0.967328611111111</v>
      </c>
      <c r="S40" s="50"/>
      <c r="T40" s="48" t="n">
        <v>1780.5944</v>
      </c>
      <c r="U40" s="48" t="n">
        <v>37.1066</v>
      </c>
      <c r="V40" s="48" t="n">
        <v>40.6873</v>
      </c>
      <c r="W40" s="48" t="n">
        <v>40.849</v>
      </c>
      <c r="X40" s="48" t="n">
        <v>3477.58</v>
      </c>
      <c r="Y40" s="49" t="n">
        <v>7.862</v>
      </c>
      <c r="Z40" s="48" t="n">
        <f aca="false">X40/3600</f>
        <v>0.965994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862.6664</v>
      </c>
      <c r="I41" s="60" t="n">
        <f aca="false">V41</f>
        <v>38.5772</v>
      </c>
      <c r="J41" s="60" t="n">
        <f aca="false">T41</f>
        <v>862.6664</v>
      </c>
      <c r="K41" s="60" t="n">
        <f aca="false">W41</f>
        <v>38.3986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3182.681</v>
      </c>
      <c r="Q41" s="49" t="n">
        <v>6.723</v>
      </c>
      <c r="R41" s="48" t="n">
        <f aca="false">P41/3600</f>
        <v>0.884078055555556</v>
      </c>
      <c r="S41" s="50"/>
      <c r="T41" s="48" t="n">
        <v>862.6664</v>
      </c>
      <c r="U41" s="48" t="n">
        <v>34.2591</v>
      </c>
      <c r="V41" s="48" t="n">
        <v>38.5772</v>
      </c>
      <c r="W41" s="48" t="n">
        <v>38.3986</v>
      </c>
      <c r="X41" s="48" t="n">
        <v>3167.729</v>
      </c>
      <c r="Y41" s="49" t="n">
        <v>6.645</v>
      </c>
      <c r="Z41" s="48" t="n">
        <f aca="false">X41/3600</f>
        <v>0.8799247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438.7016</v>
      </c>
      <c r="I42" s="61" t="n">
        <f aca="false">V42</f>
        <v>36.5584</v>
      </c>
      <c r="J42" s="61" t="n">
        <f aca="false">T42</f>
        <v>438.7016</v>
      </c>
      <c r="K42" s="61" t="n">
        <f aca="false">W42</f>
        <v>36.085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2991.234</v>
      </c>
      <c r="Q42" s="55" t="n">
        <v>5.896</v>
      </c>
      <c r="R42" s="55" t="n">
        <f aca="false">P42/3600</f>
        <v>0.830898333333333</v>
      </c>
      <c r="S42" s="53"/>
      <c r="T42" s="55" t="n">
        <v>438.7016</v>
      </c>
      <c r="U42" s="55" t="n">
        <v>31.8116</v>
      </c>
      <c r="V42" s="55" t="n">
        <v>36.5584</v>
      </c>
      <c r="W42" s="55" t="n">
        <v>36.085</v>
      </c>
      <c r="X42" s="55" t="n">
        <v>2967.532</v>
      </c>
      <c r="Y42" s="55" t="n">
        <v>5.803</v>
      </c>
      <c r="Z42" s="55" t="n">
        <f aca="false">X42/3600</f>
        <v>0.824314444444445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1</v>
      </c>
      <c r="C43" s="46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3904.9272</v>
      </c>
      <c r="I43" s="59" t="n">
        <f aca="false">V43</f>
        <v>43.6164</v>
      </c>
      <c r="J43" s="59" t="n">
        <f aca="false">T43</f>
        <v>3904.9272</v>
      </c>
      <c r="K43" s="59" t="n">
        <f aca="false">W43</f>
        <v>45.1394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4392.94</v>
      </c>
      <c r="Q43" s="49" t="n">
        <v>10.592</v>
      </c>
      <c r="R43" s="56" t="n">
        <f aca="false">P43/3600</f>
        <v>1.22026111111111</v>
      </c>
      <c r="S43" s="58"/>
      <c r="T43" s="56" t="n">
        <v>3904.9272</v>
      </c>
      <c r="U43" s="56" t="n">
        <v>40.1465</v>
      </c>
      <c r="V43" s="56" t="n">
        <v>43.6164</v>
      </c>
      <c r="W43" s="56" t="n">
        <v>45.1394</v>
      </c>
      <c r="X43" s="56" t="n">
        <v>4390.379</v>
      </c>
      <c r="Y43" s="49" t="n">
        <v>10.405</v>
      </c>
      <c r="Z43" s="56" t="n">
        <f aca="false">X43/3600</f>
        <v>1.2195497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1832.9584</v>
      </c>
      <c r="I44" s="60" t="n">
        <f aca="false">V44</f>
        <v>41.7868</v>
      </c>
      <c r="J44" s="60" t="n">
        <f aca="false">T44</f>
        <v>1832.9584</v>
      </c>
      <c r="K44" s="60" t="n">
        <f aca="false">W44</f>
        <v>42.9347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3974.033</v>
      </c>
      <c r="Q44" s="49" t="n">
        <v>8.798</v>
      </c>
      <c r="R44" s="48" t="n">
        <f aca="false">P44/3600</f>
        <v>1.10389805555556</v>
      </c>
      <c r="S44" s="50"/>
      <c r="T44" s="48" t="n">
        <v>1832.9584</v>
      </c>
      <c r="U44" s="48" t="n">
        <v>37.6172</v>
      </c>
      <c r="V44" s="48" t="n">
        <v>41.7868</v>
      </c>
      <c r="W44" s="48" t="n">
        <v>42.9347</v>
      </c>
      <c r="X44" s="48" t="n">
        <v>3953.964</v>
      </c>
      <c r="Y44" s="49" t="n">
        <v>8.673</v>
      </c>
      <c r="Z44" s="48" t="n">
        <f aca="false">X44/3600</f>
        <v>1.098323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918.6384</v>
      </c>
      <c r="I45" s="60" t="n">
        <f aca="false">V45</f>
        <v>40.0056</v>
      </c>
      <c r="J45" s="60" t="n">
        <f aca="false">T45</f>
        <v>918.6384</v>
      </c>
      <c r="K45" s="60" t="n">
        <f aca="false">W45</f>
        <v>40.8766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3700.783</v>
      </c>
      <c r="Q45" s="49" t="n">
        <v>7.706</v>
      </c>
      <c r="R45" s="48" t="n">
        <f aca="false">P45/3600</f>
        <v>1.02799527777778</v>
      </c>
      <c r="S45" s="50"/>
      <c r="T45" s="48" t="n">
        <v>918.6384</v>
      </c>
      <c r="U45" s="48" t="n">
        <v>34.8618</v>
      </c>
      <c r="V45" s="48" t="n">
        <v>40.0056</v>
      </c>
      <c r="W45" s="48" t="n">
        <v>40.8766</v>
      </c>
      <c r="X45" s="48" t="n">
        <v>3682.926</v>
      </c>
      <c r="Y45" s="49" t="n">
        <v>7.581</v>
      </c>
      <c r="Z45" s="48" t="n">
        <f aca="false">X45/3600</f>
        <v>1.023035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481.148</v>
      </c>
      <c r="I46" s="61" t="n">
        <f aca="false">V46</f>
        <v>38.2266</v>
      </c>
      <c r="J46" s="61" t="n">
        <f aca="false">T46</f>
        <v>481.148</v>
      </c>
      <c r="K46" s="61" t="n">
        <f aca="false">W46</f>
        <v>38.8971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3536.169</v>
      </c>
      <c r="Q46" s="55" t="n">
        <v>7.066</v>
      </c>
      <c r="R46" s="55" t="n">
        <f aca="false">P46/3600</f>
        <v>0.982269166666667</v>
      </c>
      <c r="S46" s="53"/>
      <c r="T46" s="55" t="n">
        <v>481.148</v>
      </c>
      <c r="U46" s="55" t="n">
        <v>32.1047</v>
      </c>
      <c r="V46" s="55" t="n">
        <v>38.2266</v>
      </c>
      <c r="W46" s="55" t="n">
        <v>38.8971</v>
      </c>
      <c r="X46" s="55" t="n">
        <v>3514.007</v>
      </c>
      <c r="Y46" s="55" t="n">
        <v>6.942</v>
      </c>
      <c r="Z46" s="55" t="n">
        <f aca="false">X46/3600</f>
        <v>0.9761130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2</v>
      </c>
      <c r="C47" s="46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7284.6352</v>
      </c>
      <c r="I47" s="59" t="n">
        <f aca="false">V47</f>
        <v>41.4668</v>
      </c>
      <c r="J47" s="59" t="n">
        <f aca="false">T47</f>
        <v>7284.6352</v>
      </c>
      <c r="K47" s="59" t="n">
        <f aca="false">W47</f>
        <v>42.5122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4180.118</v>
      </c>
      <c r="Q47" s="49" t="n">
        <v>11.341</v>
      </c>
      <c r="R47" s="56" t="n">
        <f aca="false">P47/3600</f>
        <v>1.16114388888889</v>
      </c>
      <c r="S47" s="58"/>
      <c r="T47" s="56" t="n">
        <v>7284.6352</v>
      </c>
      <c r="U47" s="56" t="n">
        <v>38.1322</v>
      </c>
      <c r="V47" s="56" t="n">
        <v>41.4668</v>
      </c>
      <c r="W47" s="56" t="n">
        <v>42.5122</v>
      </c>
      <c r="X47" s="56" t="n">
        <v>4165.347</v>
      </c>
      <c r="Y47" s="49" t="n">
        <v>11.341</v>
      </c>
      <c r="Z47" s="56" t="n">
        <f aca="false">X47/3600</f>
        <v>1.1570408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3309.6648</v>
      </c>
      <c r="I48" s="60" t="n">
        <f aca="false">V48</f>
        <v>38.9678</v>
      </c>
      <c r="J48" s="60" t="n">
        <f aca="false">T48</f>
        <v>3309.6648</v>
      </c>
      <c r="K48" s="60" t="n">
        <f aca="false">W48</f>
        <v>39.9063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3617.225</v>
      </c>
      <c r="Q48" s="49" t="n">
        <v>9.094</v>
      </c>
      <c r="R48" s="48" t="n">
        <f aca="false">P48/3600</f>
        <v>1.00478472222222</v>
      </c>
      <c r="S48" s="50"/>
      <c r="T48" s="48" t="n">
        <v>3309.6648</v>
      </c>
      <c r="U48" s="48" t="n">
        <v>34.644</v>
      </c>
      <c r="V48" s="48" t="n">
        <v>38.9678</v>
      </c>
      <c r="W48" s="48" t="n">
        <v>39.9063</v>
      </c>
      <c r="X48" s="48" t="n">
        <v>3594.722</v>
      </c>
      <c r="Y48" s="49" t="n">
        <v>8.985</v>
      </c>
      <c r="Z48" s="48" t="n">
        <f aca="false">X48/3600</f>
        <v>0.998533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1547.6752</v>
      </c>
      <c r="I49" s="60" t="n">
        <f aca="false">V49</f>
        <v>36.9351</v>
      </c>
      <c r="J49" s="60" t="n">
        <f aca="false">T49</f>
        <v>1547.6752</v>
      </c>
      <c r="K49" s="60" t="n">
        <f aca="false">W49</f>
        <v>37.7695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3267.251</v>
      </c>
      <c r="Q49" s="49" t="n">
        <v>7.597</v>
      </c>
      <c r="R49" s="48" t="n">
        <f aca="false">P49/3600</f>
        <v>0.907569722222222</v>
      </c>
      <c r="S49" s="50"/>
      <c r="T49" s="48" t="n">
        <v>1547.6752</v>
      </c>
      <c r="U49" s="48" t="n">
        <v>31.5089</v>
      </c>
      <c r="V49" s="48" t="n">
        <v>36.9351</v>
      </c>
      <c r="W49" s="48" t="n">
        <v>37.7695</v>
      </c>
      <c r="X49" s="48" t="n">
        <v>3251.432</v>
      </c>
      <c r="Y49" s="49" t="n">
        <v>7.441</v>
      </c>
      <c r="Z49" s="48" t="n">
        <f aca="false">X49/3600</f>
        <v>0.9031755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715.8528</v>
      </c>
      <c r="I50" s="61" t="n">
        <f aca="false">V50</f>
        <v>35.1623</v>
      </c>
      <c r="J50" s="61" t="n">
        <f aca="false">T50</f>
        <v>715.8528</v>
      </c>
      <c r="K50" s="61" t="n">
        <f aca="false">W50</f>
        <v>35.8652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3055.1</v>
      </c>
      <c r="Q50" s="55" t="n">
        <v>6.707</v>
      </c>
      <c r="R50" s="55" t="n">
        <f aca="false">P50/3600</f>
        <v>0.848638888888889</v>
      </c>
      <c r="S50" s="53"/>
      <c r="T50" s="55" t="n">
        <v>715.8528</v>
      </c>
      <c r="U50" s="55" t="n">
        <v>28.5602</v>
      </c>
      <c r="V50" s="55" t="n">
        <v>35.1623</v>
      </c>
      <c r="W50" s="55" t="n">
        <v>35.8652</v>
      </c>
      <c r="X50" s="55" t="n">
        <v>3056.649</v>
      </c>
      <c r="Y50" s="55" t="n">
        <v>6.474</v>
      </c>
      <c r="Z50" s="55" t="n">
        <f aca="false">X50/3600</f>
        <v>0.8490691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3</v>
      </c>
      <c r="C51" s="46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5071.2712</v>
      </c>
      <c r="I51" s="59" t="n">
        <f aca="false">V51</f>
        <v>41.4141</v>
      </c>
      <c r="J51" s="59" t="n">
        <f aca="false">T51</f>
        <v>5071.2712</v>
      </c>
      <c r="K51" s="59" t="n">
        <f aca="false">W51</f>
        <v>42.8485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2947.484</v>
      </c>
      <c r="Q51" s="49" t="n">
        <v>7.846</v>
      </c>
      <c r="R51" s="56" t="n">
        <f aca="false">P51/3600</f>
        <v>0.818745555555556</v>
      </c>
      <c r="S51" s="58"/>
      <c r="T51" s="56" t="n">
        <v>5071.2712</v>
      </c>
      <c r="U51" s="56" t="n">
        <v>38.9019</v>
      </c>
      <c r="V51" s="56" t="n">
        <v>41.4141</v>
      </c>
      <c r="W51" s="56" t="n">
        <v>42.8485</v>
      </c>
      <c r="X51" s="56" t="n">
        <v>2934.394</v>
      </c>
      <c r="Y51" s="49" t="n">
        <v>7.8</v>
      </c>
      <c r="Z51" s="56" t="n">
        <f aca="false">X51/3600</f>
        <v>0.815109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2168.4296</v>
      </c>
      <c r="I52" s="60" t="n">
        <f aca="false">V52</f>
        <v>39.1251</v>
      </c>
      <c r="J52" s="60" t="n">
        <f aca="false">T52</f>
        <v>2168.4296</v>
      </c>
      <c r="K52" s="60" t="n">
        <f aca="false">W52</f>
        <v>40.7033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2519.68</v>
      </c>
      <c r="Q52" s="49" t="n">
        <v>6.239</v>
      </c>
      <c r="R52" s="48" t="n">
        <f aca="false">P52/3600</f>
        <v>0.699911111111111</v>
      </c>
      <c r="S52" s="50"/>
      <c r="T52" s="48" t="n">
        <v>2168.4296</v>
      </c>
      <c r="U52" s="48" t="n">
        <v>35.774</v>
      </c>
      <c r="V52" s="48" t="n">
        <v>39.1251</v>
      </c>
      <c r="W52" s="48" t="n">
        <v>40.7033</v>
      </c>
      <c r="X52" s="48" t="n">
        <v>2516.124</v>
      </c>
      <c r="Y52" s="49" t="n">
        <v>6.099</v>
      </c>
      <c r="Z52" s="48" t="n">
        <f aca="false">X52/3600</f>
        <v>0.698923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1014.368</v>
      </c>
      <c r="I53" s="60" t="n">
        <f aca="false">V53</f>
        <v>37.0796</v>
      </c>
      <c r="J53" s="60" t="n">
        <f aca="false">T53</f>
        <v>1014.368</v>
      </c>
      <c r="K53" s="60" t="n">
        <f aca="false">W53</f>
        <v>38.77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234.166</v>
      </c>
      <c r="Q53" s="49" t="n">
        <v>5.179</v>
      </c>
      <c r="R53" s="48" t="n">
        <f aca="false">P53/3600</f>
        <v>0.620601666666667</v>
      </c>
      <c r="S53" s="50"/>
      <c r="T53" s="48" t="n">
        <v>1014.368</v>
      </c>
      <c r="U53" s="48" t="n">
        <v>32.9119</v>
      </c>
      <c r="V53" s="48" t="n">
        <v>37.0796</v>
      </c>
      <c r="W53" s="48" t="n">
        <v>38.77</v>
      </c>
      <c r="X53" s="48" t="n">
        <v>2228.723</v>
      </c>
      <c r="Y53" s="49" t="n">
        <v>5.085</v>
      </c>
      <c r="Z53" s="48" t="n">
        <f aca="false">X53/3600</f>
        <v>0.6190897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481.8328</v>
      </c>
      <c r="I54" s="61" t="n">
        <f aca="false">V54</f>
        <v>35.2987</v>
      </c>
      <c r="J54" s="61" t="n">
        <f aca="false">T54</f>
        <v>481.8328</v>
      </c>
      <c r="K54" s="61" t="n">
        <f aca="false">W54</f>
        <v>36.9098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045.224</v>
      </c>
      <c r="Q54" s="55" t="n">
        <v>4.477</v>
      </c>
      <c r="R54" s="55" t="n">
        <f aca="false">P54/3600</f>
        <v>0.568117777777778</v>
      </c>
      <c r="S54" s="53"/>
      <c r="T54" s="55" t="n">
        <v>481.8328</v>
      </c>
      <c r="U54" s="55" t="n">
        <v>30.2447</v>
      </c>
      <c r="V54" s="55" t="n">
        <v>35.2987</v>
      </c>
      <c r="W54" s="55" t="n">
        <v>36.9098</v>
      </c>
      <c r="X54" s="55" t="n">
        <v>2039.104</v>
      </c>
      <c r="Y54" s="55" t="n">
        <v>4.399</v>
      </c>
      <c r="Z54" s="55" t="n">
        <f aca="false">X54/3600</f>
        <v>0.56641777777777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4</v>
      </c>
      <c r="C55" s="46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1600.2312</v>
      </c>
      <c r="I55" s="59" t="n">
        <f aca="false">V55</f>
        <v>44.0397</v>
      </c>
      <c r="J55" s="59" t="n">
        <f aca="false">T55</f>
        <v>1600.2312</v>
      </c>
      <c r="K55" s="59" t="n">
        <f aca="false">W55</f>
        <v>43.1655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042.356</v>
      </c>
      <c r="Q55" s="49" t="n">
        <v>2.823</v>
      </c>
      <c r="R55" s="56" t="n">
        <f aca="false">P55/3600</f>
        <v>0.289543333333333</v>
      </c>
      <c r="S55" s="58"/>
      <c r="T55" s="56" t="n">
        <v>1600.2312</v>
      </c>
      <c r="U55" s="56" t="n">
        <v>40.5778</v>
      </c>
      <c r="V55" s="56" t="n">
        <v>44.0397</v>
      </c>
      <c r="W55" s="56" t="n">
        <v>43.1655</v>
      </c>
      <c r="X55" s="56" t="n">
        <v>1023.529</v>
      </c>
      <c r="Y55" s="49" t="n">
        <v>2.792</v>
      </c>
      <c r="Z55" s="56" t="n">
        <f aca="false">X55/3600</f>
        <v>0.2843136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800.1784</v>
      </c>
      <c r="I56" s="60" t="n">
        <f aca="false">V56</f>
        <v>41.4598</v>
      </c>
      <c r="J56" s="60" t="n">
        <f aca="false">T56</f>
        <v>800.1784</v>
      </c>
      <c r="K56" s="60" t="n">
        <f aca="false">W56</f>
        <v>40.1599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930.846</v>
      </c>
      <c r="Q56" s="49" t="n">
        <v>2.386</v>
      </c>
      <c r="R56" s="48" t="n">
        <f aca="false">P56/3600</f>
        <v>0.258568333333333</v>
      </c>
      <c r="S56" s="50"/>
      <c r="T56" s="48" t="n">
        <v>800.1784</v>
      </c>
      <c r="U56" s="48" t="n">
        <v>36.8361</v>
      </c>
      <c r="V56" s="48" t="n">
        <v>41.4598</v>
      </c>
      <c r="W56" s="48" t="n">
        <v>40.1599</v>
      </c>
      <c r="X56" s="48" t="n">
        <v>914.858</v>
      </c>
      <c r="Y56" s="49" t="n">
        <v>2.371</v>
      </c>
      <c r="Z56" s="48" t="n">
        <f aca="false">X56/3600</f>
        <v>0.254127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394.0224</v>
      </c>
      <c r="I57" s="60" t="n">
        <f aca="false">V57</f>
        <v>39.1978</v>
      </c>
      <c r="J57" s="60" t="n">
        <f aca="false">T57</f>
        <v>394.0224</v>
      </c>
      <c r="K57" s="60" t="n">
        <f aca="false">W57</f>
        <v>37.5507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847.606</v>
      </c>
      <c r="Q57" s="49" t="n">
        <v>1.981</v>
      </c>
      <c r="R57" s="48" t="n">
        <f aca="false">P57/3600</f>
        <v>0.235446111111111</v>
      </c>
      <c r="S57" s="50"/>
      <c r="T57" s="48" t="n">
        <v>394.0224</v>
      </c>
      <c r="U57" s="48" t="n">
        <v>33.4834</v>
      </c>
      <c r="V57" s="48" t="n">
        <v>39.1978</v>
      </c>
      <c r="W57" s="48" t="n">
        <v>37.5507</v>
      </c>
      <c r="X57" s="48" t="n">
        <v>829.119</v>
      </c>
      <c r="Y57" s="49" t="n">
        <v>1.965</v>
      </c>
      <c r="Z57" s="48" t="n">
        <f aca="false">X57/3600</f>
        <v>0.2303108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199.6376</v>
      </c>
      <c r="I58" s="61" t="n">
        <f aca="false">V58</f>
        <v>37.1717</v>
      </c>
      <c r="J58" s="61" t="n">
        <f aca="false">T58</f>
        <v>199.6376</v>
      </c>
      <c r="K58" s="61" t="n">
        <f aca="false">W58</f>
        <v>35.1656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788.824</v>
      </c>
      <c r="Q58" s="55" t="n">
        <v>1.715</v>
      </c>
      <c r="R58" s="55" t="n">
        <f aca="false">P58/3600</f>
        <v>0.219117777777778</v>
      </c>
      <c r="S58" s="53"/>
      <c r="T58" s="55" t="n">
        <v>199.6376</v>
      </c>
      <c r="U58" s="55" t="n">
        <v>30.6771</v>
      </c>
      <c r="V58" s="55" t="n">
        <v>37.1717</v>
      </c>
      <c r="W58" s="55" t="n">
        <v>35.1656</v>
      </c>
      <c r="X58" s="55" t="n">
        <v>773.894</v>
      </c>
      <c r="Y58" s="55" t="n">
        <v>1.7</v>
      </c>
      <c r="Z58" s="55" t="n">
        <f aca="false">X58/3600</f>
        <v>0.21497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46</v>
      </c>
      <c r="C59" s="46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23.1784</v>
      </c>
      <c r="I59" s="57" t="n">
        <f aca="false">V59</f>
        <v>43.2328</v>
      </c>
      <c r="J59" s="57" t="n">
        <f aca="false">T59</f>
        <v>1723.1784</v>
      </c>
      <c r="K59" s="57" t="n">
        <f aca="false">W59</f>
        <v>44.2535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146.311</v>
      </c>
      <c r="Q59" s="49" t="n">
        <v>3.213</v>
      </c>
      <c r="R59" s="56" t="n">
        <f aca="false">P59/3600</f>
        <v>0.318419722222222</v>
      </c>
      <c r="S59" s="58"/>
      <c r="T59" s="56" t="n">
        <v>1723.1784</v>
      </c>
      <c r="U59" s="56" t="n">
        <v>37.8611</v>
      </c>
      <c r="V59" s="56" t="n">
        <v>43.2328</v>
      </c>
      <c r="W59" s="56" t="n">
        <v>44.2535</v>
      </c>
      <c r="X59" s="56" t="n">
        <v>1123.183</v>
      </c>
      <c r="Y59" s="49" t="n">
        <v>3.182</v>
      </c>
      <c r="Z59" s="56" t="n">
        <f aca="false">X59/3600</f>
        <v>0.3119952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667.3424</v>
      </c>
      <c r="I60" s="47" t="n">
        <f aca="false">V60</f>
        <v>41.2079</v>
      </c>
      <c r="J60" s="47" t="n">
        <f aca="false">T60</f>
        <v>667.3424</v>
      </c>
      <c r="K60" s="47" t="n">
        <f aca="false">W60</f>
        <v>42.1755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969.79</v>
      </c>
      <c r="Q60" s="49" t="n">
        <v>2.417</v>
      </c>
      <c r="R60" s="48" t="n">
        <f aca="false">P60/3600</f>
        <v>0.269386111111111</v>
      </c>
      <c r="S60" s="50"/>
      <c r="T60" s="48" t="n">
        <v>667.3424</v>
      </c>
      <c r="U60" s="48" t="n">
        <v>34.5517</v>
      </c>
      <c r="V60" s="48" t="n">
        <v>41.2079</v>
      </c>
      <c r="W60" s="48" t="n">
        <v>42.1755</v>
      </c>
      <c r="X60" s="48" t="n">
        <v>956.198</v>
      </c>
      <c r="Y60" s="49" t="n">
        <v>2.386</v>
      </c>
      <c r="Z60" s="48" t="n">
        <f aca="false">X60/3600</f>
        <v>0.265610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303.0224</v>
      </c>
      <c r="I61" s="47" t="n">
        <f aca="false">V61</f>
        <v>39.5007</v>
      </c>
      <c r="J61" s="47" t="n">
        <f aca="false">T61</f>
        <v>303.0224</v>
      </c>
      <c r="K61" s="47" t="n">
        <f aca="false">W61</f>
        <v>40.4283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895.344</v>
      </c>
      <c r="Q61" s="49" t="n">
        <v>2.059</v>
      </c>
      <c r="R61" s="48" t="n">
        <f aca="false">P61/3600</f>
        <v>0.248706666666667</v>
      </c>
      <c r="S61" s="50"/>
      <c r="T61" s="48" t="n">
        <v>303.0224</v>
      </c>
      <c r="U61" s="48" t="n">
        <v>31.7943</v>
      </c>
      <c r="V61" s="48" t="n">
        <v>39.5007</v>
      </c>
      <c r="W61" s="48" t="n">
        <v>40.4283</v>
      </c>
      <c r="X61" s="48" t="n">
        <v>875.966</v>
      </c>
      <c r="Y61" s="49" t="n">
        <v>2.028</v>
      </c>
      <c r="Z61" s="48" t="n">
        <f aca="false">X61/3600</f>
        <v>0.243323888888889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7424</v>
      </c>
      <c r="I62" s="54" t="n">
        <f aca="false">V62</f>
        <v>38.0194</v>
      </c>
      <c r="J62" s="54" t="n">
        <f aca="false">T62</f>
        <v>151.7424</v>
      </c>
      <c r="K62" s="54" t="n">
        <f aca="false">W62</f>
        <v>38.7859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842.087</v>
      </c>
      <c r="Q62" s="55" t="n">
        <v>1.903</v>
      </c>
      <c r="R62" s="55" t="n">
        <f aca="false">P62/3600</f>
        <v>0.233913055555556</v>
      </c>
      <c r="S62" s="53"/>
      <c r="T62" s="55" t="n">
        <v>151.7424</v>
      </c>
      <c r="U62" s="55" t="n">
        <v>29.1264</v>
      </c>
      <c r="V62" s="55" t="n">
        <v>38.0194</v>
      </c>
      <c r="W62" s="55" t="n">
        <v>38.7859</v>
      </c>
      <c r="X62" s="55" t="n">
        <v>837.325</v>
      </c>
      <c r="Y62" s="55" t="n">
        <v>1.84</v>
      </c>
      <c r="Z62" s="55" t="n">
        <f aca="false">X62/3600</f>
        <v>0.232590277777778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47</v>
      </c>
      <c r="C63" s="46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1733.44</v>
      </c>
      <c r="I63" s="59" t="n">
        <f aca="false">V63</f>
        <v>41.3431</v>
      </c>
      <c r="J63" s="59" t="n">
        <f aca="false">T63</f>
        <v>1733.44</v>
      </c>
      <c r="K63" s="59" t="n">
        <f aca="false">W63</f>
        <v>42.305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975.633</v>
      </c>
      <c r="Q63" s="49" t="n">
        <v>2.761</v>
      </c>
      <c r="R63" s="56" t="n">
        <f aca="false">P63/3600</f>
        <v>0.271009166666667</v>
      </c>
      <c r="S63" s="58"/>
      <c r="T63" s="56" t="n">
        <v>1733.44</v>
      </c>
      <c r="U63" s="56" t="n">
        <v>38.1208</v>
      </c>
      <c r="V63" s="56" t="n">
        <v>41.3431</v>
      </c>
      <c r="W63" s="56" t="n">
        <v>42.305</v>
      </c>
      <c r="X63" s="56" t="n">
        <v>955.262</v>
      </c>
      <c r="Y63" s="49" t="n">
        <v>2.698</v>
      </c>
      <c r="Z63" s="56" t="n">
        <f aca="false">X63/3600</f>
        <v>0.26535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796.6952</v>
      </c>
      <c r="I64" s="60" t="n">
        <f aca="false">V64</f>
        <v>38.8041</v>
      </c>
      <c r="J64" s="60" t="n">
        <f aca="false">T64</f>
        <v>796.6952</v>
      </c>
      <c r="K64" s="60" t="n">
        <f aca="false">W64</f>
        <v>39.5834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844.094</v>
      </c>
      <c r="Q64" s="49" t="n">
        <v>2.199</v>
      </c>
      <c r="R64" s="48" t="n">
        <f aca="false">P64/3600</f>
        <v>0.234470555555556</v>
      </c>
      <c r="S64" s="50"/>
      <c r="T64" s="48" t="n">
        <v>796.6952</v>
      </c>
      <c r="U64" s="48" t="n">
        <v>34.7686</v>
      </c>
      <c r="V64" s="48" t="n">
        <v>38.8041</v>
      </c>
      <c r="W64" s="48" t="n">
        <v>39.5834</v>
      </c>
      <c r="X64" s="48" t="n">
        <v>829.977</v>
      </c>
      <c r="Y64" s="49" t="n">
        <v>2.152</v>
      </c>
      <c r="Z64" s="48" t="n">
        <f aca="false">X64/3600</f>
        <v>0.2305491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371.7088</v>
      </c>
      <c r="I65" s="60" t="n">
        <f aca="false">V65</f>
        <v>36.596</v>
      </c>
      <c r="J65" s="60" t="n">
        <f aca="false">T65</f>
        <v>371.7088</v>
      </c>
      <c r="K65" s="60" t="n">
        <f aca="false">W65</f>
        <v>37.3499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769.462</v>
      </c>
      <c r="Q65" s="49" t="n">
        <v>1.793</v>
      </c>
      <c r="R65" s="48" t="n">
        <f aca="false">P65/3600</f>
        <v>0.213739444444444</v>
      </c>
      <c r="S65" s="50"/>
      <c r="T65" s="48" t="n">
        <v>371.7088</v>
      </c>
      <c r="U65" s="48" t="n">
        <v>31.5832</v>
      </c>
      <c r="V65" s="48" t="n">
        <v>36.596</v>
      </c>
      <c r="W65" s="48" t="n">
        <v>37.3499</v>
      </c>
      <c r="X65" s="48" t="n">
        <v>750.79</v>
      </c>
      <c r="Y65" s="49" t="n">
        <v>1.778</v>
      </c>
      <c r="Z65" s="48" t="n">
        <f aca="false">X65/3600</f>
        <v>0.208552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171.4416</v>
      </c>
      <c r="I66" s="61" t="n">
        <f aca="false">V66</f>
        <v>34.6452</v>
      </c>
      <c r="J66" s="61" t="n">
        <f aca="false">T66</f>
        <v>171.4416</v>
      </c>
      <c r="K66" s="61" t="n">
        <f aca="false">W66</f>
        <v>35.3455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716.826</v>
      </c>
      <c r="Q66" s="55" t="n">
        <v>1.575</v>
      </c>
      <c r="R66" s="55" t="n">
        <f aca="false">P66/3600</f>
        <v>0.199118333333333</v>
      </c>
      <c r="S66" s="53"/>
      <c r="T66" s="55" t="n">
        <v>171.4416</v>
      </c>
      <c r="U66" s="55" t="n">
        <v>28.6518</v>
      </c>
      <c r="V66" s="55" t="n">
        <v>34.6452</v>
      </c>
      <c r="W66" s="55" t="n">
        <v>35.3455</v>
      </c>
      <c r="X66" s="55" t="n">
        <v>701.93</v>
      </c>
      <c r="Y66" s="55" t="n">
        <v>1.544</v>
      </c>
      <c r="Z66" s="55" t="n">
        <f aca="false">X66/3600</f>
        <v>0.194980555555556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3</v>
      </c>
      <c r="C67" s="46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75.8248</v>
      </c>
      <c r="I67" s="57" t="n">
        <f aca="false">V67</f>
        <v>41.6068</v>
      </c>
      <c r="J67" s="57" t="n">
        <f aca="false">T67</f>
        <v>1275.8248</v>
      </c>
      <c r="K67" s="57" t="n">
        <f aca="false">W67</f>
        <v>42.6774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696.202</v>
      </c>
      <c r="Q67" s="49" t="n">
        <v>2.09</v>
      </c>
      <c r="R67" s="56" t="n">
        <f aca="false">P67/3600</f>
        <v>0.193389444444444</v>
      </c>
      <c r="S67" s="58"/>
      <c r="T67" s="56" t="n">
        <v>1275.8248</v>
      </c>
      <c r="U67" s="56" t="n">
        <v>39.4127</v>
      </c>
      <c r="V67" s="56" t="n">
        <v>41.6068</v>
      </c>
      <c r="W67" s="56" t="n">
        <v>42.6774</v>
      </c>
      <c r="X67" s="56" t="n">
        <v>683.163</v>
      </c>
      <c r="Y67" s="49" t="n">
        <v>2.059</v>
      </c>
      <c r="Z67" s="56" t="n">
        <f aca="false">X67/3600</f>
        <v>0.189767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629.9016</v>
      </c>
      <c r="I68" s="47" t="n">
        <f aca="false">V68</f>
        <v>38.945</v>
      </c>
      <c r="J68" s="47" t="n">
        <f aca="false">T68</f>
        <v>629.9016</v>
      </c>
      <c r="K68" s="47" t="n">
        <f aca="false">W68</f>
        <v>40.1379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603.365</v>
      </c>
      <c r="Q68" s="49" t="n">
        <v>1.7</v>
      </c>
      <c r="R68" s="48" t="n">
        <f aca="false">P68/3600</f>
        <v>0.167601388888889</v>
      </c>
      <c r="S68" s="50"/>
      <c r="T68" s="48" t="n">
        <v>629.9016</v>
      </c>
      <c r="U68" s="48" t="n">
        <v>35.6899</v>
      </c>
      <c r="V68" s="48" t="n">
        <v>38.945</v>
      </c>
      <c r="W68" s="48" t="n">
        <v>40.1379</v>
      </c>
      <c r="X68" s="48" t="n">
        <v>593.759</v>
      </c>
      <c r="Y68" s="49" t="n">
        <v>1.653</v>
      </c>
      <c r="Z68" s="48" t="n">
        <f aca="false">X68/3600</f>
        <v>0.1649330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304.5776</v>
      </c>
      <c r="I69" s="47" t="n">
        <f aca="false">V69</f>
        <v>36.7509</v>
      </c>
      <c r="J69" s="47" t="n">
        <f aca="false">T69</f>
        <v>304.5776</v>
      </c>
      <c r="K69" s="47" t="n">
        <f aca="false">W69</f>
        <v>37.8891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537.525</v>
      </c>
      <c r="Q69" s="49" t="n">
        <v>1.403</v>
      </c>
      <c r="R69" s="48" t="n">
        <f aca="false">P69/3600</f>
        <v>0.1493125</v>
      </c>
      <c r="S69" s="50"/>
      <c r="T69" s="48" t="n">
        <v>304.5776</v>
      </c>
      <c r="U69" s="48" t="n">
        <v>32.2592</v>
      </c>
      <c r="V69" s="48" t="n">
        <v>36.7509</v>
      </c>
      <c r="W69" s="48" t="n">
        <v>37.8891</v>
      </c>
      <c r="X69" s="48" t="n">
        <v>525.102</v>
      </c>
      <c r="Y69" s="49" t="n">
        <v>1.357</v>
      </c>
      <c r="Z69" s="48" t="n">
        <f aca="false">X69/3600</f>
        <v>0.14586166666666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146.4024</v>
      </c>
      <c r="I70" s="62" t="n">
        <f aca="false">V70</f>
        <v>34.7615</v>
      </c>
      <c r="J70" s="62" t="n">
        <f aca="false">T70</f>
        <v>146.4024</v>
      </c>
      <c r="K70" s="62" t="n">
        <f aca="false">W70</f>
        <v>35.7222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491.74</v>
      </c>
      <c r="Q70" s="55" t="n">
        <v>1.185</v>
      </c>
      <c r="R70" s="55" t="n">
        <f aca="false">P70/3600</f>
        <v>0.136594444444444</v>
      </c>
      <c r="S70" s="53"/>
      <c r="T70" s="55" t="n">
        <v>146.4024</v>
      </c>
      <c r="U70" s="55" t="n">
        <v>29.4514</v>
      </c>
      <c r="V70" s="55" t="n">
        <v>34.7615</v>
      </c>
      <c r="W70" s="55" t="n">
        <v>35.7222</v>
      </c>
      <c r="X70" s="55" t="n">
        <v>480.72</v>
      </c>
      <c r="Y70" s="55" t="n">
        <v>1.154</v>
      </c>
      <c r="Z70" s="55" t="n">
        <f aca="false">X70/3600</f>
        <v>0.133533333333333</v>
      </c>
      <c r="AA70" s="53"/>
      <c r="AB70" s="53"/>
      <c r="AC70" s="53"/>
    </row>
    <row r="71" customFormat="false" ht="11.25" hidden="false" customHeight="false" outlineLevel="0" collapsed="false">
      <c r="A71" s="63" t="s">
        <v>48</v>
      </c>
      <c r="B71" s="63" t="s">
        <v>49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50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51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52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5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53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4</v>
      </c>
      <c r="P89" s="83"/>
      <c r="Q89" s="83" t="n">
        <f aca="false">GEOMEAN(Q3:Q70)</f>
        <v>11.6545612985813</v>
      </c>
      <c r="R89" s="83" t="n">
        <f aca="false">GEOMEAN(R3:R70)</f>
        <v>1.40258873182564</v>
      </c>
      <c r="S89" s="83"/>
      <c r="T89" s="83"/>
      <c r="U89" s="83"/>
      <c r="V89" s="83"/>
      <c r="W89" s="83"/>
      <c r="X89" s="83"/>
      <c r="Y89" s="83" t="n">
        <f aca="false">GEOMEAN(Y3:Y70)</f>
        <v>11.4350473024741</v>
      </c>
      <c r="Z89" s="83" t="n">
        <f aca="false">GEOMEAN(Z3:Z70)</f>
        <v>1.39409824920579</v>
      </c>
    </row>
    <row r="90" customFormat="false" ht="11.25" hidden="false" customHeight="false" outlineLevel="0" collapsed="false">
      <c r="B90" s="35" t="s">
        <v>55</v>
      </c>
      <c r="X90" s="99"/>
      <c r="Y90" s="99" t="n">
        <f aca="false">Y89/Q89</f>
        <v>0.981164971337534</v>
      </c>
      <c r="Z90" s="99" t="n">
        <f aca="false">Z89/R89</f>
        <v>0.993946562932392</v>
      </c>
    </row>
    <row r="91" customFormat="false" ht="11.25" hidden="false" customHeight="false" outlineLevel="0" collapsed="false">
      <c r="B91" s="35" t="s">
        <v>56</v>
      </c>
      <c r="P91" s="82"/>
      <c r="Q91" s="82" t="n">
        <f aca="false">SUM(Q3:Q70)/3600</f>
        <v>0.387064444444444</v>
      </c>
      <c r="R91" s="82" t="n">
        <f aca="false">SUM(R3:R70)</f>
        <v>172.503111388889</v>
      </c>
      <c r="X91" s="82"/>
      <c r="Y91" s="82" t="n">
        <f aca="false">SUM(Y3:Y70)/3600</f>
        <v>0.380024166666667</v>
      </c>
      <c r="Z91" s="82" t="n">
        <f aca="false">SUM(Z3:Z70)</f>
        <v>172.1540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X44" activeCellId="0" sqref="X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63" t="s">
        <v>5</v>
      </c>
      <c r="B3" s="63" t="s">
        <v>2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2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0"/>
    </row>
    <row r="11" customFormat="false" ht="11.25" hidden="false" customHeight="false" outlineLevel="0" collapsed="false">
      <c r="A11" s="68"/>
      <c r="B11" s="63" t="s">
        <v>3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0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0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0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0"/>
    </row>
    <row r="15" customFormat="false" ht="11.25" hidden="false" customHeight="false" outlineLevel="0" collapsed="false">
      <c r="A15" s="68"/>
      <c r="B15" s="68" t="s">
        <v>3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0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0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0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0"/>
    </row>
    <row r="19" customFormat="false" ht="11.25" hidden="false" customHeight="false" outlineLevel="0" collapsed="false">
      <c r="A19" s="46" t="s">
        <v>6</v>
      </c>
      <c r="B19" s="46" t="s">
        <v>33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5324.7832</v>
      </c>
      <c r="I19" s="47" t="n">
        <f aca="false">V19</f>
        <v>43.4862</v>
      </c>
      <c r="J19" s="47" t="n">
        <f aca="false">T19</f>
        <v>5324.7832</v>
      </c>
      <c r="K19" s="47" t="n">
        <f aca="false">W19</f>
        <v>44.8815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5219.675</v>
      </c>
      <c r="Q19" s="49" t="n">
        <v>36.16</v>
      </c>
      <c r="R19" s="48" t="n">
        <f aca="false">P19/3600</f>
        <v>4.2276875</v>
      </c>
      <c r="S19" s="50"/>
      <c r="T19" s="48" t="n">
        <v>5324.7832</v>
      </c>
      <c r="U19" s="48" t="n">
        <v>41.9124</v>
      </c>
      <c r="V19" s="48" t="n">
        <v>43.4862</v>
      </c>
      <c r="W19" s="48" t="n">
        <v>44.8815</v>
      </c>
      <c r="X19" s="48" t="n">
        <v>15151.351</v>
      </c>
      <c r="Y19" s="49" t="n">
        <v>36.02</v>
      </c>
      <c r="Z19" s="48" t="n">
        <f aca="false">X19/3600</f>
        <v>4.2087086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2472.7072</v>
      </c>
      <c r="I20" s="47" t="n">
        <f aca="false">V20</f>
        <v>41.7902</v>
      </c>
      <c r="J20" s="47" t="n">
        <f aca="false">T20</f>
        <v>2472.7072</v>
      </c>
      <c r="K20" s="47" t="n">
        <f aca="false">W20</f>
        <v>42.8243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3384.449</v>
      </c>
      <c r="Q20" s="49" t="n">
        <v>31.308</v>
      </c>
      <c r="R20" s="48" t="n">
        <f aca="false">P20/3600</f>
        <v>3.7179025</v>
      </c>
      <c r="S20" s="50"/>
      <c r="T20" s="48" t="n">
        <v>2472.7072</v>
      </c>
      <c r="U20" s="48" t="n">
        <v>39.8638</v>
      </c>
      <c r="V20" s="48" t="n">
        <v>41.7902</v>
      </c>
      <c r="W20" s="48" t="n">
        <v>42.8243</v>
      </c>
      <c r="X20" s="48" t="n">
        <v>13388.684</v>
      </c>
      <c r="Y20" s="49" t="n">
        <v>31.122</v>
      </c>
      <c r="Z20" s="48" t="n">
        <f aca="false">X20/3600</f>
        <v>3.71907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1174.9832</v>
      </c>
      <c r="I21" s="47" t="n">
        <f aca="false">V21</f>
        <v>40.3246</v>
      </c>
      <c r="J21" s="47" t="n">
        <f aca="false">T21</f>
        <v>1174.9832</v>
      </c>
      <c r="K21" s="47" t="n">
        <f aca="false">W21</f>
        <v>41.3014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2398.08</v>
      </c>
      <c r="Q21" s="49" t="n">
        <v>26.516</v>
      </c>
      <c r="R21" s="48" t="n">
        <f aca="false">P21/3600</f>
        <v>3.44391111111111</v>
      </c>
      <c r="S21" s="50"/>
      <c r="T21" s="48" t="n">
        <v>1174.9832</v>
      </c>
      <c r="U21" s="48" t="n">
        <v>37.288</v>
      </c>
      <c r="V21" s="48" t="n">
        <v>40.3246</v>
      </c>
      <c r="W21" s="48" t="n">
        <v>41.3014</v>
      </c>
      <c r="X21" s="48" t="n">
        <v>12366.258</v>
      </c>
      <c r="Y21" s="49" t="n">
        <v>26.473</v>
      </c>
      <c r="Z21" s="48" t="n">
        <f aca="false">X21/3600</f>
        <v>3.435071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560.7472</v>
      </c>
      <c r="I22" s="54" t="n">
        <f aca="false">V22</f>
        <v>38.7498</v>
      </c>
      <c r="J22" s="54" t="n">
        <f aca="false">T22</f>
        <v>560.7472</v>
      </c>
      <c r="K22" s="54" t="n">
        <f aca="false">W22</f>
        <v>39.9904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1745.008</v>
      </c>
      <c r="Q22" s="55" t="n">
        <v>22.479</v>
      </c>
      <c r="R22" s="55" t="n">
        <f aca="false">P22/3600</f>
        <v>3.26250222222222</v>
      </c>
      <c r="S22" s="53"/>
      <c r="T22" s="55" t="n">
        <v>560.7472</v>
      </c>
      <c r="U22" s="55" t="n">
        <v>34.6671</v>
      </c>
      <c r="V22" s="55" t="n">
        <v>38.7498</v>
      </c>
      <c r="W22" s="55" t="n">
        <v>39.9904</v>
      </c>
      <c r="X22" s="55" t="n">
        <v>11721.635</v>
      </c>
      <c r="Y22" s="55" t="n">
        <v>22.355</v>
      </c>
      <c r="Z22" s="55" t="n">
        <f aca="false">X22/3600</f>
        <v>3.2560097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5</v>
      </c>
      <c r="C23" s="46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220.5136</v>
      </c>
      <c r="I23" s="57" t="n">
        <f aca="false">V23</f>
        <v>41.9619</v>
      </c>
      <c r="J23" s="57" t="n">
        <f aca="false">T23</f>
        <v>8220.5136</v>
      </c>
      <c r="K23" s="57" t="n">
        <f aca="false">W23</f>
        <v>43.0332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15671.646</v>
      </c>
      <c r="Q23" s="49" t="n">
        <v>37.985</v>
      </c>
      <c r="R23" s="56" t="n">
        <f aca="false">P23/3600</f>
        <v>4.353235</v>
      </c>
      <c r="S23" s="58"/>
      <c r="T23" s="56" t="n">
        <v>8220.5136</v>
      </c>
      <c r="U23" s="56" t="n">
        <v>39.9868</v>
      </c>
      <c r="V23" s="56" t="n">
        <v>41.9619</v>
      </c>
      <c r="W23" s="56" t="n">
        <v>43.0332</v>
      </c>
      <c r="X23" s="56" t="n">
        <v>15575.805</v>
      </c>
      <c r="Y23" s="49" t="n">
        <v>37.627</v>
      </c>
      <c r="Z23" s="56" t="n">
        <f aca="false">X23/3600</f>
        <v>4.326612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3329.1728</v>
      </c>
      <c r="I24" s="47" t="n">
        <f aca="false">V24</f>
        <v>39.7754</v>
      </c>
      <c r="J24" s="47" t="n">
        <f aca="false">T24</f>
        <v>3329.1728</v>
      </c>
      <c r="K24" s="47" t="n">
        <f aca="false">W24</f>
        <v>40.6991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3182.586</v>
      </c>
      <c r="Q24" s="49" t="n">
        <v>30.092</v>
      </c>
      <c r="R24" s="48" t="n">
        <f aca="false">P24/3600</f>
        <v>3.66182944444444</v>
      </c>
      <c r="S24" s="50"/>
      <c r="T24" s="48" t="n">
        <v>3329.1728</v>
      </c>
      <c r="U24" s="48" t="n">
        <v>37.0298</v>
      </c>
      <c r="V24" s="48" t="n">
        <v>39.7754</v>
      </c>
      <c r="W24" s="48" t="n">
        <v>40.6991</v>
      </c>
      <c r="X24" s="48" t="n">
        <v>13169.392</v>
      </c>
      <c r="Y24" s="49" t="n">
        <v>29.827</v>
      </c>
      <c r="Z24" s="48" t="n">
        <f aca="false">X24/3600</f>
        <v>3.658164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1400.5112</v>
      </c>
      <c r="I25" s="47" t="n">
        <f aca="false">V25</f>
        <v>37.8724</v>
      </c>
      <c r="J25" s="47" t="n">
        <f aca="false">T25</f>
        <v>1400.5112</v>
      </c>
      <c r="K25" s="47" t="n">
        <f aca="false">W25</f>
        <v>39.0753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2040.221</v>
      </c>
      <c r="Q25" s="49" t="n">
        <v>25.49</v>
      </c>
      <c r="R25" s="48" t="n">
        <f aca="false">P25/3600</f>
        <v>3.34450583333333</v>
      </c>
      <c r="S25" s="50"/>
      <c r="T25" s="48" t="n">
        <v>1400.5112</v>
      </c>
      <c r="U25" s="48" t="n">
        <v>34.2072</v>
      </c>
      <c r="V25" s="48" t="n">
        <v>37.8724</v>
      </c>
      <c r="W25" s="48" t="n">
        <v>39.0753</v>
      </c>
      <c r="X25" s="48" t="n">
        <v>11987.802</v>
      </c>
      <c r="Y25" s="49" t="n">
        <v>25.506</v>
      </c>
      <c r="Z25" s="48" t="n">
        <f aca="false">X25/3600</f>
        <v>3.32994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589.4128</v>
      </c>
      <c r="I26" s="54" t="n">
        <f aca="false">V26</f>
        <v>36.1561</v>
      </c>
      <c r="J26" s="54" t="n">
        <f aca="false">T26</f>
        <v>589.4128</v>
      </c>
      <c r="K26" s="54" t="n">
        <f aca="false">W26</f>
        <v>37.81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1454.507</v>
      </c>
      <c r="Q26" s="55" t="n">
        <v>23.743</v>
      </c>
      <c r="R26" s="55" t="n">
        <f aca="false">P26/3600</f>
        <v>3.1818075</v>
      </c>
      <c r="S26" s="53"/>
      <c r="T26" s="55" t="n">
        <v>589.4128</v>
      </c>
      <c r="U26" s="55" t="n">
        <v>31.6184</v>
      </c>
      <c r="V26" s="55" t="n">
        <v>36.1561</v>
      </c>
      <c r="W26" s="55" t="n">
        <v>37.81</v>
      </c>
      <c r="X26" s="55" t="n">
        <v>11402.498</v>
      </c>
      <c r="Y26" s="55" t="n">
        <v>22.292</v>
      </c>
      <c r="Z26" s="55" t="n">
        <f aca="false">X26/3600</f>
        <v>3.167360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36</v>
      </c>
      <c r="C27" s="46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679.2504</v>
      </c>
      <c r="I27" s="57" t="n">
        <f aca="false">V27</f>
        <v>40.0876</v>
      </c>
      <c r="J27" s="57" t="n">
        <f aca="false">T27</f>
        <v>19679.2504</v>
      </c>
      <c r="K27" s="57" t="n">
        <f aca="false">W27</f>
        <v>43.1802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32712.15</v>
      </c>
      <c r="Q27" s="49" t="n">
        <v>75.626</v>
      </c>
      <c r="R27" s="56" t="n">
        <f aca="false">P27/3600</f>
        <v>9.08670833333333</v>
      </c>
      <c r="S27" s="58"/>
      <c r="T27" s="56" t="n">
        <v>19679.2504</v>
      </c>
      <c r="U27" s="56" t="n">
        <v>38.7696</v>
      </c>
      <c r="V27" s="56" t="n">
        <v>40.0876</v>
      </c>
      <c r="W27" s="56" t="n">
        <v>43.1802</v>
      </c>
      <c r="X27" s="56" t="n">
        <v>32548.943</v>
      </c>
      <c r="Y27" s="49" t="n">
        <v>74.646</v>
      </c>
      <c r="Z27" s="56" t="n">
        <f aca="false">X27/3600</f>
        <v>9.0413730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6137.6576</v>
      </c>
      <c r="I28" s="47" t="n">
        <f aca="false">V28</f>
        <v>38.7828</v>
      </c>
      <c r="J28" s="47" t="n">
        <f aca="false">T28</f>
        <v>6137.6576</v>
      </c>
      <c r="K28" s="47" t="n">
        <f aca="false">W28</f>
        <v>41.1257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26108.437</v>
      </c>
      <c r="Q28" s="49" t="n">
        <v>53.756</v>
      </c>
      <c r="R28" s="48" t="n">
        <f aca="false">P28/3600</f>
        <v>7.25234361111111</v>
      </c>
      <c r="S28" s="50"/>
      <c r="T28" s="48" t="n">
        <v>6137.6576</v>
      </c>
      <c r="U28" s="48" t="n">
        <v>36.7526</v>
      </c>
      <c r="V28" s="48" t="n">
        <v>38.7828</v>
      </c>
      <c r="W28" s="48" t="n">
        <v>41.1257</v>
      </c>
      <c r="X28" s="48" t="n">
        <v>26164.024</v>
      </c>
      <c r="Y28" s="49" t="n">
        <v>53.96</v>
      </c>
      <c r="Z28" s="48" t="n">
        <f aca="false">X28/3600</f>
        <v>7.2677844444444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2737.5344</v>
      </c>
      <c r="I29" s="47" t="n">
        <f aca="false">V29</f>
        <v>37.5804</v>
      </c>
      <c r="J29" s="47" t="n">
        <f aca="false">T29</f>
        <v>2737.5344</v>
      </c>
      <c r="K29" s="47" t="n">
        <f aca="false">W29</f>
        <v>39.1033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23776.456</v>
      </c>
      <c r="Q29" s="49" t="n">
        <v>47.906</v>
      </c>
      <c r="R29" s="48" t="n">
        <f aca="false">P29/3600</f>
        <v>6.60457111111111</v>
      </c>
      <c r="S29" s="50"/>
      <c r="T29" s="48" t="n">
        <v>2737.5344</v>
      </c>
      <c r="U29" s="48" t="n">
        <v>34.5785</v>
      </c>
      <c r="V29" s="48" t="n">
        <v>37.5804</v>
      </c>
      <c r="W29" s="48" t="n">
        <v>39.1033</v>
      </c>
      <c r="X29" s="48" t="n">
        <v>23562.474</v>
      </c>
      <c r="Y29" s="49" t="n">
        <v>47.455</v>
      </c>
      <c r="Z29" s="48" t="n">
        <f aca="false">X29/3600</f>
        <v>6.54513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1307.9336</v>
      </c>
      <c r="I30" s="54" t="n">
        <f aca="false">V30</f>
        <v>36.2155</v>
      </c>
      <c r="J30" s="54" t="n">
        <f aca="false">T30</f>
        <v>1307.9336</v>
      </c>
      <c r="K30" s="54" t="n">
        <f aca="false">W30</f>
        <v>37.0084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22449.125</v>
      </c>
      <c r="Q30" s="55" t="n">
        <v>41.354</v>
      </c>
      <c r="R30" s="55" t="n">
        <f aca="false">P30/3600</f>
        <v>6.23586805555556</v>
      </c>
      <c r="S30" s="53"/>
      <c r="T30" s="55" t="n">
        <v>1307.9336</v>
      </c>
      <c r="U30" s="55" t="n">
        <v>32.2667</v>
      </c>
      <c r="V30" s="55" t="n">
        <v>36.2155</v>
      </c>
      <c r="W30" s="55" t="n">
        <v>37.0084</v>
      </c>
      <c r="X30" s="55" t="n">
        <v>22312.547</v>
      </c>
      <c r="Y30" s="55" t="n">
        <v>40.638</v>
      </c>
      <c r="Z30" s="55" t="n">
        <f aca="false">X30/3600</f>
        <v>6.1979297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37</v>
      </c>
      <c r="C31" s="46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20045.7616</v>
      </c>
      <c r="I31" s="59" t="n">
        <f aca="false">V31</f>
        <v>43.6656</v>
      </c>
      <c r="J31" s="59" t="n">
        <f aca="false">T31</f>
        <v>20045.7616</v>
      </c>
      <c r="K31" s="59" t="n">
        <f aca="false">W31</f>
        <v>44.9059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35454.299</v>
      </c>
      <c r="Q31" s="49" t="n">
        <v>86.954</v>
      </c>
      <c r="R31" s="56" t="n">
        <f aca="false">P31/3600</f>
        <v>9.84841638888889</v>
      </c>
      <c r="S31" s="58"/>
      <c r="T31" s="56" t="n">
        <v>20045.7616</v>
      </c>
      <c r="U31" s="56" t="n">
        <v>39.5385</v>
      </c>
      <c r="V31" s="56" t="n">
        <v>43.6656</v>
      </c>
      <c r="W31" s="56" t="n">
        <v>44.9059</v>
      </c>
      <c r="X31" s="56" t="n">
        <v>35171.012</v>
      </c>
      <c r="Y31" s="49" t="n">
        <v>86.051</v>
      </c>
      <c r="Z31" s="56" t="n">
        <f aca="false">X31/3600</f>
        <v>9.76972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6919.3888</v>
      </c>
      <c r="I32" s="60" t="n">
        <f aca="false">V32</f>
        <v>42.0984</v>
      </c>
      <c r="J32" s="60" t="n">
        <f aca="false">T32</f>
        <v>6919.3888</v>
      </c>
      <c r="K32" s="60" t="n">
        <f aca="false">W32</f>
        <v>42.5668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29543.325</v>
      </c>
      <c r="Q32" s="49" t="n">
        <v>70.058</v>
      </c>
      <c r="R32" s="48" t="n">
        <f aca="false">P32/3600</f>
        <v>8.20647916666667</v>
      </c>
      <c r="S32" s="50"/>
      <c r="T32" s="48" t="n">
        <v>6919.3888</v>
      </c>
      <c r="U32" s="48" t="n">
        <v>37.6192</v>
      </c>
      <c r="V32" s="48" t="n">
        <v>42.0984</v>
      </c>
      <c r="W32" s="48" t="n">
        <v>42.5668</v>
      </c>
      <c r="X32" s="48" t="n">
        <v>29314.909</v>
      </c>
      <c r="Y32" s="49" t="n">
        <v>69.249</v>
      </c>
      <c r="Z32" s="48" t="n">
        <f aca="false">X32/3600</f>
        <v>8.1430302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3179.612</v>
      </c>
      <c r="I33" s="60" t="n">
        <f aca="false">V33</f>
        <v>40.4387</v>
      </c>
      <c r="J33" s="60" t="n">
        <f aca="false">T33</f>
        <v>3179.612</v>
      </c>
      <c r="K33" s="60" t="n">
        <f aca="false">W33</f>
        <v>40.2315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26706.051</v>
      </c>
      <c r="Q33" s="49" t="n">
        <v>60.917</v>
      </c>
      <c r="R33" s="48" t="n">
        <f aca="false">P33/3600</f>
        <v>7.4183475</v>
      </c>
      <c r="S33" s="50"/>
      <c r="T33" s="48" t="n">
        <v>3179.612</v>
      </c>
      <c r="U33" s="48" t="n">
        <v>35.6557</v>
      </c>
      <c r="V33" s="48" t="n">
        <v>40.4387</v>
      </c>
      <c r="W33" s="48" t="n">
        <v>40.2315</v>
      </c>
      <c r="X33" s="48" t="n">
        <v>26570.184</v>
      </c>
      <c r="Y33" s="49" t="n">
        <v>60.491</v>
      </c>
      <c r="Z33" s="48" t="n">
        <f aca="false">X33/3600</f>
        <v>7.380606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1571.7928</v>
      </c>
      <c r="I34" s="61" t="n">
        <f aca="false">V34</f>
        <v>38.5014</v>
      </c>
      <c r="J34" s="61" t="n">
        <f aca="false">T34</f>
        <v>1571.7928</v>
      </c>
      <c r="K34" s="61" t="n">
        <f aca="false">W34</f>
        <v>37.7863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25163.789</v>
      </c>
      <c r="Q34" s="55" t="n">
        <v>54.833</v>
      </c>
      <c r="R34" s="55" t="n">
        <f aca="false">P34/3600</f>
        <v>6.98994138888889</v>
      </c>
      <c r="S34" s="53"/>
      <c r="T34" s="55" t="n">
        <v>1571.7928</v>
      </c>
      <c r="U34" s="55" t="n">
        <v>33.5196</v>
      </c>
      <c r="V34" s="55" t="n">
        <v>38.5014</v>
      </c>
      <c r="W34" s="55" t="n">
        <v>37.7863</v>
      </c>
      <c r="X34" s="55" t="n">
        <v>25169.165</v>
      </c>
      <c r="Y34" s="55" t="n">
        <v>53.914</v>
      </c>
      <c r="Z34" s="55" t="n">
        <f aca="false">X34/3600</f>
        <v>6.9914347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38</v>
      </c>
      <c r="C35" s="46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50209.7064</v>
      </c>
      <c r="I35" s="59" t="n">
        <f aca="false">V35</f>
        <v>41.8952</v>
      </c>
      <c r="J35" s="59" t="n">
        <f aca="false">T35</f>
        <v>50209.7064</v>
      </c>
      <c r="K35" s="59" t="n">
        <f aca="false">W35</f>
        <v>43.9426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47037.503</v>
      </c>
      <c r="Q35" s="49" t="n">
        <v>123.112</v>
      </c>
      <c r="R35" s="56" t="n">
        <f aca="false">P35/3600</f>
        <v>13.0659730555556</v>
      </c>
      <c r="S35" s="58"/>
      <c r="T35" s="56" t="n">
        <v>50209.7064</v>
      </c>
      <c r="U35" s="56" t="n">
        <v>38.3249</v>
      </c>
      <c r="V35" s="56" t="n">
        <v>41.8952</v>
      </c>
      <c r="W35" s="56" t="n">
        <v>43.9426</v>
      </c>
      <c r="X35" s="56" t="n">
        <v>46965.393</v>
      </c>
      <c r="Y35" s="49" t="n">
        <v>122.336</v>
      </c>
      <c r="Z35" s="56" t="n">
        <f aca="false">X35/3600</f>
        <v>13.04594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7714.7824</v>
      </c>
      <c r="I36" s="60" t="n">
        <f aca="false">V36</f>
        <v>40.4458</v>
      </c>
      <c r="J36" s="60" t="n">
        <f aca="false">T36</f>
        <v>7714.7824</v>
      </c>
      <c r="K36" s="60" t="n">
        <f aca="false">W36</f>
        <v>42.7601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32737.138</v>
      </c>
      <c r="Q36" s="49" t="n">
        <v>73.944</v>
      </c>
      <c r="R36" s="48" t="n">
        <f aca="false">P36/3600</f>
        <v>9.09364944444445</v>
      </c>
      <c r="S36" s="50"/>
      <c r="T36" s="48" t="n">
        <v>7714.7824</v>
      </c>
      <c r="U36" s="48" t="n">
        <v>35.4491</v>
      </c>
      <c r="V36" s="48" t="n">
        <v>40.4458</v>
      </c>
      <c r="W36" s="48" t="n">
        <v>42.7601</v>
      </c>
      <c r="X36" s="48" t="n">
        <v>32791.442</v>
      </c>
      <c r="Y36" s="49" t="n">
        <v>73.102</v>
      </c>
      <c r="Z36" s="48" t="n">
        <f aca="false">X36/3600</f>
        <v>9.10873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2124.1736</v>
      </c>
      <c r="I37" s="60" t="n">
        <f aca="false">V37</f>
        <v>38.9053</v>
      </c>
      <c r="J37" s="60" t="n">
        <f aca="false">T37</f>
        <v>2124.1736</v>
      </c>
      <c r="K37" s="60" t="n">
        <f aca="false">W37</f>
        <v>41.4712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29103.032</v>
      </c>
      <c r="Q37" s="49" t="n">
        <v>60.824</v>
      </c>
      <c r="R37" s="48" t="n">
        <f aca="false">P37/3600</f>
        <v>8.08417555555556</v>
      </c>
      <c r="S37" s="50"/>
      <c r="T37" s="48" t="n">
        <v>2124.1736</v>
      </c>
      <c r="U37" s="48" t="n">
        <v>33.6153</v>
      </c>
      <c r="V37" s="48" t="n">
        <v>38.9053</v>
      </c>
      <c r="W37" s="48" t="n">
        <v>41.4712</v>
      </c>
      <c r="X37" s="48" t="n">
        <v>29007.785</v>
      </c>
      <c r="Y37" s="49" t="n">
        <v>60.528</v>
      </c>
      <c r="Z37" s="48" t="n">
        <f aca="false">X37/3600</f>
        <v>8.0577180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799.4144</v>
      </c>
      <c r="I38" s="61" t="n">
        <f aca="false">V38</f>
        <v>37.3247</v>
      </c>
      <c r="J38" s="61" t="n">
        <f aca="false">T38</f>
        <v>799.4144</v>
      </c>
      <c r="K38" s="61" t="n">
        <f aca="false">W38</f>
        <v>40.0161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27535.967</v>
      </c>
      <c r="Q38" s="55" t="n">
        <v>50.934</v>
      </c>
      <c r="R38" s="55" t="n">
        <f aca="false">P38/3600</f>
        <v>7.64887972222222</v>
      </c>
      <c r="S38" s="53"/>
      <c r="T38" s="55" t="n">
        <v>799.4144</v>
      </c>
      <c r="U38" s="55" t="n">
        <v>31.4858</v>
      </c>
      <c r="V38" s="55" t="n">
        <v>37.3247</v>
      </c>
      <c r="W38" s="55" t="n">
        <v>40.0161</v>
      </c>
      <c r="X38" s="55" t="n">
        <v>27557.029</v>
      </c>
      <c r="Y38" s="55" t="n">
        <v>49.717</v>
      </c>
      <c r="Z38" s="55" t="n">
        <f aca="false">X38/3600</f>
        <v>7.65473027777778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39</v>
      </c>
      <c r="C39" s="46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3926.2728</v>
      </c>
      <c r="I39" s="59" t="n">
        <f aca="false">V39</f>
        <v>42.4565</v>
      </c>
      <c r="J39" s="59" t="n">
        <f aca="false">T39</f>
        <v>3926.2728</v>
      </c>
      <c r="K39" s="59" t="n">
        <f aca="false">W39</f>
        <v>42.9973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6749.327</v>
      </c>
      <c r="Q39" s="49" t="n">
        <v>15.287</v>
      </c>
      <c r="R39" s="56" t="n">
        <f aca="false">P39/3600</f>
        <v>1.87481305555556</v>
      </c>
      <c r="S39" s="58"/>
      <c r="T39" s="56" t="n">
        <v>3926.2728</v>
      </c>
      <c r="U39" s="56" t="n">
        <v>40.2633</v>
      </c>
      <c r="V39" s="56" t="n">
        <v>42.4565</v>
      </c>
      <c r="W39" s="56" t="n">
        <v>42.9973</v>
      </c>
      <c r="X39" s="56" t="n">
        <v>6706.806</v>
      </c>
      <c r="Y39" s="49" t="n">
        <v>15.303</v>
      </c>
      <c r="Z39" s="56" t="n">
        <f aca="false">X39/3600</f>
        <v>1.86300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1852.696</v>
      </c>
      <c r="I40" s="60" t="n">
        <f aca="false">V40</f>
        <v>39.6587</v>
      </c>
      <c r="J40" s="60" t="n">
        <f aca="false">T40</f>
        <v>1852.696</v>
      </c>
      <c r="K40" s="60" t="n">
        <f aca="false">W40</f>
        <v>39.9254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5684.411</v>
      </c>
      <c r="Q40" s="49" t="n">
        <v>12.417</v>
      </c>
      <c r="R40" s="48" t="n">
        <f aca="false">P40/3600</f>
        <v>1.57900305555556</v>
      </c>
      <c r="S40" s="50"/>
      <c r="T40" s="48" t="n">
        <v>1852.696</v>
      </c>
      <c r="U40" s="48" t="n">
        <v>37.0402</v>
      </c>
      <c r="V40" s="48" t="n">
        <v>39.6587</v>
      </c>
      <c r="W40" s="48" t="n">
        <v>39.9254</v>
      </c>
      <c r="X40" s="48" t="n">
        <v>5679.674</v>
      </c>
      <c r="Y40" s="49" t="n">
        <v>12.183</v>
      </c>
      <c r="Z40" s="48" t="n">
        <f aca="false">X40/3600</f>
        <v>1.577687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878.5704</v>
      </c>
      <c r="I41" s="60" t="n">
        <f aca="false">V41</f>
        <v>37.2143</v>
      </c>
      <c r="J41" s="60" t="n">
        <f aca="false">T41</f>
        <v>878.5704</v>
      </c>
      <c r="K41" s="60" t="n">
        <f aca="false">W41</f>
        <v>37.205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5035.537</v>
      </c>
      <c r="Q41" s="49" t="n">
        <v>10.108</v>
      </c>
      <c r="R41" s="48" t="n">
        <f aca="false">P41/3600</f>
        <v>1.39876027777778</v>
      </c>
      <c r="S41" s="50"/>
      <c r="T41" s="48" t="n">
        <v>878.5704</v>
      </c>
      <c r="U41" s="48" t="n">
        <v>34.1704</v>
      </c>
      <c r="V41" s="48" t="n">
        <v>37.2143</v>
      </c>
      <c r="W41" s="48" t="n">
        <v>37.205</v>
      </c>
      <c r="X41" s="48" t="n">
        <v>5000.956</v>
      </c>
      <c r="Y41" s="49" t="n">
        <v>10.155</v>
      </c>
      <c r="Z41" s="48" t="n">
        <f aca="false">X41/3600</f>
        <v>1.389154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433.4432</v>
      </c>
      <c r="I42" s="61" t="n">
        <f aca="false">V42</f>
        <v>35.1408</v>
      </c>
      <c r="J42" s="61" t="n">
        <f aca="false">T42</f>
        <v>433.4432</v>
      </c>
      <c r="K42" s="61" t="n">
        <f aca="false">W42</f>
        <v>34.7176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4636.57</v>
      </c>
      <c r="Q42" s="55" t="n">
        <v>8.111</v>
      </c>
      <c r="R42" s="55" t="n">
        <f aca="false">P42/3600</f>
        <v>1.28793611111111</v>
      </c>
      <c r="S42" s="53"/>
      <c r="T42" s="55" t="n">
        <v>433.4432</v>
      </c>
      <c r="U42" s="55" t="n">
        <v>31.6257</v>
      </c>
      <c r="V42" s="55" t="n">
        <v>35.1408</v>
      </c>
      <c r="W42" s="55" t="n">
        <v>34.7176</v>
      </c>
      <c r="X42" s="55" t="n">
        <v>4625.006</v>
      </c>
      <c r="Y42" s="55" t="n">
        <v>8.236</v>
      </c>
      <c r="Z42" s="55" t="n">
        <f aca="false">X42/3600</f>
        <v>1.28472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1</v>
      </c>
      <c r="C43" s="46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4244.1768</v>
      </c>
      <c r="I43" s="59" t="n">
        <f aca="false">V43</f>
        <v>43.0192</v>
      </c>
      <c r="J43" s="59" t="n">
        <f aca="false">T43</f>
        <v>4244.1768</v>
      </c>
      <c r="K43" s="59" t="n">
        <f aca="false">W43</f>
        <v>44.3703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7605.422</v>
      </c>
      <c r="Q43" s="49" t="n">
        <v>17.144</v>
      </c>
      <c r="R43" s="56" t="n">
        <f aca="false">P43/3600</f>
        <v>2.11261722222222</v>
      </c>
      <c r="S43" s="58"/>
      <c r="T43" s="56" t="n">
        <v>4244.1768</v>
      </c>
      <c r="U43" s="56" t="n">
        <v>40.2391</v>
      </c>
      <c r="V43" s="56" t="n">
        <v>43.0192</v>
      </c>
      <c r="W43" s="56" t="n">
        <v>44.3703</v>
      </c>
      <c r="X43" s="56" t="n">
        <v>7527.367</v>
      </c>
      <c r="Y43" s="49" t="n">
        <v>17.097</v>
      </c>
      <c r="Z43" s="56" t="n">
        <f aca="false">X43/3600</f>
        <v>2.0909352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1917.1872</v>
      </c>
      <c r="I44" s="60" t="n">
        <f aca="false">V44</f>
        <v>40.8156</v>
      </c>
      <c r="J44" s="60" t="n">
        <f aca="false">T44</f>
        <v>1917.1872</v>
      </c>
      <c r="K44" s="60" t="n">
        <f aca="false">W44</f>
        <v>41.8557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6414.803</v>
      </c>
      <c r="Q44" s="49" t="n">
        <v>14.507</v>
      </c>
      <c r="R44" s="48" t="n">
        <f aca="false">P44/3600</f>
        <v>1.78188972222222</v>
      </c>
      <c r="S44" s="50"/>
      <c r="T44" s="48" t="n">
        <v>1917.1872</v>
      </c>
      <c r="U44" s="48" t="n">
        <v>37.3338</v>
      </c>
      <c r="V44" s="48" t="n">
        <v>40.8156</v>
      </c>
      <c r="W44" s="48" t="n">
        <v>41.8557</v>
      </c>
      <c r="X44" s="48" t="n">
        <v>6436.689</v>
      </c>
      <c r="Y44" s="49" t="n">
        <v>13.774</v>
      </c>
      <c r="Z44" s="48" t="n">
        <f aca="false">X44/3600</f>
        <v>1.7879691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928.1088</v>
      </c>
      <c r="I45" s="60" t="n">
        <f aca="false">V45</f>
        <v>38.7021</v>
      </c>
      <c r="J45" s="60" t="n">
        <f aca="false">T45</f>
        <v>928.1088</v>
      </c>
      <c r="K45" s="60" t="n">
        <f aca="false">W45</f>
        <v>39.5522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5808.778</v>
      </c>
      <c r="Q45" s="49" t="n">
        <v>11.497</v>
      </c>
      <c r="R45" s="48" t="n">
        <f aca="false">P45/3600</f>
        <v>1.61354944444444</v>
      </c>
      <c r="S45" s="50"/>
      <c r="T45" s="48" t="n">
        <v>928.1088</v>
      </c>
      <c r="U45" s="48" t="n">
        <v>34.3439</v>
      </c>
      <c r="V45" s="48" t="n">
        <v>38.7021</v>
      </c>
      <c r="W45" s="48" t="n">
        <v>39.5522</v>
      </c>
      <c r="X45" s="48" t="n">
        <v>5784.834</v>
      </c>
      <c r="Y45" s="49" t="n">
        <v>11.544</v>
      </c>
      <c r="Z45" s="48" t="n">
        <f aca="false">X45/3600</f>
        <v>1.606898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462.8328</v>
      </c>
      <c r="I46" s="61" t="n">
        <f aca="false">V46</f>
        <v>36.3577</v>
      </c>
      <c r="J46" s="61" t="n">
        <f aca="false">T46</f>
        <v>462.8328</v>
      </c>
      <c r="K46" s="61" t="n">
        <f aca="false">W46</f>
        <v>37.0614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5469.059</v>
      </c>
      <c r="Q46" s="55" t="n">
        <v>9.578</v>
      </c>
      <c r="R46" s="55" t="n">
        <f aca="false">P46/3600</f>
        <v>1.51918305555556</v>
      </c>
      <c r="S46" s="53"/>
      <c r="T46" s="55" t="n">
        <v>462.8328</v>
      </c>
      <c r="U46" s="55" t="n">
        <v>31.4221</v>
      </c>
      <c r="V46" s="55" t="n">
        <v>36.3577</v>
      </c>
      <c r="W46" s="55" t="n">
        <v>37.0614</v>
      </c>
      <c r="X46" s="55" t="n">
        <v>5428.51</v>
      </c>
      <c r="Y46" s="55" t="n">
        <v>9.578</v>
      </c>
      <c r="Z46" s="55" t="n">
        <f aca="false">X46/3600</f>
        <v>1.50791944444444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2</v>
      </c>
      <c r="C47" s="46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8345.6384</v>
      </c>
      <c r="I47" s="59" t="n">
        <f aca="false">V47</f>
        <v>40.8137</v>
      </c>
      <c r="J47" s="59" t="n">
        <f aca="false">T47</f>
        <v>8345.6384</v>
      </c>
      <c r="K47" s="59" t="n">
        <f aca="false">W47</f>
        <v>41.6871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8105.734</v>
      </c>
      <c r="Q47" s="49" t="n">
        <v>20.014</v>
      </c>
      <c r="R47" s="56" t="n">
        <f aca="false">P47/3600</f>
        <v>2.25159277777778</v>
      </c>
      <c r="S47" s="58"/>
      <c r="T47" s="56" t="n">
        <v>8345.6384</v>
      </c>
      <c r="U47" s="56" t="n">
        <v>38.3356</v>
      </c>
      <c r="V47" s="56" t="n">
        <v>40.8137</v>
      </c>
      <c r="W47" s="56" t="n">
        <v>41.6871</v>
      </c>
      <c r="X47" s="56" t="n">
        <v>8081.6</v>
      </c>
      <c r="Y47" s="49" t="n">
        <v>20.03</v>
      </c>
      <c r="Z47" s="56" t="n">
        <f aca="false">X47/3600</f>
        <v>2.2448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3594.4688</v>
      </c>
      <c r="I48" s="60" t="n">
        <f aca="false">V48</f>
        <v>38.0556</v>
      </c>
      <c r="J48" s="60" t="n">
        <f aca="false">T48</f>
        <v>3594.4688</v>
      </c>
      <c r="K48" s="60" t="n">
        <f aca="false">W48</f>
        <v>38.8372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6408.268</v>
      </c>
      <c r="Q48" s="49" t="n">
        <v>15.007</v>
      </c>
      <c r="R48" s="48" t="n">
        <f aca="false">P48/3600</f>
        <v>1.78007444444444</v>
      </c>
      <c r="S48" s="50"/>
      <c r="T48" s="48" t="n">
        <v>3594.4688</v>
      </c>
      <c r="U48" s="48" t="n">
        <v>34.4448</v>
      </c>
      <c r="V48" s="48" t="n">
        <v>38.0556</v>
      </c>
      <c r="W48" s="48" t="n">
        <v>38.8372</v>
      </c>
      <c r="X48" s="48" t="n">
        <v>6381.423</v>
      </c>
      <c r="Y48" s="49" t="n">
        <v>15.007</v>
      </c>
      <c r="Z48" s="48" t="n">
        <f aca="false">X48/3600</f>
        <v>1.772617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1575.7504</v>
      </c>
      <c r="I49" s="60" t="n">
        <f aca="false">V49</f>
        <v>35.7655</v>
      </c>
      <c r="J49" s="60" t="n">
        <f aca="false">T49</f>
        <v>1575.7504</v>
      </c>
      <c r="K49" s="60" t="n">
        <f aca="false">W49</f>
        <v>36.4861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5458.561</v>
      </c>
      <c r="Q49" s="49" t="n">
        <v>12.199</v>
      </c>
      <c r="R49" s="48" t="n">
        <f aca="false">P49/3600</f>
        <v>1.51626694444444</v>
      </c>
      <c r="S49" s="50"/>
      <c r="T49" s="48" t="n">
        <v>1575.7504</v>
      </c>
      <c r="U49" s="48" t="n">
        <v>30.9705</v>
      </c>
      <c r="V49" s="48" t="n">
        <v>35.7655</v>
      </c>
      <c r="W49" s="48" t="n">
        <v>36.4861</v>
      </c>
      <c r="X49" s="48" t="n">
        <v>5425.87</v>
      </c>
      <c r="Y49" s="49" t="n">
        <v>12.152</v>
      </c>
      <c r="Z49" s="48" t="n">
        <f aca="false">X49/3600</f>
        <v>1.50718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660.6864</v>
      </c>
      <c r="I50" s="61" t="n">
        <f aca="false">V50</f>
        <v>33.6191</v>
      </c>
      <c r="J50" s="61" t="n">
        <f aca="false">T50</f>
        <v>660.6864</v>
      </c>
      <c r="K50" s="61" t="n">
        <f aca="false">W50</f>
        <v>34.3231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4922.405</v>
      </c>
      <c r="Q50" s="55" t="n">
        <v>9.157</v>
      </c>
      <c r="R50" s="55" t="n">
        <f aca="false">P50/3600</f>
        <v>1.36733472222222</v>
      </c>
      <c r="S50" s="53"/>
      <c r="T50" s="55" t="n">
        <v>660.6864</v>
      </c>
      <c r="U50" s="55" t="n">
        <v>27.727</v>
      </c>
      <c r="V50" s="55" t="n">
        <v>33.6191</v>
      </c>
      <c r="W50" s="55" t="n">
        <v>34.3231</v>
      </c>
      <c r="X50" s="55" t="n">
        <v>4884.531</v>
      </c>
      <c r="Y50" s="55" t="n">
        <v>9.204</v>
      </c>
      <c r="Z50" s="55" t="n">
        <f aca="false">X50/3600</f>
        <v>1.3568141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3</v>
      </c>
      <c r="C51" s="46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5814.6376</v>
      </c>
      <c r="I51" s="59" t="n">
        <f aca="false">V51</f>
        <v>41.3686</v>
      </c>
      <c r="J51" s="59" t="n">
        <f aca="false">T51</f>
        <v>5814.6376</v>
      </c>
      <c r="K51" s="59" t="n">
        <f aca="false">W51</f>
        <v>42.6891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5231.161</v>
      </c>
      <c r="Q51" s="49" t="n">
        <v>13.805</v>
      </c>
      <c r="R51" s="56" t="n">
        <f aca="false">P51/3600</f>
        <v>1.45310027777778</v>
      </c>
      <c r="S51" s="58"/>
      <c r="T51" s="56" t="n">
        <v>5814.6376</v>
      </c>
      <c r="U51" s="56" t="n">
        <v>40.0443</v>
      </c>
      <c r="V51" s="56" t="n">
        <v>41.3686</v>
      </c>
      <c r="W51" s="56" t="n">
        <v>42.6891</v>
      </c>
      <c r="X51" s="56" t="n">
        <v>5186.28</v>
      </c>
      <c r="Y51" s="49" t="n">
        <v>13.988</v>
      </c>
      <c r="Z51" s="56" t="n">
        <f aca="false">X51/3600</f>
        <v>1.4406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2349.6712</v>
      </c>
      <c r="I52" s="60" t="n">
        <f aca="false">V52</f>
        <v>38.6062</v>
      </c>
      <c r="J52" s="60" t="n">
        <f aca="false">T52</f>
        <v>2349.6712</v>
      </c>
      <c r="K52" s="60" t="n">
        <f aca="false">W52</f>
        <v>40.1709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4183.989</v>
      </c>
      <c r="Q52" s="49" t="n">
        <v>10.716</v>
      </c>
      <c r="R52" s="48" t="n">
        <f aca="false">P52/3600</f>
        <v>1.16221916666667</v>
      </c>
      <c r="S52" s="50"/>
      <c r="T52" s="48" t="n">
        <v>2349.6712</v>
      </c>
      <c r="U52" s="48" t="n">
        <v>36.295</v>
      </c>
      <c r="V52" s="48" t="n">
        <v>38.6062</v>
      </c>
      <c r="W52" s="48" t="n">
        <v>40.1709</v>
      </c>
      <c r="X52" s="48" t="n">
        <v>4173.505</v>
      </c>
      <c r="Y52" s="49" t="n">
        <v>10.748</v>
      </c>
      <c r="Z52" s="48" t="n">
        <f aca="false">X52/3600</f>
        <v>1.1593069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1041.628</v>
      </c>
      <c r="I53" s="60" t="n">
        <f aca="false">V53</f>
        <v>36.3698</v>
      </c>
      <c r="J53" s="60" t="n">
        <f aca="false">T53</f>
        <v>1041.628</v>
      </c>
      <c r="K53" s="60" t="n">
        <f aca="false">W53</f>
        <v>37.9669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3557.71</v>
      </c>
      <c r="Q53" s="49" t="n">
        <v>8.314</v>
      </c>
      <c r="R53" s="48" t="n">
        <f aca="false">P53/3600</f>
        <v>0.988252777777778</v>
      </c>
      <c r="S53" s="50"/>
      <c r="T53" s="48" t="n">
        <v>1041.628</v>
      </c>
      <c r="U53" s="48" t="n">
        <v>33.0699</v>
      </c>
      <c r="V53" s="48" t="n">
        <v>36.3698</v>
      </c>
      <c r="W53" s="48" t="n">
        <v>37.9669</v>
      </c>
      <c r="X53" s="48" t="n">
        <v>3549.279</v>
      </c>
      <c r="Y53" s="49" t="n">
        <v>8.33</v>
      </c>
      <c r="Z53" s="48" t="n">
        <f aca="false">X53/3600</f>
        <v>0.9859108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462.1</v>
      </c>
      <c r="I54" s="61" t="n">
        <f aca="false">V54</f>
        <v>34.2984</v>
      </c>
      <c r="J54" s="61" t="n">
        <f aca="false">T54</f>
        <v>462.1</v>
      </c>
      <c r="K54" s="61" t="n">
        <f aca="false">W54</f>
        <v>35.7208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3217.703</v>
      </c>
      <c r="Q54" s="55" t="n">
        <v>6.442</v>
      </c>
      <c r="R54" s="55" t="n">
        <f aca="false">P54/3600</f>
        <v>0.893806388888889</v>
      </c>
      <c r="S54" s="53"/>
      <c r="T54" s="55" t="n">
        <v>462.1</v>
      </c>
      <c r="U54" s="55" t="n">
        <v>30.1668</v>
      </c>
      <c r="V54" s="55" t="n">
        <v>34.2984</v>
      </c>
      <c r="W54" s="55" t="n">
        <v>35.7208</v>
      </c>
      <c r="X54" s="55" t="n">
        <v>3184.297</v>
      </c>
      <c r="Y54" s="55" t="n">
        <v>6.364</v>
      </c>
      <c r="Z54" s="55" t="n">
        <f aca="false">X54/3600</f>
        <v>0.884526944444445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4</v>
      </c>
      <c r="C55" s="46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1786.1424</v>
      </c>
      <c r="I55" s="59" t="n">
        <f aca="false">V55</f>
        <v>43.4114</v>
      </c>
      <c r="J55" s="59" t="n">
        <f aca="false">T55</f>
        <v>1786.1424</v>
      </c>
      <c r="K55" s="59" t="n">
        <f aca="false">W55</f>
        <v>42.8586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1782.3</v>
      </c>
      <c r="Q55" s="49" t="n">
        <v>4.305</v>
      </c>
      <c r="R55" s="56" t="n">
        <f aca="false">P55/3600</f>
        <v>0.495083333333333</v>
      </c>
      <c r="S55" s="58"/>
      <c r="T55" s="56" t="n">
        <v>1786.1424</v>
      </c>
      <c r="U55" s="56" t="n">
        <v>41.0148</v>
      </c>
      <c r="V55" s="56" t="n">
        <v>43.4114</v>
      </c>
      <c r="W55" s="56" t="n">
        <v>42.8586</v>
      </c>
      <c r="X55" s="56" t="n">
        <v>1781.445</v>
      </c>
      <c r="Y55" s="49" t="n">
        <v>4.319</v>
      </c>
      <c r="Z55" s="56" t="n">
        <f aca="false">X55/3600</f>
        <v>0.4948458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889.5472</v>
      </c>
      <c r="I56" s="60" t="n">
        <f aca="false">V56</f>
        <v>40.5382</v>
      </c>
      <c r="J56" s="60" t="n">
        <f aca="false">T56</f>
        <v>889.5472</v>
      </c>
      <c r="K56" s="60" t="n">
        <f aca="false">W56</f>
        <v>39.5308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517.636</v>
      </c>
      <c r="Q56" s="49" t="n">
        <v>3.478</v>
      </c>
      <c r="R56" s="48" t="n">
        <f aca="false">P56/3600</f>
        <v>0.421565555555556</v>
      </c>
      <c r="S56" s="50"/>
      <c r="T56" s="48" t="n">
        <v>889.5472</v>
      </c>
      <c r="U56" s="48" t="n">
        <v>37.0528</v>
      </c>
      <c r="V56" s="48" t="n">
        <v>40.5382</v>
      </c>
      <c r="W56" s="48" t="n">
        <v>39.5308</v>
      </c>
      <c r="X56" s="48" t="n">
        <v>1515.528</v>
      </c>
      <c r="Y56" s="49" t="n">
        <v>3.495</v>
      </c>
      <c r="Z56" s="48" t="n">
        <f aca="false">X56/3600</f>
        <v>0.4209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429.008</v>
      </c>
      <c r="I57" s="60" t="n">
        <f aca="false">V57</f>
        <v>38.0515</v>
      </c>
      <c r="J57" s="60" t="n">
        <f aca="false">T57</f>
        <v>429.008</v>
      </c>
      <c r="K57" s="60" t="n">
        <f aca="false">W57</f>
        <v>36.7055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329.927</v>
      </c>
      <c r="Q57" s="49" t="n">
        <v>2.807</v>
      </c>
      <c r="R57" s="48" t="n">
        <f aca="false">P57/3600</f>
        <v>0.369424166666667</v>
      </c>
      <c r="S57" s="50"/>
      <c r="T57" s="48" t="n">
        <v>429.008</v>
      </c>
      <c r="U57" s="48" t="n">
        <v>33.5062</v>
      </c>
      <c r="V57" s="48" t="n">
        <v>38.0515</v>
      </c>
      <c r="W57" s="48" t="n">
        <v>36.7055</v>
      </c>
      <c r="X57" s="48" t="n">
        <v>1326.567</v>
      </c>
      <c r="Y57" s="49" t="n">
        <v>2.806</v>
      </c>
      <c r="Z57" s="48" t="n">
        <f aca="false">X57/3600</f>
        <v>0.3684908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209.9016</v>
      </c>
      <c r="I58" s="61" t="n">
        <f aca="false">V58</f>
        <v>35.5578</v>
      </c>
      <c r="J58" s="61" t="n">
        <f aca="false">T58</f>
        <v>209.9016</v>
      </c>
      <c r="K58" s="61" t="n">
        <f aca="false">W58</f>
        <v>34.0596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218.835</v>
      </c>
      <c r="Q58" s="55" t="n">
        <v>2.308</v>
      </c>
      <c r="R58" s="55" t="n">
        <f aca="false">P58/3600</f>
        <v>0.338565277777778</v>
      </c>
      <c r="S58" s="53"/>
      <c r="T58" s="55" t="n">
        <v>209.9016</v>
      </c>
      <c r="U58" s="55" t="n">
        <v>30.528</v>
      </c>
      <c r="V58" s="55" t="n">
        <v>35.5578</v>
      </c>
      <c r="W58" s="55" t="n">
        <v>34.0596</v>
      </c>
      <c r="X58" s="55" t="n">
        <v>1214.976</v>
      </c>
      <c r="Y58" s="55" t="n">
        <v>2.293</v>
      </c>
      <c r="Z58" s="55" t="n">
        <f aca="false">X58/3600</f>
        <v>0.337493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46</v>
      </c>
      <c r="C59" s="46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27.1544</v>
      </c>
      <c r="I59" s="57" t="n">
        <f aca="false">V59</f>
        <v>42.4622</v>
      </c>
      <c r="J59" s="57" t="n">
        <f aca="false">T59</f>
        <v>2227.1544</v>
      </c>
      <c r="K59" s="57" t="n">
        <f aca="false">W59</f>
        <v>43.4781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266.184</v>
      </c>
      <c r="Q59" s="49" t="n">
        <v>5.896</v>
      </c>
      <c r="R59" s="56" t="n">
        <f aca="false">P59/3600</f>
        <v>0.629495555555556</v>
      </c>
      <c r="S59" s="58"/>
      <c r="T59" s="56" t="n">
        <v>2227.1544</v>
      </c>
      <c r="U59" s="56" t="n">
        <v>38.2392</v>
      </c>
      <c r="V59" s="56" t="n">
        <v>42.4622</v>
      </c>
      <c r="W59" s="56" t="n">
        <v>43.4781</v>
      </c>
      <c r="X59" s="56" t="n">
        <v>2278.487</v>
      </c>
      <c r="Y59" s="49" t="n">
        <v>5.881</v>
      </c>
      <c r="Z59" s="56" t="n">
        <f aca="false">X59/3600</f>
        <v>0.6329130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795.8936</v>
      </c>
      <c r="I60" s="47" t="n">
        <f aca="false">V60</f>
        <v>40.5088</v>
      </c>
      <c r="J60" s="47" t="n">
        <f aca="false">T60</f>
        <v>795.8936</v>
      </c>
      <c r="K60" s="47" t="n">
        <f aca="false">W60</f>
        <v>41.3329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1741.599</v>
      </c>
      <c r="Q60" s="49" t="n">
        <v>4.243</v>
      </c>
      <c r="R60" s="48" t="n">
        <f aca="false">P60/3600</f>
        <v>0.4837775</v>
      </c>
      <c r="S60" s="50"/>
      <c r="T60" s="48" t="n">
        <v>795.8936</v>
      </c>
      <c r="U60" s="48" t="n">
        <v>34.287</v>
      </c>
      <c r="V60" s="48" t="n">
        <v>40.5088</v>
      </c>
      <c r="W60" s="48" t="n">
        <v>41.3329</v>
      </c>
      <c r="X60" s="48" t="n">
        <v>1753.353</v>
      </c>
      <c r="Y60" s="49" t="n">
        <v>4.196</v>
      </c>
      <c r="Z60" s="48" t="n">
        <f aca="false">X60/3600</f>
        <v>0.487042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327.328</v>
      </c>
      <c r="I61" s="47" t="n">
        <f aca="false">V61</f>
        <v>38.8228</v>
      </c>
      <c r="J61" s="47" t="n">
        <f aca="false">T61</f>
        <v>327.328</v>
      </c>
      <c r="K61" s="47" t="n">
        <f aca="false">W61</f>
        <v>39.4539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1509.237</v>
      </c>
      <c r="Q61" s="49" t="n">
        <v>3.338</v>
      </c>
      <c r="R61" s="48" t="n">
        <f aca="false">P61/3600</f>
        <v>0.4192325</v>
      </c>
      <c r="S61" s="50"/>
      <c r="T61" s="48" t="n">
        <v>327.328</v>
      </c>
      <c r="U61" s="48" t="n">
        <v>31.1104</v>
      </c>
      <c r="V61" s="48" t="n">
        <v>38.8228</v>
      </c>
      <c r="W61" s="48" t="n">
        <v>39.4539</v>
      </c>
      <c r="X61" s="48" t="n">
        <v>1531.378</v>
      </c>
      <c r="Y61" s="49" t="n">
        <v>3.307</v>
      </c>
      <c r="Z61" s="48" t="n">
        <f aca="false">X61/3600</f>
        <v>0.425382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135.8712</v>
      </c>
      <c r="I62" s="54" t="n">
        <f aca="false">V62</f>
        <v>36.8867</v>
      </c>
      <c r="J62" s="54" t="n">
        <f aca="false">T62</f>
        <v>135.8712</v>
      </c>
      <c r="K62" s="54" t="n">
        <f aca="false">W62</f>
        <v>37.3412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1376.544</v>
      </c>
      <c r="Q62" s="55" t="n">
        <v>2.464</v>
      </c>
      <c r="R62" s="55" t="n">
        <f aca="false">P62/3600</f>
        <v>0.382373333333333</v>
      </c>
      <c r="S62" s="53"/>
      <c r="T62" s="55" t="n">
        <v>135.8712</v>
      </c>
      <c r="U62" s="55" t="n">
        <v>27.9721</v>
      </c>
      <c r="V62" s="55" t="n">
        <v>36.8867</v>
      </c>
      <c r="W62" s="55" t="n">
        <v>37.3412</v>
      </c>
      <c r="X62" s="55" t="n">
        <v>1387.2</v>
      </c>
      <c r="Y62" s="55" t="n">
        <v>2.464</v>
      </c>
      <c r="Z62" s="55" t="n">
        <f aca="false">X62/3600</f>
        <v>0.385333333333333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47</v>
      </c>
      <c r="C63" s="46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1989.1168</v>
      </c>
      <c r="I63" s="59" t="n">
        <f aca="false">V63</f>
        <v>40.5796</v>
      </c>
      <c r="J63" s="59" t="n">
        <f aca="false">T63</f>
        <v>1989.1168</v>
      </c>
      <c r="K63" s="59" t="n">
        <f aca="false">W63</f>
        <v>41.2641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1891.071</v>
      </c>
      <c r="Q63" s="49" t="n">
        <v>4.617</v>
      </c>
      <c r="R63" s="56" t="n">
        <f aca="false">P63/3600</f>
        <v>0.5252975</v>
      </c>
      <c r="S63" s="58"/>
      <c r="T63" s="56" t="n">
        <v>1989.1168</v>
      </c>
      <c r="U63" s="56" t="n">
        <v>38.0445</v>
      </c>
      <c r="V63" s="56" t="n">
        <v>40.5796</v>
      </c>
      <c r="W63" s="56" t="n">
        <v>41.2641</v>
      </c>
      <c r="X63" s="56" t="n">
        <v>1888.549</v>
      </c>
      <c r="Y63" s="49" t="n">
        <v>4.617</v>
      </c>
      <c r="Z63" s="56" t="n">
        <f aca="false">X63/3600</f>
        <v>0.52459694444444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857.872</v>
      </c>
      <c r="I64" s="60" t="n">
        <f aca="false">V64</f>
        <v>37.7259</v>
      </c>
      <c r="J64" s="60" t="n">
        <f aca="false">T64</f>
        <v>857.872</v>
      </c>
      <c r="K64" s="60" t="n">
        <f aca="false">W64</f>
        <v>38.327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494.186</v>
      </c>
      <c r="Q64" s="49" t="n">
        <v>3.322</v>
      </c>
      <c r="R64" s="48" t="n">
        <f aca="false">P64/3600</f>
        <v>0.415051666666667</v>
      </c>
      <c r="S64" s="50"/>
      <c r="T64" s="48" t="n">
        <v>857.872</v>
      </c>
      <c r="U64" s="48" t="n">
        <v>34.2398</v>
      </c>
      <c r="V64" s="48" t="n">
        <v>37.7259</v>
      </c>
      <c r="W64" s="48" t="n">
        <v>38.327</v>
      </c>
      <c r="X64" s="48" t="n">
        <v>1503.091</v>
      </c>
      <c r="Y64" s="49" t="n">
        <v>3.322</v>
      </c>
      <c r="Z64" s="48" t="n">
        <f aca="false">X64/3600</f>
        <v>0.4175252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366.9544</v>
      </c>
      <c r="I65" s="60" t="n">
        <f aca="false">V65</f>
        <v>35.334</v>
      </c>
      <c r="J65" s="60" t="n">
        <f aca="false">T65</f>
        <v>366.9544</v>
      </c>
      <c r="K65" s="60" t="n">
        <f aca="false">W65</f>
        <v>35.9148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279.378</v>
      </c>
      <c r="Q65" s="49" t="n">
        <v>2.465</v>
      </c>
      <c r="R65" s="48" t="n">
        <f aca="false">P65/3600</f>
        <v>0.355382777777778</v>
      </c>
      <c r="S65" s="50"/>
      <c r="T65" s="48" t="n">
        <v>366.9544</v>
      </c>
      <c r="U65" s="48" t="n">
        <v>30.7359</v>
      </c>
      <c r="V65" s="48" t="n">
        <v>35.334</v>
      </c>
      <c r="W65" s="48" t="n">
        <v>35.9148</v>
      </c>
      <c r="X65" s="48" t="n">
        <v>1272.067</v>
      </c>
      <c r="Y65" s="49" t="n">
        <v>2.449</v>
      </c>
      <c r="Z65" s="48" t="n">
        <f aca="false">X65/3600</f>
        <v>0.3533519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151.852</v>
      </c>
      <c r="I66" s="61" t="n">
        <f aca="false">V66</f>
        <v>33.0579</v>
      </c>
      <c r="J66" s="61" t="n">
        <f aca="false">T66</f>
        <v>151.852</v>
      </c>
      <c r="K66" s="61" t="n">
        <f aca="false">W66</f>
        <v>33.6099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146.687</v>
      </c>
      <c r="Q66" s="55" t="n">
        <v>1.965</v>
      </c>
      <c r="R66" s="55" t="n">
        <f aca="false">P66/3600</f>
        <v>0.318524166666667</v>
      </c>
      <c r="S66" s="53"/>
      <c r="T66" s="55" t="n">
        <v>151.852</v>
      </c>
      <c r="U66" s="55" t="n">
        <v>27.6554</v>
      </c>
      <c r="V66" s="55" t="n">
        <v>33.0579</v>
      </c>
      <c r="W66" s="55" t="n">
        <v>33.6099</v>
      </c>
      <c r="X66" s="55" t="n">
        <v>1145.781</v>
      </c>
      <c r="Y66" s="55" t="n">
        <v>1.981</v>
      </c>
      <c r="Z66" s="55" t="n">
        <f aca="false">X66/3600</f>
        <v>0.3182725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3</v>
      </c>
      <c r="C67" s="46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84.4048</v>
      </c>
      <c r="I67" s="57" t="n">
        <f aca="false">V67</f>
        <v>41.1708</v>
      </c>
      <c r="J67" s="57" t="n">
        <f aca="false">T67</f>
        <v>1384.4048</v>
      </c>
      <c r="K67" s="57" t="n">
        <f aca="false">W67</f>
        <v>42.1636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255.218</v>
      </c>
      <c r="Q67" s="49" t="n">
        <v>3.385</v>
      </c>
      <c r="R67" s="56" t="n">
        <f aca="false">P67/3600</f>
        <v>0.348671666666667</v>
      </c>
      <c r="S67" s="58"/>
      <c r="T67" s="56" t="n">
        <v>1384.4048</v>
      </c>
      <c r="U67" s="56" t="n">
        <v>40.0095</v>
      </c>
      <c r="V67" s="56" t="n">
        <v>41.1708</v>
      </c>
      <c r="W67" s="56" t="n">
        <v>42.1636</v>
      </c>
      <c r="X67" s="56" t="n">
        <v>1261.744</v>
      </c>
      <c r="Y67" s="49" t="n">
        <v>3.385</v>
      </c>
      <c r="Z67" s="56" t="n">
        <f aca="false">X67/3600</f>
        <v>0.350484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664.5232</v>
      </c>
      <c r="I68" s="47" t="n">
        <f aca="false">V68</f>
        <v>38.2161</v>
      </c>
      <c r="J68" s="47" t="n">
        <f aca="false">T68</f>
        <v>664.5232</v>
      </c>
      <c r="K68" s="47" t="n">
        <f aca="false">W68</f>
        <v>39.3219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027.783</v>
      </c>
      <c r="Q68" s="49" t="n">
        <v>2.636</v>
      </c>
      <c r="R68" s="48" t="n">
        <f aca="false">P68/3600</f>
        <v>0.285495277777778</v>
      </c>
      <c r="S68" s="50"/>
      <c r="T68" s="48" t="n">
        <v>664.5232</v>
      </c>
      <c r="U68" s="48" t="n">
        <v>35.8489</v>
      </c>
      <c r="V68" s="48" t="n">
        <v>38.2161</v>
      </c>
      <c r="W68" s="48" t="n">
        <v>39.3219</v>
      </c>
      <c r="X68" s="48" t="n">
        <v>1029.783</v>
      </c>
      <c r="Y68" s="49" t="n">
        <v>2.636</v>
      </c>
      <c r="Z68" s="48" t="n">
        <f aca="false">X68/3600</f>
        <v>0.2860508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310.6496</v>
      </c>
      <c r="I69" s="47" t="n">
        <f aca="false">V69</f>
        <v>35.779</v>
      </c>
      <c r="J69" s="47" t="n">
        <f aca="false">T69</f>
        <v>310.6496</v>
      </c>
      <c r="K69" s="47" t="n">
        <f aca="false">W69</f>
        <v>36.8367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863.797</v>
      </c>
      <c r="Q69" s="49" t="n">
        <v>1.996</v>
      </c>
      <c r="R69" s="48" t="n">
        <f aca="false">P69/3600</f>
        <v>0.239943611111111</v>
      </c>
      <c r="S69" s="50"/>
      <c r="T69" s="48" t="n">
        <v>310.6496</v>
      </c>
      <c r="U69" s="48" t="n">
        <v>32.2181</v>
      </c>
      <c r="V69" s="48" t="n">
        <v>35.779</v>
      </c>
      <c r="W69" s="48" t="n">
        <v>36.8367</v>
      </c>
      <c r="X69" s="48" t="n">
        <v>869.304</v>
      </c>
      <c r="Y69" s="49" t="n">
        <v>1.996</v>
      </c>
      <c r="Z69" s="48" t="n">
        <f aca="false">X69/3600</f>
        <v>0.241473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144.2504</v>
      </c>
      <c r="I70" s="62" t="n">
        <f aca="false">V70</f>
        <v>33.4335</v>
      </c>
      <c r="J70" s="62" t="n">
        <f aca="false">T70</f>
        <v>144.2504</v>
      </c>
      <c r="K70" s="62" t="n">
        <f aca="false">W70</f>
        <v>34.3121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779.776</v>
      </c>
      <c r="Q70" s="55" t="n">
        <v>1.559</v>
      </c>
      <c r="R70" s="55" t="n">
        <f aca="false">P70/3600</f>
        <v>0.216604444444444</v>
      </c>
      <c r="S70" s="53"/>
      <c r="T70" s="55" t="n">
        <v>144.2504</v>
      </c>
      <c r="U70" s="55" t="n">
        <v>29.3354</v>
      </c>
      <c r="V70" s="55" t="n">
        <v>33.4335</v>
      </c>
      <c r="W70" s="55" t="n">
        <v>34.3121</v>
      </c>
      <c r="X70" s="55" t="n">
        <v>778.449</v>
      </c>
      <c r="Y70" s="55" t="n">
        <v>1.544</v>
      </c>
      <c r="Z70" s="55" t="n">
        <f aca="false">X70/3600</f>
        <v>0.216235833333333</v>
      </c>
      <c r="AA70" s="53"/>
      <c r="AB70" s="53"/>
      <c r="AC70" s="53"/>
    </row>
    <row r="71" customFormat="false" ht="11.25" hidden="false" customHeight="false" outlineLevel="0" collapsed="false">
      <c r="A71" s="46" t="s">
        <v>48</v>
      </c>
      <c r="B71" s="46" t="s">
        <v>49</v>
      </c>
      <c r="C71" s="46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2030.904</v>
      </c>
      <c r="I71" s="59" t="n">
        <f aca="false">V71</f>
        <v>46.8614</v>
      </c>
      <c r="J71" s="59" t="n">
        <f aca="false">T71</f>
        <v>2030.904</v>
      </c>
      <c r="K71" s="59" t="n">
        <f aca="false">W71</f>
        <v>47.796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2511.681</v>
      </c>
      <c r="Q71" s="49" t="n">
        <v>25.178</v>
      </c>
      <c r="R71" s="56" t="n">
        <f aca="false">P71/3600</f>
        <v>3.47546694444444</v>
      </c>
      <c r="S71" s="58"/>
      <c r="T71" s="56" t="n">
        <v>2030.904</v>
      </c>
      <c r="U71" s="56" t="n">
        <v>43.6121</v>
      </c>
      <c r="V71" s="56" t="n">
        <v>46.8614</v>
      </c>
      <c r="W71" s="56" t="n">
        <v>47.796</v>
      </c>
      <c r="X71" s="56" t="n">
        <v>12384.936</v>
      </c>
      <c r="Y71" s="49" t="n">
        <v>24.679</v>
      </c>
      <c r="Z71" s="56" t="n">
        <f aca="false">X71/3600</f>
        <v>3.4402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755.7568</v>
      </c>
      <c r="I72" s="60" t="n">
        <f aca="false">V72</f>
        <v>45.4823</v>
      </c>
      <c r="J72" s="60" t="n">
        <f aca="false">T72</f>
        <v>755.7568</v>
      </c>
      <c r="K72" s="60" t="n">
        <f aca="false">W72</f>
        <v>46.0544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1504.866</v>
      </c>
      <c r="Q72" s="49" t="n">
        <v>19.187</v>
      </c>
      <c r="R72" s="48" t="n">
        <f aca="false">P72/3600</f>
        <v>3.19579611111111</v>
      </c>
      <c r="S72" s="50"/>
      <c r="T72" s="48" t="n">
        <v>755.7568</v>
      </c>
      <c r="U72" s="48" t="n">
        <v>41.3221</v>
      </c>
      <c r="V72" s="48" t="n">
        <v>45.4823</v>
      </c>
      <c r="W72" s="48" t="n">
        <v>46.0544</v>
      </c>
      <c r="X72" s="48" t="n">
        <v>11435.809</v>
      </c>
      <c r="Y72" s="49" t="n">
        <v>18.923</v>
      </c>
      <c r="Z72" s="48" t="n">
        <f aca="false">X72/3600</f>
        <v>3.17661361111111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363.284</v>
      </c>
      <c r="I73" s="60" t="n">
        <f aca="false">V73</f>
        <v>43.7573</v>
      </c>
      <c r="J73" s="60" t="n">
        <f aca="false">T73</f>
        <v>363.284</v>
      </c>
      <c r="K73" s="60" t="n">
        <f aca="false">W73</f>
        <v>44.072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1095.777</v>
      </c>
      <c r="Q73" s="49" t="n">
        <v>16.332</v>
      </c>
      <c r="R73" s="48" t="n">
        <f aca="false">P73/3600</f>
        <v>3.08216027777778</v>
      </c>
      <c r="S73" s="50"/>
      <c r="T73" s="48" t="n">
        <v>363.284</v>
      </c>
      <c r="U73" s="48" t="n">
        <v>38.7579</v>
      </c>
      <c r="V73" s="48" t="n">
        <v>43.7573</v>
      </c>
      <c r="W73" s="48" t="n">
        <v>44.072</v>
      </c>
      <c r="X73" s="48" t="n">
        <v>11066.678</v>
      </c>
      <c r="Y73" s="49" t="n">
        <v>16.161</v>
      </c>
      <c r="Z73" s="48" t="n">
        <f aca="false">X73/3600</f>
        <v>3.07407722222222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189.2976</v>
      </c>
      <c r="I74" s="61" t="n">
        <f aca="false">V74</f>
        <v>41.5644</v>
      </c>
      <c r="J74" s="61" t="n">
        <f aca="false">T74</f>
        <v>189.2976</v>
      </c>
      <c r="K74" s="61" t="n">
        <f aca="false">W74</f>
        <v>41.8662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0872.155</v>
      </c>
      <c r="Q74" s="55" t="n">
        <v>14.929</v>
      </c>
      <c r="R74" s="55" t="n">
        <f aca="false">P74/3600</f>
        <v>3.02004305555556</v>
      </c>
      <c r="S74" s="53"/>
      <c r="T74" s="55" t="n">
        <v>189.2976</v>
      </c>
      <c r="U74" s="55" t="n">
        <v>35.9053</v>
      </c>
      <c r="V74" s="55" t="n">
        <v>41.5644</v>
      </c>
      <c r="W74" s="55" t="n">
        <v>41.8662</v>
      </c>
      <c r="X74" s="55" t="n">
        <v>10952.25</v>
      </c>
      <c r="Y74" s="55" t="n">
        <v>14.757</v>
      </c>
      <c r="Z74" s="55" t="n">
        <f aca="false">X74/3600</f>
        <v>3.04229166666667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1</v>
      </c>
      <c r="C75" s="46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647.888</v>
      </c>
      <c r="I75" s="57" t="n">
        <f aca="false">V75</f>
        <v>48.4267</v>
      </c>
      <c r="J75" s="57" t="n">
        <f aca="false">T75</f>
        <v>2647.888</v>
      </c>
      <c r="K75" s="57" t="n">
        <f aca="false">W75</f>
        <v>47.8233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2797.575</v>
      </c>
      <c r="Q75" s="49" t="n">
        <v>25.396</v>
      </c>
      <c r="R75" s="56" t="n">
        <f aca="false">P75/3600</f>
        <v>3.55488194444445</v>
      </c>
      <c r="S75" s="58"/>
      <c r="T75" s="56" t="n">
        <v>2647.888</v>
      </c>
      <c r="U75" s="56" t="n">
        <v>43.4729</v>
      </c>
      <c r="V75" s="56" t="n">
        <v>48.4267</v>
      </c>
      <c r="W75" s="56" t="n">
        <v>47.8233</v>
      </c>
      <c r="X75" s="56" t="n">
        <v>12676.27</v>
      </c>
      <c r="Y75" s="49" t="n">
        <v>24.96</v>
      </c>
      <c r="Z75" s="56" t="n">
        <f aca="false">X75/3600</f>
        <v>3.52118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910.6224</v>
      </c>
      <c r="I76" s="47" t="n">
        <f aca="false">V76</f>
        <v>46.9628</v>
      </c>
      <c r="J76" s="47" t="n">
        <f aca="false">T76</f>
        <v>910.6224</v>
      </c>
      <c r="K76" s="47" t="n">
        <f aca="false">W76</f>
        <v>45.8388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1796.66</v>
      </c>
      <c r="Q76" s="49" t="n">
        <v>19.967</v>
      </c>
      <c r="R76" s="48" t="n">
        <f aca="false">P76/3600</f>
        <v>3.27685</v>
      </c>
      <c r="S76" s="50"/>
      <c r="T76" s="48" t="n">
        <v>910.6224</v>
      </c>
      <c r="U76" s="48" t="n">
        <v>41.1081</v>
      </c>
      <c r="V76" s="48" t="n">
        <v>46.9628</v>
      </c>
      <c r="W76" s="48" t="n">
        <v>45.8388</v>
      </c>
      <c r="X76" s="48" t="n">
        <v>11676.094</v>
      </c>
      <c r="Y76" s="49" t="n">
        <v>19.796</v>
      </c>
      <c r="Z76" s="48" t="n">
        <f aca="false">X76/3600</f>
        <v>3.243359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430.1672</v>
      </c>
      <c r="I77" s="47" t="n">
        <f aca="false">V77</f>
        <v>45.4408</v>
      </c>
      <c r="J77" s="47" t="n">
        <f aca="false">T77</f>
        <v>430.1672</v>
      </c>
      <c r="K77" s="47" t="n">
        <f aca="false">W77</f>
        <v>43.7323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1226.931</v>
      </c>
      <c r="Q77" s="49" t="n">
        <v>17.331</v>
      </c>
      <c r="R77" s="48" t="n">
        <f aca="false">P77/3600</f>
        <v>3.11859194444444</v>
      </c>
      <c r="S77" s="50"/>
      <c r="T77" s="48" t="n">
        <v>430.1672</v>
      </c>
      <c r="U77" s="48" t="n">
        <v>38.4961</v>
      </c>
      <c r="V77" s="48" t="n">
        <v>45.4408</v>
      </c>
      <c r="W77" s="48" t="n">
        <v>43.7323</v>
      </c>
      <c r="X77" s="48" t="n">
        <v>11283.141</v>
      </c>
      <c r="Y77" s="49" t="n">
        <v>16.973</v>
      </c>
      <c r="Z77" s="48" t="n">
        <f aca="false">X77/3600</f>
        <v>3.13420583333333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225.4272</v>
      </c>
      <c r="I78" s="54" t="n">
        <f aca="false">V78</f>
        <v>43.148</v>
      </c>
      <c r="J78" s="54" t="n">
        <f aca="false">T78</f>
        <v>225.4272</v>
      </c>
      <c r="K78" s="54" t="n">
        <f aca="false">W78</f>
        <v>41.2542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0973.671</v>
      </c>
      <c r="Q78" s="55" t="n">
        <v>15.475</v>
      </c>
      <c r="R78" s="55" t="n">
        <f aca="false">P78/3600</f>
        <v>3.04824194444444</v>
      </c>
      <c r="S78" s="53"/>
      <c r="T78" s="55" t="n">
        <v>225.4272</v>
      </c>
      <c r="U78" s="55" t="n">
        <v>35.5003</v>
      </c>
      <c r="V78" s="55" t="n">
        <v>43.148</v>
      </c>
      <c r="W78" s="55" t="n">
        <v>41.2542</v>
      </c>
      <c r="X78" s="55" t="n">
        <v>10932.308</v>
      </c>
      <c r="Y78" s="55" t="n">
        <v>15.6</v>
      </c>
      <c r="Z78" s="55" t="n">
        <f aca="false">X78/3600</f>
        <v>3.03675222222222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2</v>
      </c>
      <c r="C79" s="46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37.348</v>
      </c>
      <c r="I79" s="57" t="n">
        <f aca="false">V79</f>
        <v>48.11</v>
      </c>
      <c r="J79" s="57" t="n">
        <f aca="false">T79</f>
        <v>2237.348</v>
      </c>
      <c r="K79" s="57" t="n">
        <f aca="false">W79</f>
        <v>48.2307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2606.375</v>
      </c>
      <c r="Q79" s="49" t="n">
        <v>24.273</v>
      </c>
      <c r="R79" s="56" t="n">
        <f aca="false">P79/3600</f>
        <v>3.50177083333333</v>
      </c>
      <c r="S79" s="58"/>
      <c r="T79" s="56" t="n">
        <v>2237.348</v>
      </c>
      <c r="U79" s="56" t="n">
        <v>43.3551</v>
      </c>
      <c r="V79" s="56" t="n">
        <v>48.11</v>
      </c>
      <c r="W79" s="56" t="n">
        <v>48.2307</v>
      </c>
      <c r="X79" s="56" t="n">
        <v>12428.024</v>
      </c>
      <c r="Y79" s="49" t="n">
        <v>23.665</v>
      </c>
      <c r="Z79" s="56" t="n">
        <f aca="false">X79/3600</f>
        <v>3.452228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754.032</v>
      </c>
      <c r="I80" s="47" t="n">
        <f aca="false">V80</f>
        <v>46.1488</v>
      </c>
      <c r="J80" s="47" t="n">
        <f aca="false">T80</f>
        <v>754.032</v>
      </c>
      <c r="K80" s="47" t="n">
        <f aca="false">W80</f>
        <v>46.177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1545.654</v>
      </c>
      <c r="Q80" s="49" t="n">
        <v>19.047</v>
      </c>
      <c r="R80" s="48" t="n">
        <f aca="false">P80/3600</f>
        <v>3.20712611111111</v>
      </c>
      <c r="S80" s="50"/>
      <c r="T80" s="48" t="n">
        <v>754.032</v>
      </c>
      <c r="U80" s="48" t="n">
        <v>40.9125</v>
      </c>
      <c r="V80" s="48" t="n">
        <v>46.1488</v>
      </c>
      <c r="W80" s="48" t="n">
        <v>46.177</v>
      </c>
      <c r="X80" s="48" t="n">
        <v>11424.525</v>
      </c>
      <c r="Y80" s="49" t="n">
        <v>18.813</v>
      </c>
      <c r="Z80" s="48" t="n">
        <f aca="false">X80/3600</f>
        <v>3.17347916666667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334.2848</v>
      </c>
      <c r="I81" s="47" t="n">
        <f aca="false">V81</f>
        <v>44.1427</v>
      </c>
      <c r="J81" s="47" t="n">
        <f aca="false">T81</f>
        <v>334.2848</v>
      </c>
      <c r="K81" s="47" t="n">
        <f aca="false">W81</f>
        <v>43.9694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1143.724</v>
      </c>
      <c r="Q81" s="49" t="n">
        <v>16.504</v>
      </c>
      <c r="R81" s="48" t="n">
        <f aca="false">P81/3600</f>
        <v>3.09547888888889</v>
      </c>
      <c r="S81" s="50"/>
      <c r="T81" s="48" t="n">
        <v>334.2848</v>
      </c>
      <c r="U81" s="48" t="n">
        <v>38.2925</v>
      </c>
      <c r="V81" s="48" t="n">
        <v>44.1427</v>
      </c>
      <c r="W81" s="48" t="n">
        <v>43.9694</v>
      </c>
      <c r="X81" s="48" t="n">
        <v>11022.04</v>
      </c>
      <c r="Y81" s="49" t="n">
        <v>16.115</v>
      </c>
      <c r="Z81" s="48" t="n">
        <f aca="false">X81/3600</f>
        <v>3.06167777777778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8.94</v>
      </c>
      <c r="I82" s="62" t="n">
        <f aca="false">V82</f>
        <v>41.6767</v>
      </c>
      <c r="J82" s="62" t="n">
        <f aca="false">T82</f>
        <v>168.94</v>
      </c>
      <c r="K82" s="62" t="n">
        <f aca="false">W82</f>
        <v>41.4649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0767.724</v>
      </c>
      <c r="Q82" s="55" t="n">
        <v>14.71</v>
      </c>
      <c r="R82" s="55" t="n">
        <f aca="false">P82/3600</f>
        <v>2.99103444444444</v>
      </c>
      <c r="S82" s="53"/>
      <c r="T82" s="55" t="n">
        <v>168.94</v>
      </c>
      <c r="U82" s="55" t="n">
        <v>35.5602</v>
      </c>
      <c r="V82" s="55" t="n">
        <v>41.6767</v>
      </c>
      <c r="W82" s="55" t="n">
        <v>41.4649</v>
      </c>
      <c r="X82" s="55" t="n">
        <v>10789.379</v>
      </c>
      <c r="Y82" s="55" t="n">
        <v>14.539</v>
      </c>
      <c r="Z82" s="55" t="n">
        <f aca="false">X82/3600</f>
        <v>2.99704972222222</v>
      </c>
      <c r="AA82" s="53"/>
      <c r="AB82" s="53"/>
      <c r="AC82" s="53"/>
    </row>
    <row r="83" customFormat="false" ht="11.25" hidden="false" customHeight="false" outlineLevel="0" collapsed="false">
      <c r="A83" s="87"/>
      <c r="B83" s="87" t="s">
        <v>5</v>
      </c>
      <c r="C83" s="87"/>
      <c r="D83" s="101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5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3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4</v>
      </c>
      <c r="P89" s="83"/>
      <c r="Q89" s="83" t="n">
        <f aca="false">GEOMEAN(Q19:Q82)</f>
        <v>13.9524149183203</v>
      </c>
      <c r="R89" s="83" t="n">
        <f aca="false">GEOMEAN(R19:R82)</f>
        <v>1.87492999796981</v>
      </c>
      <c r="S89" s="83"/>
      <c r="T89" s="83"/>
      <c r="U89" s="83"/>
      <c r="V89" s="83"/>
      <c r="W89" s="83"/>
      <c r="X89" s="83"/>
      <c r="Y89" s="83" t="n">
        <f aca="false">GEOMEAN(Y19:Y82)</f>
        <v>13.8513684477328</v>
      </c>
      <c r="Z89" s="83" t="n">
        <f aca="false">GEOMEAN(Z19:Z82)</f>
        <v>1.86987266287626</v>
      </c>
    </row>
    <row r="90" customFormat="false" ht="11.25" hidden="false" customHeight="false" outlineLevel="0" collapsed="false">
      <c r="B90" s="35" t="s">
        <v>55</v>
      </c>
      <c r="X90" s="99"/>
      <c r="Y90" s="99" t="n">
        <f aca="false">Y89/Q89</f>
        <v>0.992757779124333</v>
      </c>
      <c r="Z90" s="99" t="n">
        <f aca="false">Z89/R89</f>
        <v>0.997302653912931</v>
      </c>
    </row>
    <row r="91" customFormat="false" ht="11.25" hidden="false" customHeight="false" outlineLevel="0" collapsed="false">
      <c r="B91" s="35" t="s">
        <v>56</v>
      </c>
      <c r="P91" s="82"/>
      <c r="Q91" s="82" t="n">
        <f aca="false">SUM(Q19:Q82)/3600</f>
        <v>0.418724166666667</v>
      </c>
      <c r="R91" s="82" t="n">
        <f aca="false">SUM(R19:R82)</f>
        <v>198.121064722222</v>
      </c>
      <c r="X91" s="82"/>
      <c r="Y91" s="82" t="n">
        <f aca="false">SUM(Y19:Y82)/3600</f>
        <v>0.414631666666667</v>
      </c>
      <c r="Z91" s="82" t="n">
        <f aca="false">SUM(Z19:Z82)</f>
        <v>197.37892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63" t="s">
        <v>5</v>
      </c>
      <c r="B3" s="63" t="s">
        <v>2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2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0"/>
    </row>
    <row r="11" customFormat="false" ht="11.25" hidden="false" customHeight="false" outlineLevel="0" collapsed="false">
      <c r="A11" s="68"/>
      <c r="B11" s="63" t="s">
        <v>3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0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0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0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0"/>
    </row>
    <row r="15" customFormat="false" ht="11.25" hidden="false" customHeight="false" outlineLevel="0" collapsed="false">
      <c r="A15" s="68"/>
      <c r="B15" s="68" t="s">
        <v>3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0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0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0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0"/>
    </row>
    <row r="19" customFormat="false" ht="11.25" hidden="false" customHeight="false" outlineLevel="0" collapsed="false">
      <c r="A19" s="46" t="s">
        <v>6</v>
      </c>
      <c r="B19" s="46" t="s">
        <v>33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5736.8712</v>
      </c>
      <c r="I19" s="47" t="n">
        <f aca="false">V19</f>
        <v>43.1702</v>
      </c>
      <c r="J19" s="47" t="n">
        <f aca="false">T19</f>
        <v>5736.8712</v>
      </c>
      <c r="K19" s="47" t="n">
        <f aca="false">W19</f>
        <v>44.6583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2330.412</v>
      </c>
      <c r="Q19" s="49" t="n">
        <v>23.867</v>
      </c>
      <c r="R19" s="48" t="n">
        <f aca="false">P19/3600</f>
        <v>3.42511444444444</v>
      </c>
      <c r="S19" s="50"/>
      <c r="T19" s="48" t="n">
        <v>5736.8712</v>
      </c>
      <c r="U19" s="48" t="n">
        <v>41.5664</v>
      </c>
      <c r="V19" s="48" t="n">
        <v>43.1702</v>
      </c>
      <c r="W19" s="48" t="n">
        <v>44.6583</v>
      </c>
      <c r="X19" s="48" t="n">
        <v>12344.765</v>
      </c>
      <c r="Y19" s="49" t="n">
        <v>23.509</v>
      </c>
      <c r="Z19" s="48" t="n">
        <f aca="false">X19/3600</f>
        <v>3.4291013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2653.5728</v>
      </c>
      <c r="I20" s="47" t="n">
        <f aca="false">V20</f>
        <v>41.6504</v>
      </c>
      <c r="J20" s="47" t="n">
        <f aca="false">T20</f>
        <v>2653.5728</v>
      </c>
      <c r="K20" s="47" t="n">
        <f aca="false">W20</f>
        <v>42.8171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1258.512</v>
      </c>
      <c r="Q20" s="49" t="n">
        <v>20.279</v>
      </c>
      <c r="R20" s="48" t="n">
        <f aca="false">P20/3600</f>
        <v>3.12736444444445</v>
      </c>
      <c r="S20" s="50"/>
      <c r="T20" s="48" t="n">
        <v>2653.5728</v>
      </c>
      <c r="U20" s="48" t="n">
        <v>39.5076</v>
      </c>
      <c r="V20" s="48" t="n">
        <v>41.6504</v>
      </c>
      <c r="W20" s="48" t="n">
        <v>42.8171</v>
      </c>
      <c r="X20" s="48" t="n">
        <v>11265.622</v>
      </c>
      <c r="Y20" s="49" t="n">
        <v>19.89</v>
      </c>
      <c r="Z20" s="48" t="n">
        <f aca="false">X20/3600</f>
        <v>3.12933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1266.844</v>
      </c>
      <c r="I21" s="47" t="n">
        <f aca="false">V21</f>
        <v>40.2846</v>
      </c>
      <c r="J21" s="47" t="n">
        <f aca="false">T21</f>
        <v>1266.844</v>
      </c>
      <c r="K21" s="47" t="n">
        <f aca="false">W21</f>
        <v>41.431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0538.607</v>
      </c>
      <c r="Q21" s="49" t="n">
        <v>17.955</v>
      </c>
      <c r="R21" s="48" t="n">
        <f aca="false">P21/3600</f>
        <v>2.92739083333333</v>
      </c>
      <c r="S21" s="50"/>
      <c r="T21" s="48" t="n">
        <v>1266.844</v>
      </c>
      <c r="U21" s="48" t="n">
        <v>37.0205</v>
      </c>
      <c r="V21" s="48" t="n">
        <v>40.2846</v>
      </c>
      <c r="W21" s="48" t="n">
        <v>41.431</v>
      </c>
      <c r="X21" s="48" t="n">
        <v>10549.338</v>
      </c>
      <c r="Y21" s="49" t="n">
        <v>17.378</v>
      </c>
      <c r="Z21" s="48" t="n">
        <f aca="false">X21/3600</f>
        <v>2.930371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614.4056</v>
      </c>
      <c r="I22" s="54" t="n">
        <f aca="false">V22</f>
        <v>39.1743</v>
      </c>
      <c r="J22" s="54" t="n">
        <f aca="false">T22</f>
        <v>614.4056</v>
      </c>
      <c r="K22" s="54" t="n">
        <f aca="false">W22</f>
        <v>40.4866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0062.661</v>
      </c>
      <c r="Q22" s="55" t="n">
        <v>16.925</v>
      </c>
      <c r="R22" s="55" t="n">
        <f aca="false">P22/3600</f>
        <v>2.79518361111111</v>
      </c>
      <c r="S22" s="53"/>
      <c r="T22" s="55" t="n">
        <v>614.4056</v>
      </c>
      <c r="U22" s="55" t="n">
        <v>34.4841</v>
      </c>
      <c r="V22" s="55" t="n">
        <v>39.1743</v>
      </c>
      <c r="W22" s="55" t="n">
        <v>40.4866</v>
      </c>
      <c r="X22" s="55" t="n">
        <v>10022.036</v>
      </c>
      <c r="Y22" s="55" t="n">
        <v>15.818</v>
      </c>
      <c r="Z22" s="55" t="n">
        <f aca="false">X22/3600</f>
        <v>2.783898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5</v>
      </c>
      <c r="C23" s="46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625.2024</v>
      </c>
      <c r="I23" s="57" t="n">
        <f aca="false">V23</f>
        <v>41.9027</v>
      </c>
      <c r="J23" s="57" t="n">
        <f aca="false">T23</f>
        <v>8625.2024</v>
      </c>
      <c r="K23" s="57" t="n">
        <f aca="false">W23</f>
        <v>43.0082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2245.487</v>
      </c>
      <c r="Q23" s="49" t="n">
        <v>25.755</v>
      </c>
      <c r="R23" s="56" t="n">
        <f aca="false">P23/3600</f>
        <v>3.40152416666667</v>
      </c>
      <c r="S23" s="58"/>
      <c r="T23" s="56" t="n">
        <v>8625.2024</v>
      </c>
      <c r="U23" s="56" t="n">
        <v>39.7732</v>
      </c>
      <c r="V23" s="56" t="n">
        <v>41.9027</v>
      </c>
      <c r="W23" s="56" t="n">
        <v>43.0082</v>
      </c>
      <c r="X23" s="56" t="n">
        <v>12176.992</v>
      </c>
      <c r="Y23" s="49" t="n">
        <v>25.427</v>
      </c>
      <c r="Z23" s="56" t="n">
        <f aca="false">X23/3600</f>
        <v>3.38249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3493.2264</v>
      </c>
      <c r="I24" s="47" t="n">
        <f aca="false">V24</f>
        <v>39.8668</v>
      </c>
      <c r="J24" s="47" t="n">
        <f aca="false">T24</f>
        <v>3493.2264</v>
      </c>
      <c r="K24" s="47" t="n">
        <f aca="false">W24</f>
        <v>40.833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0942.777</v>
      </c>
      <c r="Q24" s="49" t="n">
        <v>20.045</v>
      </c>
      <c r="R24" s="48" t="n">
        <f aca="false">P24/3600</f>
        <v>3.03966027777778</v>
      </c>
      <c r="S24" s="50"/>
      <c r="T24" s="48" t="n">
        <v>3493.2264</v>
      </c>
      <c r="U24" s="48" t="n">
        <v>36.8568</v>
      </c>
      <c r="V24" s="48" t="n">
        <v>39.8668</v>
      </c>
      <c r="W24" s="48" t="n">
        <v>40.833</v>
      </c>
      <c r="X24" s="48" t="n">
        <v>10889.611</v>
      </c>
      <c r="Y24" s="49" t="n">
        <v>19.921</v>
      </c>
      <c r="Z24" s="48" t="n">
        <f aca="false">X24/3600</f>
        <v>3.0248919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1476.4632</v>
      </c>
      <c r="I25" s="47" t="n">
        <f aca="false">V25</f>
        <v>38.049</v>
      </c>
      <c r="J25" s="47" t="n">
        <f aca="false">T25</f>
        <v>1476.4632</v>
      </c>
      <c r="K25" s="47" t="n">
        <f aca="false">W25</f>
        <v>39.272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0162.203</v>
      </c>
      <c r="Q25" s="49" t="n">
        <v>17.097</v>
      </c>
      <c r="R25" s="48" t="n">
        <f aca="false">P25/3600</f>
        <v>2.82283416666667</v>
      </c>
      <c r="S25" s="50"/>
      <c r="T25" s="48" t="n">
        <v>1476.4632</v>
      </c>
      <c r="U25" s="48" t="n">
        <v>34.0849</v>
      </c>
      <c r="V25" s="48" t="n">
        <v>38.049</v>
      </c>
      <c r="W25" s="48" t="n">
        <v>39.272</v>
      </c>
      <c r="X25" s="48" t="n">
        <v>10156.088</v>
      </c>
      <c r="Y25" s="49" t="n">
        <v>16.691</v>
      </c>
      <c r="Z25" s="48" t="n">
        <f aca="false">X25/3600</f>
        <v>2.82113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628.72</v>
      </c>
      <c r="I26" s="54" t="n">
        <f aca="false">V26</f>
        <v>36.5251</v>
      </c>
      <c r="J26" s="54" t="n">
        <f aca="false">T26</f>
        <v>628.72</v>
      </c>
      <c r="K26" s="54" t="n">
        <f aca="false">W26</f>
        <v>38.2866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9738.943</v>
      </c>
      <c r="Q26" s="55" t="n">
        <v>15.209</v>
      </c>
      <c r="R26" s="55" t="n">
        <f aca="false">P26/3600</f>
        <v>2.70526194444444</v>
      </c>
      <c r="S26" s="53"/>
      <c r="T26" s="55" t="n">
        <v>628.72</v>
      </c>
      <c r="U26" s="55" t="n">
        <v>31.5134</v>
      </c>
      <c r="V26" s="55" t="n">
        <v>36.5251</v>
      </c>
      <c r="W26" s="55" t="n">
        <v>38.2866</v>
      </c>
      <c r="X26" s="55" t="n">
        <v>9648.611</v>
      </c>
      <c r="Y26" s="55" t="n">
        <v>14.818</v>
      </c>
      <c r="Z26" s="55" t="n">
        <f aca="false">X26/3600</f>
        <v>2.6801697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36</v>
      </c>
      <c r="C27" s="46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349.2816</v>
      </c>
      <c r="I27" s="57" t="n">
        <f aca="false">V27</f>
        <v>40.0102</v>
      </c>
      <c r="J27" s="57" t="n">
        <f aca="false">T27</f>
        <v>20349.2816</v>
      </c>
      <c r="K27" s="57" t="n">
        <f aca="false">W27</f>
        <v>43.1566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24904.568</v>
      </c>
      <c r="Q27" s="49" t="n">
        <v>48.64</v>
      </c>
      <c r="R27" s="56" t="n">
        <f aca="false">P27/3600</f>
        <v>6.91793555555556</v>
      </c>
      <c r="S27" s="58"/>
      <c r="T27" s="56" t="n">
        <v>20349.2816</v>
      </c>
      <c r="U27" s="56" t="n">
        <v>38.5759</v>
      </c>
      <c r="V27" s="56" t="n">
        <v>40.0102</v>
      </c>
      <c r="W27" s="56" t="n">
        <v>43.1566</v>
      </c>
      <c r="X27" s="56" t="n">
        <v>24918.239</v>
      </c>
      <c r="Y27" s="49" t="n">
        <v>48.235</v>
      </c>
      <c r="Z27" s="56" t="n">
        <f aca="false">X27/3600</f>
        <v>6.9217330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6554.0192</v>
      </c>
      <c r="I28" s="47" t="n">
        <f aca="false">V28</f>
        <v>38.8309</v>
      </c>
      <c r="J28" s="47" t="n">
        <f aca="false">T28</f>
        <v>6554.0192</v>
      </c>
      <c r="K28" s="47" t="n">
        <f aca="false">W28</f>
        <v>41.2908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1668.444</v>
      </c>
      <c r="Q28" s="49" t="n">
        <v>37.486</v>
      </c>
      <c r="R28" s="48" t="n">
        <f aca="false">P28/3600</f>
        <v>6.01901222222222</v>
      </c>
      <c r="S28" s="50"/>
      <c r="T28" s="48" t="n">
        <v>6554.0192</v>
      </c>
      <c r="U28" s="48" t="n">
        <v>36.5798</v>
      </c>
      <c r="V28" s="48" t="n">
        <v>38.8309</v>
      </c>
      <c r="W28" s="48" t="n">
        <v>41.2908</v>
      </c>
      <c r="X28" s="48" t="n">
        <v>21594.975</v>
      </c>
      <c r="Y28" s="49" t="n">
        <v>37.721</v>
      </c>
      <c r="Z28" s="48" t="n">
        <f aca="false">X28/3600</f>
        <v>5.9986041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2947.2624</v>
      </c>
      <c r="I29" s="47" t="n">
        <f aca="false">V29</f>
        <v>37.8358</v>
      </c>
      <c r="J29" s="47" t="n">
        <f aca="false">T29</f>
        <v>2947.2624</v>
      </c>
      <c r="K29" s="47" t="n">
        <f aca="false">W29</f>
        <v>39.522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0102.245</v>
      </c>
      <c r="Q29" s="49" t="n">
        <v>32.322</v>
      </c>
      <c r="R29" s="48" t="n">
        <f aca="false">P29/3600</f>
        <v>5.58395694444444</v>
      </c>
      <c r="S29" s="50"/>
      <c r="T29" s="48" t="n">
        <v>2947.2624</v>
      </c>
      <c r="U29" s="48" t="n">
        <v>34.421</v>
      </c>
      <c r="V29" s="48" t="n">
        <v>37.8358</v>
      </c>
      <c r="W29" s="48" t="n">
        <v>39.522</v>
      </c>
      <c r="X29" s="48" t="n">
        <v>20031.945</v>
      </c>
      <c r="Y29" s="49" t="n">
        <v>31.665</v>
      </c>
      <c r="Z29" s="48" t="n">
        <f aca="false">X29/3600</f>
        <v>5.5644291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1422.2768</v>
      </c>
      <c r="I30" s="54" t="n">
        <f aca="false">V30</f>
        <v>36.7447</v>
      </c>
      <c r="J30" s="54" t="n">
        <f aca="false">T30</f>
        <v>1422.2768</v>
      </c>
      <c r="K30" s="54" t="n">
        <f aca="false">W30</f>
        <v>37.7794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19143.98</v>
      </c>
      <c r="Q30" s="55" t="n">
        <v>29.249</v>
      </c>
      <c r="R30" s="55" t="n">
        <f aca="false">P30/3600</f>
        <v>5.31777222222222</v>
      </c>
      <c r="S30" s="53"/>
      <c r="T30" s="55" t="n">
        <v>1422.2768</v>
      </c>
      <c r="U30" s="55" t="n">
        <v>32.1335</v>
      </c>
      <c r="V30" s="55" t="n">
        <v>36.7447</v>
      </c>
      <c r="W30" s="55" t="n">
        <v>37.7794</v>
      </c>
      <c r="X30" s="55" t="n">
        <v>19104.238</v>
      </c>
      <c r="Y30" s="55" t="n">
        <v>28.719</v>
      </c>
      <c r="Z30" s="55" t="n">
        <f aca="false">X30/3600</f>
        <v>5.306732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37</v>
      </c>
      <c r="C31" s="46" t="n">
        <v>22</v>
      </c>
      <c r="D31" s="59" t="n">
        <f aca="false">L31</f>
        <v>21029.372</v>
      </c>
      <c r="E31" s="59" t="n">
        <f aca="false">N31</f>
        <v>43.5241</v>
      </c>
      <c r="F31" s="59" t="n">
        <f aca="false">L31</f>
        <v>21029.372</v>
      </c>
      <c r="G31" s="59" t="n">
        <f aca="false">O31</f>
        <v>44.7028</v>
      </c>
      <c r="H31" s="59" t="n">
        <f aca="false">T31</f>
        <v>21025.3368</v>
      </c>
      <c r="I31" s="59" t="n">
        <f aca="false">V31</f>
        <v>43.5266</v>
      </c>
      <c r="J31" s="59" t="n">
        <f aca="false">T31</f>
        <v>21025.3368</v>
      </c>
      <c r="K31" s="59" t="n">
        <f aca="false">W31</f>
        <v>44.7008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27795.363</v>
      </c>
      <c r="Q31" s="49" t="n">
        <v>56.066</v>
      </c>
      <c r="R31" s="56" t="n">
        <f aca="false">P31/3600</f>
        <v>7.72093416666667</v>
      </c>
      <c r="S31" s="58"/>
      <c r="T31" s="56" t="n">
        <v>21025.3368</v>
      </c>
      <c r="U31" s="56" t="n">
        <v>39.2932</v>
      </c>
      <c r="V31" s="56" t="n">
        <v>43.5266</v>
      </c>
      <c r="W31" s="56" t="n">
        <v>44.7008</v>
      </c>
      <c r="X31" s="56" t="n">
        <v>27667.032</v>
      </c>
      <c r="Y31" s="49" t="n">
        <v>54.881</v>
      </c>
      <c r="Z31" s="56" t="n">
        <f aca="false">X31/3600</f>
        <v>7.68528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5.0152</v>
      </c>
      <c r="E32" s="60" t="n">
        <f aca="false">N32</f>
        <v>42.1137</v>
      </c>
      <c r="F32" s="60" t="n">
        <f aca="false">L32</f>
        <v>7565.0152</v>
      </c>
      <c r="G32" s="60" t="n">
        <f aca="false">O32</f>
        <v>42.5958</v>
      </c>
      <c r="H32" s="60" t="n">
        <f aca="false">T32</f>
        <v>7567.6768</v>
      </c>
      <c r="I32" s="60" t="n">
        <f aca="false">V32</f>
        <v>42.1152</v>
      </c>
      <c r="J32" s="60" t="n">
        <f aca="false">T32</f>
        <v>7567.6768</v>
      </c>
      <c r="K32" s="60" t="n">
        <f aca="false">W32</f>
        <v>42.5925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4453.868</v>
      </c>
      <c r="Q32" s="49" t="n">
        <v>44.662</v>
      </c>
      <c r="R32" s="48" t="n">
        <f aca="false">P32/3600</f>
        <v>6.79274111111111</v>
      </c>
      <c r="S32" s="50"/>
      <c r="T32" s="48" t="n">
        <v>7567.6768</v>
      </c>
      <c r="U32" s="48" t="n">
        <v>37.38</v>
      </c>
      <c r="V32" s="48" t="n">
        <v>42.1152</v>
      </c>
      <c r="W32" s="48" t="n">
        <v>42.5925</v>
      </c>
      <c r="X32" s="48" t="n">
        <v>24430.708</v>
      </c>
      <c r="Y32" s="49" t="n">
        <v>43.883</v>
      </c>
      <c r="Z32" s="48" t="n">
        <f aca="false">X32/3600</f>
        <v>6.786307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2.4528</v>
      </c>
      <c r="E33" s="60" t="n">
        <f aca="false">N33</f>
        <v>40.6075</v>
      </c>
      <c r="F33" s="60" t="n">
        <f aca="false">L33</f>
        <v>3482.4528</v>
      </c>
      <c r="G33" s="60" t="n">
        <f aca="false">O33</f>
        <v>40.4224</v>
      </c>
      <c r="H33" s="60" t="n">
        <f aca="false">T33</f>
        <v>3484.8336</v>
      </c>
      <c r="I33" s="60" t="n">
        <f aca="false">V33</f>
        <v>40.6087</v>
      </c>
      <c r="J33" s="60" t="n">
        <f aca="false">T33</f>
        <v>3484.8336</v>
      </c>
      <c r="K33" s="60" t="n">
        <f aca="false">W33</f>
        <v>40.4201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2635.405</v>
      </c>
      <c r="Q33" s="49" t="n">
        <v>38.547</v>
      </c>
      <c r="R33" s="48" t="n">
        <f aca="false">P33/3600</f>
        <v>6.2876125</v>
      </c>
      <c r="S33" s="50"/>
      <c r="T33" s="48" t="n">
        <v>3484.8336</v>
      </c>
      <c r="U33" s="48" t="n">
        <v>35.3886</v>
      </c>
      <c r="V33" s="48" t="n">
        <v>40.6087</v>
      </c>
      <c r="W33" s="48" t="n">
        <v>40.4201</v>
      </c>
      <c r="X33" s="48" t="n">
        <v>22610.617</v>
      </c>
      <c r="Y33" s="49" t="n">
        <v>37.955</v>
      </c>
      <c r="Z33" s="48" t="n">
        <f aca="false">X33/3600</f>
        <v>6.2807269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6.1152</v>
      </c>
      <c r="E34" s="61" t="n">
        <f aca="false">N34</f>
        <v>39.1326</v>
      </c>
      <c r="F34" s="61" t="n">
        <f aca="false">L34</f>
        <v>1726.1152</v>
      </c>
      <c r="G34" s="61" t="n">
        <f aca="false">O34</f>
        <v>38.3144</v>
      </c>
      <c r="H34" s="61" t="n">
        <f aca="false">T34</f>
        <v>1725.7256</v>
      </c>
      <c r="I34" s="61" t="n">
        <f aca="false">V34</f>
        <v>39.1374</v>
      </c>
      <c r="J34" s="61" t="n">
        <f aca="false">T34</f>
        <v>1725.7256</v>
      </c>
      <c r="K34" s="61" t="n">
        <f aca="false">W34</f>
        <v>38.3207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21617.356</v>
      </c>
      <c r="Q34" s="55" t="n">
        <v>34.865</v>
      </c>
      <c r="R34" s="55" t="n">
        <f aca="false">P34/3600</f>
        <v>6.00482111111111</v>
      </c>
      <c r="S34" s="53"/>
      <c r="T34" s="55" t="n">
        <v>1725.7256</v>
      </c>
      <c r="U34" s="55" t="n">
        <v>33.244</v>
      </c>
      <c r="V34" s="55" t="n">
        <v>39.1374</v>
      </c>
      <c r="W34" s="55" t="n">
        <v>38.3207</v>
      </c>
      <c r="X34" s="55" t="n">
        <v>21480.305</v>
      </c>
      <c r="Y34" s="55" t="n">
        <v>34.304</v>
      </c>
      <c r="Z34" s="55" t="n">
        <f aca="false">X34/3600</f>
        <v>5.9667513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38</v>
      </c>
      <c r="C35" s="46" t="n">
        <v>22</v>
      </c>
      <c r="D35" s="59" t="n">
        <f aca="false">L35</f>
        <v>47639.0016</v>
      </c>
      <c r="E35" s="59" t="n">
        <f aca="false">N35</f>
        <v>41.8515</v>
      </c>
      <c r="F35" s="59" t="n">
        <f aca="false">L35</f>
        <v>47639.0016</v>
      </c>
      <c r="G35" s="59" t="n">
        <f aca="false">O35</f>
        <v>43.9379</v>
      </c>
      <c r="H35" s="59" t="n">
        <f aca="false">T35</f>
        <v>47635.8072</v>
      </c>
      <c r="I35" s="59" t="n">
        <f aca="false">V35</f>
        <v>41.8543</v>
      </c>
      <c r="J35" s="59" t="n">
        <f aca="false">T35</f>
        <v>47635.8072</v>
      </c>
      <c r="K35" s="59" t="n">
        <f aca="false">W35</f>
        <v>43.9377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33714.972</v>
      </c>
      <c r="Q35" s="49" t="n">
        <v>74.473</v>
      </c>
      <c r="R35" s="56" t="n">
        <f aca="false">P35/3600</f>
        <v>9.36527</v>
      </c>
      <c r="S35" s="58"/>
      <c r="T35" s="56" t="n">
        <v>47635.8072</v>
      </c>
      <c r="U35" s="56" t="n">
        <v>37.817</v>
      </c>
      <c r="V35" s="56" t="n">
        <v>41.8543</v>
      </c>
      <c r="W35" s="56" t="n">
        <v>43.9377</v>
      </c>
      <c r="X35" s="56" t="n">
        <v>33759.579</v>
      </c>
      <c r="Y35" s="49" t="n">
        <v>73.679</v>
      </c>
      <c r="Z35" s="56" t="n">
        <f aca="false">X35/3600</f>
        <v>9.377660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5768</v>
      </c>
      <c r="E36" s="60" t="n">
        <f aca="false">N36</f>
        <v>40.3849</v>
      </c>
      <c r="F36" s="60" t="n">
        <f aca="false">L36</f>
        <v>8078.5768</v>
      </c>
      <c r="G36" s="60" t="n">
        <f aca="false">O36</f>
        <v>42.7321</v>
      </c>
      <c r="H36" s="60" t="n">
        <f aca="false">T36</f>
        <v>8080.4</v>
      </c>
      <c r="I36" s="60" t="n">
        <f aca="false">V36</f>
        <v>40.3881</v>
      </c>
      <c r="J36" s="60" t="n">
        <f aca="false">T36</f>
        <v>8080.4</v>
      </c>
      <c r="K36" s="60" t="n">
        <f aca="false">W36</f>
        <v>42.7494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6486.262</v>
      </c>
      <c r="Q36" s="49" t="n">
        <v>46.019</v>
      </c>
      <c r="R36" s="48" t="n">
        <f aca="false">P36/3600</f>
        <v>7.357295</v>
      </c>
      <c r="S36" s="50"/>
      <c r="T36" s="48" t="n">
        <v>8080.4</v>
      </c>
      <c r="U36" s="48" t="n">
        <v>35.2465</v>
      </c>
      <c r="V36" s="48" t="n">
        <v>40.3881</v>
      </c>
      <c r="W36" s="48" t="n">
        <v>42.7494</v>
      </c>
      <c r="X36" s="48" t="n">
        <v>26416.237</v>
      </c>
      <c r="Y36" s="49" t="n">
        <v>45.24</v>
      </c>
      <c r="Z36" s="48" t="n">
        <f aca="false">X36/3600</f>
        <v>7.3378436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0968</v>
      </c>
      <c r="E37" s="60" t="n">
        <f aca="false">N37</f>
        <v>38.9774</v>
      </c>
      <c r="F37" s="60" t="n">
        <f aca="false">L37</f>
        <v>2304.0968</v>
      </c>
      <c r="G37" s="60" t="n">
        <f aca="false">O37</f>
        <v>41.5891</v>
      </c>
      <c r="H37" s="60" t="n">
        <f aca="false">T37</f>
        <v>2304.5752</v>
      </c>
      <c r="I37" s="60" t="n">
        <f aca="false">V37</f>
        <v>38.9746</v>
      </c>
      <c r="J37" s="60" t="n">
        <f aca="false">T37</f>
        <v>2304.5752</v>
      </c>
      <c r="K37" s="60" t="n">
        <f aca="false">W37</f>
        <v>41.5993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4375.215</v>
      </c>
      <c r="Q37" s="49" t="n">
        <v>37.86</v>
      </c>
      <c r="R37" s="48" t="n">
        <f aca="false">P37/3600</f>
        <v>6.77089305555556</v>
      </c>
      <c r="S37" s="50"/>
      <c r="T37" s="48" t="n">
        <v>2304.5752</v>
      </c>
      <c r="U37" s="48" t="n">
        <v>33.3985</v>
      </c>
      <c r="V37" s="48" t="n">
        <v>38.9746</v>
      </c>
      <c r="W37" s="48" t="n">
        <v>41.5993</v>
      </c>
      <c r="X37" s="48" t="n">
        <v>24380.318</v>
      </c>
      <c r="Y37" s="49" t="n">
        <v>36.832</v>
      </c>
      <c r="Z37" s="48" t="n">
        <f aca="false">X37/3600</f>
        <v>6.772310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7.2176</v>
      </c>
      <c r="E38" s="61" t="n">
        <f aca="false">N38</f>
        <v>37.7115</v>
      </c>
      <c r="F38" s="61" t="n">
        <f aca="false">L38</f>
        <v>897.2176</v>
      </c>
      <c r="G38" s="61" t="n">
        <f aca="false">O38</f>
        <v>40.5299</v>
      </c>
      <c r="H38" s="61" t="n">
        <f aca="false">T38</f>
        <v>898.2256</v>
      </c>
      <c r="I38" s="61" t="n">
        <f aca="false">V38</f>
        <v>37.7368</v>
      </c>
      <c r="J38" s="61" t="n">
        <f aca="false">T38</f>
        <v>898.2256</v>
      </c>
      <c r="K38" s="61" t="n">
        <f aca="false">W38</f>
        <v>40.5579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23537.735</v>
      </c>
      <c r="Q38" s="55" t="n">
        <v>34.6</v>
      </c>
      <c r="R38" s="55" t="n">
        <f aca="false">P38/3600</f>
        <v>6.53825972222222</v>
      </c>
      <c r="S38" s="53"/>
      <c r="T38" s="55" t="n">
        <v>898.2256</v>
      </c>
      <c r="U38" s="55" t="n">
        <v>31.1969</v>
      </c>
      <c r="V38" s="55" t="n">
        <v>37.7368</v>
      </c>
      <c r="W38" s="55" t="n">
        <v>40.5579</v>
      </c>
      <c r="X38" s="55" t="n">
        <v>23491.247</v>
      </c>
      <c r="Y38" s="55" t="n">
        <v>33.431</v>
      </c>
      <c r="Z38" s="55" t="n">
        <f aca="false">X38/3600</f>
        <v>6.5253463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39</v>
      </c>
      <c r="C39" s="46" t="n">
        <v>22</v>
      </c>
      <c r="D39" s="59" t="n">
        <f aca="false">L39</f>
        <v>4182.5576</v>
      </c>
      <c r="E39" s="59" t="n">
        <f aca="false">N39</f>
        <v>42.329</v>
      </c>
      <c r="F39" s="59" t="n">
        <f aca="false">L39</f>
        <v>4182.5576</v>
      </c>
      <c r="G39" s="59" t="n">
        <f aca="false">O39</f>
        <v>42.8219</v>
      </c>
      <c r="H39" s="59" t="n">
        <f aca="false">T39</f>
        <v>4181.6992</v>
      </c>
      <c r="I39" s="59" t="n">
        <f aca="false">V39</f>
        <v>42.3374</v>
      </c>
      <c r="J39" s="59" t="n">
        <f aca="false">T39</f>
        <v>4181.6992</v>
      </c>
      <c r="K39" s="59" t="n">
        <f aca="false">W39</f>
        <v>42.8102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5143.4</v>
      </c>
      <c r="Q39" s="49" t="n">
        <v>10.592</v>
      </c>
      <c r="R39" s="56" t="n">
        <f aca="false">P39/3600</f>
        <v>1.42872222222222</v>
      </c>
      <c r="S39" s="58"/>
      <c r="T39" s="56" t="n">
        <v>4181.6992</v>
      </c>
      <c r="U39" s="56" t="n">
        <v>39.9119</v>
      </c>
      <c r="V39" s="56" t="n">
        <v>42.3374</v>
      </c>
      <c r="W39" s="56" t="n">
        <v>42.8102</v>
      </c>
      <c r="X39" s="56" t="n">
        <v>5106.382</v>
      </c>
      <c r="Y39" s="49" t="n">
        <v>10.498</v>
      </c>
      <c r="Z39" s="56" t="n">
        <f aca="false">X39/3600</f>
        <v>1.41843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0" t="n">
        <f aca="false">L40</f>
        <v>1966.9152</v>
      </c>
      <c r="E40" s="60" t="n">
        <f aca="false">N40</f>
        <v>39.8347</v>
      </c>
      <c r="F40" s="60" t="n">
        <f aca="false">L40</f>
        <v>1966.9152</v>
      </c>
      <c r="G40" s="60" t="n">
        <f aca="false">O40</f>
        <v>39.9706</v>
      </c>
      <c r="H40" s="60" t="n">
        <f aca="false">T40</f>
        <v>1966.0928</v>
      </c>
      <c r="I40" s="60" t="n">
        <f aca="false">V40</f>
        <v>39.8371</v>
      </c>
      <c r="J40" s="60" t="n">
        <f aca="false">T40</f>
        <v>1966.0928</v>
      </c>
      <c r="K40" s="60" t="n">
        <f aca="false">W40</f>
        <v>39.9707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4562.808</v>
      </c>
      <c r="Q40" s="49" t="n">
        <v>8.845</v>
      </c>
      <c r="R40" s="48" t="n">
        <f aca="false">P40/3600</f>
        <v>1.26744666666667</v>
      </c>
      <c r="S40" s="50"/>
      <c r="T40" s="48" t="n">
        <v>1966.0928</v>
      </c>
      <c r="U40" s="48" t="n">
        <v>36.6708</v>
      </c>
      <c r="V40" s="48" t="n">
        <v>39.8371</v>
      </c>
      <c r="W40" s="48" t="n">
        <v>39.9707</v>
      </c>
      <c r="X40" s="48" t="n">
        <v>4553.963</v>
      </c>
      <c r="Y40" s="49" t="n">
        <v>8.814</v>
      </c>
      <c r="Z40" s="48" t="n">
        <f aca="false">X40/3600</f>
        <v>1.2649897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9192</v>
      </c>
      <c r="E41" s="60" t="n">
        <f aca="false">N41</f>
        <v>37.6103</v>
      </c>
      <c r="F41" s="60" t="n">
        <f aca="false">L41</f>
        <v>931.9192</v>
      </c>
      <c r="G41" s="60" t="n">
        <f aca="false">O41</f>
        <v>37.4162</v>
      </c>
      <c r="H41" s="60" t="n">
        <f aca="false">T41</f>
        <v>932.0104</v>
      </c>
      <c r="I41" s="60" t="n">
        <f aca="false">V41</f>
        <v>37.5977</v>
      </c>
      <c r="J41" s="60" t="n">
        <f aca="false">T41</f>
        <v>932.0104</v>
      </c>
      <c r="K41" s="60" t="n">
        <f aca="false">W41</f>
        <v>37.4289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4198.837</v>
      </c>
      <c r="Q41" s="49" t="n">
        <v>7.347</v>
      </c>
      <c r="R41" s="48" t="n">
        <f aca="false">P41/3600</f>
        <v>1.16634361111111</v>
      </c>
      <c r="S41" s="50"/>
      <c r="T41" s="48" t="n">
        <v>932.0104</v>
      </c>
      <c r="U41" s="48" t="n">
        <v>33.8398</v>
      </c>
      <c r="V41" s="48" t="n">
        <v>37.5977</v>
      </c>
      <c r="W41" s="48" t="n">
        <v>37.4289</v>
      </c>
      <c r="X41" s="48" t="n">
        <v>4174.099</v>
      </c>
      <c r="Y41" s="49" t="n">
        <v>7.269</v>
      </c>
      <c r="Z41" s="48" t="n">
        <f aca="false">X41/3600</f>
        <v>1.1594719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2264</v>
      </c>
      <c r="E42" s="61" t="n">
        <f aca="false">N42</f>
        <v>35.5954</v>
      </c>
      <c r="F42" s="61" t="n">
        <f aca="false">L42</f>
        <v>457.2264</v>
      </c>
      <c r="G42" s="61" t="n">
        <f aca="false">O42</f>
        <v>35.0751</v>
      </c>
      <c r="H42" s="61" t="n">
        <f aca="false">T42</f>
        <v>457.1176</v>
      </c>
      <c r="I42" s="61" t="n">
        <f aca="false">V42</f>
        <v>35.5504</v>
      </c>
      <c r="J42" s="61" t="n">
        <f aca="false">T42</f>
        <v>457.1176</v>
      </c>
      <c r="K42" s="61" t="n">
        <f aca="false">W42</f>
        <v>35.1182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3949.099</v>
      </c>
      <c r="Q42" s="55" t="n">
        <v>6.38</v>
      </c>
      <c r="R42" s="55" t="n">
        <f aca="false">P42/3600</f>
        <v>1.09697194444444</v>
      </c>
      <c r="S42" s="53"/>
      <c r="T42" s="55" t="n">
        <v>457.1176</v>
      </c>
      <c r="U42" s="55" t="n">
        <v>31.3433</v>
      </c>
      <c r="V42" s="55" t="n">
        <v>35.5504</v>
      </c>
      <c r="W42" s="55" t="n">
        <v>35.1182</v>
      </c>
      <c r="X42" s="55" t="n">
        <v>3956.257</v>
      </c>
      <c r="Y42" s="55" t="n">
        <v>6.24</v>
      </c>
      <c r="Z42" s="55" t="n">
        <f aca="false">X42/3600</f>
        <v>1.0989602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1</v>
      </c>
      <c r="C43" s="46" t="n">
        <v>22</v>
      </c>
      <c r="D43" s="59" t="n">
        <f aca="false">L43</f>
        <v>4505.4336</v>
      </c>
      <c r="E43" s="59" t="n">
        <f aca="false">N43</f>
        <v>42.9435</v>
      </c>
      <c r="F43" s="59" t="n">
        <f aca="false">L43</f>
        <v>4505.4336</v>
      </c>
      <c r="G43" s="59" t="n">
        <f aca="false">O43</f>
        <v>44.2576</v>
      </c>
      <c r="H43" s="59" t="n">
        <f aca="false">T43</f>
        <v>4505.6904</v>
      </c>
      <c r="I43" s="59" t="n">
        <f aca="false">V43</f>
        <v>42.9426</v>
      </c>
      <c r="J43" s="59" t="n">
        <f aca="false">T43</f>
        <v>4505.6904</v>
      </c>
      <c r="K43" s="59" t="n">
        <f aca="false">W43</f>
        <v>44.2529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5798.363</v>
      </c>
      <c r="Q43" s="49" t="n">
        <v>12.245</v>
      </c>
      <c r="R43" s="56" t="n">
        <f aca="false">P43/3600</f>
        <v>1.61065638888889</v>
      </c>
      <c r="S43" s="58"/>
      <c r="T43" s="56" t="n">
        <v>4505.6904</v>
      </c>
      <c r="U43" s="56" t="n">
        <v>39.9848</v>
      </c>
      <c r="V43" s="56" t="n">
        <v>42.9426</v>
      </c>
      <c r="W43" s="56" t="n">
        <v>44.2529</v>
      </c>
      <c r="X43" s="56" t="n">
        <v>5756.473</v>
      </c>
      <c r="Y43" s="49" t="n">
        <v>11.887</v>
      </c>
      <c r="Z43" s="56" t="n">
        <f aca="false">X43/3600</f>
        <v>1.5990202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64</v>
      </c>
      <c r="E44" s="60" t="n">
        <f aca="false">N44</f>
        <v>40.8937</v>
      </c>
      <c r="F44" s="60" t="n">
        <f aca="false">L44</f>
        <v>2027.264</v>
      </c>
      <c r="G44" s="60" t="n">
        <f aca="false">O44</f>
        <v>41.9259</v>
      </c>
      <c r="H44" s="60" t="n">
        <f aca="false">T44</f>
        <v>2028.7728</v>
      </c>
      <c r="I44" s="60" t="n">
        <f aca="false">V44</f>
        <v>40.9008</v>
      </c>
      <c r="J44" s="60" t="n">
        <f aca="false">T44</f>
        <v>2028.7728</v>
      </c>
      <c r="K44" s="60" t="n">
        <f aca="false">W44</f>
        <v>41.9394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5198.405</v>
      </c>
      <c r="Q44" s="49" t="n">
        <v>9.796</v>
      </c>
      <c r="R44" s="48" t="n">
        <f aca="false">P44/3600</f>
        <v>1.44400138888889</v>
      </c>
      <c r="S44" s="50"/>
      <c r="T44" s="48" t="n">
        <v>2028.7728</v>
      </c>
      <c r="U44" s="48" t="n">
        <v>37.0992</v>
      </c>
      <c r="V44" s="48" t="n">
        <v>40.9008</v>
      </c>
      <c r="W44" s="48" t="n">
        <v>41.9394</v>
      </c>
      <c r="X44" s="48" t="n">
        <v>5200.81</v>
      </c>
      <c r="Y44" s="49" t="n">
        <v>9.656</v>
      </c>
      <c r="Z44" s="48" t="n">
        <f aca="false">X44/3600</f>
        <v>1.444669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532</v>
      </c>
      <c r="E45" s="60" t="n">
        <f aca="false">N45</f>
        <v>38.9347</v>
      </c>
      <c r="F45" s="60" t="n">
        <f aca="false">L45</f>
        <v>977.532</v>
      </c>
      <c r="G45" s="60" t="n">
        <f aca="false">O45</f>
        <v>39.7736</v>
      </c>
      <c r="H45" s="60" t="n">
        <f aca="false">T45</f>
        <v>975.6104</v>
      </c>
      <c r="I45" s="60" t="n">
        <f aca="false">V45</f>
        <v>38.9433</v>
      </c>
      <c r="J45" s="60" t="n">
        <f aca="false">T45</f>
        <v>975.6104</v>
      </c>
      <c r="K45" s="60" t="n">
        <f aca="false">W45</f>
        <v>39.7874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4844.691</v>
      </c>
      <c r="Q45" s="49" t="n">
        <v>8.408</v>
      </c>
      <c r="R45" s="48" t="n">
        <f aca="false">P45/3600</f>
        <v>1.3457475</v>
      </c>
      <c r="S45" s="50"/>
      <c r="T45" s="48" t="n">
        <v>975.6104</v>
      </c>
      <c r="U45" s="48" t="n">
        <v>34.1463</v>
      </c>
      <c r="V45" s="48" t="n">
        <v>38.9433</v>
      </c>
      <c r="W45" s="48" t="n">
        <v>39.7874</v>
      </c>
      <c r="X45" s="48" t="n">
        <v>4831.116</v>
      </c>
      <c r="Y45" s="49" t="n">
        <v>8.283</v>
      </c>
      <c r="Z45" s="48" t="n">
        <f aca="false">X45/3600</f>
        <v>1.34197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5176</v>
      </c>
      <c r="E46" s="61" t="n">
        <f aca="false">N46</f>
        <v>37.0638</v>
      </c>
      <c r="F46" s="61" t="n">
        <f aca="false">L46</f>
        <v>488.5176</v>
      </c>
      <c r="G46" s="61" t="n">
        <f aca="false">O46</f>
        <v>37.6968</v>
      </c>
      <c r="H46" s="61" t="n">
        <f aca="false">T46</f>
        <v>488.6928</v>
      </c>
      <c r="I46" s="61" t="n">
        <f aca="false">V46</f>
        <v>37.0768</v>
      </c>
      <c r="J46" s="61" t="n">
        <f aca="false">T46</f>
        <v>488.6928</v>
      </c>
      <c r="K46" s="61" t="n">
        <f aca="false">W46</f>
        <v>37.732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4601.66</v>
      </c>
      <c r="Q46" s="55" t="n">
        <v>7.441</v>
      </c>
      <c r="R46" s="55" t="n">
        <f aca="false">P46/3600</f>
        <v>1.27823888888889</v>
      </c>
      <c r="S46" s="53"/>
      <c r="T46" s="55" t="n">
        <v>488.6928</v>
      </c>
      <c r="U46" s="55" t="n">
        <v>31.2687</v>
      </c>
      <c r="V46" s="55" t="n">
        <v>37.0768</v>
      </c>
      <c r="W46" s="55" t="n">
        <v>37.732</v>
      </c>
      <c r="X46" s="55" t="n">
        <v>4629.281</v>
      </c>
      <c r="Y46" s="55" t="n">
        <v>7.332</v>
      </c>
      <c r="Z46" s="55" t="n">
        <f aca="false">X46/3600</f>
        <v>1.28591138888889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2</v>
      </c>
      <c r="C47" s="46" t="n">
        <v>22</v>
      </c>
      <c r="D47" s="59" t="n">
        <f aca="false">L47</f>
        <v>8863.6216</v>
      </c>
      <c r="E47" s="59" t="n">
        <f aca="false">N47</f>
        <v>40.7596</v>
      </c>
      <c r="F47" s="59" t="n">
        <f aca="false">L47</f>
        <v>8863.6216</v>
      </c>
      <c r="G47" s="59" t="n">
        <f aca="false">O47</f>
        <v>41.634</v>
      </c>
      <c r="H47" s="59" t="n">
        <f aca="false">T47</f>
        <v>8862.38</v>
      </c>
      <c r="I47" s="59" t="n">
        <f aca="false">V47</f>
        <v>40.7569</v>
      </c>
      <c r="J47" s="59" t="n">
        <f aca="false">T47</f>
        <v>8862.38</v>
      </c>
      <c r="K47" s="59" t="n">
        <f aca="false">W47</f>
        <v>41.6317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5758.583</v>
      </c>
      <c r="Q47" s="49" t="n">
        <v>13.556</v>
      </c>
      <c r="R47" s="56" t="n">
        <f aca="false">P47/3600</f>
        <v>1.59960638888889</v>
      </c>
      <c r="S47" s="58"/>
      <c r="T47" s="56" t="n">
        <v>8862.38</v>
      </c>
      <c r="U47" s="56" t="n">
        <v>38.0671</v>
      </c>
      <c r="V47" s="56" t="n">
        <v>40.7569</v>
      </c>
      <c r="W47" s="56" t="n">
        <v>41.6317</v>
      </c>
      <c r="X47" s="56" t="n">
        <v>5732.932</v>
      </c>
      <c r="Y47" s="49" t="n">
        <v>13.478</v>
      </c>
      <c r="Z47" s="56" t="n">
        <f aca="false">X47/3600</f>
        <v>1.59248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8.2544</v>
      </c>
      <c r="E48" s="60" t="n">
        <f aca="false">N48</f>
        <v>38.1926</v>
      </c>
      <c r="F48" s="60" t="n">
        <f aca="false">L48</f>
        <v>3788.2544</v>
      </c>
      <c r="G48" s="60" t="n">
        <f aca="false">O48</f>
        <v>39.0338</v>
      </c>
      <c r="H48" s="60" t="n">
        <f aca="false">T48</f>
        <v>3790.3976</v>
      </c>
      <c r="I48" s="60" t="n">
        <f aca="false">V48</f>
        <v>38.1837</v>
      </c>
      <c r="J48" s="60" t="n">
        <f aca="false">T48</f>
        <v>3790.3976</v>
      </c>
      <c r="K48" s="60" t="n">
        <f aca="false">W48</f>
        <v>39.0349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4886.478</v>
      </c>
      <c r="Q48" s="49" t="n">
        <v>10.436</v>
      </c>
      <c r="R48" s="48" t="n">
        <f aca="false">P48/3600</f>
        <v>1.357355</v>
      </c>
      <c r="S48" s="50"/>
      <c r="T48" s="48" t="n">
        <v>3790.3976</v>
      </c>
      <c r="U48" s="48" t="n">
        <v>34.2325</v>
      </c>
      <c r="V48" s="48" t="n">
        <v>38.1837</v>
      </c>
      <c r="W48" s="48" t="n">
        <v>39.0349</v>
      </c>
      <c r="X48" s="48" t="n">
        <v>4882.097</v>
      </c>
      <c r="Y48" s="49" t="n">
        <v>10.233</v>
      </c>
      <c r="Z48" s="48" t="n">
        <f aca="false">X48/3600</f>
        <v>1.3561380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656</v>
      </c>
      <c r="E49" s="60" t="n">
        <f aca="false">N49</f>
        <v>35.9912</v>
      </c>
      <c r="F49" s="60" t="n">
        <f aca="false">L49</f>
        <v>1646.2656</v>
      </c>
      <c r="G49" s="60" t="n">
        <f aca="false">O49</f>
        <v>36.7821</v>
      </c>
      <c r="H49" s="60" t="n">
        <f aca="false">T49</f>
        <v>1646.6584</v>
      </c>
      <c r="I49" s="60" t="n">
        <f aca="false">V49</f>
        <v>35.9817</v>
      </c>
      <c r="J49" s="60" t="n">
        <f aca="false">T49</f>
        <v>1646.6584</v>
      </c>
      <c r="K49" s="60" t="n">
        <f aca="false">W49</f>
        <v>36.791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4419.934</v>
      </c>
      <c r="Q49" s="49" t="n">
        <v>8.423</v>
      </c>
      <c r="R49" s="48" t="n">
        <f aca="false">P49/3600</f>
        <v>1.22775944444444</v>
      </c>
      <c r="S49" s="50"/>
      <c r="T49" s="48" t="n">
        <v>1646.6584</v>
      </c>
      <c r="U49" s="48" t="n">
        <v>30.8348</v>
      </c>
      <c r="V49" s="48" t="n">
        <v>35.9817</v>
      </c>
      <c r="W49" s="48" t="n">
        <v>36.791</v>
      </c>
      <c r="X49" s="48" t="n">
        <v>4386.208</v>
      </c>
      <c r="Y49" s="49" t="n">
        <v>8.283</v>
      </c>
      <c r="Z49" s="48" t="n">
        <f aca="false">X49/3600</f>
        <v>1.21839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0448</v>
      </c>
      <c r="E50" s="61" t="n">
        <f aca="false">N50</f>
        <v>34.0396</v>
      </c>
      <c r="F50" s="61" t="n">
        <f aca="false">L50</f>
        <v>688.0448</v>
      </c>
      <c r="G50" s="61" t="n">
        <f aca="false">O50</f>
        <v>34.7956</v>
      </c>
      <c r="H50" s="61" t="n">
        <f aca="false">T50</f>
        <v>687.94</v>
      </c>
      <c r="I50" s="61" t="n">
        <f aca="false">V50</f>
        <v>34.0456</v>
      </c>
      <c r="J50" s="61" t="n">
        <f aca="false">T50</f>
        <v>687.94</v>
      </c>
      <c r="K50" s="61" t="n">
        <f aca="false">W50</f>
        <v>34.8048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4090.984</v>
      </c>
      <c r="Q50" s="55" t="n">
        <v>7.129</v>
      </c>
      <c r="R50" s="55" t="n">
        <f aca="false">P50/3600</f>
        <v>1.13638444444444</v>
      </c>
      <c r="S50" s="53"/>
      <c r="T50" s="55" t="n">
        <v>687.94</v>
      </c>
      <c r="U50" s="55" t="n">
        <v>27.6174</v>
      </c>
      <c r="V50" s="55" t="n">
        <v>34.0456</v>
      </c>
      <c r="W50" s="55" t="n">
        <v>34.8048</v>
      </c>
      <c r="X50" s="55" t="n">
        <v>4087.672</v>
      </c>
      <c r="Y50" s="55" t="n">
        <v>6.988</v>
      </c>
      <c r="Z50" s="55" t="n">
        <f aca="false">X50/3600</f>
        <v>1.135464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3</v>
      </c>
      <c r="C51" s="46" t="n">
        <v>22</v>
      </c>
      <c r="D51" s="59" t="n">
        <f aca="false">L51</f>
        <v>5931.5584</v>
      </c>
      <c r="E51" s="59" t="n">
        <f aca="false">N51</f>
        <v>41.3764</v>
      </c>
      <c r="F51" s="59" t="n">
        <f aca="false">L51</f>
        <v>5931.5584</v>
      </c>
      <c r="G51" s="59" t="n">
        <f aca="false">O51</f>
        <v>42.6895</v>
      </c>
      <c r="H51" s="59" t="n">
        <f aca="false">T51</f>
        <v>5937.62</v>
      </c>
      <c r="I51" s="59" t="n">
        <f aca="false">V51</f>
        <v>41.3751</v>
      </c>
      <c r="J51" s="59" t="n">
        <f aca="false">T51</f>
        <v>5937.62</v>
      </c>
      <c r="K51" s="59" t="n">
        <f aca="false">W51</f>
        <v>42.6941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3801.196</v>
      </c>
      <c r="Q51" s="49" t="n">
        <v>8.704</v>
      </c>
      <c r="R51" s="56" t="n">
        <f aca="false">P51/3600</f>
        <v>1.05588777777778</v>
      </c>
      <c r="S51" s="58"/>
      <c r="T51" s="56" t="n">
        <v>5937.62</v>
      </c>
      <c r="U51" s="56" t="n">
        <v>39.6312</v>
      </c>
      <c r="V51" s="56" t="n">
        <v>41.3751</v>
      </c>
      <c r="W51" s="56" t="n">
        <v>42.6941</v>
      </c>
      <c r="X51" s="56" t="n">
        <v>3794.889</v>
      </c>
      <c r="Y51" s="49" t="n">
        <v>8.673</v>
      </c>
      <c r="Z51" s="56" t="n">
        <f aca="false">X51/3600</f>
        <v>1.0541358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8.0168</v>
      </c>
      <c r="E52" s="60" t="n">
        <f aca="false">N52</f>
        <v>38.7654</v>
      </c>
      <c r="F52" s="60" t="n">
        <f aca="false">L52</f>
        <v>2428.0168</v>
      </c>
      <c r="G52" s="60" t="n">
        <f aca="false">O52</f>
        <v>40.3124</v>
      </c>
      <c r="H52" s="60" t="n">
        <f aca="false">T52</f>
        <v>2424.5696</v>
      </c>
      <c r="I52" s="60" t="n">
        <f aca="false">V52</f>
        <v>38.7696</v>
      </c>
      <c r="J52" s="60" t="n">
        <f aca="false">T52</f>
        <v>2424.5696</v>
      </c>
      <c r="K52" s="60" t="n">
        <f aca="false">W52</f>
        <v>40.3053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3281.059</v>
      </c>
      <c r="Q52" s="49" t="n">
        <v>6.832</v>
      </c>
      <c r="R52" s="48" t="n">
        <f aca="false">P52/3600</f>
        <v>0.911405277777778</v>
      </c>
      <c r="S52" s="50"/>
      <c r="T52" s="48" t="n">
        <v>2424.5696</v>
      </c>
      <c r="U52" s="48" t="n">
        <v>36.0446</v>
      </c>
      <c r="V52" s="48" t="n">
        <v>38.7696</v>
      </c>
      <c r="W52" s="48" t="n">
        <v>40.3053</v>
      </c>
      <c r="X52" s="48" t="n">
        <v>3265.948</v>
      </c>
      <c r="Y52" s="49" t="n">
        <v>6.817</v>
      </c>
      <c r="Z52" s="48" t="n">
        <f aca="false">X52/3600</f>
        <v>0.907207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7.416</v>
      </c>
      <c r="E53" s="60" t="n">
        <f aca="false">N53</f>
        <v>36.6022</v>
      </c>
      <c r="F53" s="60" t="n">
        <f aca="false">L53</f>
        <v>1087.416</v>
      </c>
      <c r="G53" s="60" t="n">
        <f aca="false">O53</f>
        <v>38.2188</v>
      </c>
      <c r="H53" s="60" t="n">
        <f aca="false">T53</f>
        <v>1085.7224</v>
      </c>
      <c r="I53" s="60" t="n">
        <f aca="false">V53</f>
        <v>36.6189</v>
      </c>
      <c r="J53" s="60" t="n">
        <f aca="false">T53</f>
        <v>1085.7224</v>
      </c>
      <c r="K53" s="60" t="n">
        <f aca="false">W53</f>
        <v>38.225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2961.45</v>
      </c>
      <c r="Q53" s="49" t="n">
        <v>5.896</v>
      </c>
      <c r="R53" s="48" t="n">
        <f aca="false">P53/3600</f>
        <v>0.822625</v>
      </c>
      <c r="S53" s="50"/>
      <c r="T53" s="48" t="n">
        <v>1085.7224</v>
      </c>
      <c r="U53" s="48" t="n">
        <v>32.9172</v>
      </c>
      <c r="V53" s="48" t="n">
        <v>36.6189</v>
      </c>
      <c r="W53" s="48" t="n">
        <v>38.225</v>
      </c>
      <c r="X53" s="48" t="n">
        <v>2933.914</v>
      </c>
      <c r="Y53" s="49" t="n">
        <v>5.522</v>
      </c>
      <c r="Z53" s="48" t="n">
        <f aca="false">X53/3600</f>
        <v>0.8149761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268</v>
      </c>
      <c r="E54" s="61" t="n">
        <f aca="false">N54</f>
        <v>34.738</v>
      </c>
      <c r="F54" s="61" t="n">
        <f aca="false">L54</f>
        <v>484.268</v>
      </c>
      <c r="G54" s="61" t="n">
        <f aca="false">O54</f>
        <v>36.2737</v>
      </c>
      <c r="H54" s="61" t="n">
        <f aca="false">T54</f>
        <v>483.7896</v>
      </c>
      <c r="I54" s="61" t="n">
        <f aca="false">V54</f>
        <v>34.7381</v>
      </c>
      <c r="J54" s="61" t="n">
        <f aca="false">T54</f>
        <v>483.7896</v>
      </c>
      <c r="K54" s="61" t="n">
        <f aca="false">W54</f>
        <v>36.2612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2710.779</v>
      </c>
      <c r="Q54" s="55" t="n">
        <v>4.711</v>
      </c>
      <c r="R54" s="55" t="n">
        <f aca="false">P54/3600</f>
        <v>0.752994166666667</v>
      </c>
      <c r="S54" s="53"/>
      <c r="T54" s="55" t="n">
        <v>483.7896</v>
      </c>
      <c r="U54" s="55" t="n">
        <v>30.0653</v>
      </c>
      <c r="V54" s="55" t="n">
        <v>34.7381</v>
      </c>
      <c r="W54" s="55" t="n">
        <v>36.2612</v>
      </c>
      <c r="X54" s="55" t="n">
        <v>2711.86</v>
      </c>
      <c r="Y54" s="55" t="n">
        <v>4.664</v>
      </c>
      <c r="Z54" s="55" t="n">
        <f aca="false">X54/3600</f>
        <v>0.753294444444445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4</v>
      </c>
      <c r="C55" s="46" t="n">
        <v>22</v>
      </c>
      <c r="D55" s="59" t="n">
        <f aca="false">L55</f>
        <v>1858.896</v>
      </c>
      <c r="E55" s="59" t="n">
        <f aca="false">N55</f>
        <v>43.423</v>
      </c>
      <c r="F55" s="59" t="n">
        <f aca="false">L55</f>
        <v>1858.896</v>
      </c>
      <c r="G55" s="59" t="n">
        <f aca="false">O55</f>
        <v>42.8321</v>
      </c>
      <c r="H55" s="59" t="n">
        <f aca="false">T55</f>
        <v>1858.8008</v>
      </c>
      <c r="I55" s="59" t="n">
        <f aca="false">V55</f>
        <v>43.4424</v>
      </c>
      <c r="J55" s="59" t="n">
        <f aca="false">T55</f>
        <v>1858.8008</v>
      </c>
      <c r="K55" s="59" t="n">
        <f aca="false">W55</f>
        <v>42.8432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316.615</v>
      </c>
      <c r="Q55" s="49" t="n">
        <v>3.166</v>
      </c>
      <c r="R55" s="56" t="n">
        <f aca="false">P55/3600</f>
        <v>0.365726388888889</v>
      </c>
      <c r="S55" s="58"/>
      <c r="T55" s="56" t="n">
        <v>1858.8008</v>
      </c>
      <c r="U55" s="56" t="n">
        <v>40.661</v>
      </c>
      <c r="V55" s="56" t="n">
        <v>43.4424</v>
      </c>
      <c r="W55" s="56" t="n">
        <v>42.8432</v>
      </c>
      <c r="X55" s="56" t="n">
        <v>1317.265</v>
      </c>
      <c r="Y55" s="49" t="n">
        <v>3.135</v>
      </c>
      <c r="Z55" s="56" t="n">
        <f aca="false">X55/3600</f>
        <v>0.3659069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0" t="n">
        <f aca="false">L56</f>
        <v>927.8904</v>
      </c>
      <c r="E56" s="60" t="n">
        <f aca="false">N56</f>
        <v>40.8316</v>
      </c>
      <c r="F56" s="60" t="n">
        <f aca="false">L56</f>
        <v>927.8904</v>
      </c>
      <c r="G56" s="60" t="n">
        <f aca="false">O56</f>
        <v>39.7288</v>
      </c>
      <c r="H56" s="60" t="n">
        <f aca="false">T56</f>
        <v>927.936</v>
      </c>
      <c r="I56" s="60" t="n">
        <f aca="false">V56</f>
        <v>40.7954</v>
      </c>
      <c r="J56" s="60" t="n">
        <f aca="false">T56</f>
        <v>927.936</v>
      </c>
      <c r="K56" s="60" t="n">
        <f aca="false">W56</f>
        <v>39.7166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196.286</v>
      </c>
      <c r="Q56" s="49" t="n">
        <v>2.636</v>
      </c>
      <c r="R56" s="48" t="n">
        <f aca="false">P56/3600</f>
        <v>0.332301666666667</v>
      </c>
      <c r="S56" s="50"/>
      <c r="T56" s="48" t="n">
        <v>927.936</v>
      </c>
      <c r="U56" s="48" t="n">
        <v>36.8039</v>
      </c>
      <c r="V56" s="48" t="n">
        <v>40.7954</v>
      </c>
      <c r="W56" s="48" t="n">
        <v>39.7166</v>
      </c>
      <c r="X56" s="48" t="n">
        <v>1189.14</v>
      </c>
      <c r="Y56" s="49" t="n">
        <v>2.62</v>
      </c>
      <c r="Z56" s="48" t="n">
        <f aca="false">X56/3600</f>
        <v>0.330316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576</v>
      </c>
      <c r="E57" s="60" t="n">
        <f aca="false">N57</f>
        <v>38.4528</v>
      </c>
      <c r="F57" s="60" t="n">
        <f aca="false">L57</f>
        <v>450.4576</v>
      </c>
      <c r="G57" s="60" t="n">
        <f aca="false">O57</f>
        <v>36.9961</v>
      </c>
      <c r="H57" s="60" t="n">
        <f aca="false">T57</f>
        <v>451.0016</v>
      </c>
      <c r="I57" s="60" t="n">
        <f aca="false">V57</f>
        <v>38.4438</v>
      </c>
      <c r="J57" s="60" t="n">
        <f aca="false">T57</f>
        <v>451.0016</v>
      </c>
      <c r="K57" s="60" t="n">
        <f aca="false">W57</f>
        <v>36.9997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091.837</v>
      </c>
      <c r="Q57" s="49" t="n">
        <v>2.23</v>
      </c>
      <c r="R57" s="48" t="n">
        <f aca="false">P57/3600</f>
        <v>0.303288055555556</v>
      </c>
      <c r="S57" s="50"/>
      <c r="T57" s="48" t="n">
        <v>451.0016</v>
      </c>
      <c r="U57" s="48" t="n">
        <v>33.3615</v>
      </c>
      <c r="V57" s="48" t="n">
        <v>38.4438</v>
      </c>
      <c r="W57" s="48" t="n">
        <v>36.9997</v>
      </c>
      <c r="X57" s="48" t="n">
        <v>1087.801</v>
      </c>
      <c r="Y57" s="49" t="n">
        <v>2.199</v>
      </c>
      <c r="Z57" s="48" t="n">
        <f aca="false">X57/3600</f>
        <v>0.3021669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7424</v>
      </c>
      <c r="E58" s="61" t="n">
        <f aca="false">N58</f>
        <v>36.3765</v>
      </c>
      <c r="F58" s="61" t="n">
        <f aca="false">L58</f>
        <v>221.7424</v>
      </c>
      <c r="G58" s="61" t="n">
        <f aca="false">O58</f>
        <v>34.569</v>
      </c>
      <c r="H58" s="61" t="n">
        <f aca="false">T58</f>
        <v>221.5528</v>
      </c>
      <c r="I58" s="61" t="n">
        <f aca="false">V58</f>
        <v>36.4073</v>
      </c>
      <c r="J58" s="61" t="n">
        <f aca="false">T58</f>
        <v>221.5528</v>
      </c>
      <c r="K58" s="61" t="n">
        <f aca="false">W58</f>
        <v>34.5598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028.875</v>
      </c>
      <c r="Q58" s="55" t="n">
        <v>1.918</v>
      </c>
      <c r="R58" s="55" t="n">
        <f aca="false">P58/3600</f>
        <v>0.285798611111111</v>
      </c>
      <c r="S58" s="53"/>
      <c r="T58" s="55" t="n">
        <v>221.5528</v>
      </c>
      <c r="U58" s="55" t="n">
        <v>30.446</v>
      </c>
      <c r="V58" s="55" t="n">
        <v>36.4073</v>
      </c>
      <c r="W58" s="55" t="n">
        <v>34.5598</v>
      </c>
      <c r="X58" s="55" t="n">
        <v>1022.967</v>
      </c>
      <c r="Y58" s="55" t="n">
        <v>1.887</v>
      </c>
      <c r="Z58" s="55" t="n">
        <f aca="false">X58/3600</f>
        <v>0.284157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46</v>
      </c>
      <c r="C59" s="46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382.7992</v>
      </c>
      <c r="I59" s="57" t="n">
        <f aca="false">V59</f>
        <v>42.4252</v>
      </c>
      <c r="J59" s="57" t="n">
        <f aca="false">T59</f>
        <v>2382.7992</v>
      </c>
      <c r="K59" s="57" t="n">
        <f aca="false">W59</f>
        <v>43.3079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1590.635</v>
      </c>
      <c r="Q59" s="49" t="n">
        <v>4.04</v>
      </c>
      <c r="R59" s="56" t="n">
        <f aca="false">P59/3600</f>
        <v>0.441843055555556</v>
      </c>
      <c r="S59" s="58"/>
      <c r="T59" s="56" t="n">
        <v>2382.7992</v>
      </c>
      <c r="U59" s="56" t="n">
        <v>37.9412</v>
      </c>
      <c r="V59" s="56" t="n">
        <v>42.4252</v>
      </c>
      <c r="W59" s="56" t="n">
        <v>43.3079</v>
      </c>
      <c r="X59" s="56" t="n">
        <v>1605.837</v>
      </c>
      <c r="Y59" s="49" t="n">
        <v>4.009</v>
      </c>
      <c r="Z59" s="56" t="n">
        <f aca="false">X59/3600</f>
        <v>0.4460658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848.0608</v>
      </c>
      <c r="I60" s="47" t="n">
        <f aca="false">V60</f>
        <v>40.6194</v>
      </c>
      <c r="J60" s="47" t="n">
        <f aca="false">T60</f>
        <v>848.0608</v>
      </c>
      <c r="K60" s="47" t="n">
        <f aca="false">W60</f>
        <v>41.4472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334.367</v>
      </c>
      <c r="Q60" s="49" t="n">
        <v>2.87</v>
      </c>
      <c r="R60" s="48" t="n">
        <f aca="false">P60/3600</f>
        <v>0.3706575</v>
      </c>
      <c r="S60" s="50"/>
      <c r="T60" s="48" t="n">
        <v>848.0608</v>
      </c>
      <c r="U60" s="48" t="n">
        <v>34.0083</v>
      </c>
      <c r="V60" s="48" t="n">
        <v>40.6194</v>
      </c>
      <c r="W60" s="48" t="n">
        <v>41.4472</v>
      </c>
      <c r="X60" s="48" t="n">
        <v>1346.063</v>
      </c>
      <c r="Y60" s="49" t="n">
        <v>2.808</v>
      </c>
      <c r="Z60" s="48" t="n">
        <f aca="false">X60/3600</f>
        <v>0.3739063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343.4184</v>
      </c>
      <c r="I61" s="47" t="n">
        <f aca="false">V61</f>
        <v>38.9818</v>
      </c>
      <c r="J61" s="47" t="n">
        <f aca="false">T61</f>
        <v>343.4184</v>
      </c>
      <c r="K61" s="47" t="n">
        <f aca="false">W61</f>
        <v>39.7756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214.012</v>
      </c>
      <c r="Q61" s="49" t="n">
        <v>2.261</v>
      </c>
      <c r="R61" s="48" t="n">
        <f aca="false">P61/3600</f>
        <v>0.337225555555556</v>
      </c>
      <c r="S61" s="50"/>
      <c r="T61" s="48" t="n">
        <v>343.4184</v>
      </c>
      <c r="U61" s="48" t="n">
        <v>30.9593</v>
      </c>
      <c r="V61" s="48" t="n">
        <v>38.9818</v>
      </c>
      <c r="W61" s="48" t="n">
        <v>39.7756</v>
      </c>
      <c r="X61" s="48" t="n">
        <v>1221.792</v>
      </c>
      <c r="Y61" s="49" t="n">
        <v>2.23</v>
      </c>
      <c r="Z61" s="48" t="n">
        <f aca="false">X61/3600</f>
        <v>0.339386666666667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142.2232</v>
      </c>
      <c r="I62" s="54" t="n">
        <f aca="false">V62</f>
        <v>37.6514</v>
      </c>
      <c r="J62" s="54" t="n">
        <f aca="false">T62</f>
        <v>142.2232</v>
      </c>
      <c r="K62" s="54" t="n">
        <f aca="false">W62</f>
        <v>38.3403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137.431</v>
      </c>
      <c r="Q62" s="55" t="n">
        <v>2.027</v>
      </c>
      <c r="R62" s="55" t="n">
        <f aca="false">P62/3600</f>
        <v>0.315953055555556</v>
      </c>
      <c r="S62" s="53"/>
      <c r="T62" s="55" t="n">
        <v>142.2232</v>
      </c>
      <c r="U62" s="55" t="n">
        <v>27.9339</v>
      </c>
      <c r="V62" s="55" t="n">
        <v>37.6514</v>
      </c>
      <c r="W62" s="55" t="n">
        <v>38.3403</v>
      </c>
      <c r="X62" s="55" t="n">
        <v>1147.784</v>
      </c>
      <c r="Y62" s="55" t="n">
        <v>1.965</v>
      </c>
      <c r="Z62" s="55" t="n">
        <f aca="false">X62/3600</f>
        <v>0.318828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47</v>
      </c>
      <c r="C63" s="46" t="n">
        <v>22</v>
      </c>
      <c r="D63" s="59" t="n">
        <f aca="false">L63</f>
        <v>2067.8344</v>
      </c>
      <c r="E63" s="59" t="n">
        <f aca="false">N63</f>
        <v>40.5087</v>
      </c>
      <c r="F63" s="59" t="n">
        <f aca="false">L63</f>
        <v>2067.8344</v>
      </c>
      <c r="G63" s="59" t="n">
        <f aca="false">O63</f>
        <v>41.2096</v>
      </c>
      <c r="H63" s="59" t="n">
        <f aca="false">T63</f>
        <v>2067.068</v>
      </c>
      <c r="I63" s="59" t="n">
        <f aca="false">V63</f>
        <v>40.512</v>
      </c>
      <c r="J63" s="59" t="n">
        <f aca="false">T63</f>
        <v>2067.068</v>
      </c>
      <c r="K63" s="59" t="n">
        <f aca="false">W63</f>
        <v>41.2069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337.161</v>
      </c>
      <c r="Q63" s="49" t="n">
        <v>3.369</v>
      </c>
      <c r="R63" s="56" t="n">
        <f aca="false">P63/3600</f>
        <v>0.371433611111111</v>
      </c>
      <c r="S63" s="58"/>
      <c r="T63" s="56" t="n">
        <v>2067.068</v>
      </c>
      <c r="U63" s="56" t="n">
        <v>37.8252</v>
      </c>
      <c r="V63" s="56" t="n">
        <v>40.512</v>
      </c>
      <c r="W63" s="56" t="n">
        <v>41.2069</v>
      </c>
      <c r="X63" s="56" t="n">
        <v>1334.3</v>
      </c>
      <c r="Y63" s="49" t="n">
        <v>3.338</v>
      </c>
      <c r="Z63" s="56" t="n">
        <f aca="false">X63/3600</f>
        <v>0.37063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7016</v>
      </c>
      <c r="E64" s="60" t="n">
        <f aca="false">N64</f>
        <v>37.8717</v>
      </c>
      <c r="F64" s="60" t="n">
        <f aca="false">L64</f>
        <v>887.7016</v>
      </c>
      <c r="G64" s="60" t="n">
        <f aca="false">O64</f>
        <v>38.4905</v>
      </c>
      <c r="H64" s="60" t="n">
        <f aca="false">T64</f>
        <v>888.476</v>
      </c>
      <c r="I64" s="60" t="n">
        <f aca="false">V64</f>
        <v>37.862</v>
      </c>
      <c r="J64" s="60" t="n">
        <f aca="false">T64</f>
        <v>888.476</v>
      </c>
      <c r="K64" s="60" t="n">
        <f aca="false">W64</f>
        <v>38.4938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146.109</v>
      </c>
      <c r="Q64" s="49" t="n">
        <v>2.558</v>
      </c>
      <c r="R64" s="48" t="n">
        <f aca="false">P64/3600</f>
        <v>0.318363611111111</v>
      </c>
      <c r="S64" s="50"/>
      <c r="T64" s="48" t="n">
        <v>888.476</v>
      </c>
      <c r="U64" s="48" t="n">
        <v>34.1022</v>
      </c>
      <c r="V64" s="48" t="n">
        <v>37.862</v>
      </c>
      <c r="W64" s="48" t="n">
        <v>38.4938</v>
      </c>
      <c r="X64" s="48" t="n">
        <v>1141.809</v>
      </c>
      <c r="Y64" s="49" t="n">
        <v>2.511</v>
      </c>
      <c r="Z64" s="48" t="n">
        <f aca="false">X64/3600</f>
        <v>0.3171691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0.0024</v>
      </c>
      <c r="E65" s="60" t="n">
        <f aca="false">N65</f>
        <v>35.5296</v>
      </c>
      <c r="F65" s="60" t="n">
        <f aca="false">L65</f>
        <v>380.0024</v>
      </c>
      <c r="G65" s="60" t="n">
        <f aca="false">O65</f>
        <v>36.1951</v>
      </c>
      <c r="H65" s="60" t="n">
        <f aca="false">T65</f>
        <v>379.8888</v>
      </c>
      <c r="I65" s="60" t="n">
        <f aca="false">V65</f>
        <v>35.5316</v>
      </c>
      <c r="J65" s="60" t="n">
        <f aca="false">T65</f>
        <v>379.8888</v>
      </c>
      <c r="K65" s="60" t="n">
        <f aca="false">W65</f>
        <v>36.148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026.778</v>
      </c>
      <c r="Q65" s="49" t="n">
        <v>2.027</v>
      </c>
      <c r="R65" s="48" t="n">
        <f aca="false">P65/3600</f>
        <v>0.285216111111111</v>
      </c>
      <c r="S65" s="50"/>
      <c r="T65" s="48" t="n">
        <v>379.8888</v>
      </c>
      <c r="U65" s="48" t="n">
        <v>30.6944</v>
      </c>
      <c r="V65" s="48" t="n">
        <v>35.5316</v>
      </c>
      <c r="W65" s="48" t="n">
        <v>36.148</v>
      </c>
      <c r="X65" s="48" t="n">
        <v>1026.617</v>
      </c>
      <c r="Y65" s="49" t="n">
        <v>1.981</v>
      </c>
      <c r="Z65" s="48" t="n">
        <f aca="false">X65/3600</f>
        <v>0.2851713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64</v>
      </c>
      <c r="E66" s="61" t="n">
        <f aca="false">N66</f>
        <v>33.4996</v>
      </c>
      <c r="F66" s="61" t="n">
        <f aca="false">L66</f>
        <v>158.364</v>
      </c>
      <c r="G66" s="61" t="n">
        <f aca="false">O66</f>
        <v>34.1161</v>
      </c>
      <c r="H66" s="61" t="n">
        <f aca="false">T66</f>
        <v>158.4584</v>
      </c>
      <c r="I66" s="61" t="n">
        <f aca="false">V66</f>
        <v>33.4617</v>
      </c>
      <c r="J66" s="61" t="n">
        <f aca="false">T66</f>
        <v>158.4584</v>
      </c>
      <c r="K66" s="61" t="n">
        <f aca="false">W66</f>
        <v>34.119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956.492</v>
      </c>
      <c r="Q66" s="55" t="n">
        <v>1.669</v>
      </c>
      <c r="R66" s="55" t="n">
        <f aca="false">P66/3600</f>
        <v>0.265692222222222</v>
      </c>
      <c r="S66" s="53"/>
      <c r="T66" s="55" t="n">
        <v>158.4584</v>
      </c>
      <c r="U66" s="55" t="n">
        <v>27.6653</v>
      </c>
      <c r="V66" s="55" t="n">
        <v>33.4617</v>
      </c>
      <c r="W66" s="55" t="n">
        <v>34.119</v>
      </c>
      <c r="X66" s="55" t="n">
        <v>952.454</v>
      </c>
      <c r="Y66" s="55" t="n">
        <v>1.638</v>
      </c>
      <c r="Z66" s="55" t="n">
        <f aca="false">X66/3600</f>
        <v>0.264570555555556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3</v>
      </c>
      <c r="C67" s="46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22.7192</v>
      </c>
      <c r="I67" s="57" t="n">
        <f aca="false">V67</f>
        <v>41.2444</v>
      </c>
      <c r="J67" s="57" t="n">
        <f aca="false">T67</f>
        <v>1422.7192</v>
      </c>
      <c r="K67" s="57" t="n">
        <f aca="false">W67</f>
        <v>42.2445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889.51</v>
      </c>
      <c r="Q67" s="49" t="n">
        <v>2.293</v>
      </c>
      <c r="R67" s="56" t="n">
        <f aca="false">P67/3600</f>
        <v>0.247086111111111</v>
      </c>
      <c r="S67" s="58"/>
      <c r="T67" s="56" t="n">
        <v>1422.7192</v>
      </c>
      <c r="U67" s="56" t="n">
        <v>39.6882</v>
      </c>
      <c r="V67" s="56" t="n">
        <v>41.2444</v>
      </c>
      <c r="W67" s="56" t="n">
        <v>42.2445</v>
      </c>
      <c r="X67" s="56" t="n">
        <v>898.368</v>
      </c>
      <c r="Y67" s="49" t="n">
        <v>2.293</v>
      </c>
      <c r="Z67" s="56" t="n">
        <f aca="false">X67/3600</f>
        <v>0.24954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684.192</v>
      </c>
      <c r="I68" s="47" t="n">
        <f aca="false">V68</f>
        <v>38.3942</v>
      </c>
      <c r="J68" s="47" t="n">
        <f aca="false">T68</f>
        <v>684.192</v>
      </c>
      <c r="K68" s="47" t="n">
        <f aca="false">W68</f>
        <v>39.5243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783.972</v>
      </c>
      <c r="Q68" s="49" t="n">
        <v>1.856</v>
      </c>
      <c r="R68" s="48" t="n">
        <f aca="false">P68/3600</f>
        <v>0.21777</v>
      </c>
      <c r="S68" s="50"/>
      <c r="T68" s="48" t="n">
        <v>684.192</v>
      </c>
      <c r="U68" s="48" t="n">
        <v>35.6628</v>
      </c>
      <c r="V68" s="48" t="n">
        <v>38.3942</v>
      </c>
      <c r="W68" s="48" t="n">
        <v>39.5243</v>
      </c>
      <c r="X68" s="48" t="n">
        <v>788.746</v>
      </c>
      <c r="Y68" s="49" t="n">
        <v>1.84</v>
      </c>
      <c r="Z68" s="48" t="n">
        <f aca="false">X68/3600</f>
        <v>0.219096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321.3032</v>
      </c>
      <c r="I69" s="47" t="n">
        <f aca="false">V69</f>
        <v>36.0697</v>
      </c>
      <c r="J69" s="47" t="n">
        <f aca="false">T69</f>
        <v>321.3032</v>
      </c>
      <c r="K69" s="47" t="n">
        <f aca="false">W69</f>
        <v>37.1509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699.093</v>
      </c>
      <c r="Q69" s="49" t="n">
        <v>1.513</v>
      </c>
      <c r="R69" s="48" t="n">
        <f aca="false">P69/3600</f>
        <v>0.1941925</v>
      </c>
      <c r="S69" s="50"/>
      <c r="T69" s="48" t="n">
        <v>321.3032</v>
      </c>
      <c r="U69" s="48" t="n">
        <v>32.1215</v>
      </c>
      <c r="V69" s="48" t="n">
        <v>36.0697</v>
      </c>
      <c r="W69" s="48" t="n">
        <v>37.1509</v>
      </c>
      <c r="X69" s="48" t="n">
        <v>706.096</v>
      </c>
      <c r="Y69" s="49" t="n">
        <v>1.497</v>
      </c>
      <c r="Z69" s="48" t="n">
        <f aca="false">X69/3600</f>
        <v>0.196137777777778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150.5</v>
      </c>
      <c r="I70" s="62" t="n">
        <f aca="false">V70</f>
        <v>33.9656</v>
      </c>
      <c r="J70" s="62" t="n">
        <f aca="false">T70</f>
        <v>150.5</v>
      </c>
      <c r="K70" s="62" t="n">
        <f aca="false">W70</f>
        <v>34.9066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642.876</v>
      </c>
      <c r="Q70" s="55" t="n">
        <v>1.279</v>
      </c>
      <c r="R70" s="55" t="n">
        <f aca="false">P70/3600</f>
        <v>0.178576666666667</v>
      </c>
      <c r="S70" s="53"/>
      <c r="T70" s="55" t="n">
        <v>150.5</v>
      </c>
      <c r="U70" s="55" t="n">
        <v>29.2872</v>
      </c>
      <c r="V70" s="55" t="n">
        <v>33.9656</v>
      </c>
      <c r="W70" s="55" t="n">
        <v>34.9066</v>
      </c>
      <c r="X70" s="55" t="n">
        <v>652.431</v>
      </c>
      <c r="Y70" s="55" t="n">
        <v>1.263</v>
      </c>
      <c r="Z70" s="55" t="n">
        <f aca="false">X70/3600</f>
        <v>0.181230833333333</v>
      </c>
      <c r="AA70" s="53"/>
      <c r="AB70" s="53"/>
      <c r="AC70" s="53"/>
    </row>
    <row r="71" customFormat="false" ht="11.25" hidden="false" customHeight="false" outlineLevel="0" collapsed="false">
      <c r="A71" s="46" t="s">
        <v>48</v>
      </c>
      <c r="B71" s="46" t="s">
        <v>49</v>
      </c>
      <c r="C71" s="46" t="n">
        <v>22</v>
      </c>
      <c r="D71" s="59" t="n">
        <f aca="false">L71</f>
        <v>2143.7488</v>
      </c>
      <c r="E71" s="59" t="n">
        <f aca="false">N71</f>
        <v>46.4391</v>
      </c>
      <c r="F71" s="59" t="n">
        <f aca="false">L71</f>
        <v>2143.7488</v>
      </c>
      <c r="G71" s="59" t="n">
        <f aca="false">O71</f>
        <v>47.4233</v>
      </c>
      <c r="H71" s="59" t="n">
        <f aca="false">T71</f>
        <v>2145.4168</v>
      </c>
      <c r="I71" s="59" t="n">
        <f aca="false">V71</f>
        <v>46.4471</v>
      </c>
      <c r="J71" s="59" t="n">
        <f aca="false">T71</f>
        <v>2145.4168</v>
      </c>
      <c r="K71" s="59" t="n">
        <f aca="false">W71</f>
        <v>47.4296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0406.35</v>
      </c>
      <c r="Q71" s="49" t="n">
        <v>16.847</v>
      </c>
      <c r="R71" s="56" t="n">
        <f aca="false">P71/3600</f>
        <v>2.89065277777778</v>
      </c>
      <c r="S71" s="58"/>
      <c r="T71" s="56" t="n">
        <v>2145.4168</v>
      </c>
      <c r="U71" s="56" t="n">
        <v>43.2263</v>
      </c>
      <c r="V71" s="56" t="n">
        <v>46.4471</v>
      </c>
      <c r="W71" s="56" t="n">
        <v>47.4296</v>
      </c>
      <c r="X71" s="56" t="n">
        <v>10460.974</v>
      </c>
      <c r="Y71" s="49" t="n">
        <v>16.785</v>
      </c>
      <c r="Z71" s="56" t="n">
        <f aca="false">X71/3600</f>
        <v>2.90582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0" t="n">
        <f aca="false">L72</f>
        <v>805.3008</v>
      </c>
      <c r="E72" s="60" t="n">
        <f aca="false">N72</f>
        <v>45.292</v>
      </c>
      <c r="F72" s="60" t="n">
        <f aca="false">L72</f>
        <v>805.3008</v>
      </c>
      <c r="G72" s="60" t="n">
        <f aca="false">O72</f>
        <v>45.9276</v>
      </c>
      <c r="H72" s="60" t="n">
        <f aca="false">T72</f>
        <v>803.0112</v>
      </c>
      <c r="I72" s="60" t="n">
        <f aca="false">V72</f>
        <v>45.3061</v>
      </c>
      <c r="J72" s="60" t="n">
        <f aca="false">T72</f>
        <v>803.0112</v>
      </c>
      <c r="K72" s="60" t="n">
        <f aca="false">W72</f>
        <v>45.9347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9794.545</v>
      </c>
      <c r="Q72" s="49" t="n">
        <v>14.071</v>
      </c>
      <c r="R72" s="48" t="n">
        <f aca="false">P72/3600</f>
        <v>2.72070694444444</v>
      </c>
      <c r="S72" s="50"/>
      <c r="T72" s="48" t="n">
        <v>803.0112</v>
      </c>
      <c r="U72" s="48" t="n">
        <v>40.9181</v>
      </c>
      <c r="V72" s="48" t="n">
        <v>45.3061</v>
      </c>
      <c r="W72" s="48" t="n">
        <v>45.9347</v>
      </c>
      <c r="X72" s="48" t="n">
        <v>9770.904</v>
      </c>
      <c r="Y72" s="49" t="n">
        <v>13.665</v>
      </c>
      <c r="Z72" s="48" t="n">
        <f aca="false">X72/3600</f>
        <v>2.71414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5.0952</v>
      </c>
      <c r="E73" s="60" t="n">
        <f aca="false">N73</f>
        <v>43.9274</v>
      </c>
      <c r="F73" s="60" t="n">
        <f aca="false">L73</f>
        <v>385.0952</v>
      </c>
      <c r="G73" s="60" t="n">
        <f aca="false">O73</f>
        <v>44.2877</v>
      </c>
      <c r="H73" s="60" t="n">
        <f aca="false">T73</f>
        <v>384.7784</v>
      </c>
      <c r="I73" s="60" t="n">
        <f aca="false">V73</f>
        <v>43.9186</v>
      </c>
      <c r="J73" s="60" t="n">
        <f aca="false">T73</f>
        <v>384.7784</v>
      </c>
      <c r="K73" s="60" t="n">
        <f aca="false">W73</f>
        <v>44.2758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9530.486</v>
      </c>
      <c r="Q73" s="49" t="n">
        <v>12.823</v>
      </c>
      <c r="R73" s="48" t="n">
        <f aca="false">P73/3600</f>
        <v>2.64735722222222</v>
      </c>
      <c r="S73" s="50"/>
      <c r="T73" s="48" t="n">
        <v>384.7784</v>
      </c>
      <c r="U73" s="48" t="n">
        <v>38.4232</v>
      </c>
      <c r="V73" s="48" t="n">
        <v>43.9186</v>
      </c>
      <c r="W73" s="48" t="n">
        <v>44.2758</v>
      </c>
      <c r="X73" s="48" t="n">
        <v>9475.157</v>
      </c>
      <c r="Y73" s="49" t="n">
        <v>12.37</v>
      </c>
      <c r="Z73" s="48" t="n">
        <f aca="false">X73/3600</f>
        <v>2.63198805555556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4.8128</v>
      </c>
      <c r="E74" s="61" t="n">
        <f aca="false">N74</f>
        <v>42.5564</v>
      </c>
      <c r="F74" s="61" t="n">
        <f aca="false">L74</f>
        <v>204.8128</v>
      </c>
      <c r="G74" s="61" t="n">
        <f aca="false">O74</f>
        <v>42.6248</v>
      </c>
      <c r="H74" s="61" t="n">
        <f aca="false">T74</f>
        <v>205.336</v>
      </c>
      <c r="I74" s="61" t="n">
        <f aca="false">V74</f>
        <v>42.5386</v>
      </c>
      <c r="J74" s="61" t="n">
        <f aca="false">T74</f>
        <v>205.336</v>
      </c>
      <c r="K74" s="61" t="n">
        <f aca="false">W74</f>
        <v>42.6381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9382.511</v>
      </c>
      <c r="Q74" s="55" t="n">
        <v>11.996</v>
      </c>
      <c r="R74" s="55" t="n">
        <f aca="false">P74/3600</f>
        <v>2.60625305555556</v>
      </c>
      <c r="S74" s="53"/>
      <c r="T74" s="55" t="n">
        <v>205.336</v>
      </c>
      <c r="U74" s="55" t="n">
        <v>35.724</v>
      </c>
      <c r="V74" s="55" t="n">
        <v>42.5386</v>
      </c>
      <c r="W74" s="55" t="n">
        <v>42.6381</v>
      </c>
      <c r="X74" s="55" t="n">
        <v>9360.294</v>
      </c>
      <c r="Y74" s="55" t="n">
        <v>11.637</v>
      </c>
      <c r="Z74" s="55" t="n">
        <f aca="false">X74/3600</f>
        <v>2.60008166666667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1</v>
      </c>
      <c r="C75" s="46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847.2168</v>
      </c>
      <c r="I75" s="57" t="n">
        <f aca="false">V75</f>
        <v>48.0259</v>
      </c>
      <c r="J75" s="57" t="n">
        <f aca="false">T75</f>
        <v>2847.2168</v>
      </c>
      <c r="K75" s="57" t="n">
        <f aca="false">W75</f>
        <v>47.6684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0573.724</v>
      </c>
      <c r="Q75" s="49" t="n">
        <v>16.41</v>
      </c>
      <c r="R75" s="56" t="n">
        <f aca="false">P75/3600</f>
        <v>2.93714555555556</v>
      </c>
      <c r="S75" s="58"/>
      <c r="T75" s="56" t="n">
        <v>2847.2168</v>
      </c>
      <c r="U75" s="56" t="n">
        <v>42.9917</v>
      </c>
      <c r="V75" s="56" t="n">
        <v>48.0259</v>
      </c>
      <c r="W75" s="56" t="n">
        <v>47.6684</v>
      </c>
      <c r="X75" s="56" t="n">
        <v>10585.906</v>
      </c>
      <c r="Y75" s="49" t="n">
        <v>16.271</v>
      </c>
      <c r="Z75" s="56" t="n">
        <f aca="false">X75/3600</f>
        <v>2.940529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994.8856</v>
      </c>
      <c r="I76" s="47" t="n">
        <f aca="false">V76</f>
        <v>46.6515</v>
      </c>
      <c r="J76" s="47" t="n">
        <f aca="false">T76</f>
        <v>994.8856</v>
      </c>
      <c r="K76" s="47" t="n">
        <f aca="false">W76</f>
        <v>45.9362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9923.621</v>
      </c>
      <c r="Q76" s="49" t="n">
        <v>13.696</v>
      </c>
      <c r="R76" s="48" t="n">
        <f aca="false">P76/3600</f>
        <v>2.75656138888889</v>
      </c>
      <c r="S76" s="50"/>
      <c r="T76" s="48" t="n">
        <v>994.8856</v>
      </c>
      <c r="U76" s="48" t="n">
        <v>40.5918</v>
      </c>
      <c r="V76" s="48" t="n">
        <v>46.6515</v>
      </c>
      <c r="W76" s="48" t="n">
        <v>45.9362</v>
      </c>
      <c r="X76" s="48" t="n">
        <v>9880.247</v>
      </c>
      <c r="Y76" s="49" t="n">
        <v>13.4</v>
      </c>
      <c r="Z76" s="48" t="n">
        <f aca="false">X76/3600</f>
        <v>2.74451305555556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469.5952</v>
      </c>
      <c r="I77" s="47" t="n">
        <f aca="false">V77</f>
        <v>45.4757</v>
      </c>
      <c r="J77" s="47" t="n">
        <f aca="false">T77</f>
        <v>469.5952</v>
      </c>
      <c r="K77" s="47" t="n">
        <f aca="false">W77</f>
        <v>44.1666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9617.665</v>
      </c>
      <c r="Q77" s="49" t="n">
        <v>12.463</v>
      </c>
      <c r="R77" s="48" t="n">
        <f aca="false">P77/3600</f>
        <v>2.67157361111111</v>
      </c>
      <c r="S77" s="50"/>
      <c r="T77" s="48" t="n">
        <v>469.5952</v>
      </c>
      <c r="U77" s="48" t="n">
        <v>38.0109</v>
      </c>
      <c r="V77" s="48" t="n">
        <v>45.4757</v>
      </c>
      <c r="W77" s="48" t="n">
        <v>44.1666</v>
      </c>
      <c r="X77" s="48" t="n">
        <v>9535.194</v>
      </c>
      <c r="Y77" s="49" t="n">
        <v>12.105</v>
      </c>
      <c r="Z77" s="48" t="n">
        <f aca="false">X77/3600</f>
        <v>2.648665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248.2776</v>
      </c>
      <c r="I78" s="54" t="n">
        <f aca="false">V78</f>
        <v>44.3095</v>
      </c>
      <c r="J78" s="54" t="n">
        <f aca="false">T78</f>
        <v>248.2776</v>
      </c>
      <c r="K78" s="54" t="n">
        <f aca="false">W78</f>
        <v>42.5476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9406.184</v>
      </c>
      <c r="Q78" s="55" t="n">
        <v>11.652</v>
      </c>
      <c r="R78" s="55" t="n">
        <f aca="false">P78/3600</f>
        <v>2.61282888888889</v>
      </c>
      <c r="S78" s="53"/>
      <c r="T78" s="55" t="n">
        <v>248.2776</v>
      </c>
      <c r="U78" s="55" t="n">
        <v>35.1353</v>
      </c>
      <c r="V78" s="55" t="n">
        <v>44.3095</v>
      </c>
      <c r="W78" s="55" t="n">
        <v>42.5476</v>
      </c>
      <c r="X78" s="55" t="n">
        <v>9376.953</v>
      </c>
      <c r="Y78" s="55" t="n">
        <v>11.433</v>
      </c>
      <c r="Z78" s="55" t="n">
        <f aca="false">X78/3600</f>
        <v>2.60470916666667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2</v>
      </c>
      <c r="C79" s="46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63.7184</v>
      </c>
      <c r="I79" s="57" t="n">
        <f aca="false">V79</f>
        <v>47.6947</v>
      </c>
      <c r="J79" s="57" t="n">
        <f aca="false">T79</f>
        <v>2363.7184</v>
      </c>
      <c r="K79" s="57" t="n">
        <f aca="false">W79</f>
        <v>47.8749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0435.889</v>
      </c>
      <c r="Q79" s="49" t="n">
        <v>16.052</v>
      </c>
      <c r="R79" s="56" t="n">
        <f aca="false">P79/3600</f>
        <v>2.89885805555556</v>
      </c>
      <c r="S79" s="58"/>
      <c r="T79" s="56" t="n">
        <v>2363.7184</v>
      </c>
      <c r="U79" s="56" t="n">
        <v>42.9785</v>
      </c>
      <c r="V79" s="56" t="n">
        <v>47.6947</v>
      </c>
      <c r="W79" s="56" t="n">
        <v>47.8749</v>
      </c>
      <c r="X79" s="56" t="n">
        <v>10425.949</v>
      </c>
      <c r="Y79" s="49" t="n">
        <v>15.584</v>
      </c>
      <c r="Z79" s="56" t="n">
        <f aca="false">X79/3600</f>
        <v>2.8960969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808.9976</v>
      </c>
      <c r="I80" s="47" t="n">
        <f aca="false">V80</f>
        <v>46.0951</v>
      </c>
      <c r="J80" s="47" t="n">
        <f aca="false">T80</f>
        <v>808.9976</v>
      </c>
      <c r="K80" s="47" t="n">
        <f aca="false">W80</f>
        <v>46.1697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9752.208</v>
      </c>
      <c r="Q80" s="49" t="n">
        <v>13.4</v>
      </c>
      <c r="R80" s="48" t="n">
        <f aca="false">P80/3600</f>
        <v>2.70894666666667</v>
      </c>
      <c r="S80" s="50"/>
      <c r="T80" s="48" t="n">
        <v>808.9976</v>
      </c>
      <c r="U80" s="48" t="n">
        <v>40.568</v>
      </c>
      <c r="V80" s="48" t="n">
        <v>46.0951</v>
      </c>
      <c r="W80" s="48" t="n">
        <v>46.1697</v>
      </c>
      <c r="X80" s="48" t="n">
        <v>9730.263</v>
      </c>
      <c r="Y80" s="49" t="n">
        <v>13.01</v>
      </c>
      <c r="Z80" s="48" t="n">
        <f aca="false">X80/3600</f>
        <v>2.70285083333333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359.1008</v>
      </c>
      <c r="I81" s="47" t="n">
        <f aca="false">V81</f>
        <v>44.3542</v>
      </c>
      <c r="J81" s="47" t="n">
        <f aca="false">T81</f>
        <v>359.1008</v>
      </c>
      <c r="K81" s="47" t="n">
        <f aca="false">W81</f>
        <v>44.2763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9422.893</v>
      </c>
      <c r="Q81" s="49" t="n">
        <v>12.261</v>
      </c>
      <c r="R81" s="48" t="n">
        <f aca="false">P81/3600</f>
        <v>2.61747027777778</v>
      </c>
      <c r="S81" s="50"/>
      <c r="T81" s="48" t="n">
        <v>359.1008</v>
      </c>
      <c r="U81" s="48" t="n">
        <v>38.0416</v>
      </c>
      <c r="V81" s="48" t="n">
        <v>44.3542</v>
      </c>
      <c r="W81" s="48" t="n">
        <v>44.2763</v>
      </c>
      <c r="X81" s="48" t="n">
        <v>9386.277</v>
      </c>
      <c r="Y81" s="49" t="n">
        <v>11.885</v>
      </c>
      <c r="Z81" s="48" t="n">
        <f aca="false">X81/3600</f>
        <v>2.60729916666667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186.2256</v>
      </c>
      <c r="I82" s="62" t="n">
        <f aca="false">V82</f>
        <v>42.7691</v>
      </c>
      <c r="J82" s="62" t="n">
        <f aca="false">T82</f>
        <v>186.2256</v>
      </c>
      <c r="K82" s="62" t="n">
        <f aca="false">W82</f>
        <v>42.4642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9188.117</v>
      </c>
      <c r="Q82" s="55" t="n">
        <v>11.621</v>
      </c>
      <c r="R82" s="55" t="n">
        <f aca="false">P82/3600</f>
        <v>2.55225472222222</v>
      </c>
      <c r="S82" s="53"/>
      <c r="T82" s="55" t="n">
        <v>186.2256</v>
      </c>
      <c r="U82" s="55" t="n">
        <v>35.431</v>
      </c>
      <c r="V82" s="55" t="n">
        <v>42.7691</v>
      </c>
      <c r="W82" s="55" t="n">
        <v>42.4642</v>
      </c>
      <c r="X82" s="55" t="n">
        <v>9227.393</v>
      </c>
      <c r="Y82" s="55" t="n">
        <v>11.31</v>
      </c>
      <c r="Z82" s="55" t="n">
        <f aca="false">X82/3600</f>
        <v>2.56316472222222</v>
      </c>
      <c r="AA82" s="53"/>
      <c r="AB82" s="53"/>
      <c r="AC82" s="53"/>
    </row>
    <row r="83" customFormat="false" ht="11.25" hidden="false" customHeight="false" outlineLevel="0" collapsed="false">
      <c r="A83" s="87"/>
      <c r="B83" s="87" t="s">
        <v>5</v>
      </c>
      <c r="C83" s="87"/>
      <c r="D83" s="101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5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3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4</v>
      </c>
      <c r="P89" s="83"/>
      <c r="Q89" s="83" t="n">
        <f aca="false">GEOMEAN(Q19:Q82)</f>
        <v>9.85591282397376</v>
      </c>
      <c r="R89" s="83" t="n">
        <f aca="false">GEOMEAN(R19:R82)</f>
        <v>1.51963054038435</v>
      </c>
      <c r="S89" s="83"/>
      <c r="T89" s="83"/>
      <c r="U89" s="83"/>
      <c r="V89" s="83"/>
      <c r="W89" s="83"/>
      <c r="X89" s="83"/>
      <c r="Y89" s="83" t="n">
        <f aca="false">GEOMEAN(Y19:Y82)</f>
        <v>9.67511396610467</v>
      </c>
      <c r="Z89" s="83" t="n">
        <f aca="false">GEOMEAN(Z19:Z82)</f>
        <v>1.51806118363597</v>
      </c>
    </row>
    <row r="90" customFormat="false" ht="11.25" hidden="false" customHeight="false" outlineLevel="0" collapsed="false">
      <c r="B90" s="35" t="s">
        <v>55</v>
      </c>
      <c r="X90" s="99"/>
      <c r="Y90" s="99" t="n">
        <f aca="false">Y89/Q89</f>
        <v>0.98165579778371</v>
      </c>
      <c r="Z90" s="99" t="n">
        <f aca="false">Z89/R89</f>
        <v>0.998967277435747</v>
      </c>
    </row>
    <row r="91" customFormat="false" ht="11.25" hidden="false" customHeight="false" outlineLevel="0" collapsed="false">
      <c r="B91" s="35" t="s">
        <v>56</v>
      </c>
      <c r="P91" s="82"/>
      <c r="Q91" s="82" t="n">
        <f aca="false">SUM(Q19:Q82)/3600</f>
        <v>0.280462777777778</v>
      </c>
      <c r="R91" s="82" t="n">
        <f aca="false">SUM(R19:R82)</f>
        <v>161.8747175</v>
      </c>
      <c r="X91" s="82"/>
      <c r="Y91" s="82" t="n">
        <f aca="false">SUM(Y19:Y82)/3600</f>
        <v>0.275361944444444</v>
      </c>
      <c r="Z91" s="82" t="n">
        <f aca="false">SUM(Z19:Z82)</f>
        <v>161.55482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eshi Chujoh</cp:lastModifiedBy>
  <cp:lastPrinted>2010-08-23T01:57:13Z</cp:lastPrinted>
  <dcterms:modified xsi:type="dcterms:W3CDTF">2011-07-05T23:40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