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 HE" sheetId="2" state="visible" r:id="rId3"/>
    <sheet name="RA LC" sheetId="3" state="visible" r:id="rId4"/>
    <sheet name="LB HE" sheetId="4" state="visible" r:id="rId5"/>
    <sheet name="LB LC" sheetId="5" state="visible" r:id="rId6"/>
    <sheet name="LP HE" sheetId="6" state="visible" r:id="rId7"/>
    <sheet name="LP LC" sheetId="7" state="visible" r:id="rId8"/>
    <sheet name="Memory Band width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99">
  <si>
    <t xml:space="preserve">Random Access HE</t>
  </si>
  <si>
    <t xml:space="preserve">Random Access LC</t>
  </si>
  <si>
    <t xml:space="preserve">Anchor</t>
  </si>
  <si>
    <t xml:space="preserve">Y</t>
  </si>
  <si>
    <t xml:space="preserve">U</t>
  </si>
  <si>
    <t xml:space="preserve">V</t>
  </si>
  <si>
    <t xml:space="preserve">Q0:</t>
  </si>
  <si>
    <t xml:space="preserve">{-1,   4,  -10,  57,   19,  -7,   3,   -1}</t>
  </si>
  <si>
    <t xml:space="preserve">Class A</t>
  </si>
  <si>
    <t xml:space="preserve">Mult</t>
  </si>
  <si>
    <t xml:space="preserve">Class B</t>
  </si>
  <si>
    <t xml:space="preserve">Adds</t>
  </si>
  <si>
    <t xml:space="preserve">Class C</t>
  </si>
  <si>
    <t xml:space="preserve">Neighbor pixel access</t>
  </si>
  <si>
    <t xml:space="preserve">Class D</t>
  </si>
  <si>
    <t xml:space="preserve">H0:</t>
  </si>
  <si>
    <t xml:space="preserve">{-1,   4,  -11,  40,   40, -11,   4,   -1}</t>
  </si>
  <si>
    <t xml:space="preserve">Class E</t>
  </si>
  <si>
    <t xml:space="preserve">Overall</t>
  </si>
  <si>
    <t xml:space="preserve">Enc Time[%]</t>
  </si>
  <si>
    <t xml:space="preserve">Dec Time[%]</t>
  </si>
  <si>
    <t xml:space="preserve">Q1:</t>
  </si>
  <si>
    <t xml:space="preserve">no</t>
  </si>
  <si>
    <t xml:space="preserve">Mult[%]</t>
  </si>
  <si>
    <t xml:space="preserve">Adds[%]</t>
  </si>
  <si>
    <t xml:space="preserve">MemBand[%]</t>
  </si>
  <si>
    <t xml:space="preserve">H1:</t>
  </si>
  <si>
    <t xml:space="preserve">Low delay B HE</t>
  </si>
  <si>
    <t xml:space="preserve">Low delay B LC</t>
  </si>
  <si>
    <t xml:space="preserve">Tested</t>
  </si>
  <si>
    <t xml:space="preserve">Low delay P HE</t>
  </si>
  <si>
    <t xml:space="preserve">Low delay P LC</t>
  </si>
  <si>
    <t xml:space="preserve">Worst Case Memory Band</t>
  </si>
  <si>
    <t xml:space="preserve">Avg 6 cases:</t>
  </si>
  <si>
    <t xml:space="preserve">4x4 bi-prediction</t>
  </si>
  <si>
    <t xml:space="preserve">Min</t>
  </si>
  <si>
    <t xml:space="preserve"> 2D inetrpolation</t>
  </si>
  <si>
    <t xml:space="preserve">Max</t>
  </si>
  <si>
    <t xml:space="preserve">WorstCaseMemoryBand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MemBandW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Mults/Pixel</t>
  </si>
  <si>
    <t xml:space="preserve">Adds/Pixel</t>
  </si>
  <si>
    <t xml:space="preserve">MemBand</t>
  </si>
  <si>
    <t xml:space="preserve">Single</t>
  </si>
  <si>
    <t xml:space="preserve">Bi</t>
  </si>
  <si>
    <t xml:space="preserve">H</t>
  </si>
  <si>
    <t xml:space="preserve">W</t>
  </si>
  <si>
    <t xml:space="preserve">1D Q0</t>
  </si>
  <si>
    <t xml:space="preserve">2D Q0</t>
  </si>
  <si>
    <t xml:space="preserve">1D H0</t>
  </si>
  <si>
    <t xml:space="preserve">2D H0</t>
  </si>
  <si>
    <t xml:space="preserve">1D Q1</t>
  </si>
  <si>
    <t xml:space="preserve">2D Q1</t>
  </si>
  <si>
    <t xml:space="preserve">1D H1</t>
  </si>
  <si>
    <t xml:space="preserve">2D H1</t>
  </si>
  <si>
    <t xml:space="preserve">Probably removed from HM?</t>
  </si>
  <si>
    <t xml:space="preserve">Worst Case =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 "/>
    <numFmt numFmtId="170" formatCode="General"/>
    <numFmt numFmtId="171" formatCode="0.00_);[RED]\(0.00\)"/>
    <numFmt numFmtId="172" formatCode="0.0"/>
    <numFmt numFmtId="173" formatCode="0_ "/>
    <numFmt numFmtId="174" formatCode="0.00"/>
    <numFmt numFmtId="175" formatCode="0.00;_ﳿ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336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105120</xdr:rowOff>
    </xdr:from>
    <xdr:to>
      <xdr:col>2</xdr:col>
      <xdr:colOff>369720</xdr:colOff>
      <xdr:row>13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9760" y="105120"/>
          <a:ext cx="1586160" cy="203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0" width="9.85"/>
    <col collapsed="false" customWidth="true" hidden="false" outlineLevel="0" max="8" min="4" style="0" width="9.28"/>
    <col collapsed="false" customWidth="true" hidden="false" outlineLevel="0" max="10" min="10" style="1" width="21.28"/>
  </cols>
  <sheetData>
    <row r="1" customFormat="false" ht="11.2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J2" s="1" t="s">
        <v>2</v>
      </c>
    </row>
    <row r="3" customFormat="false" ht="13.5" hidden="false" customHeight="false" outlineLevel="0" collapsed="false">
      <c r="B3" s="2"/>
      <c r="C3" s="4" t="s">
        <v>3</v>
      </c>
      <c r="D3" s="5" t="s">
        <v>4</v>
      </c>
      <c r="E3" s="6" t="s">
        <v>5</v>
      </c>
      <c r="F3" s="7" t="s">
        <v>3</v>
      </c>
      <c r="G3" s="8" t="s">
        <v>4</v>
      </c>
      <c r="H3" s="9" t="s">
        <v>5</v>
      </c>
      <c r="J3" s="10" t="s">
        <v>6</v>
      </c>
      <c r="K3" s="0" t="s">
        <v>7</v>
      </c>
    </row>
    <row r="4" customFormat="false" ht="12.75" hidden="false" customHeight="false" outlineLevel="0" collapsed="false">
      <c r="B4" s="11" t="s">
        <v>8</v>
      </c>
      <c r="C4" s="12" t="e">
        <f aca="false">'RA HE'!$AG$83</f>
        <v>#VALUE!</v>
      </c>
      <c r="D4" s="12" t="e">
        <f aca="false">'RA HE'!$AH$83</f>
        <v>#VALUE!</v>
      </c>
      <c r="E4" s="13" t="e">
        <f aca="false">'RA HE'!$AI$83</f>
        <v>#VALUE!</v>
      </c>
      <c r="F4" s="12" t="e">
        <f aca="false">'RA LC'!AG83</f>
        <v>#VALUE!</v>
      </c>
      <c r="G4" s="12" t="e">
        <f aca="false">'RA LC'!AH83</f>
        <v>#VALUE!</v>
      </c>
      <c r="H4" s="13" t="e">
        <f aca="false">'RA LC'!AI83</f>
        <v>#VALUE!</v>
      </c>
      <c r="I4" s="14"/>
      <c r="J4" s="1" t="s">
        <v>9</v>
      </c>
      <c r="K4" s="0" t="n">
        <v>6</v>
      </c>
    </row>
    <row r="5" customFormat="false" ht="12.75" hidden="false" customHeight="false" outlineLevel="0" collapsed="false">
      <c r="B5" s="15" t="s">
        <v>10</v>
      </c>
      <c r="C5" s="16" t="e">
        <f aca="false">'RA HE'!$AG$84</f>
        <v>#VALUE!</v>
      </c>
      <c r="D5" s="16" t="e">
        <f aca="false">'RA HE'!$AH$84</f>
        <v>#VALUE!</v>
      </c>
      <c r="E5" s="17" t="e">
        <f aca="false">'RA HE'!$AI$84</f>
        <v>#VALUE!</v>
      </c>
      <c r="F5" s="16" t="e">
        <f aca="false">'RA LC'!AG84</f>
        <v>#VALUE!</v>
      </c>
      <c r="G5" s="16" t="e">
        <f aca="false">'RA LC'!AH84</f>
        <v>#VALUE!</v>
      </c>
      <c r="H5" s="17" t="e">
        <f aca="false">'RA LC'!AI84</f>
        <v>#VALUE!</v>
      </c>
      <c r="I5" s="14"/>
      <c r="J5" s="1" t="s">
        <v>11</v>
      </c>
      <c r="K5" s="0" t="n">
        <v>7</v>
      </c>
    </row>
    <row r="6" customFormat="false" ht="12.75" hidden="false" customHeight="false" outlineLevel="0" collapsed="false">
      <c r="B6" s="15" t="s">
        <v>12</v>
      </c>
      <c r="C6" s="16" t="e">
        <f aca="false">'RA HE'!$AG$85</f>
        <v>#VALUE!</v>
      </c>
      <c r="D6" s="16" t="e">
        <f aca="false">'RA HE'!$AH$85</f>
        <v>#VALUE!</v>
      </c>
      <c r="E6" s="17" t="e">
        <f aca="false">'RA HE'!$AI$85</f>
        <v>#VALUE!</v>
      </c>
      <c r="F6" s="16" t="e">
        <f aca="false">'RA LC'!AG85</f>
        <v>#VALUE!</v>
      </c>
      <c r="G6" s="16" t="e">
        <f aca="false">'RA LC'!AH85</f>
        <v>#VALUE!</v>
      </c>
      <c r="H6" s="17" t="e">
        <f aca="false">'RA LC'!AI85</f>
        <v>#VALUE!</v>
      </c>
      <c r="I6" s="14"/>
      <c r="J6" s="1" t="s">
        <v>13</v>
      </c>
      <c r="K6" s="0" t="n">
        <v>8</v>
      </c>
    </row>
    <row r="7" customFormat="false" ht="12.75" hidden="false" customHeight="false" outlineLevel="0" collapsed="false">
      <c r="B7" s="15" t="s">
        <v>14</v>
      </c>
      <c r="C7" s="16" t="e">
        <f aca="false">'RA HE'!$AG$86</f>
        <v>#VALUE!</v>
      </c>
      <c r="D7" s="16" t="e">
        <f aca="false">'RA HE'!$AH$86</f>
        <v>#VALUE!</v>
      </c>
      <c r="E7" s="17" t="e">
        <f aca="false">'RA HE'!$AI$86</f>
        <v>#VALUE!</v>
      </c>
      <c r="F7" s="16" t="e">
        <f aca="false">'RA LC'!AG86</f>
        <v>#VALUE!</v>
      </c>
      <c r="G7" s="16" t="e">
        <f aca="false">'RA LC'!AH86</f>
        <v>#VALUE!</v>
      </c>
      <c r="H7" s="17" t="e">
        <f aca="false">'RA LC'!AI86</f>
        <v>#VALUE!</v>
      </c>
      <c r="I7" s="14"/>
      <c r="J7" s="18" t="s">
        <v>15</v>
      </c>
      <c r="K7" s="0" t="s">
        <v>16</v>
      </c>
    </row>
    <row r="8" customFormat="false" ht="12.75" hidden="false" customHeight="false" outlineLevel="0" collapsed="false">
      <c r="B8" s="19" t="s">
        <v>17</v>
      </c>
      <c r="C8" s="20"/>
      <c r="D8" s="20"/>
      <c r="E8" s="21"/>
      <c r="F8" s="20"/>
      <c r="G8" s="20"/>
      <c r="H8" s="21"/>
      <c r="I8" s="14"/>
      <c r="J8" s="1" t="s">
        <v>9</v>
      </c>
      <c r="K8" s="0" t="n">
        <v>3</v>
      </c>
    </row>
    <row r="9" customFormat="false" ht="13.5" hidden="false" customHeight="false" outlineLevel="0" collapsed="false">
      <c r="B9" s="22" t="s">
        <v>18</v>
      </c>
      <c r="C9" s="23" t="e">
        <f aca="false">'RA HE'!$AG$88</f>
        <v>#VALUE!</v>
      </c>
      <c r="D9" s="24" t="e">
        <f aca="false">'RA HE'!$AH$88</f>
        <v>#VALUE!</v>
      </c>
      <c r="E9" s="25" t="e">
        <f aca="false">'RA HE'!$AI$88</f>
        <v>#VALUE!</v>
      </c>
      <c r="F9" s="23" t="e">
        <f aca="false">'RA LC'!AG88</f>
        <v>#VALUE!</v>
      </c>
      <c r="G9" s="24" t="e">
        <f aca="false">'RA LC'!AH88</f>
        <v>#VALUE!</v>
      </c>
      <c r="H9" s="25" t="e">
        <f aca="false">'RA LC'!AI88</f>
        <v>#VALUE!</v>
      </c>
      <c r="I9" s="14"/>
      <c r="J9" s="1" t="s">
        <v>11</v>
      </c>
      <c r="K9" s="0" t="n">
        <v>7</v>
      </c>
    </row>
    <row r="10" customFormat="false" ht="12.75" hidden="false" customHeight="false" outlineLevel="0" collapsed="false">
      <c r="B10" s="26" t="s">
        <v>19</v>
      </c>
      <c r="C10" s="27" t="n">
        <f aca="false">'RA HE'!$AC$90</f>
        <v>0.984538830234689</v>
      </c>
      <c r="D10" s="27"/>
      <c r="E10" s="27"/>
      <c r="F10" s="27" t="n">
        <f aca="false">'RA LC'!AC90</f>
        <v>0.989013739828276</v>
      </c>
      <c r="G10" s="27"/>
      <c r="H10" s="27"/>
      <c r="I10" s="28"/>
      <c r="J10" s="1" t="s">
        <v>13</v>
      </c>
      <c r="K10" s="0" t="n">
        <v>8</v>
      </c>
    </row>
    <row r="11" customFormat="false" ht="12.75" hidden="false" customHeight="false" outlineLevel="0" collapsed="false">
      <c r="B11" s="29" t="s">
        <v>20</v>
      </c>
      <c r="C11" s="30" t="n">
        <f aca="false">'RA HE'!$AB$90</f>
        <v>0.962653013802403</v>
      </c>
      <c r="D11" s="30"/>
      <c r="E11" s="30"/>
      <c r="F11" s="30" t="n">
        <f aca="false">'RA LC'!AB90</f>
        <v>0.991669203929194</v>
      </c>
      <c r="G11" s="30"/>
      <c r="H11" s="30"/>
      <c r="I11" s="28"/>
      <c r="J11" s="18" t="s">
        <v>21</v>
      </c>
      <c r="K11" s="0" t="s">
        <v>22</v>
      </c>
    </row>
    <row r="12" customFormat="false" ht="12.75" hidden="false" customHeight="false" outlineLevel="0" collapsed="false">
      <c r="B12" s="31" t="s">
        <v>23</v>
      </c>
      <c r="C12" s="32" t="n">
        <f aca="false">'RA HE'!AD92</f>
        <v>0.954307479379791</v>
      </c>
      <c r="D12" s="32"/>
      <c r="E12" s="32"/>
      <c r="F12" s="32" t="n">
        <f aca="false">'RA LC'!AD92</f>
        <v>0.949839954850446</v>
      </c>
      <c r="G12" s="32"/>
      <c r="H12" s="32"/>
      <c r="I12" s="28"/>
      <c r="J12" s="1" t="s">
        <v>9</v>
      </c>
      <c r="K12" s="0" t="n">
        <v>0</v>
      </c>
    </row>
    <row r="13" customFormat="false" ht="12.75" hidden="false" customHeight="false" outlineLevel="0" collapsed="false">
      <c r="B13" s="31" t="s">
        <v>24</v>
      </c>
      <c r="C13" s="32" t="n">
        <f aca="false">'RA HE'!AD93</f>
        <v>0.943611736008303</v>
      </c>
      <c r="D13" s="32"/>
      <c r="E13" s="32"/>
      <c r="F13" s="32" t="n">
        <f aca="false">'RA LC'!AD93</f>
        <v>0.93928785248066</v>
      </c>
      <c r="G13" s="32"/>
      <c r="H13" s="32"/>
      <c r="I13" s="28"/>
      <c r="J13" s="1" t="s">
        <v>11</v>
      </c>
      <c r="K13" s="0" t="n">
        <v>0</v>
      </c>
    </row>
    <row r="14" customFormat="false" ht="13.5" hidden="false" customHeight="false" outlineLevel="0" collapsed="false">
      <c r="B14" s="33" t="s">
        <v>25</v>
      </c>
      <c r="C14" s="34" t="n">
        <f aca="false">'RA HE'!AD94</f>
        <v>0.985318390626876</v>
      </c>
      <c r="D14" s="34"/>
      <c r="E14" s="34"/>
      <c r="F14" s="34" t="n">
        <f aca="false">'RA LC'!AD94</f>
        <v>0.982965228849985</v>
      </c>
      <c r="G14" s="34"/>
      <c r="H14" s="34"/>
      <c r="I14" s="28"/>
      <c r="J14" s="1" t="s">
        <v>13</v>
      </c>
      <c r="K14" s="0" t="s">
        <v>22</v>
      </c>
    </row>
    <row r="15" customFormat="false" ht="13.5" hidden="false" customHeight="false" outlineLevel="0" collapsed="false">
      <c r="J15" s="18" t="s">
        <v>26</v>
      </c>
      <c r="K15" s="0" t="s">
        <v>22</v>
      </c>
    </row>
    <row r="16" customFormat="false" ht="13.5" hidden="false" customHeight="false" outlineLevel="0" collapsed="false">
      <c r="B16" s="11"/>
      <c r="C16" s="3" t="s">
        <v>27</v>
      </c>
      <c r="D16" s="3"/>
      <c r="E16" s="3"/>
      <c r="F16" s="3" t="s">
        <v>28</v>
      </c>
      <c r="G16" s="3"/>
      <c r="H16" s="3"/>
      <c r="J16" s="1" t="s">
        <v>9</v>
      </c>
      <c r="K16" s="0" t="n">
        <v>0</v>
      </c>
    </row>
    <row r="17" customFormat="false" ht="13.5" hidden="false" customHeight="false" outlineLevel="0" collapsed="false">
      <c r="B17" s="35"/>
      <c r="C17" s="4" t="s">
        <v>3</v>
      </c>
      <c r="D17" s="5" t="s">
        <v>4</v>
      </c>
      <c r="E17" s="6" t="s">
        <v>5</v>
      </c>
      <c r="F17" s="7" t="s">
        <v>3</v>
      </c>
      <c r="G17" s="8" t="s">
        <v>4</v>
      </c>
      <c r="H17" s="9" t="s">
        <v>5</v>
      </c>
      <c r="J17" s="1" t="s">
        <v>11</v>
      </c>
      <c r="K17" s="0" t="n">
        <v>0</v>
      </c>
    </row>
    <row r="18" customFormat="false" ht="12.75" hidden="false" customHeight="false" outlineLevel="0" collapsed="false">
      <c r="B18" s="11" t="s">
        <v>8</v>
      </c>
      <c r="C18" s="36"/>
      <c r="D18" s="36"/>
      <c r="E18" s="37"/>
      <c r="F18" s="36"/>
      <c r="G18" s="36"/>
      <c r="H18" s="37"/>
      <c r="I18" s="14"/>
      <c r="J18" s="1" t="s">
        <v>13</v>
      </c>
      <c r="K18" s="0" t="s">
        <v>22</v>
      </c>
    </row>
    <row r="19" customFormat="false" ht="12.75" hidden="false" customHeight="false" outlineLevel="0" collapsed="false">
      <c r="B19" s="15" t="s">
        <v>10</v>
      </c>
      <c r="C19" s="16" t="e">
        <f aca="false">'LB HE'!$AG$84</f>
        <v>#VALUE!</v>
      </c>
      <c r="D19" s="16" t="e">
        <f aca="false">'LB HE'!$AH$84</f>
        <v>#VALUE!</v>
      </c>
      <c r="E19" s="17" t="e">
        <f aca="false">'LB HE'!$AI$84</f>
        <v>#VALUE!</v>
      </c>
      <c r="F19" s="16" t="e">
        <f aca="false">'LB LC'!AG84</f>
        <v>#VALUE!</v>
      </c>
      <c r="G19" s="16" t="e">
        <f aca="false">'LB LC'!AH84</f>
        <v>#VALUE!</v>
      </c>
      <c r="H19" s="17" t="e">
        <f aca="false">'LB LC'!AI84</f>
        <v>#VALUE!</v>
      </c>
      <c r="I19" s="14"/>
    </row>
    <row r="20" customFormat="false" ht="12.75" hidden="false" customHeight="false" outlineLevel="0" collapsed="false">
      <c r="B20" s="15" t="s">
        <v>12</v>
      </c>
      <c r="C20" s="16" t="e">
        <f aca="false">'LB HE'!$AG$85</f>
        <v>#VALUE!</v>
      </c>
      <c r="D20" s="16" t="e">
        <f aca="false">'LB HE'!$AH$85</f>
        <v>#VALUE!</v>
      </c>
      <c r="E20" s="17" t="e">
        <f aca="false">'LB HE'!$AI$85</f>
        <v>#VALUE!</v>
      </c>
      <c r="F20" s="16" t="e">
        <f aca="false">'LB LC'!AG85</f>
        <v>#VALUE!</v>
      </c>
      <c r="G20" s="16" t="e">
        <f aca="false">'LB LC'!AH85</f>
        <v>#VALUE!</v>
      </c>
      <c r="H20" s="17" t="e">
        <f aca="false">'LB LC'!AI85</f>
        <v>#VALUE!</v>
      </c>
      <c r="I20" s="14"/>
    </row>
    <row r="21" customFormat="false" ht="12.75" hidden="false" customHeight="false" outlineLevel="0" collapsed="false">
      <c r="B21" s="15" t="s">
        <v>14</v>
      </c>
      <c r="C21" s="16" t="e">
        <f aca="false">'LB HE'!$AG$86</f>
        <v>#VALUE!</v>
      </c>
      <c r="D21" s="16" t="e">
        <f aca="false">'LB HE'!$AH$86</f>
        <v>#VALUE!</v>
      </c>
      <c r="E21" s="17" t="e">
        <f aca="false">'LB HE'!$AI$86</f>
        <v>#VALUE!</v>
      </c>
      <c r="F21" s="16" t="e">
        <f aca="false">'LB LC'!AG86</f>
        <v>#VALUE!</v>
      </c>
      <c r="G21" s="16" t="e">
        <f aca="false">'LB LC'!AH86</f>
        <v>#VALUE!</v>
      </c>
      <c r="H21" s="17" t="e">
        <f aca="false">'LB LC'!AI86</f>
        <v>#VALUE!</v>
      </c>
      <c r="I21" s="14"/>
    </row>
    <row r="22" customFormat="false" ht="12.75" hidden="false" customHeight="false" outlineLevel="0" collapsed="false">
      <c r="B22" s="19" t="s">
        <v>17</v>
      </c>
      <c r="C22" s="38" t="e">
        <f aca="false">'LB HE'!$AG$87</f>
        <v>#VALUE!</v>
      </c>
      <c r="D22" s="38" t="e">
        <f aca="false">'LB HE'!$AH$87</f>
        <v>#VALUE!</v>
      </c>
      <c r="E22" s="39" t="e">
        <f aca="false">'LB HE'!$AI$87</f>
        <v>#VALUE!</v>
      </c>
      <c r="F22" s="38" t="e">
        <f aca="false">'LB LC'!AG87</f>
        <v>#VALUE!</v>
      </c>
      <c r="G22" s="38" t="e">
        <f aca="false">'LB LC'!AH87</f>
        <v>#VALUE!</v>
      </c>
      <c r="H22" s="39" t="e">
        <f aca="false">'LB LC'!AI87</f>
        <v>#VALUE!</v>
      </c>
      <c r="I22" s="14"/>
    </row>
    <row r="23" customFormat="false" ht="13.5" hidden="false" customHeight="false" outlineLevel="0" collapsed="false">
      <c r="B23" s="22" t="s">
        <v>18</v>
      </c>
      <c r="C23" s="23" t="e">
        <f aca="false">'LB HE'!$AG$88</f>
        <v>#VALUE!</v>
      </c>
      <c r="D23" s="24" t="e">
        <f aca="false">'LB HE'!$AH$88</f>
        <v>#VALUE!</v>
      </c>
      <c r="E23" s="25" t="e">
        <f aca="false">'LB HE'!$AI$88</f>
        <v>#VALUE!</v>
      </c>
      <c r="F23" s="23" t="e">
        <f aca="false">'LB LC'!AG88</f>
        <v>#VALUE!</v>
      </c>
      <c r="G23" s="24" t="e">
        <f aca="false">'LB LC'!AH88</f>
        <v>#VALUE!</v>
      </c>
      <c r="H23" s="25" t="e">
        <f aca="false">'LB LC'!AI88</f>
        <v>#VALUE!</v>
      </c>
      <c r="I23" s="14"/>
      <c r="J23" s="1" t="s">
        <v>29</v>
      </c>
    </row>
    <row r="24" customFormat="false" ht="12.75" hidden="false" customHeight="false" outlineLevel="0" collapsed="false">
      <c r="B24" s="26" t="s">
        <v>19</v>
      </c>
      <c r="C24" s="27" t="n">
        <f aca="false">'LB HE'!$AC$90</f>
        <v>0.985412729919766</v>
      </c>
      <c r="D24" s="27"/>
      <c r="E24" s="27"/>
      <c r="F24" s="27" t="n">
        <f aca="false">'LB LC'!AC90</f>
        <v>0.985442150128275</v>
      </c>
      <c r="G24" s="27"/>
      <c r="H24" s="27"/>
      <c r="I24" s="28"/>
      <c r="J24" s="10" t="s">
        <v>6</v>
      </c>
      <c r="K24" s="0" t="s">
        <v>7</v>
      </c>
    </row>
    <row r="25" customFormat="false" ht="12.75" hidden="false" customHeight="false" outlineLevel="0" collapsed="false">
      <c r="B25" s="29" t="s">
        <v>20</v>
      </c>
      <c r="C25" s="30" t="n">
        <f aca="false">'LB HE'!$AB$90</f>
        <v>0.977549292747879</v>
      </c>
      <c r="D25" s="30"/>
      <c r="E25" s="30"/>
      <c r="F25" s="30" t="n">
        <f aca="false">'LB LC'!AB90</f>
        <v>0.983733000757255</v>
      </c>
      <c r="G25" s="30"/>
      <c r="H25" s="30"/>
      <c r="I25" s="28"/>
      <c r="J25" s="1" t="s">
        <v>9</v>
      </c>
      <c r="K25" s="0" t="n">
        <v>6</v>
      </c>
    </row>
    <row r="26" customFormat="false" ht="12.75" hidden="false" customHeight="false" outlineLevel="0" collapsed="false">
      <c r="B26" s="31" t="s">
        <v>23</v>
      </c>
      <c r="C26" s="32" t="n">
        <f aca="false">'LB HE'!AD92</f>
        <v>0.93123294567366</v>
      </c>
      <c r="D26" s="32"/>
      <c r="E26" s="32"/>
      <c r="F26" s="32" t="n">
        <f aca="false">'LB LC'!AD92</f>
        <v>0.928692053110176</v>
      </c>
      <c r="G26" s="32"/>
      <c r="H26" s="32"/>
      <c r="I26" s="28"/>
      <c r="J26" s="1" t="s">
        <v>11</v>
      </c>
      <c r="K26" s="0" t="n">
        <v>7</v>
      </c>
    </row>
    <row r="27" customFormat="false" ht="12.75" hidden="false" customHeight="false" outlineLevel="0" collapsed="false">
      <c r="B27" s="31" t="s">
        <v>24</v>
      </c>
      <c r="C27" s="32" t="n">
        <f aca="false">'LB HE'!AD93</f>
        <v>0.922964856459328</v>
      </c>
      <c r="D27" s="32"/>
      <c r="E27" s="32"/>
      <c r="F27" s="32" t="n">
        <f aca="false">'LB LC'!AD93</f>
        <v>0.920224145186314</v>
      </c>
      <c r="G27" s="32"/>
      <c r="H27" s="32"/>
      <c r="I27" s="28"/>
      <c r="J27" s="1" t="s">
        <v>13</v>
      </c>
      <c r="K27" s="0" t="n">
        <v>8</v>
      </c>
    </row>
    <row r="28" customFormat="false" ht="13.5" hidden="false" customHeight="false" outlineLevel="0" collapsed="false">
      <c r="B28" s="33" t="s">
        <v>25</v>
      </c>
      <c r="C28" s="34" t="n">
        <f aca="false">'LB HE'!AD94</f>
        <v>0.967443527481593</v>
      </c>
      <c r="D28" s="34"/>
      <c r="E28" s="34"/>
      <c r="F28" s="34" t="n">
        <f aca="false">'LB LC'!AD94</f>
        <v>0.968431437027294</v>
      </c>
      <c r="G28" s="34"/>
      <c r="H28" s="34"/>
      <c r="I28" s="28"/>
      <c r="J28" s="18" t="s">
        <v>15</v>
      </c>
      <c r="K28" s="0" t="s">
        <v>16</v>
      </c>
    </row>
    <row r="29" customFormat="false" ht="13.5" hidden="false" customHeight="false" outlineLevel="0" collapsed="false">
      <c r="J29" s="1" t="s">
        <v>9</v>
      </c>
      <c r="K29" s="0" t="n">
        <v>3</v>
      </c>
    </row>
    <row r="30" customFormat="false" ht="13.5" hidden="false" customHeight="false" outlineLevel="0" collapsed="false">
      <c r="B30" s="11"/>
      <c r="C30" s="3" t="s">
        <v>30</v>
      </c>
      <c r="D30" s="3"/>
      <c r="E30" s="3"/>
      <c r="F30" s="3" t="s">
        <v>31</v>
      </c>
      <c r="G30" s="3"/>
      <c r="H30" s="3"/>
      <c r="J30" s="1" t="s">
        <v>11</v>
      </c>
      <c r="K30" s="0" t="n">
        <v>7</v>
      </c>
    </row>
    <row r="31" customFormat="false" ht="13.5" hidden="false" customHeight="false" outlineLevel="0" collapsed="false">
      <c r="B31" s="35"/>
      <c r="C31" s="4" t="s">
        <v>3</v>
      </c>
      <c r="D31" s="5" t="s">
        <v>4</v>
      </c>
      <c r="E31" s="6" t="s">
        <v>5</v>
      </c>
      <c r="F31" s="7" t="s">
        <v>3</v>
      </c>
      <c r="G31" s="8" t="s">
        <v>4</v>
      </c>
      <c r="H31" s="9" t="s">
        <v>5</v>
      </c>
      <c r="J31" s="1" t="s">
        <v>13</v>
      </c>
      <c r="K31" s="0" t="n">
        <v>8</v>
      </c>
    </row>
    <row r="32" customFormat="false" ht="12.75" hidden="false" customHeight="false" outlineLevel="0" collapsed="false">
      <c r="B32" s="11" t="s">
        <v>8</v>
      </c>
      <c r="C32" s="36"/>
      <c r="D32" s="36"/>
      <c r="E32" s="37"/>
      <c r="F32" s="36"/>
      <c r="G32" s="36"/>
      <c r="H32" s="37"/>
      <c r="J32" s="18" t="s">
        <v>21</v>
      </c>
      <c r="K32" s="0" t="s">
        <v>22</v>
      </c>
    </row>
    <row r="33" customFormat="false" ht="12.75" hidden="false" customHeight="false" outlineLevel="0" collapsed="false">
      <c r="B33" s="15" t="s">
        <v>10</v>
      </c>
      <c r="C33" s="16" t="e">
        <f aca="false">'LP HE'!AG84</f>
        <v>#VALUE!</v>
      </c>
      <c r="D33" s="16" t="e">
        <f aca="false">'LP HE'!AH84</f>
        <v>#VALUE!</v>
      </c>
      <c r="E33" s="17" t="e">
        <f aca="false">'LP HE'!AI84</f>
        <v>#VALUE!</v>
      </c>
      <c r="F33" s="16" t="e">
        <f aca="false">'LP LC'!AG84</f>
        <v>#VALUE!</v>
      </c>
      <c r="G33" s="16" t="e">
        <f aca="false">'LP LC'!AH84</f>
        <v>#VALUE!</v>
      </c>
      <c r="H33" s="17" t="e">
        <f aca="false">'LP LC'!AI84</f>
        <v>#VALUE!</v>
      </c>
      <c r="J33" s="1" t="s">
        <v>9</v>
      </c>
      <c r="K33" s="0" t="n">
        <v>0</v>
      </c>
    </row>
    <row r="34" customFormat="false" ht="12.75" hidden="false" customHeight="false" outlineLevel="0" collapsed="false">
      <c r="B34" s="15" t="s">
        <v>12</v>
      </c>
      <c r="C34" s="16" t="e">
        <f aca="false">'LP HE'!AG85</f>
        <v>#VALUE!</v>
      </c>
      <c r="D34" s="16" t="e">
        <f aca="false">'LP HE'!AH85</f>
        <v>#VALUE!</v>
      </c>
      <c r="E34" s="17" t="e">
        <f aca="false">'LP HE'!AI85</f>
        <v>#VALUE!</v>
      </c>
      <c r="F34" s="16" t="e">
        <f aca="false">'LP LC'!AG85</f>
        <v>#VALUE!</v>
      </c>
      <c r="G34" s="16" t="e">
        <f aca="false">'LP LC'!AH85</f>
        <v>#VALUE!</v>
      </c>
      <c r="H34" s="17" t="e">
        <f aca="false">'LP LC'!AI85</f>
        <v>#VALUE!</v>
      </c>
      <c r="J34" s="1" t="s">
        <v>11</v>
      </c>
      <c r="K34" s="0" t="n">
        <v>0</v>
      </c>
    </row>
    <row r="35" customFormat="false" ht="12.75" hidden="false" customHeight="false" outlineLevel="0" collapsed="false">
      <c r="B35" s="15" t="s">
        <v>14</v>
      </c>
      <c r="C35" s="16" t="e">
        <f aca="false">'LP HE'!AG86</f>
        <v>#VALUE!</v>
      </c>
      <c r="D35" s="16" t="e">
        <f aca="false">'LP HE'!AH86</f>
        <v>#VALUE!</v>
      </c>
      <c r="E35" s="17" t="e">
        <f aca="false">'LP HE'!AI86</f>
        <v>#VALUE!</v>
      </c>
      <c r="F35" s="16" t="e">
        <f aca="false">'LP LC'!AG86</f>
        <v>#VALUE!</v>
      </c>
      <c r="G35" s="16" t="e">
        <f aca="false">'LP LC'!AH86</f>
        <v>#VALUE!</v>
      </c>
      <c r="H35" s="17" t="e">
        <f aca="false">'LP LC'!AI86</f>
        <v>#VALUE!</v>
      </c>
      <c r="J35" s="1" t="s">
        <v>13</v>
      </c>
      <c r="K35" s="0" t="n">
        <v>0</v>
      </c>
    </row>
    <row r="36" customFormat="false" ht="12.75" hidden="false" customHeight="false" outlineLevel="0" collapsed="false">
      <c r="B36" s="19" t="s">
        <v>17</v>
      </c>
      <c r="C36" s="38" t="e">
        <f aca="false">'LP HE'!AG87</f>
        <v>#VALUE!</v>
      </c>
      <c r="D36" s="38" t="e">
        <f aca="false">'LP HE'!AH87</f>
        <v>#VALUE!</v>
      </c>
      <c r="E36" s="39" t="e">
        <f aca="false">'LP HE'!AI87</f>
        <v>#VALUE!</v>
      </c>
      <c r="F36" s="38" t="e">
        <f aca="false">'LP LC'!AG87</f>
        <v>#VALUE!</v>
      </c>
      <c r="G36" s="38" t="e">
        <f aca="false">'LP LC'!AH87</f>
        <v>#VALUE!</v>
      </c>
      <c r="H36" s="39" t="e">
        <f aca="false">'LP LC'!AI87</f>
        <v>#VALUE!</v>
      </c>
      <c r="J36" s="18" t="s">
        <v>26</v>
      </c>
      <c r="K36" s="0" t="s">
        <v>22</v>
      </c>
    </row>
    <row r="37" customFormat="false" ht="13.5" hidden="false" customHeight="false" outlineLevel="0" collapsed="false">
      <c r="B37" s="22" t="s">
        <v>18</v>
      </c>
      <c r="C37" s="23" t="e">
        <f aca="false">'LP HE'!AG88</f>
        <v>#VALUE!</v>
      </c>
      <c r="D37" s="24" t="e">
        <f aca="false">'LP HE'!AH88</f>
        <v>#VALUE!</v>
      </c>
      <c r="E37" s="25" t="e">
        <f aca="false">'LP HE'!AI88</f>
        <v>#VALUE!</v>
      </c>
      <c r="F37" s="23" t="e">
        <f aca="false">'LP LC'!AG88</f>
        <v>#VALUE!</v>
      </c>
      <c r="G37" s="24" t="e">
        <f aca="false">'LP LC'!AH88</f>
        <v>#VALUE!</v>
      </c>
      <c r="H37" s="25" t="e">
        <f aca="false">'LP LC'!AI88</f>
        <v>#VALUE!</v>
      </c>
      <c r="J37" s="1" t="s">
        <v>9</v>
      </c>
      <c r="K37" s="0" t="n">
        <v>0</v>
      </c>
    </row>
    <row r="38" customFormat="false" ht="12.75" hidden="false" customHeight="false" outlineLevel="0" collapsed="false">
      <c r="B38" s="26" t="s">
        <v>19</v>
      </c>
      <c r="C38" s="27" t="n">
        <f aca="false">'LP HE'!$AC$90</f>
        <v>0.988154034611376</v>
      </c>
      <c r="D38" s="27"/>
      <c r="E38" s="27"/>
      <c r="F38" s="27" t="n">
        <f aca="false">'LP LC'!AC90</f>
        <v>0.988909462047016</v>
      </c>
      <c r="G38" s="27"/>
      <c r="H38" s="27"/>
      <c r="J38" s="1" t="s">
        <v>11</v>
      </c>
      <c r="K38" s="0" t="n">
        <v>0</v>
      </c>
    </row>
    <row r="39" customFormat="false" ht="12.75" hidden="false" customHeight="false" outlineLevel="0" collapsed="false">
      <c r="B39" s="29" t="s">
        <v>20</v>
      </c>
      <c r="C39" s="30" t="n">
        <f aca="false">'LP HE'!$AB$90</f>
        <v>0.989228433826173</v>
      </c>
      <c r="D39" s="30"/>
      <c r="E39" s="30"/>
      <c r="F39" s="30" t="n">
        <f aca="false">'LP LC'!AB90</f>
        <v>0.983145536500383</v>
      </c>
      <c r="G39" s="30"/>
      <c r="H39" s="30"/>
      <c r="J39" s="1" t="s">
        <v>13</v>
      </c>
      <c r="K39" s="0" t="s">
        <v>22</v>
      </c>
    </row>
    <row r="40" customFormat="false" ht="12.75" hidden="false" customHeight="false" outlineLevel="0" collapsed="false">
      <c r="B40" s="31" t="s">
        <v>23</v>
      </c>
      <c r="C40" s="32" t="n">
        <f aca="false">'LP HE'!AD92</f>
        <v>1.00200551414124</v>
      </c>
      <c r="D40" s="32"/>
      <c r="E40" s="32"/>
      <c r="F40" s="32" t="n">
        <f aca="false">'LP LC'!AD92</f>
        <v>1.00583289720154</v>
      </c>
      <c r="G40" s="32"/>
      <c r="H40" s="32"/>
    </row>
    <row r="41" customFormat="false" ht="12.75" hidden="false" customHeight="false" outlineLevel="0" collapsed="false">
      <c r="B41" s="31" t="s">
        <v>24</v>
      </c>
      <c r="C41" s="32" t="n">
        <f aca="false">'LP HE'!AD93</f>
        <v>1.00203833193601</v>
      </c>
      <c r="D41" s="32"/>
      <c r="E41" s="32"/>
      <c r="F41" s="32" t="n">
        <f aca="false">'LP LC'!AD93</f>
        <v>1.00591619308204</v>
      </c>
      <c r="G41" s="32"/>
      <c r="H41" s="32"/>
    </row>
    <row r="42" customFormat="false" ht="13.5" hidden="false" customHeight="false" outlineLevel="0" collapsed="false">
      <c r="B42" s="33" t="s">
        <v>25</v>
      </c>
      <c r="C42" s="34" t="n">
        <f aca="false">'LP HE'!AD94</f>
        <v>1.00038577993428</v>
      </c>
      <c r="D42" s="34"/>
      <c r="E42" s="34"/>
      <c r="F42" s="34" t="n">
        <f aca="false">'LP LC'!AD94</f>
        <v>1.00054578935379</v>
      </c>
      <c r="G42" s="34"/>
      <c r="H42" s="34"/>
      <c r="J42" s="0"/>
      <c r="M42" s="0" t="s">
        <v>2</v>
      </c>
      <c r="N42" s="0" t="s">
        <v>29</v>
      </c>
    </row>
    <row r="43" customFormat="false" ht="12.75" hidden="false" customHeight="false" outlineLevel="0" collapsed="false">
      <c r="J43" s="0" t="s">
        <v>32</v>
      </c>
      <c r="M43" s="40" t="n">
        <f aca="false">'Memory Band width'!E15</f>
        <v>15.125</v>
      </c>
      <c r="N43" s="40" t="n">
        <f aca="false">'Memory Band width'!E29</f>
        <v>15.125</v>
      </c>
    </row>
    <row r="44" s="41" customFormat="true" ht="12.75" hidden="false" customHeight="false" outlineLevel="0" collapsed="false">
      <c r="B44" s="41" t="s">
        <v>33</v>
      </c>
      <c r="C44" s="42" t="e">
        <f aca="false">AVERAGE(C9,F9,C23,F23,C37,F37)</f>
        <v>#VALUE!</v>
      </c>
      <c r="D44" s="42" t="e">
        <f aca="false">AVERAGE(D9,G9,D23,G23,D37,G37)</f>
        <v>#VALUE!</v>
      </c>
      <c r="E44" s="42" t="e">
        <f aca="false">AVERAGE(E9,H9,E23,H23,E37,H37)</f>
        <v>#VALUE!</v>
      </c>
      <c r="J44" s="0" t="s">
        <v>34</v>
      </c>
      <c r="K44" s="1"/>
      <c r="L44" s="1"/>
      <c r="M44" s="0"/>
    </row>
    <row r="45" customFormat="false" ht="12.75" hidden="false" customHeight="false" outlineLevel="0" collapsed="false">
      <c r="B45" s="0" t="s">
        <v>35</v>
      </c>
      <c r="C45" s="40" t="e">
        <f aca="false">MIN('RA HE'!AG89,'RA LC'!AG89,'LB HE'!AG89,'LB LC'!AG89,'LP HE'!AG89,'LP LC'!AG89)</f>
        <v>#VALUE!</v>
      </c>
      <c r="D45" s="40" t="e">
        <f aca="false">MIN('RA HE'!AH89,'RA LC'!AH89,'LB HE'!AH89,'LB LC'!AH89,'LP HE'!AH89,'LP LC'!AH89)</f>
        <v>#VALUE!</v>
      </c>
      <c r="E45" s="40" t="e">
        <f aca="false">MIN('RA HE'!AI89,'RA LC'!AI89,'LB HE'!AI89,'LB LC'!AI89,'LP HE'!AI89,'LP LC'!AI89)</f>
        <v>#VALUE!</v>
      </c>
      <c r="J45" s="0" t="s">
        <v>36</v>
      </c>
    </row>
    <row r="46" customFormat="false" ht="12.75" hidden="false" customHeight="false" outlineLevel="0" collapsed="false">
      <c r="B46" s="0" t="s">
        <v>37</v>
      </c>
      <c r="C46" s="40" t="e">
        <f aca="false">MAX('RA HE'!AG90,'RA LC'!AG90,'LB HE'!AG90,'LB LC'!AG90,'LP HE'!AG90,'LP LC'!AG90,)</f>
        <v>#VALUE!</v>
      </c>
      <c r="D46" s="40" t="e">
        <f aca="false">MAX('RA HE'!AH90,'RA LC'!AH90,'LB HE'!AH90,'LB LC'!AH90,'LP HE'!AH90,'LP LC'!AH90,)</f>
        <v>#VALUE!</v>
      </c>
      <c r="E46" s="40" t="e">
        <f aca="false">MAX('RA HE'!AI90,'RA LC'!AI90,'LB HE'!AI90,'LB LC'!AI90,'LP HE'!AI90,'LP LC'!AI90,)</f>
        <v>#VALUE!</v>
      </c>
      <c r="J46" s="0"/>
    </row>
    <row r="47" s="1" customFormat="true" ht="12.75" hidden="false" customHeight="false" outlineLevel="0" collapsed="false">
      <c r="B47" s="1" t="s">
        <v>23</v>
      </c>
      <c r="C47" s="43" t="n">
        <f aca="false">AVERAGE(C12,F12,C26,F26,C40,F40)</f>
        <v>0.961985140726141</v>
      </c>
      <c r="J47" s="0"/>
      <c r="K47" s="0"/>
      <c r="L47" s="0"/>
      <c r="M47" s="40"/>
      <c r="N47" s="40"/>
    </row>
    <row r="48" s="1" customFormat="true" ht="12.75" hidden="false" customHeight="false" outlineLevel="0" collapsed="false">
      <c r="B48" s="1" t="s">
        <v>24</v>
      </c>
      <c r="C48" s="43" t="n">
        <f aca="false">AVERAGE(C13,F13,C27,F27,C41,F41)</f>
        <v>0.955673852525443</v>
      </c>
      <c r="E48" s="43"/>
      <c r="J48" s="0"/>
      <c r="L48" s="0"/>
    </row>
    <row r="49" s="1" customFormat="true" ht="12.75" hidden="false" customHeight="false" outlineLevel="0" collapsed="false">
      <c r="B49" s="0" t="s">
        <v>25</v>
      </c>
      <c r="C49" s="43" t="n">
        <f aca="false">AVERAGE(C14,F14,C28,F28,C42,F42)</f>
        <v>0.984181692212303</v>
      </c>
      <c r="J49" s="0"/>
      <c r="K49" s="0"/>
      <c r="L49" s="0"/>
    </row>
    <row r="50" s="1" customFormat="true" ht="12.75" hidden="false" customHeight="false" outlineLevel="0" collapsed="false">
      <c r="B50" s="41" t="s">
        <v>38</v>
      </c>
      <c r="C50" s="44" t="n">
        <f aca="false">N43/M43</f>
        <v>1</v>
      </c>
      <c r="K50" s="0"/>
      <c r="L50" s="0"/>
      <c r="M50" s="0"/>
      <c r="N50" s="0"/>
    </row>
    <row r="51" s="41" customFormat="true" ht="12.75" hidden="false" customHeight="false" outlineLevel="0" collapsed="false">
      <c r="C51" s="44"/>
    </row>
    <row r="52" s="41" customFormat="true" ht="12.75" hidden="false" customHeight="false" outlineLevel="0" collapsed="false">
      <c r="C52" s="44"/>
    </row>
    <row r="53" s="41" customFormat="true" ht="12.75" hidden="false" customHeight="false" outlineLevel="0" collapsed="false">
      <c r="C53" s="44"/>
    </row>
  </sheetData>
  <mergeCells count="37">
    <mergeCell ref="B2:B3"/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30:E30"/>
    <mergeCell ref="F30:H30"/>
    <mergeCell ref="C38:E38"/>
    <mergeCell ref="F38:H38"/>
    <mergeCell ref="C39:E39"/>
    <mergeCell ref="F39:H39"/>
    <mergeCell ref="C40:E40"/>
    <mergeCell ref="F40:H40"/>
    <mergeCell ref="C41:E41"/>
    <mergeCell ref="F41:H41"/>
    <mergeCell ref="C42:E42"/>
    <mergeCell ref="F42:H42"/>
  </mergeCells>
  <conditionalFormatting sqref="C4:H9 C32:H37 C18:H23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M24" colorId="64" zoomScale="100" zoomScaleNormal="100" zoomScalePageLayoutView="100" workbookViewId="0">
      <selection pane="topLeft" activeCell="AD3" activeCellId="0" sqref="AD3:AF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8.14"/>
    <col collapsed="false" customWidth="true" hidden="false" outlineLevel="0" max="20" min="20" style="45" width="7.99"/>
    <col collapsed="false" customWidth="false" hidden="false" outlineLevel="0" max="21" min="21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56" t="s">
        <v>8</v>
      </c>
      <c r="B3" s="57" t="s">
        <v>53</v>
      </c>
      <c r="C3" s="57" t="n">
        <v>22</v>
      </c>
      <c r="D3" s="58" t="n">
        <f aca="false">L3</f>
        <v>13256.968</v>
      </c>
      <c r="E3" s="58" t="n">
        <f aca="false">N3</f>
        <v>41.6233</v>
      </c>
      <c r="F3" s="58" t="n">
        <f aca="false">L3</f>
        <v>13256.968</v>
      </c>
      <c r="G3" s="58" t="n">
        <f aca="false">O3</f>
        <v>44.3051</v>
      </c>
      <c r="H3" s="58" t="n">
        <f aca="false">W3</f>
        <v>13334.4976</v>
      </c>
      <c r="I3" s="58" t="n">
        <f aca="false">Y3</f>
        <v>41.6235</v>
      </c>
      <c r="J3" s="58" t="n">
        <f aca="false">W3</f>
        <v>13334.4976</v>
      </c>
      <c r="K3" s="58" t="n">
        <f aca="false">Z3</f>
        <v>44.3028</v>
      </c>
      <c r="L3" s="59" t="n">
        <v>13256.968</v>
      </c>
      <c r="M3" s="59" t="n">
        <v>41.8561</v>
      </c>
      <c r="N3" s="59" t="n">
        <v>41.6233</v>
      </c>
      <c r="O3" s="59" t="n">
        <v>44.3051</v>
      </c>
      <c r="P3" s="59" t="n">
        <v>15638.399</v>
      </c>
      <c r="Q3" s="59" t="n">
        <v>44.273</v>
      </c>
      <c r="R3" s="59" t="n">
        <f aca="false">P3/3600</f>
        <v>4.34399972222222</v>
      </c>
      <c r="S3" s="60" t="n">
        <v>22.538</v>
      </c>
      <c r="T3" s="60" t="n">
        <v>19.1343</v>
      </c>
      <c r="U3" s="60" t="n">
        <v>3.8115</v>
      </c>
      <c r="V3" s="57"/>
      <c r="W3" s="61" t="n">
        <v>13334.4976</v>
      </c>
      <c r="X3" s="61" t="n">
        <v>41.859</v>
      </c>
      <c r="Y3" s="61" t="n">
        <v>41.6235</v>
      </c>
      <c r="Z3" s="61" t="n">
        <v>44.3028</v>
      </c>
      <c r="AA3" s="61" t="n">
        <v>15494.93</v>
      </c>
      <c r="AB3" s="62" t="n">
        <v>44.382</v>
      </c>
      <c r="AC3" s="60" t="n">
        <f aca="false">AA3/3600</f>
        <v>4.30414722222222</v>
      </c>
      <c r="AD3" s="60" t="n">
        <v>20.4412</v>
      </c>
      <c r="AE3" s="60" t="n">
        <v>17.1272</v>
      </c>
      <c r="AF3" s="60" t="n">
        <v>3.699</v>
      </c>
      <c r="AG3" s="63" t="e">
        <f aca="false">RBJM($L3:$M6,W3:X6)</f>
        <v>#VALUE!</v>
      </c>
      <c r="AH3" s="63" t="e">
        <f aca="false">RBJM($D3:$E6,H3:I6)</f>
        <v>#VALUE!</v>
      </c>
      <c r="AI3" s="63" t="e">
        <f aca="false">RBJM($F3:$G6,J3:K6)</f>
        <v>#VALUE!</v>
      </c>
    </row>
    <row r="4" customFormat="false" ht="11.25" hidden="false" customHeight="false" outlineLevel="0" collapsed="false">
      <c r="A4" s="64" t="s">
        <v>54</v>
      </c>
      <c r="B4" s="65"/>
      <c r="C4" s="65" t="n">
        <v>27</v>
      </c>
      <c r="D4" s="66" t="n">
        <f aca="false">L4</f>
        <v>5403.5792</v>
      </c>
      <c r="E4" s="66" t="n">
        <f aca="false">N4</f>
        <v>39.9166</v>
      </c>
      <c r="F4" s="66" t="n">
        <f aca="false">L4</f>
        <v>5403.5792</v>
      </c>
      <c r="G4" s="66" t="n">
        <f aca="false">O4</f>
        <v>42.3209</v>
      </c>
      <c r="H4" s="66" t="n">
        <f aca="false">W4</f>
        <v>5410.5888</v>
      </c>
      <c r="I4" s="66" t="n">
        <f aca="false">Y4</f>
        <v>39.9169</v>
      </c>
      <c r="J4" s="66" t="n">
        <f aca="false">W4</f>
        <v>5410.5888</v>
      </c>
      <c r="K4" s="66" t="n">
        <f aca="false">Z4</f>
        <v>42.3211</v>
      </c>
      <c r="L4" s="67" t="n">
        <v>5403.5792</v>
      </c>
      <c r="M4" s="67" t="n">
        <v>39.3058</v>
      </c>
      <c r="N4" s="67" t="n">
        <v>39.9166</v>
      </c>
      <c r="O4" s="67" t="n">
        <v>42.3209</v>
      </c>
      <c r="P4" s="67" t="n">
        <v>13688.358</v>
      </c>
      <c r="Q4" s="67" t="n">
        <v>38.22</v>
      </c>
      <c r="R4" s="67" t="n">
        <f aca="false">P4/3600</f>
        <v>3.80232166666667</v>
      </c>
      <c r="S4" s="61" t="n">
        <v>21.8936</v>
      </c>
      <c r="T4" s="61" t="n">
        <v>18.5825</v>
      </c>
      <c r="U4" s="61" t="n">
        <v>3.401</v>
      </c>
      <c r="V4" s="65"/>
      <c r="W4" s="61" t="n">
        <v>5410.5888</v>
      </c>
      <c r="X4" s="61" t="n">
        <v>39.3032</v>
      </c>
      <c r="Y4" s="61" t="n">
        <v>39.9169</v>
      </c>
      <c r="Z4" s="61" t="n">
        <v>42.3211</v>
      </c>
      <c r="AA4" s="61" t="n">
        <v>13461.06</v>
      </c>
      <c r="AB4" s="62" t="n">
        <v>38.157</v>
      </c>
      <c r="AC4" s="61" t="n">
        <f aca="false">AA4/3600</f>
        <v>3.73918333333333</v>
      </c>
      <c r="AD4" s="61" t="n">
        <v>20.1186</v>
      </c>
      <c r="AE4" s="61" t="n">
        <v>16.8635</v>
      </c>
      <c r="AF4" s="61" t="n">
        <v>3.3339</v>
      </c>
      <c r="AG4" s="65"/>
      <c r="AH4" s="65"/>
      <c r="AI4" s="65"/>
    </row>
    <row r="5" customFormat="false" ht="11.25" hidden="false" customHeight="false" outlineLevel="0" collapsed="false">
      <c r="A5" s="64"/>
      <c r="B5" s="65"/>
      <c r="C5" s="65" t="n">
        <v>32</v>
      </c>
      <c r="D5" s="66" t="n">
        <f aca="false">L5</f>
        <v>2561.4512</v>
      </c>
      <c r="E5" s="66" t="n">
        <f aca="false">N5</f>
        <v>38.4392</v>
      </c>
      <c r="F5" s="66" t="n">
        <f aca="false">L5</f>
        <v>2561.4512</v>
      </c>
      <c r="G5" s="66" t="n">
        <f aca="false">O5</f>
        <v>40.5392</v>
      </c>
      <c r="H5" s="66" t="n">
        <f aca="false">W5</f>
        <v>2562.8656</v>
      </c>
      <c r="I5" s="66" t="n">
        <f aca="false">Y5</f>
        <v>38.4384</v>
      </c>
      <c r="J5" s="66" t="n">
        <f aca="false">W5</f>
        <v>2562.8656</v>
      </c>
      <c r="K5" s="66" t="n">
        <f aca="false">Z5</f>
        <v>40.5404</v>
      </c>
      <c r="L5" s="67" t="n">
        <v>2561.4512</v>
      </c>
      <c r="M5" s="67" t="n">
        <v>36.7386</v>
      </c>
      <c r="N5" s="67" t="n">
        <v>38.4392</v>
      </c>
      <c r="O5" s="67" t="n">
        <v>40.5392</v>
      </c>
      <c r="P5" s="67" t="n">
        <v>12855.216</v>
      </c>
      <c r="Q5" s="67" t="n">
        <v>34.258</v>
      </c>
      <c r="R5" s="67" t="n">
        <f aca="false">P5/3600</f>
        <v>3.57089333333333</v>
      </c>
      <c r="S5" s="61" t="n">
        <v>20.9535</v>
      </c>
      <c r="T5" s="61" t="n">
        <v>17.7796</v>
      </c>
      <c r="U5" s="61" t="n">
        <v>3.1841</v>
      </c>
      <c r="V5" s="65"/>
      <c r="W5" s="61" t="n">
        <v>2562.8656</v>
      </c>
      <c r="X5" s="61" t="n">
        <v>36.7367</v>
      </c>
      <c r="Y5" s="61" t="n">
        <v>38.4384</v>
      </c>
      <c r="Z5" s="61" t="n">
        <v>40.5404</v>
      </c>
      <c r="AA5" s="61" t="n">
        <v>12622.824</v>
      </c>
      <c r="AB5" s="62" t="n">
        <v>33.43</v>
      </c>
      <c r="AC5" s="61" t="n">
        <f aca="false">AA5/3600</f>
        <v>3.50634</v>
      </c>
      <c r="AD5" s="61" t="n">
        <v>19.5196</v>
      </c>
      <c r="AE5" s="61" t="n">
        <v>16.3663</v>
      </c>
      <c r="AF5" s="61" t="n">
        <v>3.1358</v>
      </c>
      <c r="AG5" s="65"/>
      <c r="AH5" s="65"/>
      <c r="AI5" s="65"/>
    </row>
    <row r="6" customFormat="false" ht="12" hidden="false" customHeight="false" outlineLevel="0" collapsed="false">
      <c r="A6" s="64"/>
      <c r="B6" s="68"/>
      <c r="C6" s="68" t="n">
        <v>37</v>
      </c>
      <c r="D6" s="69" t="n">
        <f aca="false">L6</f>
        <v>1300.0688</v>
      </c>
      <c r="E6" s="69" t="n">
        <f aca="false">N6</f>
        <v>36.8302</v>
      </c>
      <c r="F6" s="69" t="n">
        <f aca="false">L6</f>
        <v>1300.0688</v>
      </c>
      <c r="G6" s="69" t="n">
        <f aca="false">O6</f>
        <v>38.7428</v>
      </c>
      <c r="H6" s="69" t="n">
        <f aca="false">W6</f>
        <v>1300.6</v>
      </c>
      <c r="I6" s="69" t="n">
        <f aca="false">Y6</f>
        <v>36.8341</v>
      </c>
      <c r="J6" s="69" t="n">
        <f aca="false">W6</f>
        <v>1300.6</v>
      </c>
      <c r="K6" s="69" t="n">
        <f aca="false">Z6</f>
        <v>38.7426</v>
      </c>
      <c r="L6" s="70" t="n">
        <v>1300.0688</v>
      </c>
      <c r="M6" s="70" t="n">
        <v>34.0794</v>
      </c>
      <c r="N6" s="70" t="n">
        <v>36.8302</v>
      </c>
      <c r="O6" s="70" t="n">
        <v>38.7428</v>
      </c>
      <c r="P6" s="70" t="n">
        <v>12412.172</v>
      </c>
      <c r="Q6" s="70" t="n">
        <v>31.184</v>
      </c>
      <c r="R6" s="70" t="n">
        <f aca="false">P6/3600</f>
        <v>3.44782555555556</v>
      </c>
      <c r="S6" s="71" t="n">
        <v>20.2835</v>
      </c>
      <c r="T6" s="71" t="n">
        <v>17.2053</v>
      </c>
      <c r="U6" s="71" t="n">
        <v>3.0816</v>
      </c>
      <c r="V6" s="68"/>
      <c r="W6" s="71" t="n">
        <v>1300.6</v>
      </c>
      <c r="X6" s="71" t="n">
        <v>34.0807</v>
      </c>
      <c r="Y6" s="71" t="n">
        <v>36.8341</v>
      </c>
      <c r="Z6" s="71" t="n">
        <v>38.7426</v>
      </c>
      <c r="AA6" s="71" t="n">
        <v>12165.759</v>
      </c>
      <c r="AB6" s="71" t="n">
        <v>30.108</v>
      </c>
      <c r="AC6" s="71" t="n">
        <f aca="false">AA6/3600</f>
        <v>3.3793775</v>
      </c>
      <c r="AD6" s="71" t="n">
        <v>18.6798</v>
      </c>
      <c r="AE6" s="71" t="n">
        <v>15.664</v>
      </c>
      <c r="AF6" s="71" t="n">
        <v>3.0415</v>
      </c>
      <c r="AG6" s="68"/>
      <c r="AH6" s="68"/>
      <c r="AI6" s="68"/>
    </row>
    <row r="7" customFormat="false" ht="11.25" hidden="false" customHeight="false" outlineLevel="0" collapsed="false">
      <c r="A7" s="64"/>
      <c r="B7" s="64" t="s">
        <v>55</v>
      </c>
      <c r="C7" s="64" t="n">
        <v>22</v>
      </c>
      <c r="D7" s="72" t="n">
        <f aca="false">L7</f>
        <v>33579.5648</v>
      </c>
      <c r="E7" s="72" t="n">
        <f aca="false">N7</f>
        <v>45.1672</v>
      </c>
      <c r="F7" s="72" t="n">
        <f aca="false">L7</f>
        <v>33579.5648</v>
      </c>
      <c r="G7" s="72" t="n">
        <f aca="false">O7</f>
        <v>44.776</v>
      </c>
      <c r="H7" s="72" t="n">
        <f aca="false">W7</f>
        <v>33592.784</v>
      </c>
      <c r="I7" s="72" t="n">
        <f aca="false">Y7</f>
        <v>45.1693</v>
      </c>
      <c r="J7" s="72" t="n">
        <f aca="false">W7</f>
        <v>33592.784</v>
      </c>
      <c r="K7" s="72" t="n">
        <f aca="false">Z7</f>
        <v>44.7788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9" t="n">
        <v>20969.582</v>
      </c>
      <c r="Q7" s="59" t="n">
        <v>63.961</v>
      </c>
      <c r="R7" s="59" t="n">
        <f aca="false">P7/3600</f>
        <v>5.82488388888889</v>
      </c>
      <c r="S7" s="61" t="n">
        <v>20.278</v>
      </c>
      <c r="T7" s="61" t="n">
        <v>17.1947</v>
      </c>
      <c r="U7" s="61" t="n">
        <v>4.1422</v>
      </c>
      <c r="V7" s="73"/>
      <c r="W7" s="60" t="n">
        <v>33592.784</v>
      </c>
      <c r="X7" s="60" t="n">
        <v>40.4583</v>
      </c>
      <c r="Y7" s="60" t="n">
        <v>45.1693</v>
      </c>
      <c r="Z7" s="60" t="n">
        <v>44.7788</v>
      </c>
      <c r="AA7" s="61" t="n">
        <v>20796.958</v>
      </c>
      <c r="AB7" s="62" t="n">
        <v>64.381</v>
      </c>
      <c r="AC7" s="61" t="n">
        <f aca="false">AA7/3600</f>
        <v>5.77693277777778</v>
      </c>
      <c r="AD7" s="61" t="n">
        <v>18.8184</v>
      </c>
      <c r="AE7" s="61" t="n">
        <v>15.793</v>
      </c>
      <c r="AF7" s="61" t="n">
        <v>4.0259</v>
      </c>
      <c r="AG7" s="74" t="e">
        <f aca="false">RBJM($L7:$M10,W7:X10)</f>
        <v>#VALUE!</v>
      </c>
      <c r="AH7" s="74" t="e">
        <f aca="false">RBJM($D7:$E10,H7:I10)</f>
        <v>#VALUE!</v>
      </c>
      <c r="AI7" s="74" t="e">
        <f aca="false">RBJM($F7:$G10,J7:K10)</f>
        <v>#VALUE!</v>
      </c>
    </row>
    <row r="8" customFormat="false" ht="11.25" hidden="false" customHeight="false" outlineLevel="0" collapsed="false">
      <c r="A8" s="64"/>
      <c r="B8" s="64"/>
      <c r="C8" s="64" t="n">
        <v>27</v>
      </c>
      <c r="D8" s="72" t="n">
        <f aca="false">L8</f>
        <v>16172.5312</v>
      </c>
      <c r="E8" s="72" t="n">
        <f aca="false">N8</f>
        <v>43.1445</v>
      </c>
      <c r="F8" s="72" t="n">
        <f aca="false">L8</f>
        <v>16172.5312</v>
      </c>
      <c r="G8" s="72" t="n">
        <f aca="false">O8</f>
        <v>43.3142</v>
      </c>
      <c r="H8" s="72" t="n">
        <f aca="false">W8</f>
        <v>16164.8208</v>
      </c>
      <c r="I8" s="72" t="n">
        <f aca="false">Y8</f>
        <v>43.1376</v>
      </c>
      <c r="J8" s="72" t="n">
        <f aca="false">W8</f>
        <v>16164.8208</v>
      </c>
      <c r="K8" s="72" t="n">
        <f aca="false">Z8</f>
        <v>43.3137</v>
      </c>
      <c r="L8" s="67" t="n">
        <v>16172.5312</v>
      </c>
      <c r="M8" s="67" t="n">
        <v>37.438</v>
      </c>
      <c r="N8" s="67" t="n">
        <v>43.1445</v>
      </c>
      <c r="O8" s="67" t="n">
        <v>43.3142</v>
      </c>
      <c r="P8" s="67" t="n">
        <v>17743.352</v>
      </c>
      <c r="Q8" s="67" t="n">
        <v>53.383</v>
      </c>
      <c r="R8" s="67" t="n">
        <f aca="false">P8/3600</f>
        <v>4.92870888888889</v>
      </c>
      <c r="S8" s="61" t="n">
        <v>19.3333</v>
      </c>
      <c r="T8" s="61" t="n">
        <v>16.3886</v>
      </c>
      <c r="U8" s="61" t="n">
        <v>3.7789</v>
      </c>
      <c r="V8" s="73"/>
      <c r="W8" s="61" t="n">
        <v>16164.8208</v>
      </c>
      <c r="X8" s="61" t="n">
        <v>37.4397</v>
      </c>
      <c r="Y8" s="61" t="n">
        <v>43.1376</v>
      </c>
      <c r="Z8" s="61" t="n">
        <v>43.3137</v>
      </c>
      <c r="AA8" s="61" t="n">
        <v>17541.731</v>
      </c>
      <c r="AB8" s="62" t="n">
        <v>52.868</v>
      </c>
      <c r="AC8" s="61" t="n">
        <f aca="false">AA8/3600</f>
        <v>4.87270305555556</v>
      </c>
      <c r="AD8" s="61" t="n">
        <v>18.2763</v>
      </c>
      <c r="AE8" s="61" t="n">
        <v>15.3474</v>
      </c>
      <c r="AF8" s="61" t="n">
        <v>3.7084</v>
      </c>
      <c r="AG8" s="73"/>
      <c r="AH8" s="73"/>
      <c r="AI8" s="73"/>
    </row>
    <row r="9" customFormat="false" ht="11.25" hidden="false" customHeight="false" outlineLevel="0" collapsed="false">
      <c r="A9" s="64"/>
      <c r="B9" s="64"/>
      <c r="C9" s="64" t="n">
        <v>32</v>
      </c>
      <c r="D9" s="72" t="n">
        <f aca="false">L9</f>
        <v>8449.0864</v>
      </c>
      <c r="E9" s="72" t="n">
        <f aca="false">N9</f>
        <v>41.1451</v>
      </c>
      <c r="F9" s="72" t="n">
        <f aca="false">L9</f>
        <v>8449.0864</v>
      </c>
      <c r="G9" s="72" t="n">
        <f aca="false">O9</f>
        <v>41.6691</v>
      </c>
      <c r="H9" s="72" t="n">
        <f aca="false">W9</f>
        <v>8441.312</v>
      </c>
      <c r="I9" s="72" t="n">
        <f aca="false">Y9</f>
        <v>41.1434</v>
      </c>
      <c r="J9" s="72" t="n">
        <f aca="false">W9</f>
        <v>8441.312</v>
      </c>
      <c r="K9" s="72" t="n">
        <f aca="false">Z9</f>
        <v>41.6694</v>
      </c>
      <c r="L9" s="67" t="n">
        <v>8449.0864</v>
      </c>
      <c r="M9" s="67" t="n">
        <v>34.4629</v>
      </c>
      <c r="N9" s="67" t="n">
        <v>41.1451</v>
      </c>
      <c r="O9" s="67" t="n">
        <v>41.6691</v>
      </c>
      <c r="P9" s="67" t="n">
        <v>15894.631</v>
      </c>
      <c r="Q9" s="67" t="n">
        <v>47.72</v>
      </c>
      <c r="R9" s="67" t="n">
        <f aca="false">P9/3600</f>
        <v>4.41517527777778</v>
      </c>
      <c r="S9" s="61" t="n">
        <v>19.8665</v>
      </c>
      <c r="T9" s="61" t="n">
        <v>16.836</v>
      </c>
      <c r="U9" s="61" t="n">
        <v>3.573</v>
      </c>
      <c r="V9" s="73"/>
      <c r="W9" s="61" t="n">
        <v>8441.312</v>
      </c>
      <c r="X9" s="61" t="n">
        <v>34.4626</v>
      </c>
      <c r="Y9" s="61" t="n">
        <v>41.1434</v>
      </c>
      <c r="Z9" s="61" t="n">
        <v>41.6694</v>
      </c>
      <c r="AA9" s="61" t="n">
        <v>15686.061</v>
      </c>
      <c r="AB9" s="62" t="n">
        <v>47.283</v>
      </c>
      <c r="AC9" s="61" t="n">
        <f aca="false">AA9/3600</f>
        <v>4.35723916666667</v>
      </c>
      <c r="AD9" s="61" t="n">
        <v>18.8416</v>
      </c>
      <c r="AE9" s="61" t="n">
        <v>15.8205</v>
      </c>
      <c r="AF9" s="61" t="n">
        <v>3.5209</v>
      </c>
      <c r="AG9" s="73"/>
      <c r="AH9" s="73"/>
      <c r="AI9" s="73"/>
    </row>
    <row r="10" customFormat="false" ht="12" hidden="false" customHeight="false" outlineLevel="0" collapsed="false">
      <c r="A10" s="64"/>
      <c r="B10" s="64"/>
      <c r="C10" s="64" t="n">
        <v>37</v>
      </c>
      <c r="D10" s="72" t="n">
        <f aca="false">L10</f>
        <v>4681.7264</v>
      </c>
      <c r="E10" s="72" t="n">
        <f aca="false">N10</f>
        <v>39.0505</v>
      </c>
      <c r="F10" s="72" t="n">
        <f aca="false">L10</f>
        <v>4681.7264</v>
      </c>
      <c r="G10" s="72" t="n">
        <f aca="false">O10</f>
        <v>39.7999</v>
      </c>
      <c r="H10" s="72" t="n">
        <f aca="false">W10</f>
        <v>4678.0768</v>
      </c>
      <c r="I10" s="72" t="n">
        <f aca="false">Y10</f>
        <v>39.0665</v>
      </c>
      <c r="J10" s="72" t="n">
        <f aca="false">W10</f>
        <v>4678.0768</v>
      </c>
      <c r="K10" s="72" t="n">
        <f aca="false">Z10</f>
        <v>39.8054</v>
      </c>
      <c r="L10" s="70" t="n">
        <v>4681.7264</v>
      </c>
      <c r="M10" s="70" t="n">
        <v>31.6779</v>
      </c>
      <c r="N10" s="70" t="n">
        <v>39.0505</v>
      </c>
      <c r="O10" s="70" t="n">
        <v>39.7999</v>
      </c>
      <c r="P10" s="70" t="n">
        <v>15066.056</v>
      </c>
      <c r="Q10" s="70" t="n">
        <v>43.664</v>
      </c>
      <c r="R10" s="70" t="n">
        <f aca="false">P10/3600</f>
        <v>4.18501555555556</v>
      </c>
      <c r="S10" s="61" t="n">
        <v>21.5082</v>
      </c>
      <c r="T10" s="61" t="n">
        <v>18.2263</v>
      </c>
      <c r="U10" s="61" t="n">
        <v>3.4791</v>
      </c>
      <c r="V10" s="64"/>
      <c r="W10" s="71" t="n">
        <v>4678.0768</v>
      </c>
      <c r="X10" s="71" t="n">
        <v>31.682</v>
      </c>
      <c r="Y10" s="71" t="n">
        <v>39.0665</v>
      </c>
      <c r="Z10" s="71" t="n">
        <v>39.8054</v>
      </c>
      <c r="AA10" s="71" t="n">
        <v>14650.718</v>
      </c>
      <c r="AB10" s="71" t="n">
        <v>43.524</v>
      </c>
      <c r="AC10" s="61" t="n">
        <f aca="false">AA10/3600</f>
        <v>4.06964388888889</v>
      </c>
      <c r="AD10" s="61" t="n">
        <v>20.3957</v>
      </c>
      <c r="AE10" s="61" t="n">
        <v>17.115</v>
      </c>
      <c r="AF10" s="61" t="n">
        <v>3.4336</v>
      </c>
      <c r="AG10" s="75"/>
      <c r="AH10" s="75"/>
      <c r="AI10" s="75"/>
    </row>
    <row r="11" customFormat="false" ht="11.25" hidden="false" customHeight="false" outlineLevel="0" collapsed="false">
      <c r="A11" s="64"/>
      <c r="B11" s="56" t="s">
        <v>56</v>
      </c>
      <c r="C11" s="56" t="n">
        <v>22</v>
      </c>
      <c r="D11" s="76" t="n">
        <f aca="false">L11</f>
        <v>220617.7568</v>
      </c>
      <c r="E11" s="76" t="n">
        <f aca="false">N11</f>
        <v>39.7122</v>
      </c>
      <c r="F11" s="76" t="n">
        <f aca="false">L11</f>
        <v>220617.7568</v>
      </c>
      <c r="G11" s="76" t="n">
        <f aca="false">O11</f>
        <v>38.0623</v>
      </c>
      <c r="H11" s="76" t="n">
        <f aca="false">W11</f>
        <v>221692.0144</v>
      </c>
      <c r="I11" s="76" t="n">
        <f aca="false">Y11</f>
        <v>39.7228</v>
      </c>
      <c r="J11" s="76" t="n">
        <f aca="false">W11</f>
        <v>221692.0144</v>
      </c>
      <c r="K11" s="76" t="n">
        <f aca="false">Z11</f>
        <v>38.0672</v>
      </c>
      <c r="L11" s="59" t="n">
        <v>220617.7568</v>
      </c>
      <c r="M11" s="59" t="n">
        <v>39.5945</v>
      </c>
      <c r="N11" s="59" t="n">
        <v>39.7122</v>
      </c>
      <c r="O11" s="59" t="n">
        <v>38.0623</v>
      </c>
      <c r="P11" s="59" t="n">
        <v>60965.606</v>
      </c>
      <c r="Q11" s="59" t="n">
        <v>167.702</v>
      </c>
      <c r="R11" s="59" t="n">
        <f aca="false">P11/3600</f>
        <v>16.9348905555556</v>
      </c>
      <c r="S11" s="60" t="n">
        <v>34.2722</v>
      </c>
      <c r="T11" s="60" t="n">
        <v>29.0399</v>
      </c>
      <c r="U11" s="60" t="n">
        <v>4.2177</v>
      </c>
      <c r="V11" s="77"/>
      <c r="W11" s="61" t="n">
        <v>221692.0144</v>
      </c>
      <c r="X11" s="61" t="n">
        <v>39.5962</v>
      </c>
      <c r="Y11" s="61" t="n">
        <v>39.7228</v>
      </c>
      <c r="Z11" s="61" t="n">
        <v>38.0672</v>
      </c>
      <c r="AA11" s="61" t="n">
        <v>60699.02</v>
      </c>
      <c r="AB11" s="61" t="n">
        <v>166.982</v>
      </c>
      <c r="AC11" s="60" t="n">
        <f aca="false">AA11/3600</f>
        <v>16.8608388888889</v>
      </c>
      <c r="AD11" s="60" t="n">
        <v>31.8402</v>
      </c>
      <c r="AE11" s="60" t="n">
        <v>26.7038</v>
      </c>
      <c r="AF11" s="60" t="n">
        <v>4.138</v>
      </c>
      <c r="AG11" s="78" t="e">
        <f aca="false">RBJM($L11:$M14,W11:X14)</f>
        <v>#VALUE!</v>
      </c>
      <c r="AH11" s="78" t="e">
        <f aca="false">RBJM($D11:$E14,H11:I14)</f>
        <v>#VALUE!</v>
      </c>
      <c r="AI11" s="78" t="e">
        <f aca="false">RBJM($F11:$G14,J11:K14)</f>
        <v>#VALUE!</v>
      </c>
    </row>
    <row r="12" customFormat="false" ht="11.25" hidden="false" customHeight="false" outlineLevel="0" collapsed="false">
      <c r="A12" s="64"/>
      <c r="B12" s="64"/>
      <c r="C12" s="64" t="n">
        <v>27</v>
      </c>
      <c r="D12" s="72" t="n">
        <f aca="false">L12</f>
        <v>96189.9616</v>
      </c>
      <c r="E12" s="72" t="n">
        <f aca="false">N12</f>
        <v>38.3098</v>
      </c>
      <c r="F12" s="72" t="n">
        <f aca="false">L12</f>
        <v>96189.9616</v>
      </c>
      <c r="G12" s="72" t="n">
        <f aca="false">O12</f>
        <v>36.6722</v>
      </c>
      <c r="H12" s="72" t="n">
        <f aca="false">W12</f>
        <v>96850.1728</v>
      </c>
      <c r="I12" s="72" t="n">
        <f aca="false">Y12</f>
        <v>38.3055</v>
      </c>
      <c r="J12" s="72" t="n">
        <f aca="false">W12</f>
        <v>96850.1728</v>
      </c>
      <c r="K12" s="72" t="n">
        <f aca="false">Z12</f>
        <v>36.6662</v>
      </c>
      <c r="L12" s="67" t="n">
        <v>96189.9616</v>
      </c>
      <c r="M12" s="67" t="n">
        <v>33.706</v>
      </c>
      <c r="N12" s="67" t="n">
        <v>38.3098</v>
      </c>
      <c r="O12" s="67" t="n">
        <v>36.6722</v>
      </c>
      <c r="P12" s="67" t="n">
        <v>48912.838</v>
      </c>
      <c r="Q12" s="67" t="n">
        <v>145.909</v>
      </c>
      <c r="R12" s="67" t="n">
        <f aca="false">P12/3600</f>
        <v>13.5868994444444</v>
      </c>
      <c r="S12" s="61" t="n">
        <v>34.7085</v>
      </c>
      <c r="T12" s="61" t="n">
        <v>29.4078</v>
      </c>
      <c r="U12" s="61" t="n">
        <v>4.3475</v>
      </c>
      <c r="V12" s="73"/>
      <c r="W12" s="61" t="n">
        <v>96850.1728</v>
      </c>
      <c r="X12" s="61" t="n">
        <v>33.7046</v>
      </c>
      <c r="Y12" s="61" t="n">
        <v>38.3055</v>
      </c>
      <c r="Z12" s="61" t="n">
        <v>36.6662</v>
      </c>
      <c r="AA12" s="61" t="n">
        <v>48584.241</v>
      </c>
      <c r="AB12" s="61" t="n">
        <v>144.003</v>
      </c>
      <c r="AC12" s="61" t="n">
        <f aca="false">AA12/3600</f>
        <v>13.4956225</v>
      </c>
      <c r="AD12" s="61" t="n">
        <v>32.2424</v>
      </c>
      <c r="AE12" s="61" t="n">
        <v>27.0316</v>
      </c>
      <c r="AF12" s="61" t="n">
        <v>4.2655</v>
      </c>
      <c r="AG12" s="73"/>
      <c r="AH12" s="73"/>
      <c r="AI12" s="73"/>
    </row>
    <row r="13" customFormat="false" ht="11.25" hidden="false" customHeight="false" outlineLevel="0" collapsed="false">
      <c r="A13" s="64"/>
      <c r="B13" s="64"/>
      <c r="C13" s="64" t="n">
        <v>32</v>
      </c>
      <c r="D13" s="72" t="n">
        <f aca="false">L13</f>
        <v>30063.7088</v>
      </c>
      <c r="E13" s="72" t="n">
        <f aca="false">N13</f>
        <v>37.2018</v>
      </c>
      <c r="F13" s="72" t="n">
        <f aca="false">L13</f>
        <v>30063.7088</v>
      </c>
      <c r="G13" s="72" t="n">
        <f aca="false">O13</f>
        <v>35.4717</v>
      </c>
      <c r="H13" s="72" t="n">
        <f aca="false">W13</f>
        <v>30300.0224</v>
      </c>
      <c r="I13" s="72" t="n">
        <f aca="false">Y13</f>
        <v>37.1908</v>
      </c>
      <c r="J13" s="72" t="n">
        <f aca="false">W13</f>
        <v>30300.0224</v>
      </c>
      <c r="K13" s="72" t="n">
        <f aca="false">Z13</f>
        <v>35.4656</v>
      </c>
      <c r="L13" s="67" t="n">
        <v>30063.7088</v>
      </c>
      <c r="M13" s="67" t="n">
        <v>29.7791</v>
      </c>
      <c r="N13" s="67" t="n">
        <v>37.2018</v>
      </c>
      <c r="O13" s="67" t="n">
        <v>35.4717</v>
      </c>
      <c r="P13" s="67" t="n">
        <v>35975.243</v>
      </c>
      <c r="Q13" s="67" t="n">
        <v>110.683</v>
      </c>
      <c r="R13" s="67" t="n">
        <f aca="false">P13/3600</f>
        <v>9.99312305555556</v>
      </c>
      <c r="S13" s="61" t="n">
        <v>32.7192</v>
      </c>
      <c r="T13" s="61" t="n">
        <v>27.7173</v>
      </c>
      <c r="U13" s="61" t="n">
        <v>3.9442</v>
      </c>
      <c r="V13" s="73"/>
      <c r="W13" s="61" t="n">
        <v>30300.0224</v>
      </c>
      <c r="X13" s="61" t="n">
        <v>29.7806</v>
      </c>
      <c r="Y13" s="61" t="n">
        <v>37.1908</v>
      </c>
      <c r="Z13" s="61" t="n">
        <v>35.4656</v>
      </c>
      <c r="AA13" s="61" t="n">
        <v>35545.52</v>
      </c>
      <c r="AB13" s="61" t="n">
        <v>108.186</v>
      </c>
      <c r="AC13" s="61" t="n">
        <f aca="false">AA13/3600</f>
        <v>9.87375555555556</v>
      </c>
      <c r="AD13" s="61" t="n">
        <v>29.7925</v>
      </c>
      <c r="AE13" s="61" t="n">
        <v>24.954</v>
      </c>
      <c r="AF13" s="61" t="n">
        <v>3.8475</v>
      </c>
      <c r="AG13" s="73"/>
      <c r="AH13" s="73"/>
      <c r="AI13" s="73"/>
    </row>
    <row r="14" customFormat="false" ht="12" hidden="false" customHeight="false" outlineLevel="0" collapsed="false">
      <c r="A14" s="64"/>
      <c r="B14" s="75"/>
      <c r="C14" s="75" t="n">
        <v>37</v>
      </c>
      <c r="D14" s="79" t="n">
        <f aca="false">L14</f>
        <v>7064.536</v>
      </c>
      <c r="E14" s="79" t="n">
        <f aca="false">N14</f>
        <v>35.9401</v>
      </c>
      <c r="F14" s="79" t="n">
        <f aca="false">L14</f>
        <v>7064.536</v>
      </c>
      <c r="G14" s="79" t="n">
        <f aca="false">O14</f>
        <v>34.0702</v>
      </c>
      <c r="H14" s="79" t="n">
        <f aca="false">W14</f>
        <v>7083.1568</v>
      </c>
      <c r="I14" s="79" t="n">
        <f aca="false">Y14</f>
        <v>35.9401</v>
      </c>
      <c r="J14" s="79" t="n">
        <f aca="false">W14</f>
        <v>7083.1568</v>
      </c>
      <c r="K14" s="79" t="n">
        <f aca="false">Z14</f>
        <v>34.0657</v>
      </c>
      <c r="L14" s="70" t="n">
        <v>7064.536</v>
      </c>
      <c r="M14" s="70" t="n">
        <v>28.0853</v>
      </c>
      <c r="N14" s="70" t="n">
        <v>35.9401</v>
      </c>
      <c r="O14" s="70" t="n">
        <v>34.0702</v>
      </c>
      <c r="P14" s="70" t="n">
        <v>29597.358</v>
      </c>
      <c r="Q14" s="70" t="n">
        <v>77.673</v>
      </c>
      <c r="R14" s="70" t="n">
        <f aca="false">P14/3600</f>
        <v>8.22148833333333</v>
      </c>
      <c r="S14" s="71" t="n">
        <v>26.3995</v>
      </c>
      <c r="T14" s="71" t="n">
        <v>22.3592</v>
      </c>
      <c r="U14" s="71" t="n">
        <v>2.971</v>
      </c>
      <c r="V14" s="75"/>
      <c r="W14" s="71" t="n">
        <v>7083.1568</v>
      </c>
      <c r="X14" s="71" t="n">
        <v>28.0799</v>
      </c>
      <c r="Y14" s="71" t="n">
        <v>35.9401</v>
      </c>
      <c r="Z14" s="71" t="n">
        <v>34.0657</v>
      </c>
      <c r="AA14" s="71" t="n">
        <v>29161.38</v>
      </c>
      <c r="AB14" s="71" t="n">
        <v>75.894</v>
      </c>
      <c r="AC14" s="71" t="n">
        <f aca="false">AA14/3600</f>
        <v>8.10038333333333</v>
      </c>
      <c r="AD14" s="71" t="n">
        <v>24.7032</v>
      </c>
      <c r="AE14" s="71" t="n">
        <v>20.7315</v>
      </c>
      <c r="AF14" s="71" t="n">
        <v>2.9141</v>
      </c>
      <c r="AG14" s="75"/>
      <c r="AH14" s="75"/>
      <c r="AI14" s="75"/>
    </row>
    <row r="15" customFormat="false" ht="11.25" hidden="false" customHeight="false" outlineLevel="0" collapsed="false">
      <c r="A15" s="64"/>
      <c r="B15" s="64" t="s">
        <v>57</v>
      </c>
      <c r="C15" s="64" t="n">
        <v>22</v>
      </c>
      <c r="D15" s="72" t="n">
        <f aca="false">L15</f>
        <v>23552.7856</v>
      </c>
      <c r="E15" s="72" t="n">
        <f aca="false">N15</f>
        <v>46.8549</v>
      </c>
      <c r="F15" s="72" t="n">
        <f aca="false">L15</f>
        <v>23552.7856</v>
      </c>
      <c r="G15" s="72" t="n">
        <f aca="false">O15</f>
        <v>46.4817</v>
      </c>
      <c r="H15" s="72" t="n">
        <f aca="false">W15</f>
        <v>23712.0624</v>
      </c>
      <c r="I15" s="72" t="n">
        <f aca="false">Y15</f>
        <v>46.8503</v>
      </c>
      <c r="J15" s="72" t="n">
        <f aca="false">W15</f>
        <v>23712.0624</v>
      </c>
      <c r="K15" s="72" t="n">
        <f aca="false">Z15</f>
        <v>46.4794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9" t="n">
        <v>36106.792</v>
      </c>
      <c r="Q15" s="59" t="n">
        <v>96.565</v>
      </c>
      <c r="R15" s="59" t="n">
        <f aca="false">P15/3600</f>
        <v>10.0296644444444</v>
      </c>
      <c r="S15" s="61" t="n">
        <v>25.6752</v>
      </c>
      <c r="T15" s="61" t="n">
        <v>21.7596</v>
      </c>
      <c r="U15" s="61" t="n">
        <v>3.4562</v>
      </c>
      <c r="V15" s="73"/>
      <c r="W15" s="60" t="n">
        <v>23712.0624</v>
      </c>
      <c r="X15" s="60" t="n">
        <v>41.6539</v>
      </c>
      <c r="Y15" s="60" t="n">
        <v>46.8503</v>
      </c>
      <c r="Z15" s="60" t="n">
        <v>46.4794</v>
      </c>
      <c r="AA15" s="61" t="n">
        <v>35796.649</v>
      </c>
      <c r="AB15" s="61" t="n">
        <v>94.614</v>
      </c>
      <c r="AC15" s="61" t="n">
        <f aca="false">AA15/3600</f>
        <v>9.94351361111111</v>
      </c>
      <c r="AD15" s="61" t="n">
        <v>23.6135</v>
      </c>
      <c r="AE15" s="61" t="n">
        <v>19.7974</v>
      </c>
      <c r="AF15" s="61" t="n">
        <v>3.3825</v>
      </c>
      <c r="AG15" s="78" t="e">
        <f aca="false">RBJM($L15:$M18,W15:X18)</f>
        <v>#VALUE!</v>
      </c>
      <c r="AH15" s="78" t="e">
        <f aca="false">RBJM($D15:$E18,H15:I18)</f>
        <v>#VALUE!</v>
      </c>
      <c r="AI15" s="78" t="e">
        <f aca="false">RBJM($F15:$G18,J15:K18)</f>
        <v>#VALUE!</v>
      </c>
    </row>
    <row r="16" customFormat="false" ht="11.25" hidden="false" customHeight="false" outlineLevel="0" collapsed="false">
      <c r="A16" s="64"/>
      <c r="B16" s="64"/>
      <c r="C16" s="64" t="n">
        <v>27</v>
      </c>
      <c r="D16" s="72" t="n">
        <f aca="false">L16</f>
        <v>6169.0304</v>
      </c>
      <c r="E16" s="72" t="n">
        <f aca="false">N16</f>
        <v>46.0166</v>
      </c>
      <c r="F16" s="72" t="n">
        <f aca="false">L16</f>
        <v>6169.0304</v>
      </c>
      <c r="G16" s="72" t="n">
        <f aca="false">O16</f>
        <v>45.8183</v>
      </c>
      <c r="H16" s="72" t="n">
        <f aca="false">W16</f>
        <v>6186.3184</v>
      </c>
      <c r="I16" s="72" t="n">
        <f aca="false">Y16</f>
        <v>46.0244</v>
      </c>
      <c r="J16" s="72" t="n">
        <f aca="false">W16</f>
        <v>6186.3184</v>
      </c>
      <c r="K16" s="72" t="n">
        <f aca="false">Z16</f>
        <v>45.8299</v>
      </c>
      <c r="L16" s="67" t="n">
        <v>6169.0304</v>
      </c>
      <c r="M16" s="67" t="n">
        <v>40.2355</v>
      </c>
      <c r="N16" s="67" t="n">
        <v>46.0166</v>
      </c>
      <c r="O16" s="67" t="n">
        <v>45.8183</v>
      </c>
      <c r="P16" s="67" t="n">
        <v>30566.764</v>
      </c>
      <c r="Q16" s="67" t="n">
        <v>76.363</v>
      </c>
      <c r="R16" s="67" t="n">
        <f aca="false">P16/3600</f>
        <v>8.49076777777778</v>
      </c>
      <c r="S16" s="61" t="n">
        <v>24.5878</v>
      </c>
      <c r="T16" s="61" t="n">
        <v>20.83</v>
      </c>
      <c r="U16" s="61" t="n">
        <v>3.1153</v>
      </c>
      <c r="V16" s="73"/>
      <c r="W16" s="61" t="n">
        <v>6186.3184</v>
      </c>
      <c r="X16" s="61" t="n">
        <v>40.2358</v>
      </c>
      <c r="Y16" s="61" t="n">
        <v>46.0244</v>
      </c>
      <c r="Z16" s="61" t="n">
        <v>45.8299</v>
      </c>
      <c r="AA16" s="61" t="n">
        <v>30020.864</v>
      </c>
      <c r="AB16" s="61" t="n">
        <v>74.053</v>
      </c>
      <c r="AC16" s="61" t="n">
        <f aca="false">AA16/3600</f>
        <v>8.33912888888889</v>
      </c>
      <c r="AD16" s="61" t="n">
        <v>23.0477</v>
      </c>
      <c r="AE16" s="61" t="n">
        <v>19.3171</v>
      </c>
      <c r="AF16" s="61" t="n">
        <v>3.0758</v>
      </c>
      <c r="AG16" s="73"/>
      <c r="AH16" s="73"/>
      <c r="AI16" s="73"/>
    </row>
    <row r="17" customFormat="false" ht="11.25" hidden="false" customHeight="false" outlineLevel="0" collapsed="false">
      <c r="A17" s="64"/>
      <c r="B17" s="64"/>
      <c r="C17" s="64" t="n">
        <v>32</v>
      </c>
      <c r="D17" s="72" t="n">
        <f aca="false">L17</f>
        <v>2548.984</v>
      </c>
      <c r="E17" s="72" t="n">
        <f aca="false">N17</f>
        <v>45.1023</v>
      </c>
      <c r="F17" s="72" t="n">
        <f aca="false">L17</f>
        <v>2548.984</v>
      </c>
      <c r="G17" s="72" t="n">
        <f aca="false">O17</f>
        <v>45.1019</v>
      </c>
      <c r="H17" s="72" t="n">
        <f aca="false">W17</f>
        <v>2562.328</v>
      </c>
      <c r="I17" s="72" t="n">
        <f aca="false">Y17</f>
        <v>45.0895</v>
      </c>
      <c r="J17" s="72" t="n">
        <f aca="false">W17</f>
        <v>2562.328</v>
      </c>
      <c r="K17" s="72" t="n">
        <f aca="false">Z17</f>
        <v>45.0853</v>
      </c>
      <c r="L17" s="67" t="n">
        <v>2548.984</v>
      </c>
      <c r="M17" s="67" t="n">
        <v>38.9339</v>
      </c>
      <c r="N17" s="67" t="n">
        <v>45.1023</v>
      </c>
      <c r="O17" s="67" t="n">
        <v>45.1019</v>
      </c>
      <c r="P17" s="67" t="n">
        <v>28228.301</v>
      </c>
      <c r="Q17" s="67" t="n">
        <v>64.553</v>
      </c>
      <c r="R17" s="67" t="n">
        <f aca="false">P17/3600</f>
        <v>7.84119472222222</v>
      </c>
      <c r="S17" s="61" t="n">
        <v>24.352</v>
      </c>
      <c r="T17" s="61" t="n">
        <v>20.6274</v>
      </c>
      <c r="U17" s="61" t="n">
        <v>3.0347</v>
      </c>
      <c r="V17" s="73"/>
      <c r="W17" s="61" t="n">
        <v>2562.328</v>
      </c>
      <c r="X17" s="61" t="n">
        <v>38.9351</v>
      </c>
      <c r="Y17" s="61" t="n">
        <v>45.0895</v>
      </c>
      <c r="Z17" s="61" t="n">
        <v>45.0853</v>
      </c>
      <c r="AA17" s="61" t="n">
        <v>27812.664</v>
      </c>
      <c r="AB17" s="61" t="n">
        <v>64.459</v>
      </c>
      <c r="AC17" s="61" t="n">
        <f aca="false">AA17/3600</f>
        <v>7.72574</v>
      </c>
      <c r="AD17" s="61" t="n">
        <v>22.9632</v>
      </c>
      <c r="AE17" s="61" t="n">
        <v>19.2498</v>
      </c>
      <c r="AF17" s="61" t="n">
        <v>2.9905</v>
      </c>
      <c r="AG17" s="73"/>
      <c r="AH17" s="73"/>
      <c r="AI17" s="73"/>
    </row>
    <row r="18" customFormat="false" ht="12" hidden="false" customHeight="false" outlineLevel="0" collapsed="false">
      <c r="A18" s="75"/>
      <c r="B18" s="75"/>
      <c r="C18" s="75" t="n">
        <v>37</v>
      </c>
      <c r="D18" s="79" t="n">
        <f aca="false">L18</f>
        <v>1207.9984</v>
      </c>
      <c r="E18" s="79" t="n">
        <f aca="false">N18</f>
        <v>44.1756</v>
      </c>
      <c r="F18" s="79" t="n">
        <f aca="false">L18</f>
        <v>1207.9984</v>
      </c>
      <c r="G18" s="79" t="n">
        <f aca="false">O18</f>
        <v>44.2758</v>
      </c>
      <c r="H18" s="79" t="n">
        <f aca="false">W18</f>
        <v>1205.1664</v>
      </c>
      <c r="I18" s="79" t="n">
        <f aca="false">Y18</f>
        <v>44.1796</v>
      </c>
      <c r="J18" s="79" t="n">
        <f aca="false">W18</f>
        <v>1205.1664</v>
      </c>
      <c r="K18" s="79" t="n">
        <f aca="false">Z18</f>
        <v>44.2541</v>
      </c>
      <c r="L18" s="70" t="n">
        <v>1207.9984</v>
      </c>
      <c r="M18" s="70" t="n">
        <v>37.2296</v>
      </c>
      <c r="N18" s="70" t="n">
        <v>44.1756</v>
      </c>
      <c r="O18" s="70" t="n">
        <v>44.2758</v>
      </c>
      <c r="P18" s="70" t="n">
        <v>27097.233</v>
      </c>
      <c r="Q18" s="70" t="n">
        <v>57.081</v>
      </c>
      <c r="R18" s="70" t="n">
        <f aca="false">P18/3600</f>
        <v>7.52700916666667</v>
      </c>
      <c r="S18" s="71" t="n">
        <v>23.918</v>
      </c>
      <c r="T18" s="71" t="n">
        <v>20.2635</v>
      </c>
      <c r="U18" s="71" t="n">
        <v>2.9626</v>
      </c>
      <c r="V18" s="75"/>
      <c r="W18" s="71" t="n">
        <v>1205.1664</v>
      </c>
      <c r="X18" s="71" t="n">
        <v>37.233</v>
      </c>
      <c r="Y18" s="71" t="n">
        <v>44.1796</v>
      </c>
      <c r="Z18" s="71" t="n">
        <v>44.2541</v>
      </c>
      <c r="AA18" s="71" t="n">
        <v>26566.3</v>
      </c>
      <c r="AB18" s="71" t="n">
        <v>55.988</v>
      </c>
      <c r="AC18" s="71" t="n">
        <f aca="false">AA18/3600</f>
        <v>7.37952777777778</v>
      </c>
      <c r="AD18" s="71" t="n">
        <v>22.6349</v>
      </c>
      <c r="AE18" s="71" t="n">
        <v>18.9764</v>
      </c>
      <c r="AF18" s="71" t="n">
        <v>2.9289</v>
      </c>
      <c r="AG18" s="75"/>
      <c r="AH18" s="75"/>
      <c r="AI18" s="75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4868.284</v>
      </c>
      <c r="E19" s="72" t="n">
        <f aca="false">N19</f>
        <v>43.7163</v>
      </c>
      <c r="F19" s="72" t="n">
        <f aca="false">L19</f>
        <v>4868.284</v>
      </c>
      <c r="G19" s="72" t="n">
        <f aca="false">O19</f>
        <v>45.4882</v>
      </c>
      <c r="H19" s="72" t="n">
        <f aca="false">W19</f>
        <v>4867.7616</v>
      </c>
      <c r="I19" s="72" t="n">
        <f aca="false">Y19</f>
        <v>43.7119</v>
      </c>
      <c r="J19" s="72" t="n">
        <f aca="false">W19</f>
        <v>4867.7616</v>
      </c>
      <c r="K19" s="72" t="n">
        <f aca="false">Z19</f>
        <v>45.4791</v>
      </c>
      <c r="L19" s="59" t="n">
        <v>4868.284</v>
      </c>
      <c r="M19" s="59" t="n">
        <v>41.8557</v>
      </c>
      <c r="N19" s="59" t="n">
        <v>43.7163</v>
      </c>
      <c r="O19" s="59" t="n">
        <v>45.4882</v>
      </c>
      <c r="P19" s="59" t="n">
        <v>13604.042</v>
      </c>
      <c r="Q19" s="59" t="n">
        <v>37.689</v>
      </c>
      <c r="R19" s="59" t="n">
        <f aca="false">P19/3600</f>
        <v>3.77890055555556</v>
      </c>
      <c r="S19" s="61" t="n">
        <v>30.0697</v>
      </c>
      <c r="T19" s="61" t="n">
        <v>25.4755</v>
      </c>
      <c r="U19" s="61" t="n">
        <v>3.8969</v>
      </c>
      <c r="V19" s="73"/>
      <c r="W19" s="61" t="n">
        <v>4867.7616</v>
      </c>
      <c r="X19" s="61" t="n">
        <v>41.854</v>
      </c>
      <c r="Y19" s="61" t="n">
        <v>43.7119</v>
      </c>
      <c r="Z19" s="61" t="n">
        <v>45.4791</v>
      </c>
      <c r="AA19" s="61" t="n">
        <v>13419.689</v>
      </c>
      <c r="AB19" s="62" t="n">
        <v>37.533</v>
      </c>
      <c r="AC19" s="61" t="n">
        <f aca="false">AA19/3600</f>
        <v>3.72769138888889</v>
      </c>
      <c r="AD19" s="61" t="n">
        <v>28.0041</v>
      </c>
      <c r="AE19" s="61" t="n">
        <v>23.4582</v>
      </c>
      <c r="AF19" s="61" t="n">
        <v>3.8137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228.3952</v>
      </c>
      <c r="E20" s="72" t="n">
        <f aca="false">N20</f>
        <v>42.3468</v>
      </c>
      <c r="F20" s="72" t="n">
        <f aca="false">L20</f>
        <v>2228.3952</v>
      </c>
      <c r="G20" s="72" t="n">
        <f aca="false">O20</f>
        <v>43.5319</v>
      </c>
      <c r="H20" s="72" t="n">
        <f aca="false">W20</f>
        <v>2227.016</v>
      </c>
      <c r="I20" s="72" t="n">
        <f aca="false">Y20</f>
        <v>42.3477</v>
      </c>
      <c r="J20" s="72" t="n">
        <f aca="false">W20</f>
        <v>2227.016</v>
      </c>
      <c r="K20" s="72" t="n">
        <f aca="false">Z20</f>
        <v>43.5315</v>
      </c>
      <c r="L20" s="67" t="n">
        <v>2228.3952</v>
      </c>
      <c r="M20" s="67" t="n">
        <v>39.9431</v>
      </c>
      <c r="N20" s="67" t="n">
        <v>42.3468</v>
      </c>
      <c r="O20" s="67" t="n">
        <v>43.5319</v>
      </c>
      <c r="P20" s="67" t="n">
        <v>12073.575</v>
      </c>
      <c r="Q20" s="67" t="n">
        <v>32.869</v>
      </c>
      <c r="R20" s="67" t="n">
        <f aca="false">P20/3600</f>
        <v>3.35377083333333</v>
      </c>
      <c r="S20" s="61" t="n">
        <v>29.7272</v>
      </c>
      <c r="T20" s="61" t="n">
        <v>25.1811</v>
      </c>
      <c r="U20" s="61" t="n">
        <v>3.6719</v>
      </c>
      <c r="V20" s="73"/>
      <c r="W20" s="61" t="n">
        <v>2227.016</v>
      </c>
      <c r="X20" s="61" t="n">
        <v>39.9409</v>
      </c>
      <c r="Y20" s="61" t="n">
        <v>42.3477</v>
      </c>
      <c r="Z20" s="61" t="n">
        <v>43.5315</v>
      </c>
      <c r="AA20" s="61" t="n">
        <v>11869.405</v>
      </c>
      <c r="AB20" s="62" t="n">
        <v>31.886</v>
      </c>
      <c r="AC20" s="61" t="n">
        <f aca="false">AA20/3600</f>
        <v>3.29705694444444</v>
      </c>
      <c r="AD20" s="61" t="n">
        <v>27.9428</v>
      </c>
      <c r="AE20" s="61" t="n">
        <v>23.4098</v>
      </c>
      <c r="AF20" s="61" t="n">
        <v>3.6137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080.2328</v>
      </c>
      <c r="E21" s="72" t="n">
        <f aca="false">N21</f>
        <v>41.0026</v>
      </c>
      <c r="F21" s="72" t="n">
        <f aca="false">L21</f>
        <v>1080.2328</v>
      </c>
      <c r="G21" s="72" t="n">
        <f aca="false">O21</f>
        <v>41.9254</v>
      </c>
      <c r="H21" s="72" t="n">
        <f aca="false">W21</f>
        <v>1079.7464</v>
      </c>
      <c r="I21" s="72" t="n">
        <f aca="false">Y21</f>
        <v>41.0017</v>
      </c>
      <c r="J21" s="72" t="n">
        <f aca="false">W21</f>
        <v>1079.7464</v>
      </c>
      <c r="K21" s="72" t="n">
        <f aca="false">Z21</f>
        <v>41.9267</v>
      </c>
      <c r="L21" s="67" t="n">
        <v>1080.2328</v>
      </c>
      <c r="M21" s="67" t="n">
        <v>37.6015</v>
      </c>
      <c r="N21" s="67" t="n">
        <v>41.0026</v>
      </c>
      <c r="O21" s="67" t="n">
        <v>41.9254</v>
      </c>
      <c r="P21" s="67" t="n">
        <v>11160.129</v>
      </c>
      <c r="Q21" s="67" t="n">
        <v>28.672</v>
      </c>
      <c r="R21" s="67" t="n">
        <f aca="false">P21/3600</f>
        <v>3.10003583333333</v>
      </c>
      <c r="S21" s="61" t="n">
        <v>29.4352</v>
      </c>
      <c r="T21" s="61" t="n">
        <v>24.934</v>
      </c>
      <c r="U21" s="61" t="n">
        <v>3.5023</v>
      </c>
      <c r="V21" s="73"/>
      <c r="W21" s="61" t="n">
        <v>1079.7464</v>
      </c>
      <c r="X21" s="61" t="n">
        <v>37.6009</v>
      </c>
      <c r="Y21" s="61" t="n">
        <v>41.0017</v>
      </c>
      <c r="Z21" s="61" t="n">
        <v>41.9267</v>
      </c>
      <c r="AA21" s="61" t="n">
        <v>11006.224</v>
      </c>
      <c r="AB21" s="62" t="n">
        <v>27.362</v>
      </c>
      <c r="AC21" s="61" t="n">
        <f aca="false">AA21/3600</f>
        <v>3.05728444444444</v>
      </c>
      <c r="AD21" s="61" t="n">
        <v>27.6484</v>
      </c>
      <c r="AE21" s="61" t="n">
        <v>23.1627</v>
      </c>
      <c r="AF21" s="61" t="n">
        <v>3.4533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35.124</v>
      </c>
      <c r="E22" s="79" t="n">
        <f aca="false">N22</f>
        <v>39.7071</v>
      </c>
      <c r="F22" s="79" t="n">
        <f aca="false">L22</f>
        <v>535.124</v>
      </c>
      <c r="G22" s="79" t="n">
        <f aca="false">O22</f>
        <v>40.6568</v>
      </c>
      <c r="H22" s="79" t="n">
        <f aca="false">W22</f>
        <v>535.5208</v>
      </c>
      <c r="I22" s="79" t="n">
        <f aca="false">Y22</f>
        <v>39.7131</v>
      </c>
      <c r="J22" s="79" t="n">
        <f aca="false">W22</f>
        <v>535.5208</v>
      </c>
      <c r="K22" s="79" t="n">
        <f aca="false">Z22</f>
        <v>40.6555</v>
      </c>
      <c r="L22" s="70" t="n">
        <v>535.124</v>
      </c>
      <c r="M22" s="70" t="n">
        <v>35.1902</v>
      </c>
      <c r="N22" s="70" t="n">
        <v>39.7071</v>
      </c>
      <c r="O22" s="70" t="n">
        <v>40.6568</v>
      </c>
      <c r="P22" s="70" t="n">
        <v>10605.797</v>
      </c>
      <c r="Q22" s="70" t="n">
        <v>24.416</v>
      </c>
      <c r="R22" s="70" t="n">
        <f aca="false">P22/3600</f>
        <v>2.94605472222222</v>
      </c>
      <c r="S22" s="71" t="n">
        <v>27.8377</v>
      </c>
      <c r="T22" s="71" t="n">
        <v>23.5806</v>
      </c>
      <c r="U22" s="71" t="n">
        <v>3.3789</v>
      </c>
      <c r="V22" s="75"/>
      <c r="W22" s="71" t="n">
        <v>535.5208</v>
      </c>
      <c r="X22" s="71" t="n">
        <v>35.1949</v>
      </c>
      <c r="Y22" s="71" t="n">
        <v>39.7131</v>
      </c>
      <c r="Z22" s="71" t="n">
        <v>40.6555</v>
      </c>
      <c r="AA22" s="71" t="n">
        <v>10424.125</v>
      </c>
      <c r="AB22" s="71" t="n">
        <v>23.353</v>
      </c>
      <c r="AC22" s="71" t="n">
        <f aca="false">AA22/3600</f>
        <v>2.89559027777778</v>
      </c>
      <c r="AD22" s="71" t="n">
        <v>26.5638</v>
      </c>
      <c r="AE22" s="71" t="n">
        <v>22.2503</v>
      </c>
      <c r="AF22" s="71" t="n">
        <v>3.3469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7789.2712</v>
      </c>
      <c r="E23" s="76" t="n">
        <f aca="false">N23</f>
        <v>42.5904</v>
      </c>
      <c r="F23" s="76" t="n">
        <f aca="false">L23</f>
        <v>7789.2712</v>
      </c>
      <c r="G23" s="76" t="n">
        <f aca="false">O23</f>
        <v>43.8971</v>
      </c>
      <c r="H23" s="76" t="n">
        <f aca="false">W23</f>
        <v>7799.7096</v>
      </c>
      <c r="I23" s="76" t="n">
        <f aca="false">Y23</f>
        <v>42.5858</v>
      </c>
      <c r="J23" s="76" t="n">
        <f aca="false">W23</f>
        <v>7799.7096</v>
      </c>
      <c r="K23" s="76" t="n">
        <f aca="false">Z23</f>
        <v>43.8966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13397.428</v>
      </c>
      <c r="Q23" s="59" t="n">
        <v>38.454</v>
      </c>
      <c r="R23" s="59" t="n">
        <f aca="false">P23/3600</f>
        <v>3.72150777777778</v>
      </c>
      <c r="S23" s="60" t="n">
        <v>30.2965</v>
      </c>
      <c r="T23" s="60" t="n">
        <v>25.6679</v>
      </c>
      <c r="U23" s="60" t="n">
        <v>4.3347</v>
      </c>
      <c r="V23" s="77"/>
      <c r="W23" s="60" t="n">
        <v>7799.7096</v>
      </c>
      <c r="X23" s="60" t="n">
        <v>40.2267</v>
      </c>
      <c r="Y23" s="60" t="n">
        <v>42.5858</v>
      </c>
      <c r="Z23" s="60" t="n">
        <v>43.8966</v>
      </c>
      <c r="AA23" s="60" t="n">
        <v>13248.042</v>
      </c>
      <c r="AB23" s="62" t="n">
        <v>38.095</v>
      </c>
      <c r="AC23" s="60" t="n">
        <f aca="false">AA23/3600</f>
        <v>3.68001166666667</v>
      </c>
      <c r="AD23" s="60" t="n">
        <v>27.9729</v>
      </c>
      <c r="AE23" s="60" t="n">
        <v>23.4216</v>
      </c>
      <c r="AF23" s="60" t="n">
        <v>4.2147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414.9032</v>
      </c>
      <c r="E24" s="72" t="n">
        <f aca="false">N24</f>
        <v>40.7825</v>
      </c>
      <c r="F24" s="72" t="n">
        <f aca="false">L24</f>
        <v>3414.9032</v>
      </c>
      <c r="G24" s="72" t="n">
        <f aca="false">O24</f>
        <v>41.5116</v>
      </c>
      <c r="H24" s="72" t="n">
        <f aca="false">W24</f>
        <v>3412.8928</v>
      </c>
      <c r="I24" s="72" t="n">
        <f aca="false">Y24</f>
        <v>40.7806</v>
      </c>
      <c r="J24" s="72" t="n">
        <f aca="false">W24</f>
        <v>3412.8928</v>
      </c>
      <c r="K24" s="72" t="n">
        <f aca="false">Z24</f>
        <v>41.5058</v>
      </c>
      <c r="L24" s="67" t="n">
        <v>3414.9032</v>
      </c>
      <c r="M24" s="67" t="n">
        <v>37.6576</v>
      </c>
      <c r="N24" s="67" t="n">
        <v>40.7825</v>
      </c>
      <c r="O24" s="67" t="n">
        <v>41.5116</v>
      </c>
      <c r="P24" s="67" t="n">
        <v>11557.392</v>
      </c>
      <c r="Q24" s="67" t="n">
        <v>33.244</v>
      </c>
      <c r="R24" s="67" t="n">
        <f aca="false">P24/3600</f>
        <v>3.21038666666667</v>
      </c>
      <c r="S24" s="61" t="n">
        <v>29.7289</v>
      </c>
      <c r="T24" s="61" t="n">
        <v>25.1886</v>
      </c>
      <c r="U24" s="61" t="n">
        <v>3.843</v>
      </c>
      <c r="V24" s="73"/>
      <c r="W24" s="61" t="n">
        <v>3412.8928</v>
      </c>
      <c r="X24" s="61" t="n">
        <v>37.6607</v>
      </c>
      <c r="Y24" s="61" t="n">
        <v>40.7806</v>
      </c>
      <c r="Z24" s="61" t="n">
        <v>41.5058</v>
      </c>
      <c r="AA24" s="61" t="n">
        <v>11372.107</v>
      </c>
      <c r="AB24" s="62" t="n">
        <v>31.075</v>
      </c>
      <c r="AC24" s="61" t="n">
        <f aca="false">AA24/3600</f>
        <v>3.15891861111111</v>
      </c>
      <c r="AD24" s="61" t="n">
        <v>27.9143</v>
      </c>
      <c r="AE24" s="61" t="n">
        <v>23.382</v>
      </c>
      <c r="AF24" s="61" t="n">
        <v>3.7768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561.276</v>
      </c>
      <c r="E25" s="72" t="n">
        <f aca="false">N25</f>
        <v>39.0606</v>
      </c>
      <c r="F25" s="72" t="n">
        <f aca="false">L25</f>
        <v>1561.276</v>
      </c>
      <c r="G25" s="72" t="n">
        <f aca="false">O25</f>
        <v>39.6644</v>
      </c>
      <c r="H25" s="72" t="n">
        <f aca="false">W25</f>
        <v>1560.1992</v>
      </c>
      <c r="I25" s="72" t="n">
        <f aca="false">Y25</f>
        <v>39.0606</v>
      </c>
      <c r="J25" s="72" t="n">
        <f aca="false">W25</f>
        <v>1560.1992</v>
      </c>
      <c r="K25" s="72" t="n">
        <f aca="false">Z25</f>
        <v>39.6645</v>
      </c>
      <c r="L25" s="67" t="n">
        <v>1561.276</v>
      </c>
      <c r="M25" s="67" t="n">
        <v>35.0308</v>
      </c>
      <c r="N25" s="67" t="n">
        <v>39.0606</v>
      </c>
      <c r="O25" s="67" t="n">
        <v>39.6644</v>
      </c>
      <c r="P25" s="67" t="n">
        <v>10706.682</v>
      </c>
      <c r="Q25" s="67" t="n">
        <v>28.345</v>
      </c>
      <c r="R25" s="67" t="n">
        <f aca="false">P25/3600</f>
        <v>2.97407833333333</v>
      </c>
      <c r="S25" s="61" t="n">
        <v>28.9249</v>
      </c>
      <c r="T25" s="61" t="n">
        <v>24.5067</v>
      </c>
      <c r="U25" s="61" t="n">
        <v>3.5468</v>
      </c>
      <c r="V25" s="73"/>
      <c r="W25" s="61" t="n">
        <v>1560.1992</v>
      </c>
      <c r="X25" s="61" t="n">
        <v>35.032</v>
      </c>
      <c r="Y25" s="61" t="n">
        <v>39.0606</v>
      </c>
      <c r="Z25" s="61" t="n">
        <v>39.6645</v>
      </c>
      <c r="AA25" s="61" t="n">
        <v>10505.76</v>
      </c>
      <c r="AB25" s="62" t="n">
        <v>27.206</v>
      </c>
      <c r="AC25" s="61" t="n">
        <f aca="false">AA25/3600</f>
        <v>2.91826666666667</v>
      </c>
      <c r="AD25" s="61" t="n">
        <v>27.6758</v>
      </c>
      <c r="AE25" s="61" t="n">
        <v>23.1893</v>
      </c>
      <c r="AF25" s="61" t="n">
        <v>3.5111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712.9176</v>
      </c>
      <c r="E26" s="79" t="n">
        <f aca="false">N26</f>
        <v>37.3412</v>
      </c>
      <c r="F26" s="79" t="n">
        <f aca="false">L26</f>
        <v>712.9176</v>
      </c>
      <c r="G26" s="79" t="n">
        <f aca="false">O26</f>
        <v>38.3458</v>
      </c>
      <c r="H26" s="79" t="n">
        <f aca="false">W26</f>
        <v>711.5888</v>
      </c>
      <c r="I26" s="79" t="n">
        <f aca="false">Y26</f>
        <v>37.3381</v>
      </c>
      <c r="J26" s="79" t="n">
        <f aca="false">W26</f>
        <v>711.5888</v>
      </c>
      <c r="K26" s="79" t="n">
        <f aca="false">Z26</f>
        <v>38.344</v>
      </c>
      <c r="L26" s="70" t="n">
        <v>712.9176</v>
      </c>
      <c r="M26" s="70" t="n">
        <v>32.5142</v>
      </c>
      <c r="N26" s="70" t="n">
        <v>37.3412</v>
      </c>
      <c r="O26" s="70" t="n">
        <v>38.3458</v>
      </c>
      <c r="P26" s="70" t="n">
        <v>10253.808</v>
      </c>
      <c r="Q26" s="70" t="n">
        <v>24.133</v>
      </c>
      <c r="R26" s="70" t="n">
        <f aca="false">P26/3600</f>
        <v>2.84828</v>
      </c>
      <c r="S26" s="71" t="n">
        <v>28.4469</v>
      </c>
      <c r="T26" s="71" t="n">
        <v>24.1002</v>
      </c>
      <c r="U26" s="71" t="n">
        <v>3.3833</v>
      </c>
      <c r="V26" s="75"/>
      <c r="W26" s="71" t="n">
        <v>711.5888</v>
      </c>
      <c r="X26" s="71" t="n">
        <v>32.5144</v>
      </c>
      <c r="Y26" s="71" t="n">
        <v>37.3381</v>
      </c>
      <c r="Z26" s="71" t="n">
        <v>38.344</v>
      </c>
      <c r="AA26" s="71" t="n">
        <v>10038.882</v>
      </c>
      <c r="AB26" s="71" t="n">
        <v>22.62</v>
      </c>
      <c r="AC26" s="71" t="n">
        <f aca="false">AA26/3600</f>
        <v>2.78857833333333</v>
      </c>
      <c r="AD26" s="71" t="n">
        <v>27.0331</v>
      </c>
      <c r="AE26" s="71" t="n">
        <v>22.6501</v>
      </c>
      <c r="AF26" s="71" t="n">
        <v>3.3464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18374.8016</v>
      </c>
      <c r="E27" s="76" t="n">
        <f aca="false">N27</f>
        <v>40.0762</v>
      </c>
      <c r="F27" s="76" t="n">
        <f aca="false">L27</f>
        <v>18374.8016</v>
      </c>
      <c r="G27" s="76" t="n">
        <f aca="false">O27</f>
        <v>43.6661</v>
      </c>
      <c r="H27" s="76" t="n">
        <f aca="false">W27</f>
        <v>18418.048</v>
      </c>
      <c r="I27" s="76" t="n">
        <f aca="false">Y27</f>
        <v>40.075</v>
      </c>
      <c r="J27" s="76" t="n">
        <f aca="false">W27</f>
        <v>18418.048</v>
      </c>
      <c r="K27" s="76" t="n">
        <f aca="false">Z27</f>
        <v>43.6606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30704.111</v>
      </c>
      <c r="Q27" s="59" t="n">
        <v>82.633</v>
      </c>
      <c r="R27" s="59" t="n">
        <f aca="false">P27/3600</f>
        <v>8.52891972222222</v>
      </c>
      <c r="S27" s="60" t="n">
        <v>14.9414</v>
      </c>
      <c r="T27" s="60" t="n">
        <v>12.6734</v>
      </c>
      <c r="U27" s="60" t="n">
        <v>3.4574</v>
      </c>
      <c r="V27" s="77"/>
      <c r="W27" s="60" t="n">
        <v>18418.048</v>
      </c>
      <c r="X27" s="60" t="n">
        <v>38.6132</v>
      </c>
      <c r="Y27" s="60" t="n">
        <v>40.075</v>
      </c>
      <c r="Z27" s="60" t="n">
        <v>43.6606</v>
      </c>
      <c r="AA27" s="60" t="n">
        <v>30222.962</v>
      </c>
      <c r="AB27" s="62" t="n">
        <v>81.322</v>
      </c>
      <c r="AC27" s="60" t="n">
        <f aca="false">AA27/3600</f>
        <v>8.39526722222222</v>
      </c>
      <c r="AD27" s="60" t="n">
        <v>13.2598</v>
      </c>
      <c r="AE27" s="60" t="n">
        <v>11.1111</v>
      </c>
      <c r="AF27" s="60" t="n">
        <v>3.36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5882.6376</v>
      </c>
      <c r="E28" s="72" t="n">
        <f aca="false">N28</f>
        <v>39.1335</v>
      </c>
      <c r="F28" s="72" t="n">
        <f aca="false">L28</f>
        <v>5882.6376</v>
      </c>
      <c r="G28" s="72" t="n">
        <f aca="false">O28</f>
        <v>41.9057</v>
      </c>
      <c r="H28" s="72" t="n">
        <f aca="false">W28</f>
        <v>5868.036</v>
      </c>
      <c r="I28" s="72" t="n">
        <f aca="false">Y28</f>
        <v>39.1319</v>
      </c>
      <c r="J28" s="72" t="n">
        <f aca="false">W28</f>
        <v>5868.036</v>
      </c>
      <c r="K28" s="72" t="n">
        <f aca="false">Z28</f>
        <v>41.9002</v>
      </c>
      <c r="L28" s="67" t="n">
        <v>5882.6376</v>
      </c>
      <c r="M28" s="67" t="n">
        <v>36.9783</v>
      </c>
      <c r="N28" s="67" t="n">
        <v>39.1335</v>
      </c>
      <c r="O28" s="67" t="n">
        <v>41.9057</v>
      </c>
      <c r="P28" s="67" t="n">
        <v>24502.407</v>
      </c>
      <c r="Q28" s="67" t="n">
        <v>58.333</v>
      </c>
      <c r="R28" s="67" t="n">
        <f aca="false">P28/3600</f>
        <v>6.80622416666667</v>
      </c>
      <c r="S28" s="61" t="n">
        <v>12.8697</v>
      </c>
      <c r="T28" s="61" t="n">
        <v>10.9107</v>
      </c>
      <c r="U28" s="61" t="n">
        <v>3.2766</v>
      </c>
      <c r="V28" s="73"/>
      <c r="W28" s="61" t="n">
        <v>5868.036</v>
      </c>
      <c r="X28" s="61" t="n">
        <v>36.9768</v>
      </c>
      <c r="Y28" s="61" t="n">
        <v>39.1319</v>
      </c>
      <c r="Z28" s="61" t="n">
        <v>41.9002</v>
      </c>
      <c r="AA28" s="61" t="n">
        <v>23968.318</v>
      </c>
      <c r="AB28" s="62" t="n">
        <v>54.724</v>
      </c>
      <c r="AC28" s="61" t="n">
        <f aca="false">AA28/3600</f>
        <v>6.65786611111111</v>
      </c>
      <c r="AD28" s="61" t="n">
        <v>12.1376</v>
      </c>
      <c r="AE28" s="61" t="n">
        <v>10.163</v>
      </c>
      <c r="AF28" s="61" t="n">
        <v>3.2389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724.2184</v>
      </c>
      <c r="E29" s="72" t="n">
        <f aca="false">N29</f>
        <v>38.1428</v>
      </c>
      <c r="F29" s="72" t="n">
        <f aca="false">L29</f>
        <v>2724.2184</v>
      </c>
      <c r="G29" s="72" t="n">
        <f aca="false">O29</f>
        <v>40.0705</v>
      </c>
      <c r="H29" s="72" t="n">
        <f aca="false">W29</f>
        <v>2719.2744</v>
      </c>
      <c r="I29" s="72" t="n">
        <f aca="false">Y29</f>
        <v>38.1452</v>
      </c>
      <c r="J29" s="72" t="n">
        <f aca="false">W29</f>
        <v>2719.2744</v>
      </c>
      <c r="K29" s="72" t="n">
        <f aca="false">Z29</f>
        <v>40.072</v>
      </c>
      <c r="L29" s="67" t="n">
        <v>2724.2184</v>
      </c>
      <c r="M29" s="67" t="n">
        <v>35.0517</v>
      </c>
      <c r="N29" s="67" t="n">
        <v>38.1428</v>
      </c>
      <c r="O29" s="67" t="n">
        <v>40.0705</v>
      </c>
      <c r="P29" s="67" t="n">
        <v>22219.009</v>
      </c>
      <c r="Q29" s="67" t="n">
        <v>49.599</v>
      </c>
      <c r="R29" s="67" t="n">
        <f aca="false">P29/3600</f>
        <v>6.17194694444444</v>
      </c>
      <c r="S29" s="61" t="n">
        <v>12.4426</v>
      </c>
      <c r="T29" s="61" t="n">
        <v>10.5482</v>
      </c>
      <c r="U29" s="61" t="n">
        <v>3.2088</v>
      </c>
      <c r="V29" s="73"/>
      <c r="W29" s="61" t="n">
        <v>2719.2744</v>
      </c>
      <c r="X29" s="61" t="n">
        <v>35.0535</v>
      </c>
      <c r="Y29" s="61" t="n">
        <v>38.1452</v>
      </c>
      <c r="Z29" s="61" t="n">
        <v>40.072</v>
      </c>
      <c r="AA29" s="61" t="n">
        <v>21757.171</v>
      </c>
      <c r="AB29" s="62" t="n">
        <v>47.236</v>
      </c>
      <c r="AC29" s="61" t="n">
        <f aca="false">AA29/3600</f>
        <v>6.04365861111111</v>
      </c>
      <c r="AD29" s="61" t="n">
        <v>11.7143</v>
      </c>
      <c r="AE29" s="61" t="n">
        <v>9.8096</v>
      </c>
      <c r="AF29" s="61" t="n">
        <v>3.1841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357.4648</v>
      </c>
      <c r="E30" s="79" t="n">
        <f aca="false">N30</f>
        <v>36.9038</v>
      </c>
      <c r="F30" s="79" t="n">
        <f aca="false">L30</f>
        <v>1357.4648</v>
      </c>
      <c r="G30" s="79" t="n">
        <f aca="false">O30</f>
        <v>38.1592</v>
      </c>
      <c r="H30" s="79" t="n">
        <f aca="false">W30</f>
        <v>1353.948</v>
      </c>
      <c r="I30" s="79" t="n">
        <f aca="false">Y30</f>
        <v>36.9065</v>
      </c>
      <c r="J30" s="79" t="n">
        <f aca="false">W30</f>
        <v>1353.948</v>
      </c>
      <c r="K30" s="79" t="n">
        <f aca="false">Z30</f>
        <v>38.1571</v>
      </c>
      <c r="L30" s="70" t="n">
        <v>1357.4648</v>
      </c>
      <c r="M30" s="70" t="n">
        <v>32.8782</v>
      </c>
      <c r="N30" s="70" t="n">
        <v>36.9038</v>
      </c>
      <c r="O30" s="70" t="n">
        <v>38.1592</v>
      </c>
      <c r="P30" s="70" t="n">
        <v>21200.348</v>
      </c>
      <c r="Q30" s="70" t="n">
        <v>45.329</v>
      </c>
      <c r="R30" s="70" t="n">
        <f aca="false">P30/3600</f>
        <v>5.88898555555556</v>
      </c>
      <c r="S30" s="71" t="n">
        <v>12.3631</v>
      </c>
      <c r="T30" s="71" t="n">
        <v>10.4809</v>
      </c>
      <c r="U30" s="71" t="n">
        <v>3.159</v>
      </c>
      <c r="V30" s="75"/>
      <c r="W30" s="71" t="n">
        <v>1353.948</v>
      </c>
      <c r="X30" s="71" t="n">
        <v>32.8796</v>
      </c>
      <c r="Y30" s="71" t="n">
        <v>36.9065</v>
      </c>
      <c r="Z30" s="71" t="n">
        <v>38.1571</v>
      </c>
      <c r="AA30" s="71" t="n">
        <v>20662.61</v>
      </c>
      <c r="AB30" s="71" t="n">
        <v>42.073</v>
      </c>
      <c r="AC30" s="71" t="n">
        <f aca="false">AA30/3600</f>
        <v>5.73961388888889</v>
      </c>
      <c r="AD30" s="71" t="n">
        <v>11.699</v>
      </c>
      <c r="AE30" s="71" t="n">
        <v>9.7967</v>
      </c>
      <c r="AF30" s="71" t="n">
        <v>3.1359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17616.6296</v>
      </c>
      <c r="E31" s="80" t="n">
        <f aca="false">N31</f>
        <v>43.9209</v>
      </c>
      <c r="F31" s="80" t="n">
        <f aca="false">L31</f>
        <v>17616.6296</v>
      </c>
      <c r="G31" s="80" t="n">
        <f aca="false">O31</f>
        <v>45.2354</v>
      </c>
      <c r="H31" s="80" t="n">
        <f aca="false">W31</f>
        <v>17664.688</v>
      </c>
      <c r="I31" s="80" t="n">
        <f aca="false">Y31</f>
        <v>43.9155</v>
      </c>
      <c r="J31" s="80" t="n">
        <f aca="false">W31</f>
        <v>17664.688</v>
      </c>
      <c r="K31" s="80" t="n">
        <f aca="false">Z31</f>
        <v>45.2211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33439.269</v>
      </c>
      <c r="Q31" s="59" t="n">
        <v>91.478</v>
      </c>
      <c r="R31" s="59" t="n">
        <f aca="false">P31/3600</f>
        <v>9.28868583333333</v>
      </c>
      <c r="S31" s="60" t="n">
        <v>29.8603</v>
      </c>
      <c r="T31" s="60" t="n">
        <v>25.293</v>
      </c>
      <c r="U31" s="60" t="n">
        <v>3.8864</v>
      </c>
      <c r="V31" s="77"/>
      <c r="W31" s="60" t="n">
        <v>17664.688</v>
      </c>
      <c r="X31" s="60" t="n">
        <v>39.3176</v>
      </c>
      <c r="Y31" s="60" t="n">
        <v>43.9155</v>
      </c>
      <c r="Z31" s="60" t="n">
        <v>45.2211</v>
      </c>
      <c r="AA31" s="60" t="n">
        <v>33192.942</v>
      </c>
      <c r="AB31" s="62" t="n">
        <v>90.901</v>
      </c>
      <c r="AC31" s="60" t="n">
        <f aca="false">AA31/3600</f>
        <v>9.22026166666667</v>
      </c>
      <c r="AD31" s="60" t="n">
        <v>27.9095</v>
      </c>
      <c r="AE31" s="60" t="n">
        <v>23.3932</v>
      </c>
      <c r="AF31" s="60" t="n">
        <v>3.7966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6147.548</v>
      </c>
      <c r="E32" s="81" t="n">
        <f aca="false">N32</f>
        <v>42.5512</v>
      </c>
      <c r="F32" s="81" t="n">
        <f aca="false">L32</f>
        <v>6147.548</v>
      </c>
      <c r="G32" s="81" t="n">
        <f aca="false">O32</f>
        <v>43.0808</v>
      </c>
      <c r="H32" s="81" t="n">
        <f aca="false">W32</f>
        <v>6143.468</v>
      </c>
      <c r="I32" s="81" t="n">
        <f aca="false">Y32</f>
        <v>42.547</v>
      </c>
      <c r="J32" s="81" t="n">
        <f aca="false">W32</f>
        <v>6143.468</v>
      </c>
      <c r="K32" s="81" t="n">
        <f aca="false">Z32</f>
        <v>43.0788</v>
      </c>
      <c r="L32" s="67" t="n">
        <v>6147.548</v>
      </c>
      <c r="M32" s="67" t="n">
        <v>37.6219</v>
      </c>
      <c r="N32" s="67" t="n">
        <v>42.5512</v>
      </c>
      <c r="O32" s="67" t="n">
        <v>43.0808</v>
      </c>
      <c r="P32" s="67" t="n">
        <v>28165.02</v>
      </c>
      <c r="Q32" s="67" t="n">
        <v>73.257</v>
      </c>
      <c r="R32" s="67" t="n">
        <f aca="false">P32/3600</f>
        <v>7.82361666666667</v>
      </c>
      <c r="S32" s="61" t="n">
        <v>28.2962</v>
      </c>
      <c r="T32" s="61" t="n">
        <v>23.9531</v>
      </c>
      <c r="U32" s="61" t="n">
        <v>3.5667</v>
      </c>
      <c r="V32" s="73"/>
      <c r="W32" s="61" t="n">
        <v>6143.468</v>
      </c>
      <c r="X32" s="61" t="n">
        <v>37.6255</v>
      </c>
      <c r="Y32" s="61" t="n">
        <v>42.547</v>
      </c>
      <c r="Z32" s="61" t="n">
        <v>43.0788</v>
      </c>
      <c r="AA32" s="61" t="n">
        <v>27755.677</v>
      </c>
      <c r="AB32" s="62" t="n">
        <v>71.307</v>
      </c>
      <c r="AC32" s="61" t="n">
        <f aca="false">AA32/3600</f>
        <v>7.70991027777778</v>
      </c>
      <c r="AD32" s="61" t="n">
        <v>26.9672</v>
      </c>
      <c r="AE32" s="61" t="n">
        <v>22.5766</v>
      </c>
      <c r="AF32" s="61" t="n">
        <v>3.5268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2836.9568</v>
      </c>
      <c r="E33" s="81" t="n">
        <f aca="false">N33</f>
        <v>40.983</v>
      </c>
      <c r="F33" s="81" t="n">
        <f aca="false">L33</f>
        <v>2836.9568</v>
      </c>
      <c r="G33" s="81" t="n">
        <f aca="false">O33</f>
        <v>40.8036</v>
      </c>
      <c r="H33" s="81" t="n">
        <f aca="false">W33</f>
        <v>2832.48</v>
      </c>
      <c r="I33" s="81" t="n">
        <f aca="false">Y33</f>
        <v>40.9877</v>
      </c>
      <c r="J33" s="81" t="n">
        <f aca="false">W33</f>
        <v>2832.48</v>
      </c>
      <c r="K33" s="81" t="n">
        <f aca="false">Z33</f>
        <v>40.8115</v>
      </c>
      <c r="L33" s="67" t="n">
        <v>2836.9568</v>
      </c>
      <c r="M33" s="67" t="n">
        <v>35.7781</v>
      </c>
      <c r="N33" s="67" t="n">
        <v>40.983</v>
      </c>
      <c r="O33" s="67" t="n">
        <v>40.8036</v>
      </c>
      <c r="P33" s="67" t="n">
        <v>25575.314</v>
      </c>
      <c r="Q33" s="67" t="n">
        <v>65.83</v>
      </c>
      <c r="R33" s="67" t="n">
        <f aca="false">P33/3600</f>
        <v>7.10425388888889</v>
      </c>
      <c r="S33" s="61" t="n">
        <v>27.9159</v>
      </c>
      <c r="T33" s="61" t="n">
        <v>23.6324</v>
      </c>
      <c r="U33" s="61" t="n">
        <v>3.4002</v>
      </c>
      <c r="V33" s="73"/>
      <c r="W33" s="61" t="n">
        <v>2832.48</v>
      </c>
      <c r="X33" s="61" t="n">
        <v>35.7813</v>
      </c>
      <c r="Y33" s="61" t="n">
        <v>40.9877</v>
      </c>
      <c r="Z33" s="61" t="n">
        <v>40.8115</v>
      </c>
      <c r="AA33" s="61" t="n">
        <v>25147.665</v>
      </c>
      <c r="AB33" s="62" t="n">
        <v>64.537</v>
      </c>
      <c r="AC33" s="61" t="n">
        <f aca="false">AA33/3600</f>
        <v>6.9854625</v>
      </c>
      <c r="AD33" s="61" t="n">
        <v>26.6682</v>
      </c>
      <c r="AE33" s="61" t="n">
        <v>22.3306</v>
      </c>
      <c r="AF33" s="61" t="n">
        <v>3.3756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435.8208</v>
      </c>
      <c r="E34" s="82" t="n">
        <f aca="false">N34</f>
        <v>39.3029</v>
      </c>
      <c r="F34" s="82" t="n">
        <f aca="false">L34</f>
        <v>1435.8208</v>
      </c>
      <c r="G34" s="82" t="n">
        <f aca="false">O34</f>
        <v>38.603</v>
      </c>
      <c r="H34" s="82" t="n">
        <f aca="false">W34</f>
        <v>1435.6664</v>
      </c>
      <c r="I34" s="82" t="n">
        <f aca="false">Y34</f>
        <v>39.2979</v>
      </c>
      <c r="J34" s="82" t="n">
        <f aca="false">W34</f>
        <v>1435.6664</v>
      </c>
      <c r="K34" s="82" t="n">
        <f aca="false">Z34</f>
        <v>38.5924</v>
      </c>
      <c r="L34" s="70" t="n">
        <v>1435.8208</v>
      </c>
      <c r="M34" s="70" t="n">
        <v>33.7863</v>
      </c>
      <c r="N34" s="70" t="n">
        <v>39.3029</v>
      </c>
      <c r="O34" s="70" t="n">
        <v>38.603</v>
      </c>
      <c r="P34" s="70" t="n">
        <v>24144.719</v>
      </c>
      <c r="Q34" s="70" t="n">
        <v>59.56</v>
      </c>
      <c r="R34" s="70" t="n">
        <f aca="false">P34/3600</f>
        <v>6.70686638888889</v>
      </c>
      <c r="S34" s="71" t="n">
        <v>28.2187</v>
      </c>
      <c r="T34" s="71" t="n">
        <v>23.8939</v>
      </c>
      <c r="U34" s="71" t="n">
        <v>3.3196</v>
      </c>
      <c r="V34" s="75"/>
      <c r="W34" s="71" t="n">
        <v>1435.6664</v>
      </c>
      <c r="X34" s="71" t="n">
        <v>33.7889</v>
      </c>
      <c r="Y34" s="71" t="n">
        <v>39.2979</v>
      </c>
      <c r="Z34" s="71" t="n">
        <v>38.5924</v>
      </c>
      <c r="AA34" s="71" t="n">
        <v>23771.228</v>
      </c>
      <c r="AB34" s="71" t="n">
        <v>57.61</v>
      </c>
      <c r="AC34" s="71" t="n">
        <f aca="false">AA34/3600</f>
        <v>6.60311888888889</v>
      </c>
      <c r="AD34" s="71" t="n">
        <v>26.662</v>
      </c>
      <c r="AE34" s="71" t="n">
        <v>22.3356</v>
      </c>
      <c r="AF34" s="71" t="n">
        <v>3.2859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39754.216</v>
      </c>
      <c r="E35" s="80" t="n">
        <f aca="false">N35</f>
        <v>42.2882</v>
      </c>
      <c r="F35" s="80" t="n">
        <f aca="false">L35</f>
        <v>39754.216</v>
      </c>
      <c r="G35" s="80" t="n">
        <f aca="false">O35</f>
        <v>44.3746</v>
      </c>
      <c r="H35" s="80" t="n">
        <f aca="false">W35</f>
        <v>40396.6168</v>
      </c>
      <c r="I35" s="80" t="n">
        <f aca="false">Y35</f>
        <v>42.2724</v>
      </c>
      <c r="J35" s="80" t="n">
        <f aca="false">W35</f>
        <v>40396.6168</v>
      </c>
      <c r="K35" s="80" t="n">
        <f aca="false">Z35</f>
        <v>44.3635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42591.614</v>
      </c>
      <c r="Q35" s="59" t="n">
        <v>130.821</v>
      </c>
      <c r="R35" s="59" t="n">
        <f aca="false">P35/3600</f>
        <v>11.8310038888889</v>
      </c>
      <c r="S35" s="60" t="n">
        <v>27.3634</v>
      </c>
      <c r="T35" s="60" t="n">
        <v>23.193</v>
      </c>
      <c r="U35" s="60" t="n">
        <v>4.6035</v>
      </c>
      <c r="V35" s="77"/>
      <c r="W35" s="60" t="n">
        <v>40396.6168</v>
      </c>
      <c r="X35" s="60" t="n">
        <v>37.5958</v>
      </c>
      <c r="Y35" s="60" t="n">
        <v>42.2724</v>
      </c>
      <c r="Z35" s="60" t="n">
        <v>44.3635</v>
      </c>
      <c r="AA35" s="60" t="n">
        <v>42335.853</v>
      </c>
      <c r="AB35" s="62" t="n">
        <v>130.088</v>
      </c>
      <c r="AC35" s="60" t="n">
        <f aca="false">AA35/3600</f>
        <v>11.7599591666667</v>
      </c>
      <c r="AD35" s="60" t="n">
        <v>23.7851</v>
      </c>
      <c r="AE35" s="60" t="n">
        <v>19.94</v>
      </c>
      <c r="AF35" s="60" t="n">
        <v>4.3711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7377.2296</v>
      </c>
      <c r="E36" s="81" t="n">
        <f aca="false">N36</f>
        <v>40.9766</v>
      </c>
      <c r="F36" s="81" t="n">
        <f aca="false">L36</f>
        <v>7377.2296</v>
      </c>
      <c r="G36" s="81" t="n">
        <f aca="false">O36</f>
        <v>43.1578</v>
      </c>
      <c r="H36" s="81" t="n">
        <f aca="false">W36</f>
        <v>7409.1104</v>
      </c>
      <c r="I36" s="81" t="n">
        <f aca="false">Y36</f>
        <v>40.9747</v>
      </c>
      <c r="J36" s="81" t="n">
        <f aca="false">W36</f>
        <v>7409.1104</v>
      </c>
      <c r="K36" s="81" t="n">
        <f aca="false">Z36</f>
        <v>43.151</v>
      </c>
      <c r="L36" s="67" t="n">
        <v>7377.2296</v>
      </c>
      <c r="M36" s="67" t="n">
        <v>35.4323</v>
      </c>
      <c r="N36" s="67" t="n">
        <v>40.9766</v>
      </c>
      <c r="O36" s="67" t="n">
        <v>43.1578</v>
      </c>
      <c r="P36" s="67" t="n">
        <v>30506.96</v>
      </c>
      <c r="Q36" s="67" t="n">
        <v>83.99</v>
      </c>
      <c r="R36" s="67" t="n">
        <f aca="false">P36/3600</f>
        <v>8.47415555555556</v>
      </c>
      <c r="S36" s="61" t="n">
        <v>23.3695</v>
      </c>
      <c r="T36" s="61" t="n">
        <v>19.7766</v>
      </c>
      <c r="U36" s="61" t="n">
        <v>3.5597</v>
      </c>
      <c r="V36" s="73"/>
      <c r="W36" s="61" t="n">
        <v>7409.1104</v>
      </c>
      <c r="X36" s="61" t="n">
        <v>35.4391</v>
      </c>
      <c r="Y36" s="61" t="n">
        <v>40.9747</v>
      </c>
      <c r="Z36" s="61" t="n">
        <v>43.151</v>
      </c>
      <c r="AA36" s="61" t="n">
        <v>30184.383</v>
      </c>
      <c r="AB36" s="62" t="n">
        <v>80.886</v>
      </c>
      <c r="AC36" s="61" t="n">
        <f aca="false">AA36/3600</f>
        <v>8.38455083333333</v>
      </c>
      <c r="AD36" s="61" t="n">
        <v>22.1101</v>
      </c>
      <c r="AE36" s="61" t="n">
        <v>18.4782</v>
      </c>
      <c r="AF36" s="61" t="n">
        <v>3.5045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321.6224</v>
      </c>
      <c r="E37" s="81" t="n">
        <f aca="false">N37</f>
        <v>39.4323</v>
      </c>
      <c r="F37" s="81" t="n">
        <f aca="false">L37</f>
        <v>2321.6224</v>
      </c>
      <c r="G37" s="81" t="n">
        <f aca="false">O37</f>
        <v>41.8309</v>
      </c>
      <c r="H37" s="81" t="n">
        <f aca="false">W37</f>
        <v>2325.1496</v>
      </c>
      <c r="I37" s="81" t="n">
        <f aca="false">Y37</f>
        <v>39.4339</v>
      </c>
      <c r="J37" s="81" t="n">
        <f aca="false">W37</f>
        <v>2325.1496</v>
      </c>
      <c r="K37" s="81" t="n">
        <f aca="false">Z37</f>
        <v>41.8292</v>
      </c>
      <c r="L37" s="67" t="n">
        <v>2321.6224</v>
      </c>
      <c r="M37" s="67" t="n">
        <v>33.9794</v>
      </c>
      <c r="N37" s="67" t="n">
        <v>39.4323</v>
      </c>
      <c r="O37" s="67" t="n">
        <v>41.8309</v>
      </c>
      <c r="P37" s="67" t="n">
        <v>27288.049</v>
      </c>
      <c r="Q37" s="67" t="n">
        <v>69.42</v>
      </c>
      <c r="R37" s="67" t="n">
        <f aca="false">P37/3600</f>
        <v>7.58001361111111</v>
      </c>
      <c r="S37" s="61" t="n">
        <v>24.4692</v>
      </c>
      <c r="T37" s="61" t="n">
        <v>20.7099</v>
      </c>
      <c r="U37" s="61" t="n">
        <v>3.3435</v>
      </c>
      <c r="V37" s="73"/>
      <c r="W37" s="61" t="n">
        <v>2325.1496</v>
      </c>
      <c r="X37" s="61" t="n">
        <v>33.9918</v>
      </c>
      <c r="Y37" s="61" t="n">
        <v>39.4339</v>
      </c>
      <c r="Z37" s="61" t="n">
        <v>41.8292</v>
      </c>
      <c r="AA37" s="61" t="n">
        <v>26778.056</v>
      </c>
      <c r="AB37" s="62" t="n">
        <v>65.457</v>
      </c>
      <c r="AC37" s="61" t="n">
        <f aca="false">AA37/3600</f>
        <v>7.43834888888889</v>
      </c>
      <c r="AD37" s="61" t="n">
        <v>23.0546</v>
      </c>
      <c r="AE37" s="61" t="n">
        <v>19.2718</v>
      </c>
      <c r="AF37" s="61" t="n">
        <v>3.2973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987.044</v>
      </c>
      <c r="E38" s="82" t="n">
        <f aca="false">N38</f>
        <v>37.899</v>
      </c>
      <c r="F38" s="82" t="n">
        <f aca="false">L38</f>
        <v>987.044</v>
      </c>
      <c r="G38" s="82" t="n">
        <f aca="false">O38</f>
        <v>40.3787</v>
      </c>
      <c r="H38" s="82" t="n">
        <f aca="false">W38</f>
        <v>986.9248</v>
      </c>
      <c r="I38" s="82" t="n">
        <f aca="false">Y38</f>
        <v>37.8979</v>
      </c>
      <c r="J38" s="82" t="n">
        <f aca="false">W38</f>
        <v>986.9248</v>
      </c>
      <c r="K38" s="82" t="n">
        <f aca="false">Z38</f>
        <v>40.371</v>
      </c>
      <c r="L38" s="70" t="n">
        <v>987.044</v>
      </c>
      <c r="M38" s="70" t="n">
        <v>32.1672</v>
      </c>
      <c r="N38" s="70" t="n">
        <v>37.899</v>
      </c>
      <c r="O38" s="70" t="n">
        <v>40.3787</v>
      </c>
      <c r="P38" s="70" t="n">
        <v>26142.563</v>
      </c>
      <c r="Q38" s="70" t="n">
        <v>60.356</v>
      </c>
      <c r="R38" s="70" t="n">
        <f aca="false">P38/3600</f>
        <v>7.26182305555556</v>
      </c>
      <c r="S38" s="71" t="n">
        <v>25.6565</v>
      </c>
      <c r="T38" s="71" t="n">
        <v>21.7307</v>
      </c>
      <c r="U38" s="71" t="n">
        <v>3.2449</v>
      </c>
      <c r="V38" s="75"/>
      <c r="W38" s="71" t="n">
        <v>986.9248</v>
      </c>
      <c r="X38" s="71" t="n">
        <v>32.177</v>
      </c>
      <c r="Y38" s="71" t="n">
        <v>37.8979</v>
      </c>
      <c r="Z38" s="71" t="n">
        <v>40.371</v>
      </c>
      <c r="AA38" s="71" t="n">
        <v>25619.16</v>
      </c>
      <c r="AB38" s="71" t="n">
        <v>56.019</v>
      </c>
      <c r="AC38" s="71" t="n">
        <f aca="false">AA38/3600</f>
        <v>7.11643333333333</v>
      </c>
      <c r="AD38" s="71" t="n">
        <v>23.5484</v>
      </c>
      <c r="AE38" s="71" t="n">
        <v>19.7086</v>
      </c>
      <c r="AF38" s="71" t="n">
        <v>3.1983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3540.0976</v>
      </c>
      <c r="E39" s="80" t="n">
        <f aca="false">N39</f>
        <v>43.1447</v>
      </c>
      <c r="F39" s="80" t="n">
        <f aca="false">L39</f>
        <v>3540.0976</v>
      </c>
      <c r="G39" s="80" t="n">
        <f aca="false">O39</f>
        <v>43.7505</v>
      </c>
      <c r="H39" s="80" t="n">
        <f aca="false">W39</f>
        <v>3532.8184</v>
      </c>
      <c r="I39" s="80" t="n">
        <f aca="false">Y39</f>
        <v>43.1354</v>
      </c>
      <c r="J39" s="80" t="n">
        <f aca="false">W39</f>
        <v>3532.8184</v>
      </c>
      <c r="K39" s="80" t="n">
        <f aca="false">Z39</f>
        <v>43.7428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6221.771</v>
      </c>
      <c r="Q39" s="59" t="n">
        <v>15.162</v>
      </c>
      <c r="R39" s="59" t="n">
        <f aca="false">P39/3600</f>
        <v>1.72826972222222</v>
      </c>
      <c r="S39" s="60" t="n">
        <v>13.9828</v>
      </c>
      <c r="T39" s="60" t="n">
        <v>11.8728</v>
      </c>
      <c r="U39" s="60" t="n">
        <v>3.4717</v>
      </c>
      <c r="V39" s="77"/>
      <c r="W39" s="60" t="n">
        <v>3532.8184</v>
      </c>
      <c r="X39" s="60" t="n">
        <v>40.6292</v>
      </c>
      <c r="Y39" s="60" t="n">
        <v>43.1354</v>
      </c>
      <c r="Z39" s="60" t="n">
        <v>43.7428</v>
      </c>
      <c r="AA39" s="60" t="n">
        <v>6142.869</v>
      </c>
      <c r="AB39" s="62" t="n">
        <v>14.695</v>
      </c>
      <c r="AC39" s="60" t="n">
        <f aca="false">AA39/3600</f>
        <v>1.7063525</v>
      </c>
      <c r="AD39" s="60" t="n">
        <v>13.4506</v>
      </c>
      <c r="AE39" s="60" t="n">
        <v>11.267</v>
      </c>
      <c r="AF39" s="60" t="n">
        <v>3.4376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1699.5488</v>
      </c>
      <c r="E40" s="81" t="n">
        <f aca="false">N40</f>
        <v>40.62</v>
      </c>
      <c r="F40" s="81" t="n">
        <f aca="false">L40</f>
        <v>1699.5488</v>
      </c>
      <c r="G40" s="81" t="n">
        <f aca="false">O40</f>
        <v>40.884</v>
      </c>
      <c r="H40" s="81" t="n">
        <f aca="false">W40</f>
        <v>1696.5584</v>
      </c>
      <c r="I40" s="81" t="n">
        <f aca="false">Y40</f>
        <v>40.5967</v>
      </c>
      <c r="J40" s="81" t="n">
        <f aca="false">W40</f>
        <v>1696.5584</v>
      </c>
      <c r="K40" s="81" t="n">
        <f aca="false">Z40</f>
        <v>40.872</v>
      </c>
      <c r="L40" s="67" t="n">
        <v>1699.5488</v>
      </c>
      <c r="M40" s="67" t="n">
        <v>37.4553</v>
      </c>
      <c r="N40" s="67" t="n">
        <v>40.62</v>
      </c>
      <c r="O40" s="67" t="n">
        <v>40.884</v>
      </c>
      <c r="P40" s="67" t="n">
        <v>5298.446</v>
      </c>
      <c r="Q40" s="67" t="n">
        <v>15.709</v>
      </c>
      <c r="R40" s="67" t="n">
        <f aca="false">P40/3600</f>
        <v>1.47179055555556</v>
      </c>
      <c r="S40" s="61" t="n">
        <v>13.5111</v>
      </c>
      <c r="T40" s="61" t="n">
        <v>11.4703</v>
      </c>
      <c r="U40" s="61" t="n">
        <v>3.2543</v>
      </c>
      <c r="V40" s="73"/>
      <c r="W40" s="61" t="n">
        <v>1696.5584</v>
      </c>
      <c r="X40" s="61" t="n">
        <v>37.4685</v>
      </c>
      <c r="Y40" s="61" t="n">
        <v>40.5967</v>
      </c>
      <c r="Z40" s="61" t="n">
        <v>40.872</v>
      </c>
      <c r="AA40" s="61" t="n">
        <v>5217.007</v>
      </c>
      <c r="AB40" s="62" t="n">
        <v>11.871</v>
      </c>
      <c r="AC40" s="61" t="n">
        <f aca="false">AA40/3600</f>
        <v>1.44916861111111</v>
      </c>
      <c r="AD40" s="61" t="n">
        <v>13.1233</v>
      </c>
      <c r="AE40" s="61" t="n">
        <v>10.9999</v>
      </c>
      <c r="AF40" s="61" t="n">
        <v>3.2314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18.7256</v>
      </c>
      <c r="E41" s="81" t="n">
        <f aca="false">N41</f>
        <v>38.36</v>
      </c>
      <c r="F41" s="81" t="n">
        <f aca="false">L41</f>
        <v>818.7256</v>
      </c>
      <c r="G41" s="81" t="n">
        <f aca="false">O41</f>
        <v>38.3419</v>
      </c>
      <c r="H41" s="81" t="n">
        <f aca="false">W41</f>
        <v>819.3464</v>
      </c>
      <c r="I41" s="81" t="n">
        <f aca="false">Y41</f>
        <v>38.3509</v>
      </c>
      <c r="J41" s="81" t="n">
        <f aca="false">W41</f>
        <v>819.3464</v>
      </c>
      <c r="K41" s="81" t="n">
        <f aca="false">Z41</f>
        <v>38.3339</v>
      </c>
      <c r="L41" s="67" t="n">
        <v>818.7256</v>
      </c>
      <c r="M41" s="67" t="n">
        <v>34.5656</v>
      </c>
      <c r="N41" s="67" t="n">
        <v>38.36</v>
      </c>
      <c r="O41" s="67" t="n">
        <v>38.3419</v>
      </c>
      <c r="P41" s="67" t="n">
        <v>4703.649</v>
      </c>
      <c r="Q41" s="67" t="n">
        <v>9.999</v>
      </c>
      <c r="R41" s="67" t="n">
        <f aca="false">P41/3600</f>
        <v>1.30656916666667</v>
      </c>
      <c r="S41" s="61" t="n">
        <v>13.3041</v>
      </c>
      <c r="T41" s="61" t="n">
        <v>11.291</v>
      </c>
      <c r="U41" s="61" t="n">
        <v>3.0859</v>
      </c>
      <c r="V41" s="73"/>
      <c r="W41" s="61" t="n">
        <v>819.3464</v>
      </c>
      <c r="X41" s="61" t="n">
        <v>34.5741</v>
      </c>
      <c r="Y41" s="61" t="n">
        <v>38.3509</v>
      </c>
      <c r="Z41" s="61" t="n">
        <v>38.3339</v>
      </c>
      <c r="AA41" s="61" t="n">
        <v>4622.881</v>
      </c>
      <c r="AB41" s="62" t="n">
        <v>9.89</v>
      </c>
      <c r="AC41" s="61" t="n">
        <f aca="false">AA41/3600</f>
        <v>1.28413361111111</v>
      </c>
      <c r="AD41" s="61" t="n">
        <v>12.8419</v>
      </c>
      <c r="AE41" s="61" t="n">
        <v>10.7675</v>
      </c>
      <c r="AF41" s="61" t="n">
        <v>3.0706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14.912</v>
      </c>
      <c r="E42" s="82" t="n">
        <f aca="false">N42</f>
        <v>36.2747</v>
      </c>
      <c r="F42" s="82" t="n">
        <f aca="false">L42</f>
        <v>414.912</v>
      </c>
      <c r="G42" s="82" t="n">
        <f aca="false">O42</f>
        <v>36.0139</v>
      </c>
      <c r="H42" s="82" t="n">
        <f aca="false">W42</f>
        <v>415.3008</v>
      </c>
      <c r="I42" s="82" t="n">
        <f aca="false">Y42</f>
        <v>36.2708</v>
      </c>
      <c r="J42" s="82" t="n">
        <f aca="false">W42</f>
        <v>415.3008</v>
      </c>
      <c r="K42" s="82" t="n">
        <f aca="false">Z42</f>
        <v>36.0086</v>
      </c>
      <c r="L42" s="70" t="n">
        <v>414.912</v>
      </c>
      <c r="M42" s="70" t="n">
        <v>32.0664</v>
      </c>
      <c r="N42" s="70" t="n">
        <v>36.2747</v>
      </c>
      <c r="O42" s="70" t="n">
        <v>36.0139</v>
      </c>
      <c r="P42" s="70" t="n">
        <v>4368.826</v>
      </c>
      <c r="Q42" s="70" t="n">
        <v>8.236</v>
      </c>
      <c r="R42" s="70" t="n">
        <f aca="false">P42/3600</f>
        <v>1.21356277777778</v>
      </c>
      <c r="S42" s="71" t="n">
        <v>13.4183</v>
      </c>
      <c r="T42" s="71" t="n">
        <v>11.3853</v>
      </c>
      <c r="U42" s="71" t="n">
        <v>2.9906</v>
      </c>
      <c r="V42" s="75"/>
      <c r="W42" s="71" t="n">
        <v>415.3008</v>
      </c>
      <c r="X42" s="71" t="n">
        <v>32.0795</v>
      </c>
      <c r="Y42" s="71" t="n">
        <v>36.2708</v>
      </c>
      <c r="Z42" s="71" t="n">
        <v>36.0086</v>
      </c>
      <c r="AA42" s="71" t="n">
        <v>4302.487</v>
      </c>
      <c r="AB42" s="71" t="n">
        <v>8.127</v>
      </c>
      <c r="AC42" s="71" t="n">
        <f aca="false">AA42/3600</f>
        <v>1.19513527777778</v>
      </c>
      <c r="AD42" s="71" t="n">
        <v>12.8638</v>
      </c>
      <c r="AE42" s="71" t="n">
        <v>10.7891</v>
      </c>
      <c r="AF42" s="71" t="n">
        <v>2.9751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3698.8424</v>
      </c>
      <c r="E43" s="80" t="n">
        <f aca="false">N43</f>
        <v>43.6533</v>
      </c>
      <c r="F43" s="80" t="n">
        <f aca="false">L43</f>
        <v>3698.8424</v>
      </c>
      <c r="G43" s="80" t="n">
        <f aca="false">O43</f>
        <v>45.2074</v>
      </c>
      <c r="H43" s="80" t="n">
        <f aca="false">W43</f>
        <v>3683.8544</v>
      </c>
      <c r="I43" s="80" t="n">
        <f aca="false">Y43</f>
        <v>43.6542</v>
      </c>
      <c r="J43" s="80" t="n">
        <f aca="false">W43</f>
        <v>3683.8544</v>
      </c>
      <c r="K43" s="80" t="n">
        <f aca="false">Z43</f>
        <v>45.2033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6983.324</v>
      </c>
      <c r="Q43" s="59" t="n">
        <v>17.191</v>
      </c>
      <c r="R43" s="59" t="n">
        <f aca="false">P43/3600</f>
        <v>1.93981222222222</v>
      </c>
      <c r="S43" s="60" t="n">
        <v>20.9903</v>
      </c>
      <c r="T43" s="60" t="n">
        <v>17.7821</v>
      </c>
      <c r="U43" s="60" t="n">
        <v>4.0158</v>
      </c>
      <c r="V43" s="77"/>
      <c r="W43" s="60" t="n">
        <v>3683.8544</v>
      </c>
      <c r="X43" s="60" t="n">
        <v>40.3937</v>
      </c>
      <c r="Y43" s="60" t="n">
        <v>43.6542</v>
      </c>
      <c r="Z43" s="60" t="n">
        <v>45.2033</v>
      </c>
      <c r="AA43" s="60" t="n">
        <v>6893.792</v>
      </c>
      <c r="AB43" s="62" t="n">
        <v>16.567</v>
      </c>
      <c r="AC43" s="60" t="n">
        <f aca="false">AA43/3600</f>
        <v>1.91494222222222</v>
      </c>
      <c r="AD43" s="60" t="n">
        <v>20.1582</v>
      </c>
      <c r="AE43" s="60" t="n">
        <v>16.8649</v>
      </c>
      <c r="AF43" s="60" t="n">
        <v>3.9517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744.9808</v>
      </c>
      <c r="E44" s="81" t="n">
        <f aca="false">N44</f>
        <v>41.6923</v>
      </c>
      <c r="F44" s="81" t="n">
        <f aca="false">L44</f>
        <v>1744.9808</v>
      </c>
      <c r="G44" s="81" t="n">
        <f aca="false">O44</f>
        <v>42.8442</v>
      </c>
      <c r="H44" s="81" t="n">
        <f aca="false">W44</f>
        <v>1741.6136</v>
      </c>
      <c r="I44" s="81" t="n">
        <f aca="false">Y44</f>
        <v>41.6952</v>
      </c>
      <c r="J44" s="81" t="n">
        <f aca="false">W44</f>
        <v>1741.6136</v>
      </c>
      <c r="K44" s="81" t="n">
        <f aca="false">Z44</f>
        <v>42.8552</v>
      </c>
      <c r="L44" s="67" t="n">
        <v>1744.9808</v>
      </c>
      <c r="M44" s="67" t="n">
        <v>37.8191</v>
      </c>
      <c r="N44" s="67" t="n">
        <v>41.6923</v>
      </c>
      <c r="O44" s="67" t="n">
        <v>42.8442</v>
      </c>
      <c r="P44" s="67" t="n">
        <v>6053.369</v>
      </c>
      <c r="Q44" s="67" t="n">
        <v>14.259</v>
      </c>
      <c r="R44" s="67" t="n">
        <f aca="false">P44/3600</f>
        <v>1.68149138888889</v>
      </c>
      <c r="S44" s="61" t="n">
        <v>20.2311</v>
      </c>
      <c r="T44" s="61" t="n">
        <v>17.1398</v>
      </c>
      <c r="U44" s="61" t="n">
        <v>3.6895</v>
      </c>
      <c r="V44" s="73"/>
      <c r="W44" s="61" t="n">
        <v>1741.6136</v>
      </c>
      <c r="X44" s="61" t="n">
        <v>37.8363</v>
      </c>
      <c r="Y44" s="61" t="n">
        <v>41.6952</v>
      </c>
      <c r="Z44" s="61" t="n">
        <v>42.8552</v>
      </c>
      <c r="AA44" s="61" t="n">
        <v>5946.48</v>
      </c>
      <c r="AB44" s="62" t="n">
        <v>13.447</v>
      </c>
      <c r="AC44" s="61" t="n">
        <f aca="false">AA44/3600</f>
        <v>1.6518</v>
      </c>
      <c r="AD44" s="61" t="n">
        <v>19.7879</v>
      </c>
      <c r="AE44" s="61" t="n">
        <v>16.5642</v>
      </c>
      <c r="AF44" s="61" t="n">
        <v>3.6587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871.7816</v>
      </c>
      <c r="E45" s="81" t="n">
        <f aca="false">N45</f>
        <v>39.6916</v>
      </c>
      <c r="F45" s="81" t="n">
        <f aca="false">L45</f>
        <v>871.7816</v>
      </c>
      <c r="G45" s="81" t="n">
        <f aca="false">O45</f>
        <v>40.5872</v>
      </c>
      <c r="H45" s="81" t="n">
        <f aca="false">W45</f>
        <v>871.336</v>
      </c>
      <c r="I45" s="81" t="n">
        <f aca="false">Y45</f>
        <v>39.6861</v>
      </c>
      <c r="J45" s="81" t="n">
        <f aca="false">W45</f>
        <v>871.336</v>
      </c>
      <c r="K45" s="81" t="n">
        <f aca="false">Z45</f>
        <v>40.5756</v>
      </c>
      <c r="L45" s="67" t="n">
        <v>871.7816</v>
      </c>
      <c r="M45" s="67" t="n">
        <v>35.0283</v>
      </c>
      <c r="N45" s="67" t="n">
        <v>39.6916</v>
      </c>
      <c r="O45" s="67" t="n">
        <v>40.5872</v>
      </c>
      <c r="P45" s="67" t="n">
        <v>5520.448</v>
      </c>
      <c r="Q45" s="67" t="n">
        <v>12.278</v>
      </c>
      <c r="R45" s="67" t="n">
        <f aca="false">P45/3600</f>
        <v>1.53345777777778</v>
      </c>
      <c r="S45" s="61" t="n">
        <v>20.0559</v>
      </c>
      <c r="T45" s="61" t="n">
        <v>16.994</v>
      </c>
      <c r="U45" s="61" t="n">
        <v>3.4738</v>
      </c>
      <c r="V45" s="73"/>
      <c r="W45" s="61" t="n">
        <v>871.336</v>
      </c>
      <c r="X45" s="61" t="n">
        <v>35.0425</v>
      </c>
      <c r="Y45" s="61" t="n">
        <v>39.6861</v>
      </c>
      <c r="Z45" s="61" t="n">
        <v>40.5756</v>
      </c>
      <c r="AA45" s="61" t="n">
        <v>5425.455</v>
      </c>
      <c r="AB45" s="62" t="n">
        <v>11.512</v>
      </c>
      <c r="AC45" s="61" t="n">
        <f aca="false">AA45/3600</f>
        <v>1.50707083333333</v>
      </c>
      <c r="AD45" s="61" t="n">
        <v>19.64</v>
      </c>
      <c r="AE45" s="61" t="n">
        <v>16.4492</v>
      </c>
      <c r="AF45" s="61" t="n">
        <v>3.4515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51.496</v>
      </c>
      <c r="E46" s="82" t="n">
        <f aca="false">N46</f>
        <v>37.5372</v>
      </c>
      <c r="F46" s="82" t="n">
        <f aca="false">L46</f>
        <v>451.496</v>
      </c>
      <c r="G46" s="82" t="n">
        <f aca="false">O46</f>
        <v>38.2123</v>
      </c>
      <c r="H46" s="82" t="n">
        <f aca="false">W46</f>
        <v>451.452</v>
      </c>
      <c r="I46" s="82" t="n">
        <f aca="false">Y46</f>
        <v>37.5337</v>
      </c>
      <c r="J46" s="82" t="n">
        <f aca="false">W46</f>
        <v>451.452</v>
      </c>
      <c r="K46" s="82" t="n">
        <f aca="false">Z46</f>
        <v>38.2234</v>
      </c>
      <c r="L46" s="70" t="n">
        <v>451.496</v>
      </c>
      <c r="M46" s="70" t="n">
        <v>32.2391</v>
      </c>
      <c r="N46" s="70" t="n">
        <v>37.5372</v>
      </c>
      <c r="O46" s="70" t="n">
        <v>38.2123</v>
      </c>
      <c r="P46" s="70" t="n">
        <v>5243.808</v>
      </c>
      <c r="Q46" s="70" t="n">
        <v>10.25</v>
      </c>
      <c r="R46" s="70" t="n">
        <f aca="false">P46/3600</f>
        <v>1.45661333333333</v>
      </c>
      <c r="S46" s="71" t="n">
        <v>20.3141</v>
      </c>
      <c r="T46" s="71" t="n">
        <v>17.2164</v>
      </c>
      <c r="U46" s="71" t="n">
        <v>3.3524</v>
      </c>
      <c r="V46" s="75"/>
      <c r="W46" s="71" t="n">
        <v>451.452</v>
      </c>
      <c r="X46" s="71" t="n">
        <v>32.2524</v>
      </c>
      <c r="Y46" s="71" t="n">
        <v>37.5337</v>
      </c>
      <c r="Z46" s="71" t="n">
        <v>38.2234</v>
      </c>
      <c r="AA46" s="71" t="n">
        <v>5149.834</v>
      </c>
      <c r="AB46" s="71" t="n">
        <v>9.828</v>
      </c>
      <c r="AC46" s="71" t="n">
        <f aca="false">AA46/3600</f>
        <v>1.43050944444444</v>
      </c>
      <c r="AD46" s="71" t="n">
        <v>19.3523</v>
      </c>
      <c r="AE46" s="71" t="n">
        <v>16.2104</v>
      </c>
      <c r="AF46" s="71" t="n">
        <v>3.3243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6912.1168</v>
      </c>
      <c r="E47" s="80" t="n">
        <f aca="false">N47</f>
        <v>41.5391</v>
      </c>
      <c r="F47" s="80" t="n">
        <f aca="false">L47</f>
        <v>6912.1168</v>
      </c>
      <c r="G47" s="80" t="n">
        <f aca="false">O47</f>
        <v>42.5662</v>
      </c>
      <c r="H47" s="80" t="n">
        <f aca="false">W47</f>
        <v>6736.444</v>
      </c>
      <c r="I47" s="80" t="n">
        <f aca="false">Y47</f>
        <v>41.5388</v>
      </c>
      <c r="J47" s="80" t="n">
        <f aca="false">W47</f>
        <v>6736.444</v>
      </c>
      <c r="K47" s="80" t="n">
        <f aca="false">Z47</f>
        <v>42.5673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7106.356</v>
      </c>
      <c r="Q47" s="59" t="n">
        <v>18.907</v>
      </c>
      <c r="R47" s="59" t="n">
        <f aca="false">P47/3600</f>
        <v>1.97398777777778</v>
      </c>
      <c r="S47" s="60" t="n">
        <v>26.6348</v>
      </c>
      <c r="T47" s="60" t="n">
        <v>22.5505</v>
      </c>
      <c r="U47" s="60" t="n">
        <v>4.8833</v>
      </c>
      <c r="V47" s="77"/>
      <c r="W47" s="60" t="n">
        <v>6736.444</v>
      </c>
      <c r="X47" s="60" t="n">
        <v>38.5102</v>
      </c>
      <c r="Y47" s="60" t="n">
        <v>41.5388</v>
      </c>
      <c r="Z47" s="60" t="n">
        <v>42.5673</v>
      </c>
      <c r="AA47" s="60" t="n">
        <v>6941.31</v>
      </c>
      <c r="AB47" s="62" t="n">
        <v>18.548</v>
      </c>
      <c r="AC47" s="60" t="n">
        <f aca="false">AA47/3600</f>
        <v>1.92814166666667</v>
      </c>
      <c r="AD47" s="60" t="n">
        <v>27.2542</v>
      </c>
      <c r="AE47" s="60" t="n">
        <v>22.7683</v>
      </c>
      <c r="AF47" s="60" t="n">
        <v>4.8551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156.8976</v>
      </c>
      <c r="E48" s="81" t="n">
        <f aca="false">N48</f>
        <v>38.8756</v>
      </c>
      <c r="F48" s="81" t="n">
        <f aca="false">L48</f>
        <v>3156.8976</v>
      </c>
      <c r="G48" s="81" t="n">
        <f aca="false">O48</f>
        <v>39.7803</v>
      </c>
      <c r="H48" s="81" t="n">
        <f aca="false">W48</f>
        <v>3123.3984</v>
      </c>
      <c r="I48" s="81" t="n">
        <f aca="false">Y48</f>
        <v>38.8666</v>
      </c>
      <c r="J48" s="81" t="n">
        <f aca="false">W48</f>
        <v>3123.3984</v>
      </c>
      <c r="K48" s="81" t="n">
        <f aca="false">Z48</f>
        <v>39.7776</v>
      </c>
      <c r="L48" s="67" t="n">
        <v>3156.8976</v>
      </c>
      <c r="M48" s="67" t="n">
        <v>34.9224</v>
      </c>
      <c r="N48" s="67" t="n">
        <v>38.8756</v>
      </c>
      <c r="O48" s="67" t="n">
        <v>39.7803</v>
      </c>
      <c r="P48" s="67" t="n">
        <v>5768.891</v>
      </c>
      <c r="Q48" s="67" t="n">
        <v>15.397</v>
      </c>
      <c r="R48" s="67" t="n">
        <f aca="false">P48/3600</f>
        <v>1.60246972222222</v>
      </c>
      <c r="S48" s="61" t="n">
        <v>26.6996</v>
      </c>
      <c r="T48" s="61" t="n">
        <v>22.6225</v>
      </c>
      <c r="U48" s="61" t="n">
        <v>4.3378</v>
      </c>
      <c r="V48" s="73"/>
      <c r="W48" s="61" t="n">
        <v>3123.3984</v>
      </c>
      <c r="X48" s="61" t="n">
        <v>34.9833</v>
      </c>
      <c r="Y48" s="61" t="n">
        <v>38.8666</v>
      </c>
      <c r="Z48" s="61" t="n">
        <v>39.7776</v>
      </c>
      <c r="AA48" s="61" t="n">
        <v>5668.706</v>
      </c>
      <c r="AB48" s="62" t="n">
        <v>15.085</v>
      </c>
      <c r="AC48" s="61" t="n">
        <f aca="false">AA48/3600</f>
        <v>1.57464055555556</v>
      </c>
      <c r="AD48" s="61" t="n">
        <v>27.2631</v>
      </c>
      <c r="AE48" s="61" t="n">
        <v>22.7937</v>
      </c>
      <c r="AF48" s="61" t="n">
        <v>4.323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485.0968</v>
      </c>
      <c r="E49" s="81" t="n">
        <f aca="false">N49</f>
        <v>36.6946</v>
      </c>
      <c r="F49" s="81" t="n">
        <f aca="false">L49</f>
        <v>1485.0968</v>
      </c>
      <c r="G49" s="81" t="n">
        <f aca="false">O49</f>
        <v>37.5129</v>
      </c>
      <c r="H49" s="81" t="n">
        <f aca="false">W49</f>
        <v>1479.0624</v>
      </c>
      <c r="I49" s="81" t="n">
        <f aca="false">Y49</f>
        <v>36.6901</v>
      </c>
      <c r="J49" s="81" t="n">
        <f aca="false">W49</f>
        <v>1479.0624</v>
      </c>
      <c r="K49" s="81" t="n">
        <f aca="false">Z49</f>
        <v>37.5065</v>
      </c>
      <c r="L49" s="67" t="n">
        <v>1485.0968</v>
      </c>
      <c r="M49" s="67" t="n">
        <v>31.7177</v>
      </c>
      <c r="N49" s="67" t="n">
        <v>36.6946</v>
      </c>
      <c r="O49" s="67" t="n">
        <v>37.5129</v>
      </c>
      <c r="P49" s="67" t="n">
        <v>5021.753</v>
      </c>
      <c r="Q49" s="67" t="n">
        <v>13.369</v>
      </c>
      <c r="R49" s="67" t="n">
        <f aca="false">P49/3600</f>
        <v>1.39493138888889</v>
      </c>
      <c r="S49" s="61" t="n">
        <v>27.0387</v>
      </c>
      <c r="T49" s="61" t="n">
        <v>22.9287</v>
      </c>
      <c r="U49" s="61" t="n">
        <v>3.9292</v>
      </c>
      <c r="V49" s="73"/>
      <c r="W49" s="61" t="n">
        <v>1479.0624</v>
      </c>
      <c r="X49" s="61" t="n">
        <v>31.7503</v>
      </c>
      <c r="Y49" s="61" t="n">
        <v>36.6901</v>
      </c>
      <c r="Z49" s="61" t="n">
        <v>37.5065</v>
      </c>
      <c r="AA49" s="61" t="n">
        <v>4935.209</v>
      </c>
      <c r="AB49" s="62" t="n">
        <v>12.308</v>
      </c>
      <c r="AC49" s="61" t="n">
        <f aca="false">AA49/3600</f>
        <v>1.37089138888889</v>
      </c>
      <c r="AD49" s="61" t="n">
        <v>27.4788</v>
      </c>
      <c r="AE49" s="61" t="n">
        <v>22.9961</v>
      </c>
      <c r="AF49" s="61" t="n">
        <v>3.9244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89.6272</v>
      </c>
      <c r="E50" s="82" t="n">
        <f aca="false">N50</f>
        <v>34.798</v>
      </c>
      <c r="F50" s="82" t="n">
        <f aca="false">L50</f>
        <v>689.6272</v>
      </c>
      <c r="G50" s="82" t="n">
        <f aca="false">O50</f>
        <v>35.4079</v>
      </c>
      <c r="H50" s="82" t="n">
        <f aca="false">W50</f>
        <v>687.9864</v>
      </c>
      <c r="I50" s="82" t="n">
        <f aca="false">Y50</f>
        <v>34.7915</v>
      </c>
      <c r="J50" s="82" t="n">
        <f aca="false">W50</f>
        <v>687.9864</v>
      </c>
      <c r="K50" s="82" t="n">
        <f aca="false">Z50</f>
        <v>35.4114</v>
      </c>
      <c r="L50" s="70" t="n">
        <v>689.6272</v>
      </c>
      <c r="M50" s="70" t="n">
        <v>28.7165</v>
      </c>
      <c r="N50" s="70" t="n">
        <v>34.798</v>
      </c>
      <c r="O50" s="70" t="n">
        <v>35.4079</v>
      </c>
      <c r="P50" s="70" t="n">
        <v>4606.203</v>
      </c>
      <c r="Q50" s="70" t="n">
        <v>10.904</v>
      </c>
      <c r="R50" s="70" t="n">
        <f aca="false">P50/3600</f>
        <v>1.27950083333333</v>
      </c>
      <c r="S50" s="71" t="n">
        <v>28.1004</v>
      </c>
      <c r="T50" s="71" t="n">
        <v>23.8437</v>
      </c>
      <c r="U50" s="71" t="n">
        <v>3.6587</v>
      </c>
      <c r="V50" s="75"/>
      <c r="W50" s="71" t="n">
        <v>687.9864</v>
      </c>
      <c r="X50" s="71" t="n">
        <v>28.7273</v>
      </c>
      <c r="Y50" s="71" t="n">
        <v>34.7915</v>
      </c>
      <c r="Z50" s="71" t="n">
        <v>35.4114</v>
      </c>
      <c r="AA50" s="71" t="n">
        <v>4537.548</v>
      </c>
      <c r="AB50" s="71" t="n">
        <v>9.906</v>
      </c>
      <c r="AC50" s="71" t="n">
        <f aca="false">AA50/3600</f>
        <v>1.26043</v>
      </c>
      <c r="AD50" s="71" t="n">
        <v>27.7019</v>
      </c>
      <c r="AE50" s="71" t="n">
        <v>23.2004</v>
      </c>
      <c r="AF50" s="71" t="n">
        <v>3.6412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4896.6816</v>
      </c>
      <c r="E51" s="80" t="n">
        <f aca="false">N51</f>
        <v>41.457</v>
      </c>
      <c r="F51" s="80" t="n">
        <f aca="false">L51</f>
        <v>4896.6816</v>
      </c>
      <c r="G51" s="80" t="n">
        <f aca="false">O51</f>
        <v>42.9341</v>
      </c>
      <c r="H51" s="80" t="n">
        <f aca="false">W51</f>
        <v>4906.1056</v>
      </c>
      <c r="I51" s="80" t="n">
        <f aca="false">Y51</f>
        <v>41.4485</v>
      </c>
      <c r="J51" s="80" t="n">
        <f aca="false">W51</f>
        <v>4906.1056</v>
      </c>
      <c r="K51" s="80" t="n">
        <f aca="false">Z51</f>
        <v>42.9262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4825.939</v>
      </c>
      <c r="Q51" s="59" t="n">
        <v>14.056</v>
      </c>
      <c r="R51" s="59" t="n">
        <f aca="false">P51/3600</f>
        <v>1.34053861111111</v>
      </c>
      <c r="S51" s="60" t="n">
        <v>29.6063</v>
      </c>
      <c r="T51" s="60" t="n">
        <v>25.063</v>
      </c>
      <c r="U51" s="60" t="n">
        <v>4.7117</v>
      </c>
      <c r="V51" s="77"/>
      <c r="W51" s="60" t="n">
        <v>4906.1056</v>
      </c>
      <c r="X51" s="60" t="n">
        <v>39.2034</v>
      </c>
      <c r="Y51" s="60" t="n">
        <v>41.4485</v>
      </c>
      <c r="Z51" s="60" t="n">
        <v>42.9262</v>
      </c>
      <c r="AA51" s="60" t="n">
        <v>4779.988</v>
      </c>
      <c r="AB51" s="62" t="n">
        <v>14.024</v>
      </c>
      <c r="AC51" s="60" t="n">
        <f aca="false">AA51/3600</f>
        <v>1.32777444444444</v>
      </c>
      <c r="AD51" s="60" t="n">
        <v>27.5501</v>
      </c>
      <c r="AE51" s="60" t="n">
        <v>23.1007</v>
      </c>
      <c r="AF51" s="60" t="n">
        <v>4.5504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085.9752</v>
      </c>
      <c r="E52" s="81" t="n">
        <f aca="false">N52</f>
        <v>39.0901</v>
      </c>
      <c r="F52" s="81" t="n">
        <f aca="false">L52</f>
        <v>2085.9752</v>
      </c>
      <c r="G52" s="81" t="n">
        <f aca="false">O52</f>
        <v>40.6779</v>
      </c>
      <c r="H52" s="81" t="n">
        <f aca="false">W52</f>
        <v>2082.2496</v>
      </c>
      <c r="I52" s="81" t="n">
        <f aca="false">Y52</f>
        <v>39.0833</v>
      </c>
      <c r="J52" s="81" t="n">
        <f aca="false">W52</f>
        <v>2082.2496</v>
      </c>
      <c r="K52" s="81" t="n">
        <f aca="false">Z52</f>
        <v>40.6742</v>
      </c>
      <c r="L52" s="67" t="n">
        <v>2085.9752</v>
      </c>
      <c r="M52" s="67" t="n">
        <v>35.9474</v>
      </c>
      <c r="N52" s="67" t="n">
        <v>39.0901</v>
      </c>
      <c r="O52" s="67" t="n">
        <v>40.6779</v>
      </c>
      <c r="P52" s="67" t="n">
        <v>3893.137</v>
      </c>
      <c r="Q52" s="67" t="n">
        <v>10.717</v>
      </c>
      <c r="R52" s="67" t="n">
        <f aca="false">P52/3600</f>
        <v>1.08142694444444</v>
      </c>
      <c r="S52" s="61" t="n">
        <v>27.1433</v>
      </c>
      <c r="T52" s="61" t="n">
        <v>22.9765</v>
      </c>
      <c r="U52" s="61" t="n">
        <v>3.9917</v>
      </c>
      <c r="V52" s="73"/>
      <c r="W52" s="61" t="n">
        <v>2082.2496</v>
      </c>
      <c r="X52" s="61" t="n">
        <v>35.9492</v>
      </c>
      <c r="Y52" s="61" t="n">
        <v>39.0833</v>
      </c>
      <c r="Z52" s="61" t="n">
        <v>40.6742</v>
      </c>
      <c r="AA52" s="61" t="n">
        <v>3850.117</v>
      </c>
      <c r="AB52" s="62" t="n">
        <v>10.623</v>
      </c>
      <c r="AC52" s="61" t="n">
        <f aca="false">AA52/3600</f>
        <v>1.06947694444444</v>
      </c>
      <c r="AD52" s="61" t="n">
        <v>25.7583</v>
      </c>
      <c r="AE52" s="61" t="n">
        <v>21.6189</v>
      </c>
      <c r="AF52" s="61" t="n">
        <v>3.8922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966.9448</v>
      </c>
      <c r="E53" s="81" t="n">
        <f aca="false">N53</f>
        <v>36.9533</v>
      </c>
      <c r="F53" s="81" t="n">
        <f aca="false">L53</f>
        <v>966.9448</v>
      </c>
      <c r="G53" s="81" t="n">
        <f aca="false">O53</f>
        <v>38.6238</v>
      </c>
      <c r="H53" s="81" t="n">
        <f aca="false">W53</f>
        <v>966.9344</v>
      </c>
      <c r="I53" s="81" t="n">
        <f aca="false">Y53</f>
        <v>36.9549</v>
      </c>
      <c r="J53" s="81" t="n">
        <f aca="false">W53</f>
        <v>966.9344</v>
      </c>
      <c r="K53" s="81" t="n">
        <f aca="false">Z53</f>
        <v>38.6238</v>
      </c>
      <c r="L53" s="67" t="n">
        <v>966.9448</v>
      </c>
      <c r="M53" s="67" t="n">
        <v>33.0419</v>
      </c>
      <c r="N53" s="67" t="n">
        <v>36.9533</v>
      </c>
      <c r="O53" s="67" t="n">
        <v>38.6238</v>
      </c>
      <c r="P53" s="67" t="n">
        <v>3328.062</v>
      </c>
      <c r="Q53" s="67" t="n">
        <v>8.408</v>
      </c>
      <c r="R53" s="67" t="n">
        <f aca="false">P53/3600</f>
        <v>0.924461666666667</v>
      </c>
      <c r="S53" s="61" t="n">
        <v>26.0622</v>
      </c>
      <c r="T53" s="61" t="n">
        <v>22.0701</v>
      </c>
      <c r="U53" s="61" t="n">
        <v>3.5122</v>
      </c>
      <c r="V53" s="73"/>
      <c r="W53" s="61" t="n">
        <v>966.9344</v>
      </c>
      <c r="X53" s="61" t="n">
        <v>33.0533</v>
      </c>
      <c r="Y53" s="61" t="n">
        <v>36.9549</v>
      </c>
      <c r="Z53" s="61" t="n">
        <v>38.6238</v>
      </c>
      <c r="AA53" s="61" t="n">
        <v>3286.301</v>
      </c>
      <c r="AB53" s="62" t="n">
        <v>8.377</v>
      </c>
      <c r="AC53" s="61" t="n">
        <f aca="false">AA53/3600</f>
        <v>0.912861388888889</v>
      </c>
      <c r="AD53" s="61" t="n">
        <v>24.7856</v>
      </c>
      <c r="AE53" s="61" t="n">
        <v>20.8151</v>
      </c>
      <c r="AF53" s="61" t="n">
        <v>3.4406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59.1816</v>
      </c>
      <c r="E54" s="82" t="n">
        <f aca="false">N54</f>
        <v>35.0534</v>
      </c>
      <c r="F54" s="82" t="n">
        <f aca="false">L54</f>
        <v>459.1816</v>
      </c>
      <c r="G54" s="82" t="n">
        <f aca="false">O54</f>
        <v>36.5796</v>
      </c>
      <c r="H54" s="82" t="n">
        <f aca="false">W54</f>
        <v>457.5256</v>
      </c>
      <c r="I54" s="82" t="n">
        <f aca="false">Y54</f>
        <v>35.049</v>
      </c>
      <c r="J54" s="82" t="n">
        <f aca="false">W54</f>
        <v>457.5256</v>
      </c>
      <c r="K54" s="82" t="n">
        <f aca="false">Z54</f>
        <v>36.6091</v>
      </c>
      <c r="L54" s="70" t="n">
        <v>459.1816</v>
      </c>
      <c r="M54" s="70" t="n">
        <v>30.3509</v>
      </c>
      <c r="N54" s="70" t="n">
        <v>35.0534</v>
      </c>
      <c r="O54" s="70" t="n">
        <v>36.5796</v>
      </c>
      <c r="P54" s="70" t="n">
        <v>2998.845</v>
      </c>
      <c r="Q54" s="70" t="n">
        <v>6.739</v>
      </c>
      <c r="R54" s="70" t="n">
        <f aca="false">P54/3600</f>
        <v>0.8330125</v>
      </c>
      <c r="S54" s="71" t="n">
        <v>25.8027</v>
      </c>
      <c r="T54" s="71" t="n">
        <v>21.8573</v>
      </c>
      <c r="U54" s="71" t="n">
        <v>3.2264</v>
      </c>
      <c r="V54" s="75"/>
      <c r="W54" s="71" t="n">
        <v>457.5256</v>
      </c>
      <c r="X54" s="71" t="n">
        <v>30.3561</v>
      </c>
      <c r="Y54" s="71" t="n">
        <v>35.049</v>
      </c>
      <c r="Z54" s="71" t="n">
        <v>36.6091</v>
      </c>
      <c r="AA54" s="71" t="n">
        <v>2959.325</v>
      </c>
      <c r="AB54" s="71" t="n">
        <v>6.583</v>
      </c>
      <c r="AC54" s="71" t="n">
        <f aca="false">AA54/3600</f>
        <v>0.822034722222222</v>
      </c>
      <c r="AD54" s="71" t="n">
        <v>24.6418</v>
      </c>
      <c r="AE54" s="71" t="n">
        <v>20.7008</v>
      </c>
      <c r="AF54" s="71" t="n">
        <v>3.1842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534.2152</v>
      </c>
      <c r="E55" s="80" t="n">
        <f aca="false">N55</f>
        <v>44.1003</v>
      </c>
      <c r="F55" s="80" t="n">
        <f aca="false">L55</f>
        <v>1534.2152</v>
      </c>
      <c r="G55" s="80" t="n">
        <f aca="false">O55</f>
        <v>43.2188</v>
      </c>
      <c r="H55" s="80" t="n">
        <f aca="false">W55</f>
        <v>1528.564</v>
      </c>
      <c r="I55" s="80" t="n">
        <f aca="false">Y55</f>
        <v>44.0938</v>
      </c>
      <c r="J55" s="80" t="n">
        <f aca="false">W55</f>
        <v>1528.564</v>
      </c>
      <c r="K55" s="80" t="n">
        <f aca="false">Z55</f>
        <v>43.2156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1668.222</v>
      </c>
      <c r="Q55" s="59" t="n">
        <v>4.477</v>
      </c>
      <c r="R55" s="59" t="n">
        <f aca="false">P55/3600</f>
        <v>0.463395</v>
      </c>
      <c r="S55" s="60" t="n">
        <v>21.3268</v>
      </c>
      <c r="T55" s="60" t="n">
        <v>18.0772</v>
      </c>
      <c r="U55" s="60" t="n">
        <v>4.2972</v>
      </c>
      <c r="V55" s="77"/>
      <c r="W55" s="60" t="n">
        <v>1528.564</v>
      </c>
      <c r="X55" s="60" t="n">
        <v>40.8662</v>
      </c>
      <c r="Y55" s="60" t="n">
        <v>44.0938</v>
      </c>
      <c r="Z55" s="60" t="n">
        <v>43.2156</v>
      </c>
      <c r="AA55" s="60" t="n">
        <v>1652.791</v>
      </c>
      <c r="AB55" s="62" t="n">
        <v>4.165</v>
      </c>
      <c r="AC55" s="60" t="n">
        <f aca="false">AA55/3600</f>
        <v>0.459108611111111</v>
      </c>
      <c r="AD55" s="60" t="n">
        <v>20.8181</v>
      </c>
      <c r="AE55" s="60" t="n">
        <v>17.4486</v>
      </c>
      <c r="AF55" s="60" t="n">
        <v>4.2485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769.1472</v>
      </c>
      <c r="E56" s="81" t="n">
        <f aca="false">N56</f>
        <v>41.34</v>
      </c>
      <c r="F56" s="81" t="n">
        <f aca="false">L56</f>
        <v>769.1472</v>
      </c>
      <c r="G56" s="81" t="n">
        <f aca="false">O56</f>
        <v>40.06</v>
      </c>
      <c r="H56" s="81" t="n">
        <f aca="false">W56</f>
        <v>767.0168</v>
      </c>
      <c r="I56" s="81" t="n">
        <f aca="false">Y56</f>
        <v>41.3468</v>
      </c>
      <c r="J56" s="81" t="n">
        <f aca="false">W56</f>
        <v>767.0168</v>
      </c>
      <c r="K56" s="81" t="n">
        <f aca="false">Z56</f>
        <v>40.0688</v>
      </c>
      <c r="L56" s="67" t="n">
        <v>769.1472</v>
      </c>
      <c r="M56" s="67" t="n">
        <v>37.0282</v>
      </c>
      <c r="N56" s="67" t="n">
        <v>41.34</v>
      </c>
      <c r="O56" s="67" t="n">
        <v>40.06</v>
      </c>
      <c r="P56" s="67" t="n">
        <v>1421.693</v>
      </c>
      <c r="Q56" s="67" t="n">
        <v>3.447</v>
      </c>
      <c r="R56" s="67" t="n">
        <f aca="false">P56/3600</f>
        <v>0.394914722222222</v>
      </c>
      <c r="S56" s="61" t="n">
        <v>21.1495</v>
      </c>
      <c r="T56" s="61" t="n">
        <v>17.9279</v>
      </c>
      <c r="U56" s="61" t="n">
        <v>3.9765</v>
      </c>
      <c r="V56" s="73"/>
      <c r="W56" s="61" t="n">
        <v>767.0168</v>
      </c>
      <c r="X56" s="61" t="n">
        <v>37.043</v>
      </c>
      <c r="Y56" s="61" t="n">
        <v>41.3468</v>
      </c>
      <c r="Z56" s="61" t="n">
        <v>40.0688</v>
      </c>
      <c r="AA56" s="61" t="n">
        <v>1400.898</v>
      </c>
      <c r="AB56" s="62" t="n">
        <v>3.369</v>
      </c>
      <c r="AC56" s="61" t="n">
        <f aca="false">AA56/3600</f>
        <v>0.389138333333333</v>
      </c>
      <c r="AD56" s="61" t="n">
        <v>20.4496</v>
      </c>
      <c r="AE56" s="61" t="n">
        <v>17.15</v>
      </c>
      <c r="AF56" s="61" t="n">
        <v>3.9344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375.9664</v>
      </c>
      <c r="E57" s="81" t="n">
        <f aca="false">N57</f>
        <v>38.8921</v>
      </c>
      <c r="F57" s="81" t="n">
        <f aca="false">L57</f>
        <v>375.9664</v>
      </c>
      <c r="G57" s="81" t="n">
        <f aca="false">O57</f>
        <v>37.3068</v>
      </c>
      <c r="H57" s="81" t="n">
        <f aca="false">W57</f>
        <v>375.9088</v>
      </c>
      <c r="I57" s="81" t="n">
        <f aca="false">Y57</f>
        <v>38.8843</v>
      </c>
      <c r="J57" s="81" t="n">
        <f aca="false">W57</f>
        <v>375.9088</v>
      </c>
      <c r="K57" s="81" t="n">
        <f aca="false">Z57</f>
        <v>37.3063</v>
      </c>
      <c r="L57" s="67" t="n">
        <v>375.9664</v>
      </c>
      <c r="M57" s="67" t="n">
        <v>33.6253</v>
      </c>
      <c r="N57" s="67" t="n">
        <v>38.8921</v>
      </c>
      <c r="O57" s="67" t="n">
        <v>37.3068</v>
      </c>
      <c r="P57" s="67" t="n">
        <v>1249.591</v>
      </c>
      <c r="Q57" s="67" t="n">
        <v>2.714</v>
      </c>
      <c r="R57" s="67" t="n">
        <f aca="false">P57/3600</f>
        <v>0.347108611111111</v>
      </c>
      <c r="S57" s="61" t="n">
        <v>21.4514</v>
      </c>
      <c r="T57" s="61" t="n">
        <v>18.1836</v>
      </c>
      <c r="U57" s="61" t="n">
        <v>3.7155</v>
      </c>
      <c r="V57" s="73"/>
      <c r="W57" s="61" t="n">
        <v>375.9088</v>
      </c>
      <c r="X57" s="61" t="n">
        <v>33.6404</v>
      </c>
      <c r="Y57" s="61" t="n">
        <v>38.8843</v>
      </c>
      <c r="Z57" s="61" t="n">
        <v>37.3063</v>
      </c>
      <c r="AA57" s="61" t="n">
        <v>1235.74</v>
      </c>
      <c r="AB57" s="62" t="n">
        <v>2.714</v>
      </c>
      <c r="AC57" s="61" t="n">
        <f aca="false">AA57/3600</f>
        <v>0.343261111111111</v>
      </c>
      <c r="AD57" s="61" t="n">
        <v>20.7225</v>
      </c>
      <c r="AE57" s="61" t="n">
        <v>17.3838</v>
      </c>
      <c r="AF57" s="61" t="n">
        <v>3.6857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189.0792</v>
      </c>
      <c r="E58" s="82" t="n">
        <f aca="false">N58</f>
        <v>36.6498</v>
      </c>
      <c r="F58" s="82" t="n">
        <f aca="false">L58</f>
        <v>189.0792</v>
      </c>
      <c r="G58" s="82" t="n">
        <f aca="false">O58</f>
        <v>34.9287</v>
      </c>
      <c r="H58" s="82" t="n">
        <f aca="false">W58</f>
        <v>189.3224</v>
      </c>
      <c r="I58" s="82" t="n">
        <f aca="false">Y58</f>
        <v>36.6728</v>
      </c>
      <c r="J58" s="82" t="n">
        <f aca="false">W58</f>
        <v>189.3224</v>
      </c>
      <c r="K58" s="82" t="n">
        <f aca="false">Z58</f>
        <v>34.9294</v>
      </c>
      <c r="L58" s="70" t="n">
        <v>189.0792</v>
      </c>
      <c r="M58" s="70" t="n">
        <v>30.7724</v>
      </c>
      <c r="N58" s="70" t="n">
        <v>36.6498</v>
      </c>
      <c r="O58" s="70" t="n">
        <v>34.9287</v>
      </c>
      <c r="P58" s="70" t="n">
        <v>1155.818</v>
      </c>
      <c r="Q58" s="70" t="n">
        <v>2.293</v>
      </c>
      <c r="R58" s="70" t="n">
        <f aca="false">P58/3600</f>
        <v>0.321060555555556</v>
      </c>
      <c r="S58" s="71" t="n">
        <v>22.3851</v>
      </c>
      <c r="T58" s="71" t="n">
        <v>18.9749</v>
      </c>
      <c r="U58" s="71" t="n">
        <v>3.5669</v>
      </c>
      <c r="V58" s="75"/>
      <c r="W58" s="71" t="n">
        <v>189.3224</v>
      </c>
      <c r="X58" s="71" t="n">
        <v>30.7825</v>
      </c>
      <c r="Y58" s="71" t="n">
        <v>36.6728</v>
      </c>
      <c r="Z58" s="71" t="n">
        <v>34.9294</v>
      </c>
      <c r="AA58" s="71" t="n">
        <v>1128.49</v>
      </c>
      <c r="AB58" s="71" t="n">
        <v>2.277</v>
      </c>
      <c r="AC58" s="71" t="n">
        <f aca="false">AA58/3600</f>
        <v>0.313469444444444</v>
      </c>
      <c r="AD58" s="71" t="n">
        <v>20.9806</v>
      </c>
      <c r="AE58" s="71" t="n">
        <v>17.5953</v>
      </c>
      <c r="AF58" s="71" t="n">
        <v>3.518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1632.8656</v>
      </c>
      <c r="E59" s="76" t="n">
        <f aca="false">N59</f>
        <v>43.2852</v>
      </c>
      <c r="F59" s="76" t="n">
        <f aca="false">L59</f>
        <v>1632.8656</v>
      </c>
      <c r="G59" s="76" t="n">
        <f aca="false">O59</f>
        <v>44.4083</v>
      </c>
      <c r="H59" s="76" t="n">
        <f aca="false">W59</f>
        <v>1547.1728</v>
      </c>
      <c r="I59" s="76" t="n">
        <f aca="false">Y59</f>
        <v>43.283</v>
      </c>
      <c r="J59" s="76" t="n">
        <f aca="false">W59</f>
        <v>1547.1728</v>
      </c>
      <c r="K59" s="76" t="n">
        <f aca="false">Z59</f>
        <v>44.4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1943.522</v>
      </c>
      <c r="Q59" s="59" t="n">
        <v>5.35</v>
      </c>
      <c r="R59" s="59" t="n">
        <f aca="false">P59/3600</f>
        <v>0.539867222222222</v>
      </c>
      <c r="S59" s="60" t="n">
        <v>29.6569</v>
      </c>
      <c r="T59" s="60" t="n">
        <v>25.0651</v>
      </c>
      <c r="U59" s="60" t="n">
        <v>5.2151</v>
      </c>
      <c r="V59" s="77"/>
      <c r="W59" s="60" t="n">
        <v>1547.1728</v>
      </c>
      <c r="X59" s="60" t="n">
        <v>38.3235</v>
      </c>
      <c r="Y59" s="60" t="n">
        <v>43.283</v>
      </c>
      <c r="Z59" s="60" t="n">
        <v>44.4</v>
      </c>
      <c r="AA59" s="60" t="n">
        <v>1872.471</v>
      </c>
      <c r="AB59" s="62" t="n">
        <v>5.085</v>
      </c>
      <c r="AC59" s="60" t="n">
        <f aca="false">AA59/3600</f>
        <v>0.520130833333333</v>
      </c>
      <c r="AD59" s="60" t="n">
        <v>29.8988</v>
      </c>
      <c r="AE59" s="60" t="n">
        <v>24.9436</v>
      </c>
      <c r="AF59" s="60" t="n">
        <v>5.1687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638.3136</v>
      </c>
      <c r="E60" s="72" t="n">
        <f aca="false">N60</f>
        <v>41.0509</v>
      </c>
      <c r="F60" s="72" t="n">
        <f aca="false">L60</f>
        <v>638.3136</v>
      </c>
      <c r="G60" s="72" t="n">
        <f aca="false">O60</f>
        <v>41.9791</v>
      </c>
      <c r="H60" s="72" t="n">
        <f aca="false">W60</f>
        <v>618.9192</v>
      </c>
      <c r="I60" s="72" t="n">
        <f aca="false">Y60</f>
        <v>41.0391</v>
      </c>
      <c r="J60" s="72" t="n">
        <f aca="false">W60</f>
        <v>618.9192</v>
      </c>
      <c r="K60" s="72" t="n">
        <f aca="false">Z60</f>
        <v>41.968</v>
      </c>
      <c r="L60" s="67" t="n">
        <v>638.3136</v>
      </c>
      <c r="M60" s="67" t="n">
        <v>34.9573</v>
      </c>
      <c r="N60" s="67" t="n">
        <v>41.0509</v>
      </c>
      <c r="O60" s="67" t="n">
        <v>41.9791</v>
      </c>
      <c r="P60" s="67" t="n">
        <v>1548.694</v>
      </c>
      <c r="Q60" s="67" t="n">
        <v>4.165</v>
      </c>
      <c r="R60" s="67" t="n">
        <f aca="false">P60/3600</f>
        <v>0.430192777777778</v>
      </c>
      <c r="S60" s="61" t="n">
        <v>29.4759</v>
      </c>
      <c r="T60" s="61" t="n">
        <v>24.9336</v>
      </c>
      <c r="U60" s="61" t="n">
        <v>4.4366</v>
      </c>
      <c r="V60" s="73"/>
      <c r="W60" s="61" t="n">
        <v>618.9192</v>
      </c>
      <c r="X60" s="61" t="n">
        <v>35.0475</v>
      </c>
      <c r="Y60" s="61" t="n">
        <v>41.0391</v>
      </c>
      <c r="Z60" s="61" t="n">
        <v>41.968</v>
      </c>
      <c r="AA60" s="61" t="n">
        <v>1497.228</v>
      </c>
      <c r="AB60" s="62" t="n">
        <v>3.868</v>
      </c>
      <c r="AC60" s="61" t="n">
        <f aca="false">AA60/3600</f>
        <v>0.415896666666667</v>
      </c>
      <c r="AD60" s="61" t="n">
        <v>29.8989</v>
      </c>
      <c r="AE60" s="61" t="n">
        <v>24.9722</v>
      </c>
      <c r="AF60" s="61" t="n">
        <v>4.4024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292.272</v>
      </c>
      <c r="E61" s="72" t="n">
        <f aca="false">N61</f>
        <v>39.2007</v>
      </c>
      <c r="F61" s="72" t="n">
        <f aca="false">L61</f>
        <v>292.272</v>
      </c>
      <c r="G61" s="72" t="n">
        <f aca="false">O61</f>
        <v>40.079</v>
      </c>
      <c r="H61" s="72" t="n">
        <f aca="false">W61</f>
        <v>287.6792</v>
      </c>
      <c r="I61" s="72" t="n">
        <f aca="false">Y61</f>
        <v>39.1978</v>
      </c>
      <c r="J61" s="72" t="n">
        <f aca="false">W61</f>
        <v>287.6792</v>
      </c>
      <c r="K61" s="72" t="n">
        <f aca="false">Z61</f>
        <v>40.0746</v>
      </c>
      <c r="L61" s="67" t="n">
        <v>292.272</v>
      </c>
      <c r="M61" s="67" t="n">
        <v>32.1007</v>
      </c>
      <c r="N61" s="67" t="n">
        <v>39.2007</v>
      </c>
      <c r="O61" s="67" t="n">
        <v>40.079</v>
      </c>
      <c r="P61" s="67" t="n">
        <v>1378.293</v>
      </c>
      <c r="Q61" s="67" t="n">
        <v>3.666</v>
      </c>
      <c r="R61" s="67" t="n">
        <f aca="false">P61/3600</f>
        <v>0.382859166666667</v>
      </c>
      <c r="S61" s="61" t="n">
        <v>30.2017</v>
      </c>
      <c r="T61" s="61" t="n">
        <v>25.5757</v>
      </c>
      <c r="U61" s="61" t="n">
        <v>4.0011</v>
      </c>
      <c r="V61" s="73"/>
      <c r="W61" s="61" t="n">
        <v>287.6792</v>
      </c>
      <c r="X61" s="61" t="n">
        <v>32.1668</v>
      </c>
      <c r="Y61" s="61" t="n">
        <v>39.1978</v>
      </c>
      <c r="Z61" s="61" t="n">
        <v>40.0746</v>
      </c>
      <c r="AA61" s="61" t="n">
        <v>1350.369</v>
      </c>
      <c r="AB61" s="62" t="n">
        <v>3.213</v>
      </c>
      <c r="AC61" s="61" t="n">
        <f aca="false">AA61/3600</f>
        <v>0.3751025</v>
      </c>
      <c r="AD61" s="61" t="n">
        <v>30.2724</v>
      </c>
      <c r="AE61" s="61" t="n">
        <v>25.3151</v>
      </c>
      <c r="AF61" s="61" t="n">
        <v>3.9843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46.2672</v>
      </c>
      <c r="E62" s="79" t="n">
        <f aca="false">N62</f>
        <v>37.3462</v>
      </c>
      <c r="F62" s="79" t="n">
        <f aca="false">L62</f>
        <v>146.2672</v>
      </c>
      <c r="G62" s="79" t="n">
        <f aca="false">O62</f>
        <v>38.0942</v>
      </c>
      <c r="H62" s="79" t="n">
        <f aca="false">W62</f>
        <v>145.5624</v>
      </c>
      <c r="I62" s="79" t="n">
        <f aca="false">Y62</f>
        <v>37.3532</v>
      </c>
      <c r="J62" s="79" t="n">
        <f aca="false">W62</f>
        <v>145.5624</v>
      </c>
      <c r="K62" s="79" t="n">
        <f aca="false">Z62</f>
        <v>38.1281</v>
      </c>
      <c r="L62" s="70" t="n">
        <v>146.2672</v>
      </c>
      <c r="M62" s="70" t="n">
        <v>29.3318</v>
      </c>
      <c r="N62" s="70" t="n">
        <v>37.3462</v>
      </c>
      <c r="O62" s="70" t="n">
        <v>38.0942</v>
      </c>
      <c r="P62" s="70" t="n">
        <v>1289.432</v>
      </c>
      <c r="Q62" s="70" t="n">
        <v>2.948</v>
      </c>
      <c r="R62" s="70" t="n">
        <f aca="false">P62/3600</f>
        <v>0.358175555555556</v>
      </c>
      <c r="S62" s="71" t="n">
        <v>31.8293</v>
      </c>
      <c r="T62" s="71" t="n">
        <v>26.9835</v>
      </c>
      <c r="U62" s="71" t="n">
        <v>3.8505</v>
      </c>
      <c r="V62" s="75"/>
      <c r="W62" s="71" t="n">
        <v>145.5624</v>
      </c>
      <c r="X62" s="71" t="n">
        <v>29.3635</v>
      </c>
      <c r="Y62" s="71" t="n">
        <v>37.3532</v>
      </c>
      <c r="Z62" s="71" t="n">
        <v>38.1281</v>
      </c>
      <c r="AA62" s="71" t="n">
        <v>1275.785</v>
      </c>
      <c r="AB62" s="71" t="n">
        <v>2.589</v>
      </c>
      <c r="AC62" s="71" t="n">
        <f aca="false">AA62/3600</f>
        <v>0.354384722222222</v>
      </c>
      <c r="AD62" s="71" t="n">
        <v>31.8515</v>
      </c>
      <c r="AE62" s="71" t="n">
        <v>26.6828</v>
      </c>
      <c r="AF62" s="71" t="n">
        <v>3.839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1668.8568</v>
      </c>
      <c r="E63" s="80" t="n">
        <f aca="false">N63</f>
        <v>41.4039</v>
      </c>
      <c r="F63" s="80" t="n">
        <f aca="false">L63</f>
        <v>1668.8568</v>
      </c>
      <c r="G63" s="80" t="n">
        <f aca="false">O63</f>
        <v>42.3562</v>
      </c>
      <c r="H63" s="80" t="n">
        <f aca="false">W63</f>
        <v>1641.3552</v>
      </c>
      <c r="I63" s="80" t="n">
        <f aca="false">Y63</f>
        <v>41.3941</v>
      </c>
      <c r="J63" s="80" t="n">
        <f aca="false">W63</f>
        <v>1641.3552</v>
      </c>
      <c r="K63" s="80" t="n">
        <f aca="false">Z63</f>
        <v>42.3556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1640.61</v>
      </c>
      <c r="Q63" s="59" t="n">
        <v>4.477</v>
      </c>
      <c r="R63" s="59" t="n">
        <f aca="false">P63/3600</f>
        <v>0.455725</v>
      </c>
      <c r="S63" s="60" t="n">
        <v>22.5097</v>
      </c>
      <c r="T63" s="60" t="n">
        <v>19.0914</v>
      </c>
      <c r="U63" s="60" t="n">
        <v>4.7887</v>
      </c>
      <c r="V63" s="77"/>
      <c r="W63" s="60" t="n">
        <v>1641.3552</v>
      </c>
      <c r="X63" s="60" t="n">
        <v>38.4277</v>
      </c>
      <c r="Y63" s="60" t="n">
        <v>41.3941</v>
      </c>
      <c r="Z63" s="60" t="n">
        <v>42.3556</v>
      </c>
      <c r="AA63" s="60" t="n">
        <v>1612.528</v>
      </c>
      <c r="AB63" s="62" t="n">
        <v>4.196</v>
      </c>
      <c r="AC63" s="60" t="n">
        <f aca="false">AA63/3600</f>
        <v>0.447924444444444</v>
      </c>
      <c r="AD63" s="60" t="n">
        <v>23.1047</v>
      </c>
      <c r="AE63" s="60" t="n">
        <v>19.3254</v>
      </c>
      <c r="AF63" s="60" t="n">
        <v>4.7588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769.8616</v>
      </c>
      <c r="E64" s="81" t="n">
        <f aca="false">N64</f>
        <v>38.6759</v>
      </c>
      <c r="F64" s="81" t="n">
        <f aca="false">L64</f>
        <v>769.8616</v>
      </c>
      <c r="G64" s="81" t="n">
        <f aca="false">O64</f>
        <v>39.4452</v>
      </c>
      <c r="H64" s="81" t="n">
        <f aca="false">W64</f>
        <v>766.1728</v>
      </c>
      <c r="I64" s="81" t="n">
        <f aca="false">Y64</f>
        <v>38.6655</v>
      </c>
      <c r="J64" s="81" t="n">
        <f aca="false">W64</f>
        <v>766.1728</v>
      </c>
      <c r="K64" s="81" t="n">
        <f aca="false">Z64</f>
        <v>39.4285</v>
      </c>
      <c r="L64" s="67" t="n">
        <v>769.8616</v>
      </c>
      <c r="M64" s="67" t="n">
        <v>34.9748</v>
      </c>
      <c r="N64" s="67" t="n">
        <v>38.6759</v>
      </c>
      <c r="O64" s="67" t="n">
        <v>39.4452</v>
      </c>
      <c r="P64" s="67" t="n">
        <v>1338.075</v>
      </c>
      <c r="Q64" s="67" t="n">
        <v>3.416</v>
      </c>
      <c r="R64" s="67" t="n">
        <f aca="false">P64/3600</f>
        <v>0.3716875</v>
      </c>
      <c r="S64" s="61" t="n">
        <v>21.6708</v>
      </c>
      <c r="T64" s="61" t="n">
        <v>18.3857</v>
      </c>
      <c r="U64" s="61" t="n">
        <v>4.2426</v>
      </c>
      <c r="V64" s="73"/>
      <c r="W64" s="61" t="n">
        <v>766.1728</v>
      </c>
      <c r="X64" s="61" t="n">
        <v>35.0169</v>
      </c>
      <c r="Y64" s="61" t="n">
        <v>38.6655</v>
      </c>
      <c r="Z64" s="61" t="n">
        <v>39.4285</v>
      </c>
      <c r="AA64" s="61" t="n">
        <v>1321.025</v>
      </c>
      <c r="AB64" s="62" t="n">
        <v>3.151</v>
      </c>
      <c r="AC64" s="61" t="n">
        <f aca="false">AA64/3600</f>
        <v>0.366951388888889</v>
      </c>
      <c r="AD64" s="61" t="n">
        <v>22.3254</v>
      </c>
      <c r="AE64" s="61" t="n">
        <v>18.6867</v>
      </c>
      <c r="AF64" s="61" t="n">
        <v>4.229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59.5784</v>
      </c>
      <c r="E65" s="81" t="n">
        <f aca="false">N65</f>
        <v>36.3969</v>
      </c>
      <c r="F65" s="81" t="n">
        <f aca="false">L65</f>
        <v>359.5784</v>
      </c>
      <c r="G65" s="81" t="n">
        <f aca="false">O65</f>
        <v>37.076</v>
      </c>
      <c r="H65" s="81" t="n">
        <f aca="false">W65</f>
        <v>358.4736</v>
      </c>
      <c r="I65" s="81" t="n">
        <f aca="false">Y65</f>
        <v>36.398</v>
      </c>
      <c r="J65" s="81" t="n">
        <f aca="false">W65</f>
        <v>358.4736</v>
      </c>
      <c r="K65" s="81" t="n">
        <f aca="false">Z65</f>
        <v>37.0752</v>
      </c>
      <c r="L65" s="67" t="n">
        <v>359.5784</v>
      </c>
      <c r="M65" s="67" t="n">
        <v>31.6997</v>
      </c>
      <c r="N65" s="67" t="n">
        <v>36.3969</v>
      </c>
      <c r="O65" s="67" t="n">
        <v>37.076</v>
      </c>
      <c r="P65" s="67" t="n">
        <v>1168.064</v>
      </c>
      <c r="Q65" s="67" t="n">
        <v>2.589</v>
      </c>
      <c r="R65" s="67" t="n">
        <f aca="false">P65/3600</f>
        <v>0.324462222222222</v>
      </c>
      <c r="S65" s="61" t="n">
        <v>21.091</v>
      </c>
      <c r="T65" s="61" t="n">
        <v>17.8984</v>
      </c>
      <c r="U65" s="61" t="n">
        <v>3.8489</v>
      </c>
      <c r="V65" s="73"/>
      <c r="W65" s="61" t="n">
        <v>358.4736</v>
      </c>
      <c r="X65" s="61" t="n">
        <v>31.7192</v>
      </c>
      <c r="Y65" s="61" t="n">
        <v>36.398</v>
      </c>
      <c r="Z65" s="61" t="n">
        <v>37.0752</v>
      </c>
      <c r="AA65" s="61" t="n">
        <v>1149.316</v>
      </c>
      <c r="AB65" s="62" t="n">
        <v>2.386</v>
      </c>
      <c r="AC65" s="61" t="n">
        <f aca="false">AA65/3600</f>
        <v>0.319254444444444</v>
      </c>
      <c r="AD65" s="61" t="n">
        <v>21.3449</v>
      </c>
      <c r="AE65" s="61" t="n">
        <v>17.8725</v>
      </c>
      <c r="AF65" s="61" t="n">
        <v>3.8394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64.1192</v>
      </c>
      <c r="E66" s="82" t="n">
        <f aca="false">N66</f>
        <v>34.3018</v>
      </c>
      <c r="F66" s="82" t="n">
        <f aca="false">L66</f>
        <v>164.1192</v>
      </c>
      <c r="G66" s="82" t="n">
        <f aca="false">O66</f>
        <v>34.9161</v>
      </c>
      <c r="H66" s="82" t="n">
        <f aca="false">W66</f>
        <v>164.3272</v>
      </c>
      <c r="I66" s="82" t="n">
        <f aca="false">Y66</f>
        <v>34.3243</v>
      </c>
      <c r="J66" s="82" t="n">
        <f aca="false">W66</f>
        <v>164.3272</v>
      </c>
      <c r="K66" s="82" t="n">
        <f aca="false">Z66</f>
        <v>34.9295</v>
      </c>
      <c r="L66" s="70" t="n">
        <v>164.1192</v>
      </c>
      <c r="M66" s="70" t="n">
        <v>28.7258</v>
      </c>
      <c r="N66" s="70" t="n">
        <v>34.3018</v>
      </c>
      <c r="O66" s="70" t="n">
        <v>34.9161</v>
      </c>
      <c r="P66" s="70" t="n">
        <v>1067.74</v>
      </c>
      <c r="Q66" s="70" t="n">
        <v>2.043</v>
      </c>
      <c r="R66" s="70" t="n">
        <f aca="false">P66/3600</f>
        <v>0.296594444444444</v>
      </c>
      <c r="S66" s="71" t="n">
        <v>20.6052</v>
      </c>
      <c r="T66" s="71" t="n">
        <v>17.4878</v>
      </c>
      <c r="U66" s="71" t="n">
        <v>3.5826</v>
      </c>
      <c r="V66" s="75"/>
      <c r="W66" s="71" t="n">
        <v>164.3272</v>
      </c>
      <c r="X66" s="71" t="n">
        <v>28.7542</v>
      </c>
      <c r="Y66" s="71" t="n">
        <v>34.3243</v>
      </c>
      <c r="Z66" s="71" t="n">
        <v>34.9295</v>
      </c>
      <c r="AA66" s="71" t="n">
        <v>1053.953</v>
      </c>
      <c r="AB66" s="71" t="n">
        <v>2.028</v>
      </c>
      <c r="AC66" s="71" t="n">
        <f aca="false">AA66/3600</f>
        <v>0.292764722222222</v>
      </c>
      <c r="AD66" s="71" t="n">
        <v>21.03</v>
      </c>
      <c r="AE66" s="71" t="n">
        <v>17.6099</v>
      </c>
      <c r="AF66" s="71" t="n">
        <v>3.5815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229.9544</v>
      </c>
      <c r="E67" s="76" t="n">
        <f aca="false">N67</f>
        <v>41.6329</v>
      </c>
      <c r="F67" s="76" t="n">
        <f aca="false">L67</f>
        <v>1229.9544</v>
      </c>
      <c r="G67" s="76" t="n">
        <f aca="false">O67</f>
        <v>42.6962</v>
      </c>
      <c r="H67" s="76" t="n">
        <f aca="false">W67</f>
        <v>1228.22</v>
      </c>
      <c r="I67" s="76" t="n">
        <f aca="false">Y67</f>
        <v>41.6227</v>
      </c>
      <c r="J67" s="76" t="n">
        <f aca="false">W67</f>
        <v>1228.22</v>
      </c>
      <c r="K67" s="76" t="n">
        <f aca="false">Z67</f>
        <v>42.6845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1142.581</v>
      </c>
      <c r="Q67" s="59" t="n">
        <v>3.4</v>
      </c>
      <c r="R67" s="59" t="n">
        <f aca="false">P67/3600</f>
        <v>0.317383611111111</v>
      </c>
      <c r="S67" s="60" t="n">
        <v>30.8166</v>
      </c>
      <c r="T67" s="60" t="n">
        <v>26.1094</v>
      </c>
      <c r="U67" s="60" t="n">
        <v>5.3325</v>
      </c>
      <c r="V67" s="77"/>
      <c r="W67" s="60" t="n">
        <v>1228.22</v>
      </c>
      <c r="X67" s="60" t="n">
        <v>39.6521</v>
      </c>
      <c r="Y67" s="60" t="n">
        <v>41.6227</v>
      </c>
      <c r="Z67" s="60" t="n">
        <v>42.6845</v>
      </c>
      <c r="AA67" s="60" t="n">
        <v>1140.814</v>
      </c>
      <c r="AB67" s="62" t="n">
        <v>3.291</v>
      </c>
      <c r="AC67" s="60" t="n">
        <f aca="false">AA67/3600</f>
        <v>0.316892777777778</v>
      </c>
      <c r="AD67" s="60" t="n">
        <v>28.81</v>
      </c>
      <c r="AE67" s="60" t="n">
        <v>24.1828</v>
      </c>
      <c r="AF67" s="60" t="n">
        <v>5.1545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07.88</v>
      </c>
      <c r="E68" s="72" t="n">
        <f aca="false">N68</f>
        <v>38.8698</v>
      </c>
      <c r="F68" s="72" t="n">
        <f aca="false">L68</f>
        <v>607.88</v>
      </c>
      <c r="G68" s="72" t="n">
        <f aca="false">O68</f>
        <v>40.0586</v>
      </c>
      <c r="H68" s="72" t="n">
        <f aca="false">W68</f>
        <v>606.932</v>
      </c>
      <c r="I68" s="72" t="n">
        <f aca="false">Y68</f>
        <v>38.862</v>
      </c>
      <c r="J68" s="72" t="n">
        <f aca="false">W68</f>
        <v>606.932</v>
      </c>
      <c r="K68" s="72" t="n">
        <f aca="false">Z68</f>
        <v>40.0572</v>
      </c>
      <c r="L68" s="67" t="n">
        <v>607.88</v>
      </c>
      <c r="M68" s="67" t="n">
        <v>35.8326</v>
      </c>
      <c r="N68" s="67" t="n">
        <v>38.8698</v>
      </c>
      <c r="O68" s="67" t="n">
        <v>40.0586</v>
      </c>
      <c r="P68" s="67" t="n">
        <v>937.344</v>
      </c>
      <c r="Q68" s="67" t="n">
        <v>2.605</v>
      </c>
      <c r="R68" s="67" t="n">
        <f aca="false">P68/3600</f>
        <v>0.260373333333333</v>
      </c>
      <c r="S68" s="61" t="n">
        <v>28.9003</v>
      </c>
      <c r="T68" s="61" t="n">
        <v>24.4866</v>
      </c>
      <c r="U68" s="61" t="n">
        <v>4.574</v>
      </c>
      <c r="V68" s="73"/>
      <c r="W68" s="61" t="n">
        <v>606.932</v>
      </c>
      <c r="X68" s="61" t="n">
        <v>35.8443</v>
      </c>
      <c r="Y68" s="61" t="n">
        <v>38.862</v>
      </c>
      <c r="Z68" s="61" t="n">
        <v>40.0572</v>
      </c>
      <c r="AA68" s="61" t="n">
        <v>929.543</v>
      </c>
      <c r="AB68" s="62" t="n">
        <v>2.558</v>
      </c>
      <c r="AC68" s="61" t="n">
        <f aca="false">AA68/3600</f>
        <v>0.258206388888889</v>
      </c>
      <c r="AD68" s="61" t="n">
        <v>27.287</v>
      </c>
      <c r="AE68" s="61" t="n">
        <v>22.9212</v>
      </c>
      <c r="AF68" s="61" t="n">
        <v>4.4487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292.7072</v>
      </c>
      <c r="E69" s="72" t="n">
        <f aca="false">N69</f>
        <v>36.5921</v>
      </c>
      <c r="F69" s="72" t="n">
        <f aca="false">L69</f>
        <v>292.7072</v>
      </c>
      <c r="G69" s="72" t="n">
        <f aca="false">O69</f>
        <v>37.7134</v>
      </c>
      <c r="H69" s="72" t="n">
        <f aca="false">W69</f>
        <v>292.8024</v>
      </c>
      <c r="I69" s="72" t="n">
        <f aca="false">Y69</f>
        <v>36.5754</v>
      </c>
      <c r="J69" s="72" t="n">
        <f aca="false">W69</f>
        <v>292.8024</v>
      </c>
      <c r="K69" s="72" t="n">
        <f aca="false">Z69</f>
        <v>37.7115</v>
      </c>
      <c r="L69" s="67" t="n">
        <v>292.7072</v>
      </c>
      <c r="M69" s="67" t="n">
        <v>32.359</v>
      </c>
      <c r="N69" s="67" t="n">
        <v>36.5921</v>
      </c>
      <c r="O69" s="67" t="n">
        <v>37.7134</v>
      </c>
      <c r="P69" s="67" t="n">
        <v>802.921</v>
      </c>
      <c r="Q69" s="67" t="n">
        <v>1.996</v>
      </c>
      <c r="R69" s="67" t="n">
        <f aca="false">P69/3600</f>
        <v>0.223033611111111</v>
      </c>
      <c r="S69" s="61" t="n">
        <v>27.961</v>
      </c>
      <c r="T69" s="61" t="n">
        <v>23.6903</v>
      </c>
      <c r="U69" s="61" t="n">
        <v>4.021</v>
      </c>
      <c r="V69" s="73"/>
      <c r="W69" s="61" t="n">
        <v>292.8024</v>
      </c>
      <c r="X69" s="61" t="n">
        <v>32.3668</v>
      </c>
      <c r="Y69" s="61" t="n">
        <v>36.5754</v>
      </c>
      <c r="Z69" s="61" t="n">
        <v>37.7115</v>
      </c>
      <c r="AA69" s="61" t="n">
        <v>787.816</v>
      </c>
      <c r="AB69" s="62" t="n">
        <v>1.965</v>
      </c>
      <c r="AC69" s="61" t="n">
        <f aca="false">AA69/3600</f>
        <v>0.218837777777778</v>
      </c>
      <c r="AD69" s="61" t="n">
        <v>26.538</v>
      </c>
      <c r="AE69" s="61" t="n">
        <v>22.2871</v>
      </c>
      <c r="AF69" s="61" t="n">
        <v>3.9422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39.9992</v>
      </c>
      <c r="E70" s="83" t="n">
        <f aca="false">N70</f>
        <v>34.4931</v>
      </c>
      <c r="F70" s="83" t="n">
        <f aca="false">L70</f>
        <v>139.9992</v>
      </c>
      <c r="G70" s="83" t="n">
        <f aca="false">O70</f>
        <v>35.4655</v>
      </c>
      <c r="H70" s="83" t="n">
        <f aca="false">W70</f>
        <v>139.956</v>
      </c>
      <c r="I70" s="83" t="n">
        <f aca="false">Y70</f>
        <v>34.4961</v>
      </c>
      <c r="J70" s="83" t="n">
        <f aca="false">W70</f>
        <v>139.956</v>
      </c>
      <c r="K70" s="83" t="n">
        <f aca="false">Z70</f>
        <v>35.4728</v>
      </c>
      <c r="L70" s="70" t="n">
        <v>139.9992</v>
      </c>
      <c r="M70" s="70" t="n">
        <v>29.527</v>
      </c>
      <c r="N70" s="70" t="n">
        <v>34.4931</v>
      </c>
      <c r="O70" s="70" t="n">
        <v>35.4655</v>
      </c>
      <c r="P70" s="70" t="n">
        <v>718.119</v>
      </c>
      <c r="Q70" s="70" t="n">
        <v>1.575</v>
      </c>
      <c r="R70" s="70" t="n">
        <f aca="false">P70/3600</f>
        <v>0.1994775</v>
      </c>
      <c r="S70" s="71" t="n">
        <v>28.174</v>
      </c>
      <c r="T70" s="71" t="n">
        <v>23.8691</v>
      </c>
      <c r="U70" s="71" t="n">
        <v>3.7028</v>
      </c>
      <c r="V70" s="75"/>
      <c r="W70" s="71" t="n">
        <v>139.956</v>
      </c>
      <c r="X70" s="71" t="n">
        <v>29.5391</v>
      </c>
      <c r="Y70" s="71" t="n">
        <v>34.4961</v>
      </c>
      <c r="Z70" s="71" t="n">
        <v>35.4728</v>
      </c>
      <c r="AA70" s="71" t="n">
        <v>707.679</v>
      </c>
      <c r="AB70" s="71" t="n">
        <v>1.544</v>
      </c>
      <c r="AC70" s="71" t="n">
        <f aca="false">AA70/3600</f>
        <v>0.1965775</v>
      </c>
      <c r="AD70" s="71" t="n">
        <v>26.6965</v>
      </c>
      <c r="AE70" s="71" t="n">
        <v>22.4037</v>
      </c>
      <c r="AF70" s="71" t="n">
        <v>3.6405</v>
      </c>
      <c r="AG70" s="75"/>
      <c r="AH70" s="75"/>
      <c r="AI70" s="75"/>
    </row>
    <row r="71" customFormat="false" ht="11.25" hidden="false" customHeight="false" outlineLevel="0" collapsed="false">
      <c r="A71" s="84" t="s">
        <v>73</v>
      </c>
      <c r="B71" s="84" t="s">
        <v>7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W71</f>
        <v>0</v>
      </c>
      <c r="I71" s="85" t="n">
        <f aca="false">Y71</f>
        <v>0</v>
      </c>
      <c r="J71" s="85" t="n">
        <f aca="false">W71</f>
        <v>0</v>
      </c>
      <c r="K71" s="85" t="n">
        <f aca="false">Z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7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8"/>
      <c r="AH71" s="88"/>
      <c r="AI71" s="88"/>
    </row>
    <row r="72" customFormat="false" ht="11.25" hidden="false" customHeight="false" outlineLevel="0" collapsed="false">
      <c r="A72" s="89" t="s">
        <v>7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W72</f>
        <v>0</v>
      </c>
      <c r="I72" s="90" t="n">
        <f aca="false">Y72</f>
        <v>0</v>
      </c>
      <c r="J72" s="90" t="n">
        <f aca="false">W72</f>
        <v>0</v>
      </c>
      <c r="K72" s="90" t="n">
        <f aca="false">Z72</f>
        <v>0</v>
      </c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2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2"/>
      <c r="AH72" s="92"/>
      <c r="AI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W73</f>
        <v>0</v>
      </c>
      <c r="I73" s="90" t="n">
        <f aca="false">Y73</f>
        <v>0</v>
      </c>
      <c r="J73" s="90" t="n">
        <f aca="false">W73</f>
        <v>0</v>
      </c>
      <c r="K73" s="90" t="n">
        <f aca="false">Z73</f>
        <v>0</v>
      </c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2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2"/>
      <c r="AH73" s="92"/>
      <c r="AI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W74</f>
        <v>0</v>
      </c>
      <c r="I74" s="94" t="n">
        <f aca="false">Y74</f>
        <v>0</v>
      </c>
      <c r="J74" s="94" t="n">
        <f aca="false">W74</f>
        <v>0</v>
      </c>
      <c r="K74" s="94" t="n">
        <f aca="false">Z74</f>
        <v>0</v>
      </c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3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3"/>
      <c r="AH74" s="93"/>
      <c r="AI74" s="93"/>
    </row>
    <row r="75" customFormat="false" ht="11.25" hidden="false" customHeight="false" outlineLevel="0" collapsed="false">
      <c r="A75" s="89"/>
      <c r="B75" s="84" t="s">
        <v>7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W75</f>
        <v>0</v>
      </c>
      <c r="I75" s="96" t="n">
        <f aca="false">Y75</f>
        <v>0</v>
      </c>
      <c r="J75" s="96" t="n">
        <f aca="false">W75</f>
        <v>0</v>
      </c>
      <c r="K75" s="96" t="n">
        <f aca="false">Z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7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8"/>
      <c r="AH75" s="88"/>
      <c r="AI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W76</f>
        <v>0</v>
      </c>
      <c r="I76" s="97" t="n">
        <f aca="false">Y76</f>
        <v>0</v>
      </c>
      <c r="J76" s="97" t="n">
        <f aca="false">W76</f>
        <v>0</v>
      </c>
      <c r="K76" s="97" t="n">
        <f aca="false">Z76</f>
        <v>0</v>
      </c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2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2"/>
      <c r="AH76" s="92"/>
      <c r="AI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W77</f>
        <v>0</v>
      </c>
      <c r="I77" s="97" t="n">
        <f aca="false">Y77</f>
        <v>0</v>
      </c>
      <c r="J77" s="97" t="n">
        <f aca="false">W77</f>
        <v>0</v>
      </c>
      <c r="K77" s="97" t="n">
        <f aca="false">Z77</f>
        <v>0</v>
      </c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2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2"/>
      <c r="AH77" s="92"/>
      <c r="AI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W78</f>
        <v>0</v>
      </c>
      <c r="I78" s="98" t="n">
        <f aca="false">Y78</f>
        <v>0</v>
      </c>
      <c r="J78" s="98" t="n">
        <f aca="false">W78</f>
        <v>0</v>
      </c>
      <c r="K78" s="98" t="n">
        <f aca="false">Z78</f>
        <v>0</v>
      </c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3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3"/>
      <c r="AH78" s="93"/>
      <c r="AI78" s="93"/>
    </row>
    <row r="79" customFormat="false" ht="11.25" hidden="false" customHeight="false" outlineLevel="0" collapsed="false">
      <c r="A79" s="89"/>
      <c r="B79" s="84" t="s">
        <v>7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W79</f>
        <v>0</v>
      </c>
      <c r="I79" s="96" t="n">
        <f aca="false">Y79</f>
        <v>0</v>
      </c>
      <c r="J79" s="96" t="n">
        <f aca="false">W79</f>
        <v>0</v>
      </c>
      <c r="K79" s="96" t="n">
        <f aca="false">Z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7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8"/>
      <c r="AH79" s="88"/>
      <c r="AI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W80</f>
        <v>0</v>
      </c>
      <c r="I80" s="97" t="n">
        <f aca="false">Y80</f>
        <v>0</v>
      </c>
      <c r="J80" s="97" t="n">
        <f aca="false">W80</f>
        <v>0</v>
      </c>
      <c r="K80" s="97" t="n">
        <f aca="false">Z80</f>
        <v>0</v>
      </c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2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2"/>
      <c r="AH80" s="92"/>
      <c r="AI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W81</f>
        <v>0</v>
      </c>
      <c r="I81" s="97" t="n">
        <f aca="false">Y81</f>
        <v>0</v>
      </c>
      <c r="J81" s="97" t="n">
        <f aca="false">W81</f>
        <v>0</v>
      </c>
      <c r="K81" s="97" t="n">
        <f aca="false">Z81</f>
        <v>0</v>
      </c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2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2"/>
      <c r="AH81" s="92"/>
      <c r="AI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W82</f>
        <v>0</v>
      </c>
      <c r="I82" s="99" t="n">
        <f aca="false">Y82</f>
        <v>0</v>
      </c>
      <c r="J82" s="99" t="n">
        <f aca="false">W82</f>
        <v>0</v>
      </c>
      <c r="K82" s="99" t="n">
        <f aca="false">Z82</f>
        <v>0</v>
      </c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3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3"/>
      <c r="AH82" s="93"/>
      <c r="AI82" s="93"/>
    </row>
    <row r="83" customFormat="false" ht="11.25" hidden="false" customHeight="false" outlineLevel="0" collapsed="false">
      <c r="B83" s="45" t="s">
        <v>8</v>
      </c>
      <c r="D83" s="100"/>
      <c r="E83" s="101"/>
      <c r="F83" s="101"/>
      <c r="G83" s="102"/>
      <c r="H83" s="102"/>
      <c r="I83" s="102"/>
      <c r="J83" s="102"/>
      <c r="K83" s="102"/>
      <c r="V83" s="103"/>
      <c r="AG83" s="104" t="e">
        <f aca="false">AVERAGE(AG3,AG7,AG11,AG15)</f>
        <v>#VALUE!</v>
      </c>
      <c r="AH83" s="104" t="e">
        <f aca="false">AVERAGE(AH3,AH7,AH11,AH15)</f>
        <v>#VALUE!</v>
      </c>
      <c r="AI83" s="104" t="e">
        <f aca="false">AVERAGE(AI3,AI7,AI11,AI15)</f>
        <v>#VALUE!</v>
      </c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V84" s="103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V85" s="103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V86" s="106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A87" s="108"/>
      <c r="B87" s="108" t="s">
        <v>17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12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13"/>
      <c r="AH87" s="113"/>
      <c r="AI87" s="113"/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3:S70)</f>
        <v>24.3767852941176</v>
      </c>
      <c r="T88" s="118" t="n">
        <f aca="false">AVERAGE(T3:T70)</f>
        <v>20.6556852941177</v>
      </c>
      <c r="U88" s="118" t="n">
        <f aca="false">AVERAGE(U3:U70)</f>
        <v>3.7473852941176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3:AD70)</f>
        <v>23.2629485294118</v>
      </c>
      <c r="AE88" s="118" t="n">
        <f aca="false">AVERAGE(AE3:AE70)</f>
        <v>19.4909470588235</v>
      </c>
      <c r="AF88" s="118" t="n">
        <f aca="false">AVERAGE(AF3:AF70)</f>
        <v>3.69236764705882</v>
      </c>
      <c r="AG88" s="120" t="e">
        <f aca="false">AVERAGE(AG3,AG7,AG11,AG15,AG19,AG23,AG27,AG31,AG35,AG39,AG43,AG47,AG51,AG55,AG63,AG59,AG67)</f>
        <v>#VALUE!</v>
      </c>
      <c r="AH88" s="120" t="e">
        <f aca="false">AVERAGE(AH3,AH7,AH11,AH15,AH19,AH23,AH27,AH31,AH35,AH39,AH43,AH47,AH51,AH55,AH63,AH59,AH67)</f>
        <v>#VALUE!</v>
      </c>
      <c r="AI88" s="120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19.6318381372751</v>
      </c>
      <c r="R89" s="104" t="n">
        <f aca="false">GEOMEAN(R3:R70)</f>
        <v>2.1454205472752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8.8986481493288</v>
      </c>
      <c r="AC89" s="104" t="n">
        <f aca="false">GEOMEAN(AC3:AC70)</f>
        <v>2.11224983597579</v>
      </c>
      <c r="AD89" s="104"/>
      <c r="AE89" s="104"/>
      <c r="AF89" s="104"/>
      <c r="AG89" s="121" t="e">
        <f aca="false">MIN(AG3:AG70)</f>
        <v>#VALUE!</v>
      </c>
      <c r="AH89" s="121" t="e">
        <f aca="false">MIN(AH3:AH70)</f>
        <v>#VALUE!</v>
      </c>
      <c r="AI89" s="121" t="e">
        <f aca="false">MIN(AI3:AI70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0.962653013802403</v>
      </c>
      <c r="AC90" s="122" t="n">
        <f aca="false">AC89/R89</f>
        <v>0.984538830234689</v>
      </c>
      <c r="AD90" s="122"/>
      <c r="AE90" s="122"/>
      <c r="AF90" s="122"/>
      <c r="AG90" s="121" t="e">
        <f aca="false">MAX(AG3:AG70)</f>
        <v>#VALUE!</v>
      </c>
      <c r="AH90" s="121" t="e">
        <f aca="false">MAX(AH3:AH70)</f>
        <v>#VALUE!</v>
      </c>
      <c r="AI90" s="121" t="e">
        <f aca="false">MAX(AI3:AI70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0.701211666666667</v>
      </c>
      <c r="R91" s="103" t="n">
        <f aca="false">SUM(R3:R70)</f>
        <v>264.991578611111</v>
      </c>
      <c r="S91" s="103"/>
      <c r="T91" s="103"/>
      <c r="U91" s="103"/>
      <c r="AA91" s="103"/>
      <c r="AB91" s="103" t="n">
        <f aca="false">SUM(AB3:AB70)/3600</f>
        <v>0.683164444444444</v>
      </c>
      <c r="AC91" s="103" t="n">
        <f aca="false">SUM(AC3:AC70)</f>
        <v>261.2951925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54307479379791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43611736008303</v>
      </c>
      <c r="AE93" s="127"/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85318390626876</v>
      </c>
      <c r="AE94" s="127"/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AG3:AI87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G3:AI70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G3:AI70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G3:AI70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conditionalFormatting sqref="Z88:AB88">
    <cfRule type="cellIs" priority="14" operator="between" aboveAverage="0" equalAverage="0" bottom="0" percent="0" rank="0" text="" dxfId="15">
      <formula>-1</formula>
      <formula>1</formula>
    </cfRule>
    <cfRule type="cellIs" priority="15" operator="lessThan" aboveAverage="0" equalAverage="0" bottom="0" percent="0" rank="0" text="" dxfId="16">
      <formula>-3</formula>
    </cfRule>
    <cfRule type="cellIs" priority="16" operator="greaterThan" aboveAverage="0" equalAverage="0" bottom="0" percent="0" rank="0" text="" dxfId="17">
      <formula>3</formula>
    </cfRule>
  </conditionalFormatting>
  <conditionalFormatting sqref="AG88:AI88">
    <cfRule type="cellIs" priority="17" operator="between" aboveAverage="0" equalAverage="0" bottom="0" percent="0" rank="0" text="" dxfId="18">
      <formula>-1</formula>
      <formula>1</formula>
    </cfRule>
    <cfRule type="cellIs" priority="18" operator="lessThan" aboveAverage="0" equalAverage="0" bottom="0" percent="0" rank="0" text="" dxfId="19">
      <formula>-3</formula>
    </cfRule>
    <cfRule type="cellIs" priority="19" operator="greaterThan" aboveAverage="0" equalAverage="0" bottom="0" percent="0" rank="0" text="" dxfId="20">
      <formula>3</formula>
    </cfRule>
  </conditionalFormatting>
  <conditionalFormatting sqref="S88:U88">
    <cfRule type="cellIs" priority="20" operator="between" aboveAverage="0" equalAverage="0" bottom="0" percent="0" rank="0" text="" dxfId="21">
      <formula>-1</formula>
      <formula>1</formula>
    </cfRule>
    <cfRule type="cellIs" priority="21" operator="lessThan" aboveAverage="0" equalAverage="0" bottom="0" percent="0" rank="0" text="" dxfId="22">
      <formula>-3</formula>
    </cfRule>
    <cfRule type="cellIs" priority="22" operator="greaterThan" aboveAverage="0" equalAverage="0" bottom="0" percent="0" rank="0" text="" dxfId="23">
      <formula>3</formula>
    </cfRule>
  </conditionalFormatting>
  <conditionalFormatting sqref="AD88:AF88">
    <cfRule type="cellIs" priority="23" operator="between" aboveAverage="0" equalAverage="0" bottom="0" percent="0" rank="0" text="" dxfId="24">
      <formula>-1</formula>
      <formula>1</formula>
    </cfRule>
    <cfRule type="cellIs" priority="24" operator="lessThan" aboveAverage="0" equalAverage="0" bottom="0" percent="0" rank="0" text="" dxfId="25">
      <formula>-3</formula>
    </cfRule>
    <cfRule type="cellIs" priority="25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P46" colorId="64" zoomScale="100" zoomScaleNormal="100" zoomScalePageLayoutView="100" workbookViewId="0">
      <selection pane="topLeft" activeCell="AD3" activeCellId="0" sqref="AD3:AF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56" t="s">
        <v>8</v>
      </c>
      <c r="B3" s="56" t="s">
        <v>53</v>
      </c>
      <c r="C3" s="56" t="n">
        <v>22</v>
      </c>
      <c r="D3" s="72" t="n">
        <f aca="false">L3</f>
        <v>13912.1904</v>
      </c>
      <c r="E3" s="72" t="n">
        <f aca="false">N3</f>
        <v>41.5044</v>
      </c>
      <c r="F3" s="72" t="n">
        <f aca="false">L3</f>
        <v>13912.1904</v>
      </c>
      <c r="G3" s="72" t="n">
        <f aca="false">O3</f>
        <v>44.2187</v>
      </c>
      <c r="H3" s="72" t="n">
        <f aca="false">W3</f>
        <v>14031.9984</v>
      </c>
      <c r="I3" s="72" t="n">
        <f aca="false">Y3</f>
        <v>41.5058</v>
      </c>
      <c r="J3" s="72" t="n">
        <f aca="false">W3</f>
        <v>14031.9984</v>
      </c>
      <c r="K3" s="72" t="n">
        <f aca="false">Z3</f>
        <v>44.2193</v>
      </c>
      <c r="L3" s="60" t="n">
        <v>13912.1904</v>
      </c>
      <c r="M3" s="60" t="n">
        <v>41.5473</v>
      </c>
      <c r="N3" s="60" t="n">
        <v>41.5044</v>
      </c>
      <c r="O3" s="60" t="n">
        <v>44.2187</v>
      </c>
      <c r="P3" s="61" t="n">
        <v>11835.559</v>
      </c>
      <c r="Q3" s="62" t="n">
        <v>27.893</v>
      </c>
      <c r="R3" s="61" t="n">
        <f aca="false">P3/3600</f>
        <v>3.28765527777778</v>
      </c>
      <c r="S3" s="61" t="n">
        <v>24.4512</v>
      </c>
      <c r="T3" s="61" t="n">
        <v>20.7611</v>
      </c>
      <c r="U3" s="61" t="n">
        <v>3.9456</v>
      </c>
      <c r="V3" s="73"/>
      <c r="W3" s="61" t="n">
        <v>14031.9984</v>
      </c>
      <c r="X3" s="61" t="n">
        <v>41.5327</v>
      </c>
      <c r="Y3" s="61" t="n">
        <v>41.5058</v>
      </c>
      <c r="Z3" s="61" t="n">
        <v>44.2193</v>
      </c>
      <c r="AA3" s="61" t="n">
        <v>11646.247</v>
      </c>
      <c r="AB3" s="62" t="n">
        <v>27.315</v>
      </c>
      <c r="AC3" s="61" t="n">
        <f aca="false">AA3/3600</f>
        <v>3.23506861111111</v>
      </c>
      <c r="AD3" s="61" t="n">
        <v>21.2897</v>
      </c>
      <c r="AE3" s="61" t="n">
        <v>17.8443</v>
      </c>
      <c r="AF3" s="61" t="n">
        <v>3.7978</v>
      </c>
      <c r="AG3" s="78" t="e">
        <f aca="false">RBJM($L3:$M6,W3:X6)</f>
        <v>#VALUE!</v>
      </c>
      <c r="AH3" s="78" t="e">
        <f aca="false">RBJM($D3:$E6,H3:I6)</f>
        <v>#VALUE!</v>
      </c>
      <c r="AI3" s="78" t="e">
        <f aca="false">RBJM($F3:$G6,J3:K6)</f>
        <v>#VALUE!</v>
      </c>
    </row>
    <row r="4" customFormat="false" ht="11.25" hidden="false" customHeight="false" outlineLevel="0" collapsed="false">
      <c r="A4" s="64" t="s">
        <v>54</v>
      </c>
      <c r="B4" s="64"/>
      <c r="C4" s="64" t="n">
        <v>27</v>
      </c>
      <c r="D4" s="72" t="n">
        <f aca="false">L4</f>
        <v>5689.6752</v>
      </c>
      <c r="E4" s="72" t="n">
        <f aca="false">N4</f>
        <v>39.8712</v>
      </c>
      <c r="F4" s="72" t="n">
        <f aca="false">L4</f>
        <v>5689.6752</v>
      </c>
      <c r="G4" s="72" t="n">
        <f aca="false">O4</f>
        <v>42.3475</v>
      </c>
      <c r="H4" s="72" t="n">
        <f aca="false">W4</f>
        <v>5709.36</v>
      </c>
      <c r="I4" s="72" t="n">
        <f aca="false">Y4</f>
        <v>39.8731</v>
      </c>
      <c r="J4" s="72" t="n">
        <f aca="false">W4</f>
        <v>5709.36</v>
      </c>
      <c r="K4" s="72" t="n">
        <f aca="false">Z4</f>
        <v>42.3446</v>
      </c>
      <c r="L4" s="61" t="n">
        <v>5689.6752</v>
      </c>
      <c r="M4" s="61" t="n">
        <v>39.0356</v>
      </c>
      <c r="N4" s="61" t="n">
        <v>39.8712</v>
      </c>
      <c r="O4" s="61" t="n">
        <v>42.3475</v>
      </c>
      <c r="P4" s="61" t="n">
        <v>10765.666</v>
      </c>
      <c r="Q4" s="62" t="n">
        <v>22.963</v>
      </c>
      <c r="R4" s="61" t="n">
        <f aca="false">P4/3600</f>
        <v>2.99046277777778</v>
      </c>
      <c r="S4" s="61" t="n">
        <v>23.6036</v>
      </c>
      <c r="T4" s="61" t="n">
        <v>20.037</v>
      </c>
      <c r="U4" s="61" t="n">
        <v>3.4991</v>
      </c>
      <c r="V4" s="73"/>
      <c r="W4" s="61" t="n">
        <v>5709.36</v>
      </c>
      <c r="X4" s="61" t="n">
        <v>39.0331</v>
      </c>
      <c r="Y4" s="61" t="n">
        <v>39.8731</v>
      </c>
      <c r="Z4" s="61" t="n">
        <v>42.3446</v>
      </c>
      <c r="AA4" s="61" t="n">
        <v>10590.936</v>
      </c>
      <c r="AB4" s="62" t="n">
        <v>22.776</v>
      </c>
      <c r="AC4" s="61" t="n">
        <f aca="false">AA4/3600</f>
        <v>2.94192666666667</v>
      </c>
      <c r="AD4" s="61" t="n">
        <v>21.2166</v>
      </c>
      <c r="AE4" s="61" t="n">
        <v>17.788</v>
      </c>
      <c r="AF4" s="61" t="n">
        <v>3.4029</v>
      </c>
      <c r="AG4" s="73"/>
      <c r="AH4" s="73"/>
      <c r="AI4" s="73"/>
    </row>
    <row r="5" customFormat="false" ht="11.25" hidden="false" customHeight="false" outlineLevel="0" collapsed="false">
      <c r="A5" s="64"/>
      <c r="B5" s="64"/>
      <c r="C5" s="64" t="n">
        <v>32</v>
      </c>
      <c r="D5" s="72" t="n">
        <f aca="false">L5</f>
        <v>2716.0272</v>
      </c>
      <c r="E5" s="72" t="n">
        <f aca="false">N5</f>
        <v>38.5215</v>
      </c>
      <c r="F5" s="72" t="n">
        <f aca="false">L5</f>
        <v>2716.0272</v>
      </c>
      <c r="G5" s="72" t="n">
        <f aca="false">O5</f>
        <v>40.7502</v>
      </c>
      <c r="H5" s="72" t="n">
        <f aca="false">W5</f>
        <v>2721.5616</v>
      </c>
      <c r="I5" s="72" t="n">
        <f aca="false">Y5</f>
        <v>38.5212</v>
      </c>
      <c r="J5" s="72" t="n">
        <f aca="false">W5</f>
        <v>2721.5616</v>
      </c>
      <c r="K5" s="72" t="n">
        <f aca="false">Z5</f>
        <v>40.7517</v>
      </c>
      <c r="L5" s="61" t="n">
        <v>2716.0272</v>
      </c>
      <c r="M5" s="61" t="n">
        <v>36.488</v>
      </c>
      <c r="N5" s="61" t="n">
        <v>38.5215</v>
      </c>
      <c r="O5" s="61" t="n">
        <v>40.7502</v>
      </c>
      <c r="P5" s="61" t="n">
        <v>10194.459</v>
      </c>
      <c r="Q5" s="62" t="n">
        <v>20.483</v>
      </c>
      <c r="R5" s="61" t="n">
        <f aca="false">P5/3600</f>
        <v>2.83179416666667</v>
      </c>
      <c r="S5" s="61" t="n">
        <v>22.0335</v>
      </c>
      <c r="T5" s="61" t="n">
        <v>18.6988</v>
      </c>
      <c r="U5" s="61" t="n">
        <v>3.2377</v>
      </c>
      <c r="V5" s="73"/>
      <c r="W5" s="61" t="n">
        <v>2721.5616</v>
      </c>
      <c r="X5" s="61" t="n">
        <v>36.4976</v>
      </c>
      <c r="Y5" s="61" t="n">
        <v>38.5212</v>
      </c>
      <c r="Z5" s="61" t="n">
        <v>40.7517</v>
      </c>
      <c r="AA5" s="61" t="n">
        <v>10025.045</v>
      </c>
      <c r="AB5" s="62" t="n">
        <v>20.186</v>
      </c>
      <c r="AC5" s="61" t="n">
        <f aca="false">AA5/3600</f>
        <v>2.78473472222222</v>
      </c>
      <c r="AD5" s="61" t="n">
        <v>20.4737</v>
      </c>
      <c r="AE5" s="61" t="n">
        <v>17.1689</v>
      </c>
      <c r="AF5" s="61" t="n">
        <v>3.1876</v>
      </c>
      <c r="AG5" s="73"/>
      <c r="AH5" s="73"/>
      <c r="AI5" s="73"/>
    </row>
    <row r="6" customFormat="false" ht="12" hidden="false" customHeight="false" outlineLevel="0" collapsed="false">
      <c r="A6" s="64"/>
      <c r="B6" s="75"/>
      <c r="C6" s="75" t="n">
        <v>37</v>
      </c>
      <c r="D6" s="79" t="n">
        <f aca="false">L6</f>
        <v>1394.304</v>
      </c>
      <c r="E6" s="79" t="n">
        <f aca="false">N6</f>
        <v>37.1913</v>
      </c>
      <c r="F6" s="79" t="n">
        <f aca="false">L6</f>
        <v>1394.304</v>
      </c>
      <c r="G6" s="79" t="n">
        <f aca="false">O6</f>
        <v>39.3</v>
      </c>
      <c r="H6" s="79" t="n">
        <f aca="false">W6</f>
        <v>1396.6704</v>
      </c>
      <c r="I6" s="79" t="n">
        <f aca="false">Y6</f>
        <v>37.1917</v>
      </c>
      <c r="J6" s="79" t="n">
        <f aca="false">W6</f>
        <v>1396.6704</v>
      </c>
      <c r="K6" s="79" t="n">
        <f aca="false">Z6</f>
        <v>39.2959</v>
      </c>
      <c r="L6" s="71" t="n">
        <v>1394.304</v>
      </c>
      <c r="M6" s="71" t="n">
        <v>33.8421</v>
      </c>
      <c r="N6" s="71" t="n">
        <v>37.1913</v>
      </c>
      <c r="O6" s="71" t="n">
        <v>39.3</v>
      </c>
      <c r="P6" s="71" t="n">
        <v>9847.564</v>
      </c>
      <c r="Q6" s="71" t="n">
        <v>18.923</v>
      </c>
      <c r="R6" s="71" t="n">
        <f aca="false">P6/3600</f>
        <v>2.73543444444444</v>
      </c>
      <c r="S6" s="71" t="n">
        <v>20.4061</v>
      </c>
      <c r="T6" s="71" t="n">
        <v>17.3106</v>
      </c>
      <c r="U6" s="71" t="n">
        <v>3.1042</v>
      </c>
      <c r="V6" s="75"/>
      <c r="W6" s="71" t="n">
        <v>1396.6704</v>
      </c>
      <c r="X6" s="71" t="n">
        <v>33.8568</v>
      </c>
      <c r="Y6" s="71" t="n">
        <v>37.1917</v>
      </c>
      <c r="Z6" s="71" t="n">
        <v>39.2959</v>
      </c>
      <c r="AA6" s="71" t="n">
        <v>9688.428</v>
      </c>
      <c r="AB6" s="71" t="n">
        <v>18.813</v>
      </c>
      <c r="AC6" s="71" t="n">
        <f aca="false">AA6/3600</f>
        <v>2.69123</v>
      </c>
      <c r="AD6" s="71" t="n">
        <v>19.4694</v>
      </c>
      <c r="AE6" s="71" t="n">
        <v>16.3263</v>
      </c>
      <c r="AF6" s="71" t="n">
        <v>3.0761</v>
      </c>
      <c r="AG6" s="75"/>
      <c r="AH6" s="75"/>
      <c r="AI6" s="75"/>
    </row>
    <row r="7" customFormat="false" ht="11.25" hidden="false" customHeight="false" outlineLevel="0" collapsed="false">
      <c r="A7" s="64"/>
      <c r="B7" s="64" t="s">
        <v>55</v>
      </c>
      <c r="C7" s="56" t="n">
        <v>22</v>
      </c>
      <c r="D7" s="72" t="n">
        <f aca="false">L7</f>
        <v>34881.3408</v>
      </c>
      <c r="E7" s="72" t="n">
        <f aca="false">N7</f>
        <v>45.1554</v>
      </c>
      <c r="F7" s="72" t="n">
        <f aca="false">L7</f>
        <v>34881.3408</v>
      </c>
      <c r="G7" s="72" t="n">
        <f aca="false">O7</f>
        <v>44.7487</v>
      </c>
      <c r="H7" s="72" t="n">
        <f aca="false">W7</f>
        <v>34909.96</v>
      </c>
      <c r="I7" s="72" t="n">
        <f aca="false">Y7</f>
        <v>45.1553</v>
      </c>
      <c r="J7" s="72" t="n">
        <f aca="false">W7</f>
        <v>34909.96</v>
      </c>
      <c r="K7" s="72" t="n">
        <f aca="false">Z7</f>
        <v>44.7471</v>
      </c>
      <c r="L7" s="61" t="n">
        <v>34881.3408</v>
      </c>
      <c r="M7" s="61" t="n">
        <v>40.0664</v>
      </c>
      <c r="N7" s="61" t="n">
        <v>45.1554</v>
      </c>
      <c r="O7" s="61" t="n">
        <v>44.7487</v>
      </c>
      <c r="P7" s="61" t="n">
        <v>15366.821</v>
      </c>
      <c r="Q7" s="62" t="n">
        <v>41.2</v>
      </c>
      <c r="R7" s="61" t="n">
        <f aca="false">P7/3600</f>
        <v>4.26856138888889</v>
      </c>
      <c r="S7" s="61" t="n">
        <v>21.2841</v>
      </c>
      <c r="T7" s="61" t="n">
        <v>18.0537</v>
      </c>
      <c r="U7" s="61" t="n">
        <v>4.2479</v>
      </c>
      <c r="V7" s="73"/>
      <c r="W7" s="60" t="n">
        <v>34909.96</v>
      </c>
      <c r="X7" s="60" t="n">
        <v>40.0571</v>
      </c>
      <c r="Y7" s="60" t="n">
        <v>45.1553</v>
      </c>
      <c r="Z7" s="60" t="n">
        <v>44.7471</v>
      </c>
      <c r="AA7" s="61" t="n">
        <v>15174.38</v>
      </c>
      <c r="AB7" s="62" t="n">
        <v>40.45</v>
      </c>
      <c r="AC7" s="61" t="n">
        <f aca="false">AA7/3600</f>
        <v>4.21510555555556</v>
      </c>
      <c r="AD7" s="61" t="n">
        <v>19.384</v>
      </c>
      <c r="AE7" s="61" t="n">
        <v>16.2728</v>
      </c>
      <c r="AF7" s="61" t="n">
        <v>4.0962</v>
      </c>
      <c r="AG7" s="78" t="e">
        <f aca="false">RBJM($L7:$M10,W7:X10)</f>
        <v>#VALUE!</v>
      </c>
      <c r="AH7" s="78" t="e">
        <f aca="false">RBJM($D7:$E10,H7:I10)</f>
        <v>#VALUE!</v>
      </c>
      <c r="AI7" s="78" t="e">
        <f aca="false">RBJM($F7:$G10,J7:K10)</f>
        <v>#VALUE!</v>
      </c>
    </row>
    <row r="8" customFormat="false" ht="11.25" hidden="false" customHeight="false" outlineLevel="0" collapsed="false">
      <c r="A8" s="64"/>
      <c r="B8" s="64"/>
      <c r="C8" s="64" t="n">
        <v>27</v>
      </c>
      <c r="D8" s="72" t="n">
        <f aca="false">L8</f>
        <v>17043.5008</v>
      </c>
      <c r="E8" s="72" t="n">
        <f aca="false">N8</f>
        <v>43.3623</v>
      </c>
      <c r="F8" s="72" t="n">
        <f aca="false">L8</f>
        <v>17043.5008</v>
      </c>
      <c r="G8" s="72" t="n">
        <f aca="false">O8</f>
        <v>43.47</v>
      </c>
      <c r="H8" s="72" t="n">
        <f aca="false">W8</f>
        <v>17028.1264</v>
      </c>
      <c r="I8" s="72" t="n">
        <f aca="false">Y8</f>
        <v>43.3616</v>
      </c>
      <c r="J8" s="72" t="n">
        <f aca="false">W8</f>
        <v>17028.1264</v>
      </c>
      <c r="K8" s="72" t="n">
        <f aca="false">Z8</f>
        <v>43.463</v>
      </c>
      <c r="L8" s="61" t="n">
        <v>17043.5008</v>
      </c>
      <c r="M8" s="61" t="n">
        <v>37.116</v>
      </c>
      <c r="N8" s="61" t="n">
        <v>43.3623</v>
      </c>
      <c r="O8" s="61" t="n">
        <v>43.47</v>
      </c>
      <c r="P8" s="61" t="n">
        <v>13604.248</v>
      </c>
      <c r="Q8" s="62" t="n">
        <v>33.961</v>
      </c>
      <c r="R8" s="61" t="n">
        <f aca="false">P8/3600</f>
        <v>3.77895777777778</v>
      </c>
      <c r="S8" s="61" t="n">
        <v>20.4668</v>
      </c>
      <c r="T8" s="61" t="n">
        <v>17.3559</v>
      </c>
      <c r="U8" s="61" t="n">
        <v>3.8638</v>
      </c>
      <c r="V8" s="73"/>
      <c r="W8" s="61" t="n">
        <v>17028.1264</v>
      </c>
      <c r="X8" s="61" t="n">
        <v>37.1145</v>
      </c>
      <c r="Y8" s="61" t="n">
        <v>43.3616</v>
      </c>
      <c r="Z8" s="61" t="n">
        <v>43.463</v>
      </c>
      <c r="AA8" s="61" t="n">
        <v>13459.142</v>
      </c>
      <c r="AB8" s="62" t="n">
        <v>33.493</v>
      </c>
      <c r="AC8" s="61" t="n">
        <f aca="false">AA8/3600</f>
        <v>3.73865055555556</v>
      </c>
      <c r="AD8" s="61" t="n">
        <v>19.0822</v>
      </c>
      <c r="AE8" s="61" t="n">
        <v>16.0259</v>
      </c>
      <c r="AF8" s="61" t="n">
        <v>3.7696</v>
      </c>
      <c r="AG8" s="73"/>
      <c r="AH8" s="73"/>
      <c r="AI8" s="73"/>
    </row>
    <row r="9" customFormat="false" ht="11.25" hidden="false" customHeight="false" outlineLevel="0" collapsed="false">
      <c r="A9" s="64"/>
      <c r="B9" s="64"/>
      <c r="C9" s="64" t="n">
        <v>32</v>
      </c>
      <c r="D9" s="72" t="n">
        <f aca="false">L9</f>
        <v>8989.272</v>
      </c>
      <c r="E9" s="72" t="n">
        <f aca="false">N9</f>
        <v>41.602</v>
      </c>
      <c r="F9" s="72" t="n">
        <f aca="false">L9</f>
        <v>8989.272</v>
      </c>
      <c r="G9" s="72" t="n">
        <f aca="false">O9</f>
        <v>42.0891</v>
      </c>
      <c r="H9" s="72" t="n">
        <f aca="false">W9</f>
        <v>8978.7968</v>
      </c>
      <c r="I9" s="72" t="n">
        <f aca="false">Y9</f>
        <v>41.604</v>
      </c>
      <c r="J9" s="72" t="n">
        <f aca="false">W9</f>
        <v>8978.7968</v>
      </c>
      <c r="K9" s="72" t="n">
        <f aca="false">Z9</f>
        <v>42.0819</v>
      </c>
      <c r="L9" s="61" t="n">
        <v>8989.272</v>
      </c>
      <c r="M9" s="61" t="n">
        <v>34.1594</v>
      </c>
      <c r="N9" s="61" t="n">
        <v>41.602</v>
      </c>
      <c r="O9" s="61" t="n">
        <v>42.0891</v>
      </c>
      <c r="P9" s="61" t="n">
        <v>12549.487</v>
      </c>
      <c r="Q9" s="62" t="n">
        <v>29.25</v>
      </c>
      <c r="R9" s="61" t="n">
        <f aca="false">P9/3600</f>
        <v>3.48596861111111</v>
      </c>
      <c r="S9" s="61" t="n">
        <v>20.7359</v>
      </c>
      <c r="T9" s="61" t="n">
        <v>17.5806</v>
      </c>
      <c r="U9" s="61" t="n">
        <v>3.6157</v>
      </c>
      <c r="V9" s="73"/>
      <c r="W9" s="61" t="n">
        <v>8978.7968</v>
      </c>
      <c r="X9" s="61" t="n">
        <v>34.1645</v>
      </c>
      <c r="Y9" s="61" t="n">
        <v>41.604</v>
      </c>
      <c r="Z9" s="61" t="n">
        <v>42.0819</v>
      </c>
      <c r="AA9" s="61" t="n">
        <v>12386.203</v>
      </c>
      <c r="AB9" s="62" t="n">
        <v>28.969</v>
      </c>
      <c r="AC9" s="61" t="n">
        <f aca="false">AA9/3600</f>
        <v>3.44061194444444</v>
      </c>
      <c r="AD9" s="61" t="n">
        <v>19.628</v>
      </c>
      <c r="AE9" s="61" t="n">
        <v>16.4831</v>
      </c>
      <c r="AF9" s="61" t="n">
        <v>3.5514</v>
      </c>
      <c r="AG9" s="73"/>
      <c r="AH9" s="73"/>
      <c r="AI9" s="73"/>
    </row>
    <row r="10" customFormat="false" ht="12" hidden="false" customHeight="false" outlineLevel="0" collapsed="false">
      <c r="A10" s="64"/>
      <c r="B10" s="75"/>
      <c r="C10" s="75" t="n">
        <v>37</v>
      </c>
      <c r="D10" s="79" t="n">
        <f aca="false">L10</f>
        <v>5023.4464</v>
      </c>
      <c r="E10" s="79" t="n">
        <f aca="false">N10</f>
        <v>39.8428</v>
      </c>
      <c r="F10" s="79" t="n">
        <f aca="false">L10</f>
        <v>5023.4464</v>
      </c>
      <c r="G10" s="79" t="n">
        <f aca="false">O10</f>
        <v>40.6418</v>
      </c>
      <c r="H10" s="79" t="n">
        <f aca="false">W10</f>
        <v>5022.0752</v>
      </c>
      <c r="I10" s="79" t="n">
        <f aca="false">Y10</f>
        <v>39.8425</v>
      </c>
      <c r="J10" s="79" t="n">
        <f aca="false">W10</f>
        <v>5022.0752</v>
      </c>
      <c r="K10" s="79" t="n">
        <f aca="false">Z10</f>
        <v>40.6419</v>
      </c>
      <c r="L10" s="71" t="n">
        <v>5023.4464</v>
      </c>
      <c r="M10" s="71" t="n">
        <v>31.4085</v>
      </c>
      <c r="N10" s="71" t="n">
        <v>39.8428</v>
      </c>
      <c r="O10" s="71" t="n">
        <v>40.6418</v>
      </c>
      <c r="P10" s="71" t="n">
        <v>11891.142</v>
      </c>
      <c r="Q10" s="71" t="n">
        <v>26.364</v>
      </c>
      <c r="R10" s="71" t="n">
        <f aca="false">P10/3600</f>
        <v>3.303095</v>
      </c>
      <c r="S10" s="71" t="n">
        <v>22.2</v>
      </c>
      <c r="T10" s="71" t="n">
        <v>18.8187</v>
      </c>
      <c r="U10" s="71" t="n">
        <v>3.4869</v>
      </c>
      <c r="V10" s="75"/>
      <c r="W10" s="71" t="n">
        <v>5022.0752</v>
      </c>
      <c r="X10" s="71" t="n">
        <v>31.4182</v>
      </c>
      <c r="Y10" s="71" t="n">
        <v>39.8425</v>
      </c>
      <c r="Z10" s="71" t="n">
        <v>40.6419</v>
      </c>
      <c r="AA10" s="71" t="n">
        <v>11734.075</v>
      </c>
      <c r="AB10" s="71" t="n">
        <v>25.755</v>
      </c>
      <c r="AC10" s="71" t="n">
        <f aca="false">AA10/3600</f>
        <v>3.25946527777778</v>
      </c>
      <c r="AD10" s="71" t="n">
        <v>21.0214</v>
      </c>
      <c r="AE10" s="71" t="n">
        <v>17.6435</v>
      </c>
      <c r="AF10" s="71" t="n">
        <v>3.4348</v>
      </c>
      <c r="AG10" s="75"/>
      <c r="AH10" s="75"/>
      <c r="AI10" s="75"/>
    </row>
    <row r="11" customFormat="false" ht="11.25" hidden="false" customHeight="false" outlineLevel="0" collapsed="false">
      <c r="A11" s="64"/>
      <c r="B11" s="56" t="s">
        <v>56</v>
      </c>
      <c r="C11" s="56" t="n">
        <v>22</v>
      </c>
      <c r="D11" s="72" t="n">
        <f aca="false">L11</f>
        <v>234603.3264</v>
      </c>
      <c r="E11" s="72" t="n">
        <f aca="false">N11</f>
        <v>39.5535</v>
      </c>
      <c r="F11" s="72" t="n">
        <f aca="false">L11</f>
        <v>234603.3264</v>
      </c>
      <c r="G11" s="72" t="n">
        <f aca="false">O11</f>
        <v>37.7905</v>
      </c>
      <c r="H11" s="72" t="n">
        <f aca="false">W11</f>
        <v>236149.5968</v>
      </c>
      <c r="I11" s="72" t="n">
        <f aca="false">Y11</f>
        <v>39.5691</v>
      </c>
      <c r="J11" s="72" t="n">
        <f aca="false">W11</f>
        <v>236149.5968</v>
      </c>
      <c r="K11" s="72" t="n">
        <f aca="false">Z11</f>
        <v>37.7948</v>
      </c>
      <c r="L11" s="60" t="n">
        <v>234603.3264</v>
      </c>
      <c r="M11" s="60" t="n">
        <v>38.7633</v>
      </c>
      <c r="N11" s="60" t="n">
        <v>39.5535</v>
      </c>
      <c r="O11" s="60" t="n">
        <v>37.7905</v>
      </c>
      <c r="P11" s="61" t="n">
        <v>40860.743</v>
      </c>
      <c r="Q11" s="62" t="n">
        <v>90.746</v>
      </c>
      <c r="R11" s="61" t="n">
        <f aca="false">P11/3600</f>
        <v>11.3502063888889</v>
      </c>
      <c r="S11" s="61" t="n">
        <v>35.1789</v>
      </c>
      <c r="T11" s="61" t="n">
        <v>29.824</v>
      </c>
      <c r="U11" s="61" t="n">
        <v>4.4092</v>
      </c>
      <c r="V11" s="73"/>
      <c r="W11" s="61" t="n">
        <v>236149.5968</v>
      </c>
      <c r="X11" s="61" t="n">
        <v>38.7462</v>
      </c>
      <c r="Y11" s="61" t="n">
        <v>39.5691</v>
      </c>
      <c r="Z11" s="61" t="n">
        <v>37.7948</v>
      </c>
      <c r="AA11" s="61" t="n">
        <v>40507.046</v>
      </c>
      <c r="AB11" s="61" t="n">
        <v>89.622</v>
      </c>
      <c r="AC11" s="61" t="n">
        <f aca="false">AA11/3600</f>
        <v>11.2519572222222</v>
      </c>
      <c r="AD11" s="61" t="n">
        <v>32.5381</v>
      </c>
      <c r="AE11" s="61" t="n">
        <v>27.3082</v>
      </c>
      <c r="AF11" s="61" t="n">
        <v>4.312</v>
      </c>
      <c r="AG11" s="78" t="e">
        <f aca="false">RBJM($L11:$M14,W11:X14)</f>
        <v>#VALUE!</v>
      </c>
      <c r="AH11" s="78" t="e">
        <f aca="false">RBJM($D11:$E14,H11:I14)</f>
        <v>#VALUE!</v>
      </c>
      <c r="AI11" s="78" t="e">
        <f aca="false">RBJM($F11:$G14,J11:K14)</f>
        <v>#VALUE!</v>
      </c>
    </row>
    <row r="12" customFormat="false" ht="11.25" hidden="false" customHeight="false" outlineLevel="0" collapsed="false">
      <c r="A12" s="64"/>
      <c r="B12" s="64"/>
      <c r="C12" s="64" t="n">
        <v>27</v>
      </c>
      <c r="D12" s="72" t="n">
        <f aca="false">L12</f>
        <v>109579.4336</v>
      </c>
      <c r="E12" s="72" t="n">
        <f aca="false">N12</f>
        <v>38.0754</v>
      </c>
      <c r="F12" s="72" t="n">
        <f aca="false">L12</f>
        <v>109579.4336</v>
      </c>
      <c r="G12" s="72" t="n">
        <f aca="false">O12</f>
        <v>36.392</v>
      </c>
      <c r="H12" s="72" t="n">
        <f aca="false">W12</f>
        <v>110745.1808</v>
      </c>
      <c r="I12" s="72" t="n">
        <f aca="false">Y12</f>
        <v>38.0856</v>
      </c>
      <c r="J12" s="72" t="n">
        <f aca="false">W12</f>
        <v>110745.1808</v>
      </c>
      <c r="K12" s="72" t="n">
        <f aca="false">Z12</f>
        <v>36.3892</v>
      </c>
      <c r="L12" s="61" t="n">
        <v>109579.4336</v>
      </c>
      <c r="M12" s="61" t="n">
        <v>33.2179</v>
      </c>
      <c r="N12" s="61" t="n">
        <v>38.0754</v>
      </c>
      <c r="O12" s="61" t="n">
        <v>36.392</v>
      </c>
      <c r="P12" s="61" t="n">
        <v>34341.263</v>
      </c>
      <c r="Q12" s="62" t="n">
        <v>83.991</v>
      </c>
      <c r="R12" s="61" t="n">
        <f aca="false">P12/3600</f>
        <v>9.53923972222222</v>
      </c>
      <c r="S12" s="61" t="n">
        <v>35.8731</v>
      </c>
      <c r="T12" s="61" t="n">
        <v>30.4092</v>
      </c>
      <c r="U12" s="61" t="n">
        <v>4.7514</v>
      </c>
      <c r="V12" s="73"/>
      <c r="W12" s="61" t="n">
        <v>110745.1808</v>
      </c>
      <c r="X12" s="61" t="n">
        <v>33.2137</v>
      </c>
      <c r="Y12" s="61" t="n">
        <v>38.0856</v>
      </c>
      <c r="Z12" s="61" t="n">
        <v>36.3892</v>
      </c>
      <c r="AA12" s="61" t="n">
        <v>34003.52</v>
      </c>
      <c r="AB12" s="61" t="n">
        <v>82.726</v>
      </c>
      <c r="AC12" s="61" t="n">
        <f aca="false">AA12/3600</f>
        <v>9.44542222222222</v>
      </c>
      <c r="AD12" s="61" t="n">
        <v>33.3726</v>
      </c>
      <c r="AE12" s="61" t="n">
        <v>28.0005</v>
      </c>
      <c r="AF12" s="61" t="n">
        <v>4.655</v>
      </c>
      <c r="AG12" s="73"/>
      <c r="AH12" s="73"/>
      <c r="AI12" s="73"/>
    </row>
    <row r="13" customFormat="false" ht="11.25" hidden="false" customHeight="false" outlineLevel="0" collapsed="false">
      <c r="A13" s="64"/>
      <c r="B13" s="64"/>
      <c r="C13" s="64" t="n">
        <v>32</v>
      </c>
      <c r="D13" s="72" t="n">
        <f aca="false">L13</f>
        <v>27812.1184</v>
      </c>
      <c r="E13" s="72" t="n">
        <f aca="false">N13</f>
        <v>36.9006</v>
      </c>
      <c r="F13" s="72" t="n">
        <f aca="false">L13</f>
        <v>27812.1184</v>
      </c>
      <c r="G13" s="72" t="n">
        <f aca="false">O13</f>
        <v>35.1996</v>
      </c>
      <c r="H13" s="72" t="n">
        <f aca="false">W13</f>
        <v>28050.8032</v>
      </c>
      <c r="I13" s="72" t="n">
        <f aca="false">Y13</f>
        <v>36.8922</v>
      </c>
      <c r="J13" s="72" t="n">
        <f aca="false">W13</f>
        <v>28050.8032</v>
      </c>
      <c r="K13" s="72" t="n">
        <f aca="false">Z13</f>
        <v>35.1937</v>
      </c>
      <c r="L13" s="61" t="n">
        <v>27812.1184</v>
      </c>
      <c r="M13" s="61" t="n">
        <v>29.2636</v>
      </c>
      <c r="N13" s="61" t="n">
        <v>36.9006</v>
      </c>
      <c r="O13" s="61" t="n">
        <v>35.1996</v>
      </c>
      <c r="P13" s="61" t="n">
        <v>26933.446</v>
      </c>
      <c r="Q13" s="62" t="n">
        <v>59.748</v>
      </c>
      <c r="R13" s="61" t="n">
        <f aca="false">P13/3600</f>
        <v>7.48151277777778</v>
      </c>
      <c r="S13" s="61" t="n">
        <v>31.8885</v>
      </c>
      <c r="T13" s="61" t="n">
        <v>27.0238</v>
      </c>
      <c r="U13" s="61" t="n">
        <v>3.7562</v>
      </c>
      <c r="V13" s="73"/>
      <c r="W13" s="61" t="n">
        <v>28050.8032</v>
      </c>
      <c r="X13" s="61" t="n">
        <v>29.2469</v>
      </c>
      <c r="Y13" s="61" t="n">
        <v>36.8922</v>
      </c>
      <c r="Z13" s="61" t="n">
        <v>35.1937</v>
      </c>
      <c r="AA13" s="61" t="n">
        <v>26653.941</v>
      </c>
      <c r="AB13" s="61" t="n">
        <v>58.125</v>
      </c>
      <c r="AC13" s="61" t="n">
        <f aca="false">AA13/3600</f>
        <v>7.4038725</v>
      </c>
      <c r="AD13" s="61" t="n">
        <v>29.0132</v>
      </c>
      <c r="AE13" s="61" t="n">
        <v>24.3343</v>
      </c>
      <c r="AF13" s="61" t="n">
        <v>3.6484</v>
      </c>
      <c r="AG13" s="73"/>
      <c r="AH13" s="73"/>
      <c r="AI13" s="73"/>
    </row>
    <row r="14" customFormat="false" ht="12" hidden="false" customHeight="false" outlineLevel="0" collapsed="false">
      <c r="A14" s="64"/>
      <c r="B14" s="75"/>
      <c r="C14" s="75" t="n">
        <v>37</v>
      </c>
      <c r="D14" s="79" t="n">
        <f aca="false">L14</f>
        <v>7112.8992</v>
      </c>
      <c r="E14" s="79" t="n">
        <f aca="false">N14</f>
        <v>35.8211</v>
      </c>
      <c r="F14" s="79" t="n">
        <f aca="false">L14</f>
        <v>7112.8992</v>
      </c>
      <c r="G14" s="79" t="n">
        <f aca="false">O14</f>
        <v>34.1165</v>
      </c>
      <c r="H14" s="79" t="n">
        <f aca="false">W14</f>
        <v>7139.0336</v>
      </c>
      <c r="I14" s="79" t="n">
        <f aca="false">Y14</f>
        <v>35.8046</v>
      </c>
      <c r="J14" s="79" t="n">
        <f aca="false">W14</f>
        <v>7139.0336</v>
      </c>
      <c r="K14" s="79" t="n">
        <f aca="false">Z14</f>
        <v>34.1088</v>
      </c>
      <c r="L14" s="71" t="n">
        <v>7112.8992</v>
      </c>
      <c r="M14" s="71" t="n">
        <v>27.9071</v>
      </c>
      <c r="N14" s="71" t="n">
        <v>35.8211</v>
      </c>
      <c r="O14" s="71" t="n">
        <v>34.1165</v>
      </c>
      <c r="P14" s="71" t="n">
        <v>23517.837</v>
      </c>
      <c r="Q14" s="71" t="n">
        <v>44.694</v>
      </c>
      <c r="R14" s="71" t="n">
        <f aca="false">P14/3600</f>
        <v>6.5327325</v>
      </c>
      <c r="S14" s="71" t="n">
        <v>28.0502</v>
      </c>
      <c r="T14" s="71" t="n">
        <v>23.7684</v>
      </c>
      <c r="U14" s="71" t="n">
        <v>3.0838</v>
      </c>
      <c r="V14" s="75"/>
      <c r="W14" s="71" t="n">
        <v>7139.0336</v>
      </c>
      <c r="X14" s="71" t="n">
        <v>27.9071</v>
      </c>
      <c r="Y14" s="71" t="n">
        <v>35.8046</v>
      </c>
      <c r="Z14" s="71" t="n">
        <v>34.1088</v>
      </c>
      <c r="AA14" s="71" t="n">
        <v>23176.882</v>
      </c>
      <c r="AB14" s="71" t="n">
        <v>43.446</v>
      </c>
      <c r="AC14" s="71" t="n">
        <f aca="false">AA14/3600</f>
        <v>6.43802277777778</v>
      </c>
      <c r="AD14" s="71" t="n">
        <v>25.9804</v>
      </c>
      <c r="AE14" s="71" t="n">
        <v>21.8147</v>
      </c>
      <c r="AF14" s="71" t="n">
        <v>3.009</v>
      </c>
      <c r="AG14" s="75"/>
      <c r="AH14" s="75"/>
      <c r="AI14" s="75"/>
    </row>
    <row r="15" customFormat="false" ht="11.25" hidden="false" customHeight="false" outlineLevel="0" collapsed="false">
      <c r="A15" s="64"/>
      <c r="B15" s="64" t="s">
        <v>57</v>
      </c>
      <c r="C15" s="56" t="n">
        <v>22</v>
      </c>
      <c r="D15" s="72" t="n">
        <f aca="false">L15</f>
        <v>23682.8144</v>
      </c>
      <c r="E15" s="72" t="n">
        <f aca="false">N15</f>
        <v>46.3476</v>
      </c>
      <c r="F15" s="72" t="n">
        <f aca="false">L15</f>
        <v>23682.8144</v>
      </c>
      <c r="G15" s="72" t="n">
        <f aca="false">O15</f>
        <v>45.9312</v>
      </c>
      <c r="H15" s="72" t="n">
        <f aca="false">W15</f>
        <v>23842.4</v>
      </c>
      <c r="I15" s="72" t="n">
        <f aca="false">Y15</f>
        <v>46.3489</v>
      </c>
      <c r="J15" s="72" t="n">
        <f aca="false">W15</f>
        <v>23842.4</v>
      </c>
      <c r="K15" s="72" t="n">
        <f aca="false">Z15</f>
        <v>45.9309</v>
      </c>
      <c r="L15" s="61" t="n">
        <v>23682.8144</v>
      </c>
      <c r="M15" s="61" t="n">
        <v>41.2386</v>
      </c>
      <c r="N15" s="61" t="n">
        <v>46.3476</v>
      </c>
      <c r="O15" s="61" t="n">
        <v>45.9312</v>
      </c>
      <c r="P15" s="61" t="n">
        <v>28594.25</v>
      </c>
      <c r="Q15" s="62" t="n">
        <v>55.988</v>
      </c>
      <c r="R15" s="61" t="n">
        <f aca="false">P15/3600</f>
        <v>7.94284722222222</v>
      </c>
      <c r="S15" s="61" t="n">
        <v>25.6815</v>
      </c>
      <c r="T15" s="61" t="n">
        <v>21.7687</v>
      </c>
      <c r="U15" s="61" t="n">
        <v>3.4267</v>
      </c>
      <c r="V15" s="73"/>
      <c r="W15" s="60" t="n">
        <v>23842.4</v>
      </c>
      <c r="X15" s="60" t="n">
        <v>41.2296</v>
      </c>
      <c r="Y15" s="60" t="n">
        <v>46.3489</v>
      </c>
      <c r="Z15" s="60" t="n">
        <v>45.9309</v>
      </c>
      <c r="AA15" s="61" t="n">
        <v>28210.605</v>
      </c>
      <c r="AB15" s="61" t="n">
        <v>54.943</v>
      </c>
      <c r="AC15" s="61" t="n">
        <f aca="false">AA15/3600</f>
        <v>7.83627916666667</v>
      </c>
      <c r="AD15" s="61" t="n">
        <v>23.2176</v>
      </c>
      <c r="AE15" s="61" t="n">
        <v>19.4828</v>
      </c>
      <c r="AF15" s="61" t="n">
        <v>3.335</v>
      </c>
      <c r="AG15" s="78" t="e">
        <f aca="false">RBJM($L15:$M18,W15:X18)</f>
        <v>#VALUE!</v>
      </c>
      <c r="AH15" s="78" t="e">
        <f aca="false">RBJM($D15:$E18,H15:I18)</f>
        <v>#VALUE!</v>
      </c>
      <c r="AI15" s="78" t="e">
        <f aca="false">RBJM($F15:$G18,J15:K18)</f>
        <v>#VALUE!</v>
      </c>
    </row>
    <row r="16" customFormat="false" ht="11.25" hidden="false" customHeight="false" outlineLevel="0" collapsed="false">
      <c r="A16" s="64"/>
      <c r="B16" s="64"/>
      <c r="C16" s="64" t="n">
        <v>27</v>
      </c>
      <c r="D16" s="72" t="n">
        <f aca="false">L16</f>
        <v>6464.128</v>
      </c>
      <c r="E16" s="72" t="n">
        <f aca="false">N16</f>
        <v>45.7421</v>
      </c>
      <c r="F16" s="72" t="n">
        <f aca="false">L16</f>
        <v>6464.128</v>
      </c>
      <c r="G16" s="72" t="n">
        <f aca="false">O16</f>
        <v>45.4625</v>
      </c>
      <c r="H16" s="72" t="n">
        <f aca="false">W16</f>
        <v>6536.9792</v>
      </c>
      <c r="I16" s="72" t="n">
        <f aca="false">Y16</f>
        <v>45.7462</v>
      </c>
      <c r="J16" s="72" t="n">
        <f aca="false">W16</f>
        <v>6536.9792</v>
      </c>
      <c r="K16" s="72" t="n">
        <f aca="false">Z16</f>
        <v>45.4647</v>
      </c>
      <c r="L16" s="61" t="n">
        <v>6464.128</v>
      </c>
      <c r="M16" s="61" t="n">
        <v>39.9429</v>
      </c>
      <c r="N16" s="61" t="n">
        <v>45.7421</v>
      </c>
      <c r="O16" s="61" t="n">
        <v>45.4625</v>
      </c>
      <c r="P16" s="61" t="n">
        <v>24714.91</v>
      </c>
      <c r="Q16" s="62" t="n">
        <v>46.176</v>
      </c>
      <c r="R16" s="61" t="n">
        <f aca="false">P16/3600</f>
        <v>6.86525277777778</v>
      </c>
      <c r="S16" s="61" t="n">
        <v>24.6632</v>
      </c>
      <c r="T16" s="61" t="n">
        <v>20.8945</v>
      </c>
      <c r="U16" s="61" t="n">
        <v>3.1231</v>
      </c>
      <c r="V16" s="73"/>
      <c r="W16" s="61" t="n">
        <v>6536.9792</v>
      </c>
      <c r="X16" s="61" t="n">
        <v>39.9341</v>
      </c>
      <c r="Y16" s="61" t="n">
        <v>45.7462</v>
      </c>
      <c r="Z16" s="61" t="n">
        <v>45.4647</v>
      </c>
      <c r="AA16" s="61" t="n">
        <v>24364.59</v>
      </c>
      <c r="AB16" s="61" t="n">
        <v>45.427</v>
      </c>
      <c r="AC16" s="61" t="n">
        <f aca="false">AA16/3600</f>
        <v>6.76794166666667</v>
      </c>
      <c r="AD16" s="61" t="n">
        <v>22.743</v>
      </c>
      <c r="AE16" s="61" t="n">
        <v>19.0709</v>
      </c>
      <c r="AF16" s="61" t="n">
        <v>3.0619</v>
      </c>
      <c r="AG16" s="73"/>
      <c r="AH16" s="73"/>
      <c r="AI16" s="73"/>
    </row>
    <row r="17" customFormat="false" ht="11.25" hidden="false" customHeight="false" outlineLevel="0" collapsed="false">
      <c r="A17" s="64"/>
      <c r="B17" s="64"/>
      <c r="C17" s="64" t="n">
        <v>32</v>
      </c>
      <c r="D17" s="72" t="n">
        <f aca="false">L17</f>
        <v>2757.52</v>
      </c>
      <c r="E17" s="72" t="n">
        <f aca="false">N17</f>
        <v>45.1329</v>
      </c>
      <c r="F17" s="72" t="n">
        <f aca="false">L17</f>
        <v>2757.52</v>
      </c>
      <c r="G17" s="72" t="n">
        <f aca="false">O17</f>
        <v>45.0027</v>
      </c>
      <c r="H17" s="72" t="n">
        <f aca="false">W17</f>
        <v>2761.6176</v>
      </c>
      <c r="I17" s="72" t="n">
        <f aca="false">Y17</f>
        <v>45.1406</v>
      </c>
      <c r="J17" s="72" t="n">
        <f aca="false">W17</f>
        <v>2761.6176</v>
      </c>
      <c r="K17" s="72" t="n">
        <f aca="false">Z17</f>
        <v>44.9993</v>
      </c>
      <c r="L17" s="61" t="n">
        <v>2757.52</v>
      </c>
      <c r="M17" s="61" t="n">
        <v>38.6464</v>
      </c>
      <c r="N17" s="61" t="n">
        <v>45.1329</v>
      </c>
      <c r="O17" s="61" t="n">
        <v>45.0027</v>
      </c>
      <c r="P17" s="61" t="n">
        <v>22971.762</v>
      </c>
      <c r="Q17" s="62" t="n">
        <v>42.369</v>
      </c>
      <c r="R17" s="61" t="n">
        <f aca="false">P17/3600</f>
        <v>6.381045</v>
      </c>
      <c r="S17" s="61" t="n">
        <v>24.0123</v>
      </c>
      <c r="T17" s="61" t="n">
        <v>20.3369</v>
      </c>
      <c r="U17" s="61" t="n">
        <v>3.0431</v>
      </c>
      <c r="V17" s="73"/>
      <c r="W17" s="61" t="n">
        <v>2761.6176</v>
      </c>
      <c r="X17" s="61" t="n">
        <v>38.6469</v>
      </c>
      <c r="Y17" s="61" t="n">
        <v>45.1406</v>
      </c>
      <c r="Z17" s="61" t="n">
        <v>44.9993</v>
      </c>
      <c r="AA17" s="61" t="n">
        <v>22658.883</v>
      </c>
      <c r="AB17" s="61" t="n">
        <v>41.308</v>
      </c>
      <c r="AC17" s="61" t="n">
        <f aca="false">AA17/3600</f>
        <v>6.29413416666667</v>
      </c>
      <c r="AD17" s="61" t="n">
        <v>22.6877</v>
      </c>
      <c r="AE17" s="61" t="n">
        <v>19.0229</v>
      </c>
      <c r="AF17" s="61" t="n">
        <v>2.9962</v>
      </c>
      <c r="AG17" s="73"/>
      <c r="AH17" s="73"/>
      <c r="AI17" s="73"/>
    </row>
    <row r="18" customFormat="false" ht="12" hidden="false" customHeight="false" outlineLevel="0" collapsed="false">
      <c r="A18" s="75"/>
      <c r="B18" s="75"/>
      <c r="C18" s="75" t="n">
        <v>37</v>
      </c>
      <c r="D18" s="79" t="n">
        <f aca="false">L18</f>
        <v>1351.4784</v>
      </c>
      <c r="E18" s="79" t="n">
        <f aca="false">N18</f>
        <v>44.4793</v>
      </c>
      <c r="F18" s="79" t="n">
        <f aca="false">L18</f>
        <v>1351.4784</v>
      </c>
      <c r="G18" s="79" t="n">
        <f aca="false">O18</f>
        <v>44.5361</v>
      </c>
      <c r="H18" s="79" t="n">
        <f aca="false">W18</f>
        <v>1354.32</v>
      </c>
      <c r="I18" s="79" t="n">
        <f aca="false">Y18</f>
        <v>44.4849</v>
      </c>
      <c r="J18" s="79" t="n">
        <f aca="false">W18</f>
        <v>1354.32</v>
      </c>
      <c r="K18" s="79" t="n">
        <f aca="false">Z18</f>
        <v>44.5286</v>
      </c>
      <c r="L18" s="71" t="n">
        <v>1351.4784</v>
      </c>
      <c r="M18" s="71" t="n">
        <v>36.9748</v>
      </c>
      <c r="N18" s="71" t="n">
        <v>44.4793</v>
      </c>
      <c r="O18" s="71" t="n">
        <v>44.5361</v>
      </c>
      <c r="P18" s="71" t="n">
        <v>21970.566</v>
      </c>
      <c r="Q18" s="71" t="n">
        <v>39.952</v>
      </c>
      <c r="R18" s="71" t="n">
        <f aca="false">P18/3600</f>
        <v>6.102935</v>
      </c>
      <c r="S18" s="71" t="n">
        <v>23.6266</v>
      </c>
      <c r="T18" s="71" t="n">
        <v>20.0069</v>
      </c>
      <c r="U18" s="71" t="n">
        <v>3.0123</v>
      </c>
      <c r="V18" s="75"/>
      <c r="W18" s="71" t="n">
        <v>1354.32</v>
      </c>
      <c r="X18" s="71" t="n">
        <v>36.9757</v>
      </c>
      <c r="Y18" s="71" t="n">
        <v>44.4849</v>
      </c>
      <c r="Z18" s="71" t="n">
        <v>44.5286</v>
      </c>
      <c r="AA18" s="71" t="n">
        <v>21638.642</v>
      </c>
      <c r="AB18" s="71" t="n">
        <v>38.89</v>
      </c>
      <c r="AC18" s="71" t="n">
        <f aca="false">AA18/3600</f>
        <v>6.01073388888889</v>
      </c>
      <c r="AD18" s="71" t="n">
        <v>22.496</v>
      </c>
      <c r="AE18" s="71" t="n">
        <v>18.8567</v>
      </c>
      <c r="AF18" s="71" t="n">
        <v>2.9789</v>
      </c>
      <c r="AG18" s="75"/>
      <c r="AH18" s="75"/>
      <c r="AI18" s="75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5121.144</v>
      </c>
      <c r="E19" s="72" t="n">
        <f aca="false">N19</f>
        <v>43.509</v>
      </c>
      <c r="F19" s="72" t="n">
        <f aca="false">L19</f>
        <v>5121.144</v>
      </c>
      <c r="G19" s="72" t="n">
        <f aca="false">O19</f>
        <v>45.2256</v>
      </c>
      <c r="H19" s="72" t="n">
        <f aca="false">W19</f>
        <v>5129.5408</v>
      </c>
      <c r="I19" s="72" t="n">
        <f aca="false">Y19</f>
        <v>43.511</v>
      </c>
      <c r="J19" s="72" t="n">
        <f aca="false">W19</f>
        <v>5129.5408</v>
      </c>
      <c r="K19" s="72" t="n">
        <f aca="false">Z19</f>
        <v>45.2253</v>
      </c>
      <c r="L19" s="61" t="n">
        <v>5121.144</v>
      </c>
      <c r="M19" s="61" t="n">
        <v>41.5369</v>
      </c>
      <c r="N19" s="61" t="n">
        <v>43.509</v>
      </c>
      <c r="O19" s="61" t="n">
        <v>45.2256</v>
      </c>
      <c r="P19" s="61" t="n">
        <v>10577.076</v>
      </c>
      <c r="Q19" s="62" t="n">
        <v>24.18</v>
      </c>
      <c r="R19" s="61" t="n">
        <f aca="false">P19/3600</f>
        <v>2.93807666666667</v>
      </c>
      <c r="S19" s="61" t="n">
        <v>31.9358</v>
      </c>
      <c r="T19" s="61" t="n">
        <v>27.0641</v>
      </c>
      <c r="U19" s="61" t="n">
        <v>4.0185</v>
      </c>
      <c r="V19" s="73"/>
      <c r="W19" s="61" t="n">
        <v>5129.5408</v>
      </c>
      <c r="X19" s="61" t="n">
        <v>41.5289</v>
      </c>
      <c r="Y19" s="61" t="n">
        <v>43.511</v>
      </c>
      <c r="Z19" s="61" t="n">
        <v>45.2253</v>
      </c>
      <c r="AA19" s="61" t="n">
        <v>10430.786</v>
      </c>
      <c r="AB19" s="62" t="n">
        <v>23.727</v>
      </c>
      <c r="AC19" s="61" t="n">
        <f aca="false">AA19/3600</f>
        <v>2.89744055555556</v>
      </c>
      <c r="AD19" s="61" t="n">
        <v>29.3141</v>
      </c>
      <c r="AE19" s="61" t="n">
        <v>24.5717</v>
      </c>
      <c r="AF19" s="61" t="n">
        <v>3.9071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359.772</v>
      </c>
      <c r="E20" s="72" t="n">
        <f aca="false">N20</f>
        <v>42.2579</v>
      </c>
      <c r="F20" s="72" t="n">
        <f aca="false">L20</f>
        <v>2359.772</v>
      </c>
      <c r="G20" s="72" t="n">
        <f aca="false">O20</f>
        <v>43.448</v>
      </c>
      <c r="H20" s="72" t="n">
        <f aca="false">W20</f>
        <v>2359.8824</v>
      </c>
      <c r="I20" s="72" t="n">
        <f aca="false">Y20</f>
        <v>42.2589</v>
      </c>
      <c r="J20" s="72" t="n">
        <f aca="false">W20</f>
        <v>2359.8824</v>
      </c>
      <c r="K20" s="72" t="n">
        <f aca="false">Z20</f>
        <v>43.4479</v>
      </c>
      <c r="L20" s="61" t="n">
        <v>2359.772</v>
      </c>
      <c r="M20" s="61" t="n">
        <v>39.6509</v>
      </c>
      <c r="N20" s="61" t="n">
        <v>42.2579</v>
      </c>
      <c r="O20" s="61" t="n">
        <v>43.448</v>
      </c>
      <c r="P20" s="61" t="n">
        <v>9611.467</v>
      </c>
      <c r="Q20" s="62" t="n">
        <v>20.967</v>
      </c>
      <c r="R20" s="61" t="n">
        <f aca="false">P20/3600</f>
        <v>2.66985194444444</v>
      </c>
      <c r="S20" s="61" t="n">
        <v>30.9735</v>
      </c>
      <c r="T20" s="61" t="n">
        <v>26.2447</v>
      </c>
      <c r="U20" s="61" t="n">
        <v>3.723</v>
      </c>
      <c r="V20" s="73"/>
      <c r="W20" s="61" t="n">
        <v>2359.8824</v>
      </c>
      <c r="X20" s="61" t="n">
        <v>39.6508</v>
      </c>
      <c r="Y20" s="61" t="n">
        <v>42.2589</v>
      </c>
      <c r="Z20" s="61" t="n">
        <v>43.4479</v>
      </c>
      <c r="AA20" s="61" t="n">
        <v>9513.224</v>
      </c>
      <c r="AB20" s="62" t="n">
        <v>20.499</v>
      </c>
      <c r="AC20" s="61" t="n">
        <f aca="false">AA20/3600</f>
        <v>2.64256222222222</v>
      </c>
      <c r="AD20" s="61" t="n">
        <v>29.0662</v>
      </c>
      <c r="AE20" s="61" t="n">
        <v>24.3626</v>
      </c>
      <c r="AF20" s="61" t="n">
        <v>3.6558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156.2312</v>
      </c>
      <c r="E21" s="72" t="n">
        <f aca="false">N21</f>
        <v>41.0632</v>
      </c>
      <c r="F21" s="72" t="n">
        <f aca="false">L21</f>
        <v>1156.2312</v>
      </c>
      <c r="G21" s="72" t="n">
        <f aca="false">O21</f>
        <v>42.0362</v>
      </c>
      <c r="H21" s="72" t="n">
        <f aca="false">W21</f>
        <v>1155.8496</v>
      </c>
      <c r="I21" s="72" t="n">
        <f aca="false">Y21</f>
        <v>41.0636</v>
      </c>
      <c r="J21" s="72" t="n">
        <f aca="false">W21</f>
        <v>1155.8496</v>
      </c>
      <c r="K21" s="72" t="n">
        <f aca="false">Z21</f>
        <v>42.0351</v>
      </c>
      <c r="L21" s="61" t="n">
        <v>1156.2312</v>
      </c>
      <c r="M21" s="61" t="n">
        <v>37.3516</v>
      </c>
      <c r="N21" s="61" t="n">
        <v>41.0632</v>
      </c>
      <c r="O21" s="61" t="n">
        <v>42.0362</v>
      </c>
      <c r="P21" s="61" t="n">
        <v>8969.023</v>
      </c>
      <c r="Q21" s="62" t="n">
        <v>19.11</v>
      </c>
      <c r="R21" s="61" t="n">
        <f aca="false">P21/3600</f>
        <v>2.49139527777778</v>
      </c>
      <c r="S21" s="61" t="n">
        <v>30.3547</v>
      </c>
      <c r="T21" s="61" t="n">
        <v>25.718</v>
      </c>
      <c r="U21" s="61" t="n">
        <v>3.5232</v>
      </c>
      <c r="V21" s="73"/>
      <c r="W21" s="61" t="n">
        <v>1155.8496</v>
      </c>
      <c r="X21" s="61" t="n">
        <v>37.3586</v>
      </c>
      <c r="Y21" s="61" t="n">
        <v>41.0636</v>
      </c>
      <c r="Z21" s="61" t="n">
        <v>42.0351</v>
      </c>
      <c r="AA21" s="61" t="n">
        <v>8867.913</v>
      </c>
      <c r="AB21" s="62" t="n">
        <v>18.657</v>
      </c>
      <c r="AC21" s="61" t="n">
        <f aca="false">AA21/3600</f>
        <v>2.46330916666667</v>
      </c>
      <c r="AD21" s="61" t="n">
        <v>28.6319</v>
      </c>
      <c r="AE21" s="61" t="n">
        <v>23.9959</v>
      </c>
      <c r="AF21" s="61" t="n">
        <v>3.4817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85.4896</v>
      </c>
      <c r="E22" s="79" t="n">
        <f aca="false">N22</f>
        <v>39.9453</v>
      </c>
      <c r="F22" s="79" t="n">
        <f aca="false">L22</f>
        <v>585.4896</v>
      </c>
      <c r="G22" s="79" t="n">
        <f aca="false">O22</f>
        <v>41.0011</v>
      </c>
      <c r="H22" s="79" t="n">
        <f aca="false">W22</f>
        <v>585.944</v>
      </c>
      <c r="I22" s="79" t="n">
        <f aca="false">Y22</f>
        <v>39.9476</v>
      </c>
      <c r="J22" s="79" t="n">
        <f aca="false">W22</f>
        <v>585.944</v>
      </c>
      <c r="K22" s="79" t="n">
        <f aca="false">Z22</f>
        <v>40.9904</v>
      </c>
      <c r="L22" s="71" t="n">
        <v>585.4896</v>
      </c>
      <c r="M22" s="71" t="n">
        <v>35.0119</v>
      </c>
      <c r="N22" s="71" t="n">
        <v>39.9453</v>
      </c>
      <c r="O22" s="71" t="n">
        <v>41.0011</v>
      </c>
      <c r="P22" s="71" t="n">
        <v>8559.721</v>
      </c>
      <c r="Q22" s="71" t="n">
        <v>17.971</v>
      </c>
      <c r="R22" s="71" t="n">
        <f aca="false">P22/3600</f>
        <v>2.37770027777778</v>
      </c>
      <c r="S22" s="71" t="n">
        <v>29.8257</v>
      </c>
      <c r="T22" s="71" t="n">
        <v>25.2673</v>
      </c>
      <c r="U22" s="71" t="n">
        <v>3.4145</v>
      </c>
      <c r="V22" s="75"/>
      <c r="W22" s="71" t="n">
        <v>585.944</v>
      </c>
      <c r="X22" s="71" t="n">
        <v>35.0154</v>
      </c>
      <c r="Y22" s="71" t="n">
        <v>39.9476</v>
      </c>
      <c r="Z22" s="71" t="n">
        <v>40.9904</v>
      </c>
      <c r="AA22" s="71" t="n">
        <v>8426.027</v>
      </c>
      <c r="AB22" s="71" t="n">
        <v>17.534</v>
      </c>
      <c r="AC22" s="71" t="n">
        <f aca="false">AA22/3600</f>
        <v>2.34056305555556</v>
      </c>
      <c r="AD22" s="71" t="n">
        <v>28.3988</v>
      </c>
      <c r="AE22" s="71" t="n">
        <v>23.7979</v>
      </c>
      <c r="AF22" s="71" t="n">
        <v>3.3858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8164.2408</v>
      </c>
      <c r="E23" s="76" t="n">
        <f aca="false">N23</f>
        <v>42.5173</v>
      </c>
      <c r="F23" s="76" t="n">
        <f aca="false">L23</f>
        <v>8164.2408</v>
      </c>
      <c r="G23" s="76" t="n">
        <f aca="false">O23</f>
        <v>43.837</v>
      </c>
      <c r="H23" s="76" t="n">
        <f aca="false">W23</f>
        <v>8189.3928</v>
      </c>
      <c r="I23" s="76" t="n">
        <f aca="false">Y23</f>
        <v>42.5155</v>
      </c>
      <c r="J23" s="76" t="n">
        <f aca="false">W23</f>
        <v>8189.3928</v>
      </c>
      <c r="K23" s="76" t="n">
        <f aca="false">Z23</f>
        <v>43.834</v>
      </c>
      <c r="L23" s="60" t="n">
        <v>8164.2408</v>
      </c>
      <c r="M23" s="60" t="n">
        <v>40.0165</v>
      </c>
      <c r="N23" s="60" t="n">
        <v>42.5173</v>
      </c>
      <c r="O23" s="60" t="n">
        <v>43.837</v>
      </c>
      <c r="P23" s="60" t="n">
        <v>9977.947</v>
      </c>
      <c r="Q23" s="62" t="n">
        <v>25.709</v>
      </c>
      <c r="R23" s="61" t="n">
        <f aca="false">P23/3600</f>
        <v>2.77165194444444</v>
      </c>
      <c r="S23" s="61" t="n">
        <v>31.9842</v>
      </c>
      <c r="T23" s="61" t="n">
        <v>27.1113</v>
      </c>
      <c r="U23" s="61" t="n">
        <v>4.4164</v>
      </c>
      <c r="V23" s="77"/>
      <c r="W23" s="60" t="n">
        <v>8189.3928</v>
      </c>
      <c r="X23" s="60" t="n">
        <v>40.0098</v>
      </c>
      <c r="Y23" s="60" t="n">
        <v>42.5155</v>
      </c>
      <c r="Z23" s="60" t="n">
        <v>43.834</v>
      </c>
      <c r="AA23" s="60" t="n">
        <v>9856.362</v>
      </c>
      <c r="AB23" s="62" t="n">
        <v>25.24</v>
      </c>
      <c r="AC23" s="60" t="n">
        <f aca="false">AA23/3600</f>
        <v>2.73787833333333</v>
      </c>
      <c r="AD23" s="60" t="n">
        <v>28.9451</v>
      </c>
      <c r="AE23" s="60" t="n">
        <v>24.2569</v>
      </c>
      <c r="AF23" s="60" t="n">
        <v>4.2615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577.316</v>
      </c>
      <c r="E24" s="72" t="n">
        <f aca="false">N24</f>
        <v>40.7709</v>
      </c>
      <c r="F24" s="72" t="n">
        <f aca="false">L24</f>
        <v>3577.316</v>
      </c>
      <c r="G24" s="72" t="n">
        <f aca="false">O24</f>
        <v>41.6087</v>
      </c>
      <c r="H24" s="72" t="n">
        <f aca="false">W24</f>
        <v>3577.908</v>
      </c>
      <c r="I24" s="72" t="n">
        <f aca="false">Y24</f>
        <v>40.7708</v>
      </c>
      <c r="J24" s="72" t="n">
        <f aca="false">W24</f>
        <v>3577.908</v>
      </c>
      <c r="K24" s="72" t="n">
        <f aca="false">Z24</f>
        <v>41.6024</v>
      </c>
      <c r="L24" s="61" t="n">
        <v>3577.316</v>
      </c>
      <c r="M24" s="61" t="n">
        <v>37.4857</v>
      </c>
      <c r="N24" s="61" t="n">
        <v>40.7709</v>
      </c>
      <c r="O24" s="61" t="n">
        <v>41.6087</v>
      </c>
      <c r="P24" s="61" t="n">
        <v>9001.233</v>
      </c>
      <c r="Q24" s="62" t="n">
        <v>21.481</v>
      </c>
      <c r="R24" s="61" t="n">
        <f aca="false">P24/3600</f>
        <v>2.5003425</v>
      </c>
      <c r="S24" s="61" t="n">
        <v>30.7734</v>
      </c>
      <c r="T24" s="61" t="n">
        <v>26.0836</v>
      </c>
      <c r="U24" s="61" t="n">
        <v>3.8773</v>
      </c>
      <c r="V24" s="73"/>
      <c r="W24" s="61" t="n">
        <v>3577.908</v>
      </c>
      <c r="X24" s="61" t="n">
        <v>37.4874</v>
      </c>
      <c r="Y24" s="61" t="n">
        <v>40.7708</v>
      </c>
      <c r="Z24" s="61" t="n">
        <v>41.6024</v>
      </c>
      <c r="AA24" s="61" t="n">
        <v>8863.919</v>
      </c>
      <c r="AB24" s="62" t="n">
        <v>20.857</v>
      </c>
      <c r="AC24" s="61" t="n">
        <f aca="false">AA24/3600</f>
        <v>2.46219972222222</v>
      </c>
      <c r="AD24" s="61" t="n">
        <v>28.6275</v>
      </c>
      <c r="AE24" s="61" t="n">
        <v>23.9971</v>
      </c>
      <c r="AF24" s="61" t="n">
        <v>3.7903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653.7456</v>
      </c>
      <c r="E25" s="72" t="n">
        <f aca="false">N25</f>
        <v>39.1353</v>
      </c>
      <c r="F25" s="72" t="n">
        <f aca="false">L25</f>
        <v>1653.7456</v>
      </c>
      <c r="G25" s="72" t="n">
        <f aca="false">O25</f>
        <v>39.949</v>
      </c>
      <c r="H25" s="72" t="n">
        <f aca="false">W25</f>
        <v>1652.8896</v>
      </c>
      <c r="I25" s="72" t="n">
        <f aca="false">Y25</f>
        <v>39.1308</v>
      </c>
      <c r="J25" s="72" t="n">
        <f aca="false">W25</f>
        <v>1652.8896</v>
      </c>
      <c r="K25" s="72" t="n">
        <f aca="false">Z25</f>
        <v>39.9505</v>
      </c>
      <c r="L25" s="61" t="n">
        <v>1653.7456</v>
      </c>
      <c r="M25" s="61" t="n">
        <v>34.8811</v>
      </c>
      <c r="N25" s="61" t="n">
        <v>39.1353</v>
      </c>
      <c r="O25" s="61" t="n">
        <v>39.949</v>
      </c>
      <c r="P25" s="61" t="n">
        <v>8509.253</v>
      </c>
      <c r="Q25" s="62" t="n">
        <v>18.876</v>
      </c>
      <c r="R25" s="61" t="n">
        <f aca="false">P25/3600</f>
        <v>2.36368138888889</v>
      </c>
      <c r="S25" s="61" t="n">
        <v>30.0826</v>
      </c>
      <c r="T25" s="61" t="n">
        <v>25.5027</v>
      </c>
      <c r="U25" s="61" t="n">
        <v>3.5602</v>
      </c>
      <c r="V25" s="73"/>
      <c r="W25" s="61" t="n">
        <v>1652.8896</v>
      </c>
      <c r="X25" s="61" t="n">
        <v>34.8862</v>
      </c>
      <c r="Y25" s="61" t="n">
        <v>39.1308</v>
      </c>
      <c r="Z25" s="61" t="n">
        <v>39.9505</v>
      </c>
      <c r="AA25" s="61" t="n">
        <v>8333.051</v>
      </c>
      <c r="AB25" s="62" t="n">
        <v>18.564</v>
      </c>
      <c r="AC25" s="61" t="n">
        <f aca="false">AA25/3600</f>
        <v>2.31473638888889</v>
      </c>
      <c r="AD25" s="61" t="n">
        <v>28.1941</v>
      </c>
      <c r="AE25" s="61" t="n">
        <v>23.6369</v>
      </c>
      <c r="AF25" s="61" t="n">
        <v>3.5125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766.3952</v>
      </c>
      <c r="E26" s="79" t="n">
        <f aca="false">N26</f>
        <v>37.5962</v>
      </c>
      <c r="F26" s="79" t="n">
        <f aca="false">L26</f>
        <v>766.3952</v>
      </c>
      <c r="G26" s="79" t="n">
        <f aca="false">O26</f>
        <v>38.8522</v>
      </c>
      <c r="H26" s="79" t="n">
        <f aca="false">W26</f>
        <v>766.108</v>
      </c>
      <c r="I26" s="79" t="n">
        <f aca="false">Y26</f>
        <v>37.5961</v>
      </c>
      <c r="J26" s="79" t="n">
        <f aca="false">W26</f>
        <v>766.108</v>
      </c>
      <c r="K26" s="79" t="n">
        <f aca="false">Z26</f>
        <v>38.8536</v>
      </c>
      <c r="L26" s="71" t="n">
        <v>766.3952</v>
      </c>
      <c r="M26" s="71" t="n">
        <v>32.3685</v>
      </c>
      <c r="N26" s="71" t="n">
        <v>37.5962</v>
      </c>
      <c r="O26" s="71" t="n">
        <v>38.8522</v>
      </c>
      <c r="P26" s="71" t="n">
        <v>8167.297</v>
      </c>
      <c r="Q26" s="71" t="n">
        <v>17.394</v>
      </c>
      <c r="R26" s="71" t="n">
        <f aca="false">P26/3600</f>
        <v>2.26869361111111</v>
      </c>
      <c r="S26" s="71" t="n">
        <v>29.1014</v>
      </c>
      <c r="T26" s="71" t="n">
        <v>24.6688</v>
      </c>
      <c r="U26" s="71" t="n">
        <v>3.376</v>
      </c>
      <c r="V26" s="75"/>
      <c r="W26" s="71" t="n">
        <v>766.108</v>
      </c>
      <c r="X26" s="71" t="n">
        <v>32.3765</v>
      </c>
      <c r="Y26" s="71" t="n">
        <v>37.5961</v>
      </c>
      <c r="Z26" s="71" t="n">
        <v>38.8536</v>
      </c>
      <c r="AA26" s="71" t="n">
        <v>8019.724</v>
      </c>
      <c r="AB26" s="71" t="n">
        <v>17.3</v>
      </c>
      <c r="AC26" s="71" t="n">
        <f aca="false">AA26/3600</f>
        <v>2.22770111111111</v>
      </c>
      <c r="AD26" s="71" t="n">
        <v>27.5408</v>
      </c>
      <c r="AE26" s="71" t="n">
        <v>23.0875</v>
      </c>
      <c r="AF26" s="71" t="n">
        <v>3.3503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18684.3888</v>
      </c>
      <c r="E27" s="76" t="n">
        <f aca="false">N27</f>
        <v>39.9623</v>
      </c>
      <c r="F27" s="76" t="n">
        <f aca="false">L27</f>
        <v>18684.3888</v>
      </c>
      <c r="G27" s="76" t="n">
        <f aca="false">O27</f>
        <v>43.6076</v>
      </c>
      <c r="H27" s="76" t="n">
        <f aca="false">W27</f>
        <v>18760.048</v>
      </c>
      <c r="I27" s="76" t="n">
        <f aca="false">Y27</f>
        <v>39.9593</v>
      </c>
      <c r="J27" s="76" t="n">
        <f aca="false">W27</f>
        <v>18760.048</v>
      </c>
      <c r="K27" s="76" t="n">
        <f aca="false">Z27</f>
        <v>43.5996</v>
      </c>
      <c r="L27" s="60" t="n">
        <v>18684.3888</v>
      </c>
      <c r="M27" s="60" t="n">
        <v>38.4061</v>
      </c>
      <c r="N27" s="60" t="n">
        <v>39.9623</v>
      </c>
      <c r="O27" s="60" t="n">
        <v>43.6076</v>
      </c>
      <c r="P27" s="60" t="n">
        <v>22473.399</v>
      </c>
      <c r="Q27" s="62" t="n">
        <v>50.326</v>
      </c>
      <c r="R27" s="61" t="n">
        <f aca="false">P27/3600</f>
        <v>6.24261083333333</v>
      </c>
      <c r="S27" s="61" t="n">
        <v>17.4713</v>
      </c>
      <c r="T27" s="61" t="n">
        <v>14.8269</v>
      </c>
      <c r="U27" s="61" t="n">
        <v>3.5877</v>
      </c>
      <c r="V27" s="77"/>
      <c r="W27" s="60" t="n">
        <v>18760.048</v>
      </c>
      <c r="X27" s="60" t="n">
        <v>38.4</v>
      </c>
      <c r="Y27" s="60" t="n">
        <v>39.9593</v>
      </c>
      <c r="Z27" s="60" t="n">
        <v>43.5996</v>
      </c>
      <c r="AA27" s="60" t="n">
        <v>22114.318</v>
      </c>
      <c r="AB27" s="62" t="n">
        <v>49.701</v>
      </c>
      <c r="AC27" s="60" t="n">
        <f aca="false">AA27/3600</f>
        <v>6.14286611111111</v>
      </c>
      <c r="AD27" s="60" t="n">
        <v>15.3003</v>
      </c>
      <c r="AE27" s="60" t="n">
        <v>12.8282</v>
      </c>
      <c r="AF27" s="60" t="n">
        <v>3.464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232.804</v>
      </c>
      <c r="E28" s="72" t="n">
        <f aca="false">N28</f>
        <v>39.1107</v>
      </c>
      <c r="F28" s="72" t="n">
        <f aca="false">L28</f>
        <v>6232.804</v>
      </c>
      <c r="G28" s="72" t="n">
        <f aca="false">O28</f>
        <v>41.9438</v>
      </c>
      <c r="H28" s="72" t="n">
        <f aca="false">W28</f>
        <v>6221.9848</v>
      </c>
      <c r="I28" s="72" t="n">
        <f aca="false">Y28</f>
        <v>39.1102</v>
      </c>
      <c r="J28" s="72" t="n">
        <f aca="false">W28</f>
        <v>6221.9848</v>
      </c>
      <c r="K28" s="72" t="n">
        <f aca="false">Z28</f>
        <v>41.9403</v>
      </c>
      <c r="L28" s="61" t="n">
        <v>6232.804</v>
      </c>
      <c r="M28" s="61" t="n">
        <v>36.7946</v>
      </c>
      <c r="N28" s="61" t="n">
        <v>39.1107</v>
      </c>
      <c r="O28" s="61" t="n">
        <v>41.9438</v>
      </c>
      <c r="P28" s="61" t="n">
        <v>19221.39</v>
      </c>
      <c r="Q28" s="62" t="n">
        <v>37.908</v>
      </c>
      <c r="R28" s="61" t="n">
        <f aca="false">P28/3600</f>
        <v>5.339275</v>
      </c>
      <c r="S28" s="61" t="n">
        <v>14.1749</v>
      </c>
      <c r="T28" s="61" t="n">
        <v>12.023</v>
      </c>
      <c r="U28" s="61" t="n">
        <v>3.286</v>
      </c>
      <c r="V28" s="73"/>
      <c r="W28" s="61" t="n">
        <v>6221.9848</v>
      </c>
      <c r="X28" s="61" t="n">
        <v>36.7935</v>
      </c>
      <c r="Y28" s="61" t="n">
        <v>39.1102</v>
      </c>
      <c r="Z28" s="61" t="n">
        <v>41.9403</v>
      </c>
      <c r="AA28" s="61" t="n">
        <v>18928.636</v>
      </c>
      <c r="AB28" s="62" t="n">
        <v>37.315</v>
      </c>
      <c r="AC28" s="61" t="n">
        <f aca="false">AA28/3600</f>
        <v>5.25795444444444</v>
      </c>
      <c r="AD28" s="61" t="n">
        <v>13.2199</v>
      </c>
      <c r="AE28" s="61" t="n">
        <v>11.0744</v>
      </c>
      <c r="AF28" s="61" t="n">
        <v>3.2437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931.8776</v>
      </c>
      <c r="E29" s="72" t="n">
        <f aca="false">N29</f>
        <v>38.2733</v>
      </c>
      <c r="F29" s="72" t="n">
        <f aca="false">L29</f>
        <v>2931.8776</v>
      </c>
      <c r="G29" s="72" t="n">
        <f aca="false">O29</f>
        <v>40.2729</v>
      </c>
      <c r="H29" s="72" t="n">
        <f aca="false">W29</f>
        <v>2929.1208</v>
      </c>
      <c r="I29" s="72" t="n">
        <f aca="false">Y29</f>
        <v>38.2726</v>
      </c>
      <c r="J29" s="72" t="n">
        <f aca="false">W29</f>
        <v>2929.1208</v>
      </c>
      <c r="K29" s="72" t="n">
        <f aca="false">Z29</f>
        <v>40.2668</v>
      </c>
      <c r="L29" s="61" t="n">
        <v>2931.8776</v>
      </c>
      <c r="M29" s="61" t="n">
        <v>34.8854</v>
      </c>
      <c r="N29" s="61" t="n">
        <v>38.2733</v>
      </c>
      <c r="O29" s="61" t="n">
        <v>40.2729</v>
      </c>
      <c r="P29" s="61" t="n">
        <v>17807.94</v>
      </c>
      <c r="Q29" s="62" t="n">
        <v>33.493</v>
      </c>
      <c r="R29" s="61" t="n">
        <f aca="false">P29/3600</f>
        <v>4.94665</v>
      </c>
      <c r="S29" s="61" t="n">
        <v>13.5167</v>
      </c>
      <c r="T29" s="61" t="n">
        <v>11.4632</v>
      </c>
      <c r="U29" s="61" t="n">
        <v>3.1993</v>
      </c>
      <c r="V29" s="73"/>
      <c r="W29" s="61" t="n">
        <v>2929.1208</v>
      </c>
      <c r="X29" s="61" t="n">
        <v>34.8917</v>
      </c>
      <c r="Y29" s="61" t="n">
        <v>38.2726</v>
      </c>
      <c r="Z29" s="61" t="n">
        <v>40.2668</v>
      </c>
      <c r="AA29" s="61" t="n">
        <v>17524.774</v>
      </c>
      <c r="AB29" s="62" t="n">
        <v>33.228</v>
      </c>
      <c r="AC29" s="61" t="n">
        <f aca="false">AA29/3600</f>
        <v>4.86799277777778</v>
      </c>
      <c r="AD29" s="61" t="n">
        <v>12.775</v>
      </c>
      <c r="AE29" s="61" t="n">
        <v>10.7013</v>
      </c>
      <c r="AF29" s="61" t="n">
        <v>3.1734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487.304</v>
      </c>
      <c r="E30" s="79" t="n">
        <f aca="false">N30</f>
        <v>37.2572</v>
      </c>
      <c r="F30" s="79" t="n">
        <f aca="false">L30</f>
        <v>1487.304</v>
      </c>
      <c r="G30" s="79" t="n">
        <f aca="false">O30</f>
        <v>38.579</v>
      </c>
      <c r="H30" s="79" t="n">
        <f aca="false">W30</f>
        <v>1485.432</v>
      </c>
      <c r="I30" s="79" t="n">
        <f aca="false">Y30</f>
        <v>37.2519</v>
      </c>
      <c r="J30" s="79" t="n">
        <f aca="false">W30</f>
        <v>1485.432</v>
      </c>
      <c r="K30" s="79" t="n">
        <f aca="false">Z30</f>
        <v>38.5796</v>
      </c>
      <c r="L30" s="71" t="n">
        <v>1487.304</v>
      </c>
      <c r="M30" s="71" t="n">
        <v>32.7163</v>
      </c>
      <c r="N30" s="71" t="n">
        <v>37.2572</v>
      </c>
      <c r="O30" s="71" t="n">
        <v>38.579</v>
      </c>
      <c r="P30" s="71" t="n">
        <v>16986.496</v>
      </c>
      <c r="Q30" s="71" t="n">
        <v>31.044</v>
      </c>
      <c r="R30" s="71" t="n">
        <f aca="false">P30/3600</f>
        <v>4.71847111111111</v>
      </c>
      <c r="S30" s="71" t="n">
        <v>13.2582</v>
      </c>
      <c r="T30" s="71" t="n">
        <v>11.2426</v>
      </c>
      <c r="U30" s="71" t="n">
        <v>3.152</v>
      </c>
      <c r="V30" s="75"/>
      <c r="W30" s="71" t="n">
        <v>1485.432</v>
      </c>
      <c r="X30" s="71" t="n">
        <v>32.7247</v>
      </c>
      <c r="Y30" s="71" t="n">
        <v>37.2519</v>
      </c>
      <c r="Z30" s="71" t="n">
        <v>38.5796</v>
      </c>
      <c r="AA30" s="71" t="n">
        <v>16751.575</v>
      </c>
      <c r="AB30" s="71" t="n">
        <v>31.106</v>
      </c>
      <c r="AC30" s="71" t="n">
        <f aca="false">AA30/3600</f>
        <v>4.65321527777778</v>
      </c>
      <c r="AD30" s="71" t="n">
        <v>12.533</v>
      </c>
      <c r="AE30" s="71" t="n">
        <v>10.4975</v>
      </c>
      <c r="AF30" s="71" t="n">
        <v>3.1337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18299.4448</v>
      </c>
      <c r="E31" s="80" t="n">
        <f aca="false">N31</f>
        <v>43.7965</v>
      </c>
      <c r="F31" s="80" t="n">
        <f aca="false">L31</f>
        <v>18299.4448</v>
      </c>
      <c r="G31" s="80" t="n">
        <f aca="false">O31</f>
        <v>45.0531</v>
      </c>
      <c r="H31" s="80" t="n">
        <f aca="false">W31</f>
        <v>18364.6936</v>
      </c>
      <c r="I31" s="80" t="n">
        <f aca="false">Y31</f>
        <v>43.7928</v>
      </c>
      <c r="J31" s="80" t="n">
        <f aca="false">W31</f>
        <v>18364.6936</v>
      </c>
      <c r="K31" s="80" t="n">
        <f aca="false">Z31</f>
        <v>45.0455</v>
      </c>
      <c r="L31" s="60" t="n">
        <v>18299.4448</v>
      </c>
      <c r="M31" s="60" t="n">
        <v>39.0764</v>
      </c>
      <c r="N31" s="60" t="n">
        <v>43.7965</v>
      </c>
      <c r="O31" s="60" t="n">
        <v>45.0531</v>
      </c>
      <c r="P31" s="60" t="n">
        <v>25275.547</v>
      </c>
      <c r="Q31" s="62" t="n">
        <v>55.754</v>
      </c>
      <c r="R31" s="61" t="n">
        <f aca="false">P31/3600</f>
        <v>7.02098527777778</v>
      </c>
      <c r="S31" s="61" t="n">
        <v>31.2752</v>
      </c>
      <c r="T31" s="61" t="n">
        <v>26.4981</v>
      </c>
      <c r="U31" s="61" t="n">
        <v>4.0315</v>
      </c>
      <c r="V31" s="77"/>
      <c r="W31" s="60" t="n">
        <v>18364.6936</v>
      </c>
      <c r="X31" s="60" t="n">
        <v>39.0744</v>
      </c>
      <c r="Y31" s="60" t="n">
        <v>43.7928</v>
      </c>
      <c r="Z31" s="60" t="n">
        <v>45.0455</v>
      </c>
      <c r="AA31" s="60" t="n">
        <v>25023.192</v>
      </c>
      <c r="AB31" s="62" t="n">
        <v>54.662</v>
      </c>
      <c r="AC31" s="60" t="n">
        <f aca="false">AA31/3600</f>
        <v>6.95088666666667</v>
      </c>
      <c r="AD31" s="60" t="n">
        <v>28.8585</v>
      </c>
      <c r="AE31" s="60" t="n">
        <v>24.1947</v>
      </c>
      <c r="AF31" s="60" t="n">
        <v>3.9184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6595.4808</v>
      </c>
      <c r="E32" s="81" t="n">
        <f aca="false">N32</f>
        <v>42.5437</v>
      </c>
      <c r="F32" s="81" t="n">
        <f aca="false">L32</f>
        <v>6595.4808</v>
      </c>
      <c r="G32" s="81" t="n">
        <f aca="false">O32</f>
        <v>43.0714</v>
      </c>
      <c r="H32" s="81" t="n">
        <f aca="false">W32</f>
        <v>6588.1968</v>
      </c>
      <c r="I32" s="81" t="n">
        <f aca="false">Y32</f>
        <v>42.5422</v>
      </c>
      <c r="J32" s="81" t="n">
        <f aca="false">W32</f>
        <v>6588.1968</v>
      </c>
      <c r="K32" s="81" t="n">
        <f aca="false">Z32</f>
        <v>43.0712</v>
      </c>
      <c r="L32" s="61" t="n">
        <v>6595.4808</v>
      </c>
      <c r="M32" s="61" t="n">
        <v>37.4074</v>
      </c>
      <c r="N32" s="61" t="n">
        <v>42.5437</v>
      </c>
      <c r="O32" s="61" t="n">
        <v>43.0714</v>
      </c>
      <c r="P32" s="61" t="n">
        <v>22351.308</v>
      </c>
      <c r="Q32" s="62" t="n">
        <v>45.77</v>
      </c>
      <c r="R32" s="61" t="n">
        <f aca="false">P32/3600</f>
        <v>6.20869666666667</v>
      </c>
      <c r="S32" s="61" t="n">
        <v>29.2927</v>
      </c>
      <c r="T32" s="61" t="n">
        <v>24.8052</v>
      </c>
      <c r="U32" s="61" t="n">
        <v>3.6208</v>
      </c>
      <c r="V32" s="73"/>
      <c r="W32" s="61" t="n">
        <v>6588.1968</v>
      </c>
      <c r="X32" s="61" t="n">
        <v>37.4168</v>
      </c>
      <c r="Y32" s="61" t="n">
        <v>42.5422</v>
      </c>
      <c r="Z32" s="61" t="n">
        <v>43.0712</v>
      </c>
      <c r="AA32" s="61" t="n">
        <v>22133.786</v>
      </c>
      <c r="AB32" s="62" t="n">
        <v>45.021</v>
      </c>
      <c r="AC32" s="61" t="n">
        <f aca="false">AA32/3600</f>
        <v>6.14827388888889</v>
      </c>
      <c r="AD32" s="61" t="n">
        <v>27.7685</v>
      </c>
      <c r="AE32" s="61" t="n">
        <v>23.2594</v>
      </c>
      <c r="AF32" s="61" t="n">
        <v>3.5727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067.7408</v>
      </c>
      <c r="E33" s="81" t="n">
        <f aca="false">N33</f>
        <v>41.2046</v>
      </c>
      <c r="F33" s="81" t="n">
        <f aca="false">L33</f>
        <v>3067.7408</v>
      </c>
      <c r="G33" s="81" t="n">
        <f aca="false">O33</f>
        <v>41.0245</v>
      </c>
      <c r="H33" s="81" t="n">
        <f aca="false">W33</f>
        <v>3066.104</v>
      </c>
      <c r="I33" s="81" t="n">
        <f aca="false">Y33</f>
        <v>41.1981</v>
      </c>
      <c r="J33" s="81" t="n">
        <f aca="false">W33</f>
        <v>3066.104</v>
      </c>
      <c r="K33" s="81" t="n">
        <f aca="false">Z33</f>
        <v>41.0259</v>
      </c>
      <c r="L33" s="61" t="n">
        <v>3067.7408</v>
      </c>
      <c r="M33" s="61" t="n">
        <v>35.5408</v>
      </c>
      <c r="N33" s="61" t="n">
        <v>41.2046</v>
      </c>
      <c r="O33" s="61" t="n">
        <v>41.0245</v>
      </c>
      <c r="P33" s="61" t="n">
        <v>20656.689</v>
      </c>
      <c r="Q33" s="62" t="n">
        <v>41.433</v>
      </c>
      <c r="R33" s="61" t="n">
        <f aca="false">P33/3600</f>
        <v>5.73796916666667</v>
      </c>
      <c r="S33" s="61" t="n">
        <v>28.6757</v>
      </c>
      <c r="T33" s="61" t="n">
        <v>24.2844</v>
      </c>
      <c r="U33" s="61" t="n">
        <v>3.4276</v>
      </c>
      <c r="V33" s="73"/>
      <c r="W33" s="61" t="n">
        <v>3066.104</v>
      </c>
      <c r="X33" s="61" t="n">
        <v>35.5559</v>
      </c>
      <c r="Y33" s="61" t="n">
        <v>41.1981</v>
      </c>
      <c r="Z33" s="61" t="n">
        <v>41.0259</v>
      </c>
      <c r="AA33" s="61" t="n">
        <v>20400.358</v>
      </c>
      <c r="AB33" s="62" t="n">
        <v>40.575</v>
      </c>
      <c r="AC33" s="61" t="n">
        <f aca="false">AA33/3600</f>
        <v>5.66676611111111</v>
      </c>
      <c r="AD33" s="61" t="n">
        <v>27.4064</v>
      </c>
      <c r="AE33" s="61" t="n">
        <v>22.9599</v>
      </c>
      <c r="AF33" s="61" t="n">
        <v>3.4006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581.4656</v>
      </c>
      <c r="E34" s="82" t="n">
        <f aca="false">N34</f>
        <v>39.8195</v>
      </c>
      <c r="F34" s="82" t="n">
        <f aca="false">L34</f>
        <v>1581.4656</v>
      </c>
      <c r="G34" s="82" t="n">
        <f aca="false">O34</f>
        <v>39.0162</v>
      </c>
      <c r="H34" s="82" t="n">
        <f aca="false">W34</f>
        <v>1580.6344</v>
      </c>
      <c r="I34" s="82" t="n">
        <f aca="false">Y34</f>
        <v>39.8171</v>
      </c>
      <c r="J34" s="82" t="n">
        <f aca="false">W34</f>
        <v>1580.6344</v>
      </c>
      <c r="K34" s="82" t="n">
        <f aca="false">Z34</f>
        <v>39.0194</v>
      </c>
      <c r="L34" s="71" t="n">
        <v>1581.4656</v>
      </c>
      <c r="M34" s="71" t="n">
        <v>33.5601</v>
      </c>
      <c r="N34" s="71" t="n">
        <v>39.8195</v>
      </c>
      <c r="O34" s="71" t="n">
        <v>39.0162</v>
      </c>
      <c r="P34" s="71" t="n">
        <v>19531.619</v>
      </c>
      <c r="Q34" s="71" t="n">
        <v>38.329</v>
      </c>
      <c r="R34" s="71" t="n">
        <f aca="false">P34/3600</f>
        <v>5.42544972222222</v>
      </c>
      <c r="S34" s="71" t="n">
        <v>28.6087</v>
      </c>
      <c r="T34" s="71" t="n">
        <v>24.2297</v>
      </c>
      <c r="U34" s="71" t="n">
        <v>3.3287</v>
      </c>
      <c r="V34" s="75"/>
      <c r="W34" s="71" t="n">
        <v>1580.6344</v>
      </c>
      <c r="X34" s="71" t="n">
        <v>33.5735</v>
      </c>
      <c r="Y34" s="71" t="n">
        <v>39.8171</v>
      </c>
      <c r="Z34" s="71" t="n">
        <v>39.0194</v>
      </c>
      <c r="AA34" s="71" t="n">
        <v>19328.044</v>
      </c>
      <c r="AB34" s="71" t="n">
        <v>37.658</v>
      </c>
      <c r="AC34" s="71" t="n">
        <f aca="false">AA34/3600</f>
        <v>5.36890111111111</v>
      </c>
      <c r="AD34" s="71" t="n">
        <v>27.1985</v>
      </c>
      <c r="AE34" s="71" t="n">
        <v>22.7917</v>
      </c>
      <c r="AF34" s="71" t="n">
        <v>3.3003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39663.548</v>
      </c>
      <c r="E35" s="80" t="n">
        <f aca="false">N35</f>
        <v>42.1791</v>
      </c>
      <c r="F35" s="80" t="n">
        <f aca="false">L35</f>
        <v>39663.548</v>
      </c>
      <c r="G35" s="80" t="n">
        <f aca="false">O35</f>
        <v>44.3422</v>
      </c>
      <c r="H35" s="80" t="n">
        <f aca="false">W35</f>
        <v>40401.3368</v>
      </c>
      <c r="I35" s="80" t="n">
        <f aca="false">Y35</f>
        <v>42.1683</v>
      </c>
      <c r="J35" s="80" t="n">
        <f aca="false">W35</f>
        <v>40401.3368</v>
      </c>
      <c r="K35" s="80" t="n">
        <f aca="false">Z35</f>
        <v>44.3311</v>
      </c>
      <c r="L35" s="60" t="n">
        <v>39663.548</v>
      </c>
      <c r="M35" s="60" t="n">
        <v>37.2182</v>
      </c>
      <c r="N35" s="60" t="n">
        <v>42.1791</v>
      </c>
      <c r="O35" s="60" t="n">
        <v>44.3422</v>
      </c>
      <c r="P35" s="60" t="n">
        <v>29431.944</v>
      </c>
      <c r="Q35" s="62" t="n">
        <v>76.113</v>
      </c>
      <c r="R35" s="61" t="n">
        <f aca="false">P35/3600</f>
        <v>8.17554</v>
      </c>
      <c r="S35" s="61" t="n">
        <v>28.0531</v>
      </c>
      <c r="T35" s="61" t="n">
        <v>23.7731</v>
      </c>
      <c r="U35" s="61" t="n">
        <v>4.6834</v>
      </c>
      <c r="V35" s="77"/>
      <c r="W35" s="60" t="n">
        <v>40401.3368</v>
      </c>
      <c r="X35" s="60" t="n">
        <v>37.2116</v>
      </c>
      <c r="Y35" s="60" t="n">
        <v>42.1683</v>
      </c>
      <c r="Z35" s="60" t="n">
        <v>44.3311</v>
      </c>
      <c r="AA35" s="60" t="n">
        <v>29011.074</v>
      </c>
      <c r="AB35" s="62" t="n">
        <v>74.911</v>
      </c>
      <c r="AC35" s="60" t="n">
        <f aca="false">AA35/3600</f>
        <v>8.05863166666667</v>
      </c>
      <c r="AD35" s="60" t="n">
        <v>24.4985</v>
      </c>
      <c r="AE35" s="60" t="n">
        <v>20.5377</v>
      </c>
      <c r="AF35" s="60" t="n">
        <v>4.4453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7557.312</v>
      </c>
      <c r="E36" s="81" t="n">
        <f aca="false">N36</f>
        <v>40.925</v>
      </c>
      <c r="F36" s="81" t="n">
        <f aca="false">L36</f>
        <v>7557.312</v>
      </c>
      <c r="G36" s="81" t="n">
        <f aca="false">O36</f>
        <v>43.2215</v>
      </c>
      <c r="H36" s="81" t="n">
        <f aca="false">W36</f>
        <v>7584.8808</v>
      </c>
      <c r="I36" s="81" t="n">
        <f aca="false">Y36</f>
        <v>40.9225</v>
      </c>
      <c r="J36" s="81" t="n">
        <f aca="false">W36</f>
        <v>7584.8808</v>
      </c>
      <c r="K36" s="81" t="n">
        <f aca="false">Z36</f>
        <v>43.2192</v>
      </c>
      <c r="L36" s="61" t="n">
        <v>7557.312</v>
      </c>
      <c r="M36" s="61" t="n">
        <v>35.2337</v>
      </c>
      <c r="N36" s="61" t="n">
        <v>40.925</v>
      </c>
      <c r="O36" s="61" t="n">
        <v>43.2215</v>
      </c>
      <c r="P36" s="61" t="n">
        <v>23330.484</v>
      </c>
      <c r="Q36" s="62" t="n">
        <v>48.625</v>
      </c>
      <c r="R36" s="61" t="n">
        <f aca="false">P36/3600</f>
        <v>6.48069</v>
      </c>
      <c r="S36" s="61" t="n">
        <v>25.1068</v>
      </c>
      <c r="T36" s="61" t="n">
        <v>21.2485</v>
      </c>
      <c r="U36" s="61" t="n">
        <v>3.6357</v>
      </c>
      <c r="V36" s="73"/>
      <c r="W36" s="61" t="n">
        <v>7584.8808</v>
      </c>
      <c r="X36" s="61" t="n">
        <v>35.2438</v>
      </c>
      <c r="Y36" s="61" t="n">
        <v>40.9225</v>
      </c>
      <c r="Z36" s="61" t="n">
        <v>43.2192</v>
      </c>
      <c r="AA36" s="61" t="n">
        <v>22992.833</v>
      </c>
      <c r="AB36" s="62" t="n">
        <v>47.86</v>
      </c>
      <c r="AC36" s="61" t="n">
        <f aca="false">AA36/3600</f>
        <v>6.38689805555556</v>
      </c>
      <c r="AD36" s="61" t="n">
        <v>22.9059</v>
      </c>
      <c r="AE36" s="61" t="n">
        <v>19.1494</v>
      </c>
      <c r="AF36" s="61" t="n">
        <v>3.5455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468.0304</v>
      </c>
      <c r="E37" s="81" t="n">
        <f aca="false">N37</f>
        <v>39.6442</v>
      </c>
      <c r="F37" s="81" t="n">
        <f aca="false">L37</f>
        <v>2468.0304</v>
      </c>
      <c r="G37" s="81" t="n">
        <f aca="false">O37</f>
        <v>42.0983</v>
      </c>
      <c r="H37" s="81" t="n">
        <f aca="false">W37</f>
        <v>2463.6296</v>
      </c>
      <c r="I37" s="81" t="n">
        <f aca="false">Y37</f>
        <v>39.6401</v>
      </c>
      <c r="J37" s="81" t="n">
        <f aca="false">W37</f>
        <v>2463.6296</v>
      </c>
      <c r="K37" s="81" t="n">
        <f aca="false">Z37</f>
        <v>42.0964</v>
      </c>
      <c r="L37" s="61" t="n">
        <v>2468.0304</v>
      </c>
      <c r="M37" s="61" t="n">
        <v>33.7868</v>
      </c>
      <c r="N37" s="61" t="n">
        <v>39.6442</v>
      </c>
      <c r="O37" s="61" t="n">
        <v>42.0983</v>
      </c>
      <c r="P37" s="61" t="n">
        <v>21601.155</v>
      </c>
      <c r="Q37" s="62" t="n">
        <v>42.198</v>
      </c>
      <c r="R37" s="61" t="n">
        <f aca="false">P37/3600</f>
        <v>6.00032083333333</v>
      </c>
      <c r="S37" s="61" t="n">
        <v>25.5664</v>
      </c>
      <c r="T37" s="61" t="n">
        <v>21.6406</v>
      </c>
      <c r="U37" s="61" t="n">
        <v>3.3766</v>
      </c>
      <c r="V37" s="73"/>
      <c r="W37" s="61" t="n">
        <v>2463.6296</v>
      </c>
      <c r="X37" s="61" t="n">
        <v>33.8188</v>
      </c>
      <c r="Y37" s="61" t="n">
        <v>39.6401</v>
      </c>
      <c r="Z37" s="61" t="n">
        <v>42.0964</v>
      </c>
      <c r="AA37" s="61" t="n">
        <v>21281.822</v>
      </c>
      <c r="AB37" s="62" t="n">
        <v>41.402</v>
      </c>
      <c r="AC37" s="61" t="n">
        <f aca="false">AA37/3600</f>
        <v>5.91161722222222</v>
      </c>
      <c r="AD37" s="61" t="n">
        <v>23.6744</v>
      </c>
      <c r="AE37" s="61" t="n">
        <v>19.7967</v>
      </c>
      <c r="AF37" s="61" t="n">
        <v>3.3205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1109.0976</v>
      </c>
      <c r="E38" s="82" t="n">
        <f aca="false">N38</f>
        <v>38.4122</v>
      </c>
      <c r="F38" s="82" t="n">
        <f aca="false">L38</f>
        <v>1109.0976</v>
      </c>
      <c r="G38" s="82" t="n">
        <f aca="false">O38</f>
        <v>40.9923</v>
      </c>
      <c r="H38" s="82" t="n">
        <f aca="false">W38</f>
        <v>1109.2632</v>
      </c>
      <c r="I38" s="82" t="n">
        <f aca="false">Y38</f>
        <v>38.4135</v>
      </c>
      <c r="J38" s="82" t="n">
        <f aca="false">W38</f>
        <v>1109.2632</v>
      </c>
      <c r="K38" s="82" t="n">
        <f aca="false">Z38</f>
        <v>40.9909</v>
      </c>
      <c r="L38" s="71" t="n">
        <v>1109.0976</v>
      </c>
      <c r="M38" s="71" t="n">
        <v>31.9372</v>
      </c>
      <c r="N38" s="71" t="n">
        <v>38.4122</v>
      </c>
      <c r="O38" s="71" t="n">
        <v>40.9923</v>
      </c>
      <c r="P38" s="71" t="n">
        <v>20926.687</v>
      </c>
      <c r="Q38" s="71" t="n">
        <v>39.952</v>
      </c>
      <c r="R38" s="71" t="n">
        <f aca="false">P38/3600</f>
        <v>5.81296861111111</v>
      </c>
      <c r="S38" s="71" t="n">
        <v>26.1642</v>
      </c>
      <c r="T38" s="71" t="n">
        <v>22.1616</v>
      </c>
      <c r="U38" s="71" t="n">
        <v>3.2757</v>
      </c>
      <c r="V38" s="75"/>
      <c r="W38" s="71" t="n">
        <v>1109.2632</v>
      </c>
      <c r="X38" s="71" t="n">
        <v>31.9862</v>
      </c>
      <c r="Y38" s="71" t="n">
        <v>38.4135</v>
      </c>
      <c r="Z38" s="71" t="n">
        <v>40.9909</v>
      </c>
      <c r="AA38" s="71" t="n">
        <v>20761.967</v>
      </c>
      <c r="AB38" s="71" t="n">
        <v>39.421</v>
      </c>
      <c r="AC38" s="71" t="n">
        <f aca="false">AA38/3600</f>
        <v>5.76721305555556</v>
      </c>
      <c r="AD38" s="71" t="n">
        <v>24.7525</v>
      </c>
      <c r="AE38" s="71" t="n">
        <v>20.7202</v>
      </c>
      <c r="AF38" s="71" t="n">
        <v>3.2512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3711.488</v>
      </c>
      <c r="E39" s="80" t="n">
        <f aca="false">N39</f>
        <v>43.0472</v>
      </c>
      <c r="F39" s="80" t="n">
        <f aca="false">L39</f>
        <v>3711.488</v>
      </c>
      <c r="G39" s="80" t="n">
        <f aca="false">O39</f>
        <v>43.5892</v>
      </c>
      <c r="H39" s="80" t="n">
        <f aca="false">W39</f>
        <v>3705.1016</v>
      </c>
      <c r="I39" s="80" t="n">
        <f aca="false">Y39</f>
        <v>43.0316</v>
      </c>
      <c r="J39" s="80" t="n">
        <f aca="false">W39</f>
        <v>3705.1016</v>
      </c>
      <c r="K39" s="80" t="n">
        <f aca="false">Z39</f>
        <v>43.5704</v>
      </c>
      <c r="L39" s="60" t="n">
        <v>3711.488</v>
      </c>
      <c r="M39" s="60" t="n">
        <v>40.2254</v>
      </c>
      <c r="N39" s="60" t="n">
        <v>43.0472</v>
      </c>
      <c r="O39" s="60" t="n">
        <v>43.5892</v>
      </c>
      <c r="P39" s="60" t="n">
        <v>4591.279</v>
      </c>
      <c r="Q39" s="62" t="n">
        <v>10.342</v>
      </c>
      <c r="R39" s="61" t="n">
        <f aca="false">P39/3600</f>
        <v>1.27535527777778</v>
      </c>
      <c r="S39" s="61" t="n">
        <v>15.2619</v>
      </c>
      <c r="T39" s="61" t="n">
        <v>12.9614</v>
      </c>
      <c r="U39" s="61" t="n">
        <v>3.5132</v>
      </c>
      <c r="V39" s="77"/>
      <c r="W39" s="60" t="n">
        <v>3705.1016</v>
      </c>
      <c r="X39" s="60" t="n">
        <v>40.2659</v>
      </c>
      <c r="Y39" s="60" t="n">
        <v>43.0316</v>
      </c>
      <c r="Z39" s="60" t="n">
        <v>43.5704</v>
      </c>
      <c r="AA39" s="60" t="n">
        <v>4530.7</v>
      </c>
      <c r="AB39" s="62" t="n">
        <v>10.342</v>
      </c>
      <c r="AC39" s="60" t="n">
        <f aca="false">AA39/3600</f>
        <v>1.25852777777778</v>
      </c>
      <c r="AD39" s="60" t="n">
        <v>14.4928</v>
      </c>
      <c r="AE39" s="60" t="n">
        <v>12.1434</v>
      </c>
      <c r="AF39" s="60" t="n">
        <v>3.4753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1782.4336</v>
      </c>
      <c r="E40" s="81" t="n">
        <f aca="false">N40</f>
        <v>40.6901</v>
      </c>
      <c r="F40" s="81" t="n">
        <f aca="false">L40</f>
        <v>1782.4336</v>
      </c>
      <c r="G40" s="81" t="n">
        <f aca="false">O40</f>
        <v>40.837</v>
      </c>
      <c r="H40" s="81" t="n">
        <f aca="false">W40</f>
        <v>1779.5672</v>
      </c>
      <c r="I40" s="81" t="n">
        <f aca="false">Y40</f>
        <v>40.6827</v>
      </c>
      <c r="J40" s="81" t="n">
        <f aca="false">W40</f>
        <v>1779.5672</v>
      </c>
      <c r="K40" s="81" t="n">
        <f aca="false">Z40</f>
        <v>40.8202</v>
      </c>
      <c r="L40" s="61" t="n">
        <v>1782.4336</v>
      </c>
      <c r="M40" s="61" t="n">
        <v>37.107</v>
      </c>
      <c r="N40" s="61" t="n">
        <v>40.6901</v>
      </c>
      <c r="O40" s="61" t="n">
        <v>40.837</v>
      </c>
      <c r="P40" s="61" t="n">
        <v>4092.378</v>
      </c>
      <c r="Q40" s="62" t="n">
        <v>8.782</v>
      </c>
      <c r="R40" s="61" t="n">
        <f aca="false">P40/3600</f>
        <v>1.13677166666667</v>
      </c>
      <c r="S40" s="61" t="n">
        <v>14.7236</v>
      </c>
      <c r="T40" s="61" t="n">
        <v>12.5025</v>
      </c>
      <c r="U40" s="61" t="n">
        <v>3.2756</v>
      </c>
      <c r="V40" s="73"/>
      <c r="W40" s="61" t="n">
        <v>1779.5672</v>
      </c>
      <c r="X40" s="61" t="n">
        <v>37.1596</v>
      </c>
      <c r="Y40" s="61" t="n">
        <v>40.6827</v>
      </c>
      <c r="Z40" s="61" t="n">
        <v>40.8202</v>
      </c>
      <c r="AA40" s="61" t="n">
        <v>4054.571</v>
      </c>
      <c r="AB40" s="62" t="n">
        <v>8.845</v>
      </c>
      <c r="AC40" s="61" t="n">
        <f aca="false">AA40/3600</f>
        <v>1.12626972222222</v>
      </c>
      <c r="AD40" s="61" t="n">
        <v>14.5474</v>
      </c>
      <c r="AE40" s="61" t="n">
        <v>12.1937</v>
      </c>
      <c r="AF40" s="61" t="n">
        <v>3.2732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62.7776</v>
      </c>
      <c r="E41" s="81" t="n">
        <f aca="false">N41</f>
        <v>38.5707</v>
      </c>
      <c r="F41" s="81" t="n">
        <f aca="false">L41</f>
        <v>862.7776</v>
      </c>
      <c r="G41" s="81" t="n">
        <f aca="false">O41</f>
        <v>38.3978</v>
      </c>
      <c r="H41" s="81" t="n">
        <f aca="false">W41</f>
        <v>862.1528</v>
      </c>
      <c r="I41" s="81" t="n">
        <f aca="false">Y41</f>
        <v>38.5746</v>
      </c>
      <c r="J41" s="81" t="n">
        <f aca="false">W41</f>
        <v>862.1528</v>
      </c>
      <c r="K41" s="81" t="n">
        <f aca="false">Z41</f>
        <v>38.3924</v>
      </c>
      <c r="L41" s="61" t="n">
        <v>862.7776</v>
      </c>
      <c r="M41" s="61" t="n">
        <v>34.2596</v>
      </c>
      <c r="N41" s="61" t="n">
        <v>38.5707</v>
      </c>
      <c r="O41" s="61" t="n">
        <v>38.3978</v>
      </c>
      <c r="P41" s="61" t="n">
        <v>3744.172</v>
      </c>
      <c r="Q41" s="62" t="n">
        <v>7.488</v>
      </c>
      <c r="R41" s="61" t="n">
        <f aca="false">P41/3600</f>
        <v>1.04004777777778</v>
      </c>
      <c r="S41" s="61" t="n">
        <v>14.2074</v>
      </c>
      <c r="T41" s="61" t="n">
        <v>12.0604</v>
      </c>
      <c r="U41" s="61" t="n">
        <v>3.1075</v>
      </c>
      <c r="V41" s="73"/>
      <c r="W41" s="61" t="n">
        <v>862.1528</v>
      </c>
      <c r="X41" s="61" t="n">
        <v>34.2999</v>
      </c>
      <c r="Y41" s="61" t="n">
        <v>38.5746</v>
      </c>
      <c r="Z41" s="61" t="n">
        <v>38.3924</v>
      </c>
      <c r="AA41" s="61" t="n">
        <v>3714.304</v>
      </c>
      <c r="AB41" s="62" t="n">
        <v>7.534</v>
      </c>
      <c r="AC41" s="61" t="n">
        <f aca="false">AA41/3600</f>
        <v>1.03175111111111</v>
      </c>
      <c r="AD41" s="61" t="n">
        <v>14.1473</v>
      </c>
      <c r="AE41" s="61" t="n">
        <v>11.8619</v>
      </c>
      <c r="AF41" s="61" t="n">
        <v>3.1028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38.5896</v>
      </c>
      <c r="E42" s="82" t="n">
        <f aca="false">N42</f>
        <v>36.5454</v>
      </c>
      <c r="F42" s="82" t="n">
        <f aca="false">L42</f>
        <v>438.5896</v>
      </c>
      <c r="G42" s="82" t="n">
        <f aca="false">O42</f>
        <v>36.0674</v>
      </c>
      <c r="H42" s="82" t="n">
        <f aca="false">W42</f>
        <v>438.4312</v>
      </c>
      <c r="I42" s="82" t="n">
        <f aca="false">Y42</f>
        <v>36.5456</v>
      </c>
      <c r="J42" s="82" t="n">
        <f aca="false">W42</f>
        <v>438.4312</v>
      </c>
      <c r="K42" s="82" t="n">
        <f aca="false">Z42</f>
        <v>36.0781</v>
      </c>
      <c r="L42" s="71" t="n">
        <v>438.5896</v>
      </c>
      <c r="M42" s="71" t="n">
        <v>31.8113</v>
      </c>
      <c r="N42" s="71" t="n">
        <v>36.5454</v>
      </c>
      <c r="O42" s="71" t="n">
        <v>36.0674</v>
      </c>
      <c r="P42" s="71" t="n">
        <v>3526.628</v>
      </c>
      <c r="Q42" s="71" t="n">
        <v>6.598</v>
      </c>
      <c r="R42" s="71" t="n">
        <f aca="false">P42/3600</f>
        <v>0.979618888888889</v>
      </c>
      <c r="S42" s="71" t="n">
        <v>13.9659</v>
      </c>
      <c r="T42" s="71" t="n">
        <v>11.8524</v>
      </c>
      <c r="U42" s="71" t="n">
        <v>3.0102</v>
      </c>
      <c r="V42" s="75"/>
      <c r="W42" s="71" t="n">
        <v>438.4312</v>
      </c>
      <c r="X42" s="71" t="n">
        <v>31.8391</v>
      </c>
      <c r="Y42" s="71" t="n">
        <v>36.5456</v>
      </c>
      <c r="Z42" s="71" t="n">
        <v>36.0781</v>
      </c>
      <c r="AA42" s="71" t="n">
        <v>3478.54</v>
      </c>
      <c r="AB42" s="71" t="n">
        <v>6.598</v>
      </c>
      <c r="AC42" s="71" t="n">
        <f aca="false">AA42/3600</f>
        <v>0.966261111111111</v>
      </c>
      <c r="AD42" s="71" t="n">
        <v>14.0761</v>
      </c>
      <c r="AE42" s="71" t="n">
        <v>11.804</v>
      </c>
      <c r="AF42" s="71" t="n">
        <v>3.0081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3905.756</v>
      </c>
      <c r="E43" s="80" t="n">
        <f aca="false">N43</f>
        <v>43.6185</v>
      </c>
      <c r="F43" s="80" t="n">
        <f aca="false">L43</f>
        <v>3905.756</v>
      </c>
      <c r="G43" s="80" t="n">
        <f aca="false">O43</f>
        <v>45.139</v>
      </c>
      <c r="H43" s="80" t="n">
        <f aca="false">W43</f>
        <v>3890.1504</v>
      </c>
      <c r="I43" s="80" t="n">
        <f aca="false">Y43</f>
        <v>43.6113</v>
      </c>
      <c r="J43" s="80" t="n">
        <f aca="false">W43</f>
        <v>3890.1504</v>
      </c>
      <c r="K43" s="80" t="n">
        <f aca="false">Z43</f>
        <v>45.1334</v>
      </c>
      <c r="L43" s="60" t="n">
        <v>3905.756</v>
      </c>
      <c r="M43" s="60" t="n">
        <v>40.1478</v>
      </c>
      <c r="N43" s="60" t="n">
        <v>43.6185</v>
      </c>
      <c r="O43" s="60" t="n">
        <v>45.139</v>
      </c>
      <c r="P43" s="60" t="n">
        <v>5138.003</v>
      </c>
      <c r="Q43" s="62" t="n">
        <v>11.59</v>
      </c>
      <c r="R43" s="61" t="n">
        <f aca="false">P43/3600</f>
        <v>1.42722305555556</v>
      </c>
      <c r="S43" s="61" t="n">
        <v>21.9621</v>
      </c>
      <c r="T43" s="61" t="n">
        <v>18.611</v>
      </c>
      <c r="U43" s="61" t="n">
        <v>4.0732</v>
      </c>
      <c r="V43" s="77"/>
      <c r="W43" s="60" t="n">
        <v>3890.1504</v>
      </c>
      <c r="X43" s="60" t="n">
        <v>40.1766</v>
      </c>
      <c r="Y43" s="60" t="n">
        <v>43.6113</v>
      </c>
      <c r="Z43" s="60" t="n">
        <v>45.1334</v>
      </c>
      <c r="AA43" s="60" t="n">
        <v>5078.838</v>
      </c>
      <c r="AB43" s="62" t="n">
        <v>11.59</v>
      </c>
      <c r="AC43" s="60" t="n">
        <f aca="false">AA43/3600</f>
        <v>1.41078833333333</v>
      </c>
      <c r="AD43" s="60" t="n">
        <v>20.6752</v>
      </c>
      <c r="AE43" s="60" t="n">
        <v>17.3053</v>
      </c>
      <c r="AF43" s="60" t="n">
        <v>3.9866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832.7432</v>
      </c>
      <c r="E44" s="81" t="n">
        <f aca="false">N44</f>
        <v>41.793</v>
      </c>
      <c r="F44" s="81" t="n">
        <f aca="false">L44</f>
        <v>1832.7432</v>
      </c>
      <c r="G44" s="81" t="n">
        <f aca="false">O44</f>
        <v>42.938</v>
      </c>
      <c r="H44" s="81" t="n">
        <f aca="false">W44</f>
        <v>1828.7464</v>
      </c>
      <c r="I44" s="81" t="n">
        <f aca="false">Y44</f>
        <v>41.7892</v>
      </c>
      <c r="J44" s="81" t="n">
        <f aca="false">W44</f>
        <v>1828.7464</v>
      </c>
      <c r="K44" s="81" t="n">
        <f aca="false">Z44</f>
        <v>42.9434</v>
      </c>
      <c r="L44" s="61" t="n">
        <v>1832.7432</v>
      </c>
      <c r="M44" s="61" t="n">
        <v>37.6153</v>
      </c>
      <c r="N44" s="61" t="n">
        <v>41.793</v>
      </c>
      <c r="O44" s="61" t="n">
        <v>42.938</v>
      </c>
      <c r="P44" s="61" t="n">
        <v>4682.448</v>
      </c>
      <c r="Q44" s="62" t="n">
        <v>9.75</v>
      </c>
      <c r="R44" s="61" t="n">
        <f aca="false">P44/3600</f>
        <v>1.30068</v>
      </c>
      <c r="S44" s="61" t="n">
        <v>20.9782</v>
      </c>
      <c r="T44" s="61" t="n">
        <v>17.7788</v>
      </c>
      <c r="U44" s="61" t="n">
        <v>3.6999</v>
      </c>
      <c r="V44" s="73"/>
      <c r="W44" s="61" t="n">
        <v>1828.7464</v>
      </c>
      <c r="X44" s="61" t="n">
        <v>37.6643</v>
      </c>
      <c r="Y44" s="61" t="n">
        <v>41.7892</v>
      </c>
      <c r="Z44" s="61" t="n">
        <v>42.9434</v>
      </c>
      <c r="AA44" s="61" t="n">
        <v>4605.642</v>
      </c>
      <c r="AB44" s="62" t="n">
        <v>9.796</v>
      </c>
      <c r="AC44" s="61" t="n">
        <f aca="false">AA44/3600</f>
        <v>1.279345</v>
      </c>
      <c r="AD44" s="61" t="n">
        <v>20.1562</v>
      </c>
      <c r="AE44" s="61" t="n">
        <v>16.8808</v>
      </c>
      <c r="AF44" s="61" t="n">
        <v>3.6547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18.4904</v>
      </c>
      <c r="E45" s="81" t="n">
        <f aca="false">N45</f>
        <v>40.0078</v>
      </c>
      <c r="F45" s="81" t="n">
        <f aca="false">L45</f>
        <v>918.4904</v>
      </c>
      <c r="G45" s="81" t="n">
        <f aca="false">O45</f>
        <v>40.8821</v>
      </c>
      <c r="H45" s="81" t="n">
        <f aca="false">W45</f>
        <v>918.128</v>
      </c>
      <c r="I45" s="81" t="n">
        <f aca="false">Y45</f>
        <v>40.0049</v>
      </c>
      <c r="J45" s="81" t="n">
        <f aca="false">W45</f>
        <v>918.128</v>
      </c>
      <c r="K45" s="81" t="n">
        <f aca="false">Z45</f>
        <v>40.8931</v>
      </c>
      <c r="L45" s="61" t="n">
        <v>918.4904</v>
      </c>
      <c r="M45" s="61" t="n">
        <v>34.8607</v>
      </c>
      <c r="N45" s="61" t="n">
        <v>40.0078</v>
      </c>
      <c r="O45" s="61" t="n">
        <v>40.8821</v>
      </c>
      <c r="P45" s="61" t="n">
        <v>4352.393</v>
      </c>
      <c r="Q45" s="62" t="n">
        <v>8.611</v>
      </c>
      <c r="R45" s="61" t="n">
        <f aca="false">P45/3600</f>
        <v>1.20899805555556</v>
      </c>
      <c r="S45" s="61" t="n">
        <v>20.3418</v>
      </c>
      <c r="T45" s="61" t="n">
        <v>17.2404</v>
      </c>
      <c r="U45" s="61" t="n">
        <v>3.4644</v>
      </c>
      <c r="V45" s="73"/>
      <c r="W45" s="61" t="n">
        <v>918.128</v>
      </c>
      <c r="X45" s="61" t="n">
        <v>34.8991</v>
      </c>
      <c r="Y45" s="61" t="n">
        <v>40.0049</v>
      </c>
      <c r="Z45" s="61" t="n">
        <v>40.8931</v>
      </c>
      <c r="AA45" s="61" t="n">
        <v>4308.087</v>
      </c>
      <c r="AB45" s="62" t="n">
        <v>8.611</v>
      </c>
      <c r="AC45" s="61" t="n">
        <f aca="false">AA45/3600</f>
        <v>1.19669083333333</v>
      </c>
      <c r="AD45" s="61" t="n">
        <v>19.7058</v>
      </c>
      <c r="AE45" s="61" t="n">
        <v>16.511</v>
      </c>
      <c r="AF45" s="61" t="n">
        <v>3.4353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81.0552</v>
      </c>
      <c r="E46" s="82" t="n">
        <f aca="false">N46</f>
        <v>38.2247</v>
      </c>
      <c r="F46" s="82" t="n">
        <f aca="false">L46</f>
        <v>481.0552</v>
      </c>
      <c r="G46" s="82" t="n">
        <f aca="false">O46</f>
        <v>38.8923</v>
      </c>
      <c r="H46" s="82" t="n">
        <f aca="false">W46</f>
        <v>480.644</v>
      </c>
      <c r="I46" s="82" t="n">
        <f aca="false">Y46</f>
        <v>38.211</v>
      </c>
      <c r="J46" s="82" t="n">
        <f aca="false">W46</f>
        <v>480.644</v>
      </c>
      <c r="K46" s="82" t="n">
        <f aca="false">Z46</f>
        <v>38.9007</v>
      </c>
      <c r="L46" s="71" t="n">
        <v>481.0552</v>
      </c>
      <c r="M46" s="71" t="n">
        <v>32.1085</v>
      </c>
      <c r="N46" s="71" t="n">
        <v>38.2247</v>
      </c>
      <c r="O46" s="71" t="n">
        <v>38.8923</v>
      </c>
      <c r="P46" s="71" t="n">
        <v>4166.751</v>
      </c>
      <c r="Q46" s="71" t="n">
        <v>7.862</v>
      </c>
      <c r="R46" s="71" t="n">
        <f aca="false">P46/3600</f>
        <v>1.15743083333333</v>
      </c>
      <c r="S46" s="71" t="n">
        <v>20.314</v>
      </c>
      <c r="T46" s="71" t="n">
        <v>17.2187</v>
      </c>
      <c r="U46" s="71" t="n">
        <v>3.3312</v>
      </c>
      <c r="V46" s="75"/>
      <c r="W46" s="71" t="n">
        <v>480.644</v>
      </c>
      <c r="X46" s="71" t="n">
        <v>32.1322</v>
      </c>
      <c r="Y46" s="71" t="n">
        <v>38.211</v>
      </c>
      <c r="Z46" s="71" t="n">
        <v>38.9007</v>
      </c>
      <c r="AA46" s="71" t="n">
        <v>4118.859</v>
      </c>
      <c r="AB46" s="71" t="n">
        <v>7.815</v>
      </c>
      <c r="AC46" s="71" t="n">
        <f aca="false">AA46/3600</f>
        <v>1.1441275</v>
      </c>
      <c r="AD46" s="71" t="n">
        <v>19.687</v>
      </c>
      <c r="AE46" s="71" t="n">
        <v>16.4965</v>
      </c>
      <c r="AF46" s="71" t="n">
        <v>3.3129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7281.5168</v>
      </c>
      <c r="E47" s="80" t="n">
        <f aca="false">N47</f>
        <v>41.4664</v>
      </c>
      <c r="F47" s="80" t="n">
        <f aca="false">L47</f>
        <v>7281.5168</v>
      </c>
      <c r="G47" s="80" t="n">
        <f aca="false">O47</f>
        <v>42.5098</v>
      </c>
      <c r="H47" s="80" t="n">
        <f aca="false">W47</f>
        <v>7090.5088</v>
      </c>
      <c r="I47" s="80" t="n">
        <f aca="false">Y47</f>
        <v>41.4515</v>
      </c>
      <c r="J47" s="80" t="n">
        <f aca="false">W47</f>
        <v>7090.5088</v>
      </c>
      <c r="K47" s="80" t="n">
        <f aca="false">Z47</f>
        <v>42.4975</v>
      </c>
      <c r="L47" s="60" t="n">
        <v>7281.5168</v>
      </c>
      <c r="M47" s="60" t="n">
        <v>38.1315</v>
      </c>
      <c r="N47" s="60" t="n">
        <v>41.4664</v>
      </c>
      <c r="O47" s="60" t="n">
        <v>42.5098</v>
      </c>
      <c r="P47" s="60" t="n">
        <v>4853.191</v>
      </c>
      <c r="Q47" s="62" t="n">
        <v>12.526</v>
      </c>
      <c r="R47" s="61" t="n">
        <f aca="false">P47/3600</f>
        <v>1.34810861111111</v>
      </c>
      <c r="S47" s="61" t="n">
        <v>26.835</v>
      </c>
      <c r="T47" s="61" t="n">
        <v>22.7209</v>
      </c>
      <c r="U47" s="61" t="n">
        <v>4.9112</v>
      </c>
      <c r="V47" s="77"/>
      <c r="W47" s="60" t="n">
        <v>7090.5088</v>
      </c>
      <c r="X47" s="60" t="n">
        <v>38.2711</v>
      </c>
      <c r="Y47" s="60" t="n">
        <v>41.4515</v>
      </c>
      <c r="Z47" s="60" t="n">
        <v>42.4975</v>
      </c>
      <c r="AA47" s="60" t="n">
        <v>4756.307</v>
      </c>
      <c r="AB47" s="62" t="n">
        <v>12.464</v>
      </c>
      <c r="AC47" s="60" t="n">
        <f aca="false">AA47/3600</f>
        <v>1.32119638888889</v>
      </c>
      <c r="AD47" s="60" t="n">
        <v>26.9001</v>
      </c>
      <c r="AE47" s="60" t="n">
        <v>22.4731</v>
      </c>
      <c r="AF47" s="60" t="n">
        <v>4.8345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309.3024</v>
      </c>
      <c r="E48" s="81" t="n">
        <f aca="false">N48</f>
        <v>38.9692</v>
      </c>
      <c r="F48" s="81" t="n">
        <f aca="false">L48</f>
        <v>3309.3024</v>
      </c>
      <c r="G48" s="81" t="n">
        <f aca="false">O48</f>
        <v>39.9143</v>
      </c>
      <c r="H48" s="81" t="n">
        <f aca="false">W48</f>
        <v>3267.8456</v>
      </c>
      <c r="I48" s="81" t="n">
        <f aca="false">Y48</f>
        <v>38.9573</v>
      </c>
      <c r="J48" s="81" t="n">
        <f aca="false">W48</f>
        <v>3267.8456</v>
      </c>
      <c r="K48" s="81" t="n">
        <f aca="false">Z48</f>
        <v>39.9</v>
      </c>
      <c r="L48" s="61" t="n">
        <v>3309.3024</v>
      </c>
      <c r="M48" s="61" t="n">
        <v>34.6436</v>
      </c>
      <c r="N48" s="61" t="n">
        <v>38.9692</v>
      </c>
      <c r="O48" s="61" t="n">
        <v>39.9143</v>
      </c>
      <c r="P48" s="61" t="n">
        <v>4230.197</v>
      </c>
      <c r="Q48" s="62" t="n">
        <v>10.062</v>
      </c>
      <c r="R48" s="61" t="n">
        <f aca="false">P48/3600</f>
        <v>1.17505472222222</v>
      </c>
      <c r="S48" s="61" t="n">
        <v>26.8424</v>
      </c>
      <c r="T48" s="61" t="n">
        <v>22.7466</v>
      </c>
      <c r="U48" s="61" t="n">
        <v>4.3053</v>
      </c>
      <c r="V48" s="73"/>
      <c r="W48" s="61" t="n">
        <v>3267.8456</v>
      </c>
      <c r="X48" s="61" t="n">
        <v>34.8165</v>
      </c>
      <c r="Y48" s="61" t="n">
        <v>38.9573</v>
      </c>
      <c r="Z48" s="61" t="n">
        <v>39.9</v>
      </c>
      <c r="AA48" s="61" t="n">
        <v>4177.64</v>
      </c>
      <c r="AB48" s="62" t="n">
        <v>10.062</v>
      </c>
      <c r="AC48" s="61" t="n">
        <f aca="false">AA48/3600</f>
        <v>1.16045555555556</v>
      </c>
      <c r="AD48" s="61" t="n">
        <v>27.4072</v>
      </c>
      <c r="AE48" s="61" t="n">
        <v>22.9177</v>
      </c>
      <c r="AF48" s="61" t="n">
        <v>4.2943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547.9656</v>
      </c>
      <c r="E49" s="81" t="n">
        <f aca="false">N49</f>
        <v>36.9386</v>
      </c>
      <c r="F49" s="81" t="n">
        <f aca="false">L49</f>
        <v>1547.9656</v>
      </c>
      <c r="G49" s="81" t="n">
        <f aca="false">O49</f>
        <v>37.7687</v>
      </c>
      <c r="H49" s="81" t="n">
        <f aca="false">W49</f>
        <v>1538.4312</v>
      </c>
      <c r="I49" s="81" t="n">
        <f aca="false">Y49</f>
        <v>36.9279</v>
      </c>
      <c r="J49" s="81" t="n">
        <f aca="false">W49</f>
        <v>1538.4312</v>
      </c>
      <c r="K49" s="81" t="n">
        <f aca="false">Z49</f>
        <v>37.7673</v>
      </c>
      <c r="L49" s="61" t="n">
        <v>1547.9656</v>
      </c>
      <c r="M49" s="61" t="n">
        <v>31.5133</v>
      </c>
      <c r="N49" s="61" t="n">
        <v>36.9386</v>
      </c>
      <c r="O49" s="61" t="n">
        <v>37.7687</v>
      </c>
      <c r="P49" s="61" t="n">
        <v>3838.403</v>
      </c>
      <c r="Q49" s="62" t="n">
        <v>8.423</v>
      </c>
      <c r="R49" s="61" t="n">
        <f aca="false">P49/3600</f>
        <v>1.06622305555556</v>
      </c>
      <c r="S49" s="61" t="n">
        <v>27.1143</v>
      </c>
      <c r="T49" s="61" t="n">
        <v>22.9958</v>
      </c>
      <c r="U49" s="61" t="n">
        <v>3.8894</v>
      </c>
      <c r="V49" s="73"/>
      <c r="W49" s="61" t="n">
        <v>1538.4312</v>
      </c>
      <c r="X49" s="61" t="n">
        <v>31.6265</v>
      </c>
      <c r="Y49" s="61" t="n">
        <v>36.9279</v>
      </c>
      <c r="Z49" s="61" t="n">
        <v>37.7673</v>
      </c>
      <c r="AA49" s="61" t="n">
        <v>3802.584</v>
      </c>
      <c r="AB49" s="62" t="n">
        <v>8.642</v>
      </c>
      <c r="AC49" s="61" t="n">
        <f aca="false">AA49/3600</f>
        <v>1.05627333333333</v>
      </c>
      <c r="AD49" s="61" t="n">
        <v>27.6336</v>
      </c>
      <c r="AE49" s="61" t="n">
        <v>23.1279</v>
      </c>
      <c r="AF49" s="61" t="n">
        <v>3.8968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715.7752</v>
      </c>
      <c r="E50" s="82" t="n">
        <f aca="false">N50</f>
        <v>35.1637</v>
      </c>
      <c r="F50" s="82" t="n">
        <f aca="false">L50</f>
        <v>715.7752</v>
      </c>
      <c r="G50" s="82" t="n">
        <f aca="false">O50</f>
        <v>35.8708</v>
      </c>
      <c r="H50" s="82" t="n">
        <f aca="false">W50</f>
        <v>716.7632</v>
      </c>
      <c r="I50" s="82" t="n">
        <f aca="false">Y50</f>
        <v>35.1647</v>
      </c>
      <c r="J50" s="82" t="n">
        <f aca="false">W50</f>
        <v>716.7632</v>
      </c>
      <c r="K50" s="82" t="n">
        <f aca="false">Z50</f>
        <v>35.8623</v>
      </c>
      <c r="L50" s="71" t="n">
        <v>715.7752</v>
      </c>
      <c r="M50" s="71" t="n">
        <v>28.5586</v>
      </c>
      <c r="N50" s="71" t="n">
        <v>35.1637</v>
      </c>
      <c r="O50" s="71" t="n">
        <v>35.8708</v>
      </c>
      <c r="P50" s="71" t="n">
        <v>3608.903</v>
      </c>
      <c r="Q50" s="71" t="n">
        <v>7.441</v>
      </c>
      <c r="R50" s="71" t="n">
        <f aca="false">P50/3600</f>
        <v>1.00247305555556</v>
      </c>
      <c r="S50" s="71" t="n">
        <v>27.7502</v>
      </c>
      <c r="T50" s="71" t="n">
        <v>23.5486</v>
      </c>
      <c r="U50" s="71" t="n">
        <v>3.6175</v>
      </c>
      <c r="V50" s="75"/>
      <c r="W50" s="71" t="n">
        <v>716.7632</v>
      </c>
      <c r="X50" s="71" t="n">
        <v>28.6317</v>
      </c>
      <c r="Y50" s="71" t="n">
        <v>35.1647</v>
      </c>
      <c r="Z50" s="71" t="n">
        <v>35.8623</v>
      </c>
      <c r="AA50" s="71" t="n">
        <v>3582.608</v>
      </c>
      <c r="AB50" s="71" t="n">
        <v>7.534</v>
      </c>
      <c r="AC50" s="71" t="n">
        <f aca="false">AA50/3600</f>
        <v>0.995168888888889</v>
      </c>
      <c r="AD50" s="71" t="n">
        <v>27.6393</v>
      </c>
      <c r="AE50" s="71" t="n">
        <v>23.1454</v>
      </c>
      <c r="AF50" s="71" t="n">
        <v>3.6126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5071.9128</v>
      </c>
      <c r="E51" s="80" t="n">
        <f aca="false">N51</f>
        <v>41.4132</v>
      </c>
      <c r="F51" s="80" t="n">
        <f aca="false">L51</f>
        <v>5071.9128</v>
      </c>
      <c r="G51" s="80" t="n">
        <f aca="false">O51</f>
        <v>42.8456</v>
      </c>
      <c r="H51" s="80" t="n">
        <f aca="false">W51</f>
        <v>5084.3712</v>
      </c>
      <c r="I51" s="80" t="n">
        <f aca="false">Y51</f>
        <v>41.4048</v>
      </c>
      <c r="J51" s="80" t="n">
        <f aca="false">W51</f>
        <v>5084.3712</v>
      </c>
      <c r="K51" s="80" t="n">
        <f aca="false">Z51</f>
        <v>42.8396</v>
      </c>
      <c r="L51" s="60" t="n">
        <v>5071.9128</v>
      </c>
      <c r="M51" s="60" t="n">
        <v>38.9021</v>
      </c>
      <c r="N51" s="60" t="n">
        <v>41.4132</v>
      </c>
      <c r="O51" s="60" t="n">
        <v>42.8456</v>
      </c>
      <c r="P51" s="60" t="n">
        <v>3441.06</v>
      </c>
      <c r="Q51" s="62" t="n">
        <v>8.595</v>
      </c>
      <c r="R51" s="61" t="n">
        <f aca="false">P51/3600</f>
        <v>0.95585</v>
      </c>
      <c r="S51" s="61" t="n">
        <v>30.8407</v>
      </c>
      <c r="T51" s="61" t="n">
        <v>26.1176</v>
      </c>
      <c r="U51" s="61" t="n">
        <v>4.8465</v>
      </c>
      <c r="V51" s="77"/>
      <c r="W51" s="60" t="n">
        <v>5084.3712</v>
      </c>
      <c r="X51" s="60" t="n">
        <v>38.8971</v>
      </c>
      <c r="Y51" s="60" t="n">
        <v>41.4048</v>
      </c>
      <c r="Z51" s="60" t="n">
        <v>42.8396</v>
      </c>
      <c r="AA51" s="60" t="n">
        <v>3400.93</v>
      </c>
      <c r="AB51" s="62" t="n">
        <v>8.486</v>
      </c>
      <c r="AC51" s="60" t="n">
        <f aca="false">AA51/3600</f>
        <v>0.944702777777778</v>
      </c>
      <c r="AD51" s="60" t="n">
        <v>28.3892</v>
      </c>
      <c r="AE51" s="60" t="n">
        <v>23.8162</v>
      </c>
      <c r="AF51" s="60" t="n">
        <v>4.6499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168.1512</v>
      </c>
      <c r="E52" s="81" t="n">
        <f aca="false">N52</f>
        <v>39.1239</v>
      </c>
      <c r="F52" s="81" t="n">
        <f aca="false">L52</f>
        <v>2168.1512</v>
      </c>
      <c r="G52" s="81" t="n">
        <f aca="false">O52</f>
        <v>40.6976</v>
      </c>
      <c r="H52" s="81" t="n">
        <f aca="false">W52</f>
        <v>2168.4136</v>
      </c>
      <c r="I52" s="81" t="n">
        <f aca="false">Y52</f>
        <v>39.118</v>
      </c>
      <c r="J52" s="81" t="n">
        <f aca="false">W52</f>
        <v>2168.4136</v>
      </c>
      <c r="K52" s="81" t="n">
        <f aca="false">Z52</f>
        <v>40.6998</v>
      </c>
      <c r="L52" s="61" t="n">
        <v>2168.1512</v>
      </c>
      <c r="M52" s="61" t="n">
        <v>35.7729</v>
      </c>
      <c r="N52" s="61" t="n">
        <v>39.1239</v>
      </c>
      <c r="O52" s="61" t="n">
        <v>40.6976</v>
      </c>
      <c r="P52" s="61" t="n">
        <v>2959.778</v>
      </c>
      <c r="Q52" s="62" t="n">
        <v>6.817</v>
      </c>
      <c r="R52" s="61" t="n">
        <f aca="false">P52/3600</f>
        <v>0.822160555555556</v>
      </c>
      <c r="S52" s="61" t="n">
        <v>28.2859</v>
      </c>
      <c r="T52" s="61" t="n">
        <v>23.9539</v>
      </c>
      <c r="U52" s="61" t="n">
        <v>4.0712</v>
      </c>
      <c r="V52" s="73"/>
      <c r="W52" s="61" t="n">
        <v>2168.4136</v>
      </c>
      <c r="X52" s="61" t="n">
        <v>35.7758</v>
      </c>
      <c r="Y52" s="61" t="n">
        <v>39.118</v>
      </c>
      <c r="Z52" s="61" t="n">
        <v>40.6998</v>
      </c>
      <c r="AA52" s="61" t="n">
        <v>2930.995</v>
      </c>
      <c r="AB52" s="62" t="n">
        <v>6.754</v>
      </c>
      <c r="AC52" s="61" t="n">
        <f aca="false">AA52/3600</f>
        <v>0.814165277777778</v>
      </c>
      <c r="AD52" s="61" t="n">
        <v>26.6106</v>
      </c>
      <c r="AE52" s="61" t="n">
        <v>22.3415</v>
      </c>
      <c r="AF52" s="61" t="n">
        <v>3.9532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13.8792</v>
      </c>
      <c r="E53" s="81" t="n">
        <f aca="false">N53</f>
        <v>37.082</v>
      </c>
      <c r="F53" s="81" t="n">
        <f aca="false">L53</f>
        <v>1013.8792</v>
      </c>
      <c r="G53" s="81" t="n">
        <f aca="false">O53</f>
        <v>38.774</v>
      </c>
      <c r="H53" s="81" t="n">
        <f aca="false">W53</f>
        <v>1014.4664</v>
      </c>
      <c r="I53" s="81" t="n">
        <f aca="false">Y53</f>
        <v>37.0827</v>
      </c>
      <c r="J53" s="81" t="n">
        <f aca="false">W53</f>
        <v>1014.4664</v>
      </c>
      <c r="K53" s="81" t="n">
        <f aca="false">Z53</f>
        <v>38.778</v>
      </c>
      <c r="L53" s="61" t="n">
        <v>1013.8792</v>
      </c>
      <c r="M53" s="61" t="n">
        <v>32.9121</v>
      </c>
      <c r="N53" s="61" t="n">
        <v>37.082</v>
      </c>
      <c r="O53" s="61" t="n">
        <v>38.774</v>
      </c>
      <c r="P53" s="61" t="n">
        <v>2641.318</v>
      </c>
      <c r="Q53" s="62" t="n">
        <v>5.725</v>
      </c>
      <c r="R53" s="61" t="n">
        <f aca="false">P53/3600</f>
        <v>0.733699444444445</v>
      </c>
      <c r="S53" s="61" t="n">
        <v>27.0724</v>
      </c>
      <c r="T53" s="61" t="n">
        <v>22.9314</v>
      </c>
      <c r="U53" s="61" t="n">
        <v>3.5757</v>
      </c>
      <c r="V53" s="73"/>
      <c r="W53" s="61" t="n">
        <v>1014.4664</v>
      </c>
      <c r="X53" s="61" t="n">
        <v>32.9136</v>
      </c>
      <c r="Y53" s="61" t="n">
        <v>37.0827</v>
      </c>
      <c r="Z53" s="61" t="n">
        <v>38.778</v>
      </c>
      <c r="AA53" s="61" t="n">
        <v>2606.031</v>
      </c>
      <c r="AB53" s="62" t="n">
        <v>5.616</v>
      </c>
      <c r="AC53" s="61" t="n">
        <f aca="false">AA53/3600</f>
        <v>0.7238975</v>
      </c>
      <c r="AD53" s="61" t="n">
        <v>25.5662</v>
      </c>
      <c r="AE53" s="61" t="n">
        <v>21.4771</v>
      </c>
      <c r="AF53" s="61" t="n">
        <v>3.4936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1.8072</v>
      </c>
      <c r="E54" s="82" t="n">
        <f aca="false">N54</f>
        <v>35.3062</v>
      </c>
      <c r="F54" s="82" t="n">
        <f aca="false">L54</f>
        <v>481.8072</v>
      </c>
      <c r="G54" s="82" t="n">
        <f aca="false">O54</f>
        <v>36.9099</v>
      </c>
      <c r="H54" s="82" t="n">
        <f aca="false">W54</f>
        <v>483.5664</v>
      </c>
      <c r="I54" s="82" t="n">
        <f aca="false">Y54</f>
        <v>35.3063</v>
      </c>
      <c r="J54" s="82" t="n">
        <f aca="false">W54</f>
        <v>483.5664</v>
      </c>
      <c r="K54" s="82" t="n">
        <f aca="false">Z54</f>
        <v>36.8993</v>
      </c>
      <c r="L54" s="71" t="n">
        <v>481.8072</v>
      </c>
      <c r="M54" s="71" t="n">
        <v>30.2411</v>
      </c>
      <c r="N54" s="71" t="n">
        <v>35.3062</v>
      </c>
      <c r="O54" s="71" t="n">
        <v>36.9099</v>
      </c>
      <c r="P54" s="71" t="n">
        <v>2418.967</v>
      </c>
      <c r="Q54" s="71" t="n">
        <v>5.085</v>
      </c>
      <c r="R54" s="71" t="n">
        <f aca="false">P54/3600</f>
        <v>0.671935277777778</v>
      </c>
      <c r="S54" s="71" t="n">
        <v>26.7105</v>
      </c>
      <c r="T54" s="71" t="n">
        <v>22.6301</v>
      </c>
      <c r="U54" s="71" t="n">
        <v>3.2714</v>
      </c>
      <c r="V54" s="75"/>
      <c r="W54" s="71" t="n">
        <v>483.5664</v>
      </c>
      <c r="X54" s="71" t="n">
        <v>30.2491</v>
      </c>
      <c r="Y54" s="71" t="n">
        <v>35.3063</v>
      </c>
      <c r="Z54" s="71" t="n">
        <v>36.8993</v>
      </c>
      <c r="AA54" s="71" t="n">
        <v>2387.568</v>
      </c>
      <c r="AB54" s="71" t="n">
        <v>4.914</v>
      </c>
      <c r="AC54" s="71" t="n">
        <f aca="false">AA54/3600</f>
        <v>0.663213333333333</v>
      </c>
      <c r="AD54" s="71" t="n">
        <v>25.5296</v>
      </c>
      <c r="AE54" s="71" t="n">
        <v>21.4467</v>
      </c>
      <c r="AF54" s="71" t="n">
        <v>3.2253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600.5656</v>
      </c>
      <c r="E55" s="80" t="n">
        <f aca="false">N55</f>
        <v>44.0449</v>
      </c>
      <c r="F55" s="80" t="n">
        <f aca="false">L55</f>
        <v>1600.5656</v>
      </c>
      <c r="G55" s="80" t="n">
        <f aca="false">O55</f>
        <v>43.1686</v>
      </c>
      <c r="H55" s="80" t="n">
        <f aca="false">W55</f>
        <v>1595.2248</v>
      </c>
      <c r="I55" s="80" t="n">
        <f aca="false">Y55</f>
        <v>44.019</v>
      </c>
      <c r="J55" s="80" t="n">
        <f aca="false">W55</f>
        <v>1595.2248</v>
      </c>
      <c r="K55" s="80" t="n">
        <f aca="false">Z55</f>
        <v>43.1598</v>
      </c>
      <c r="L55" s="60" t="n">
        <v>1600.5656</v>
      </c>
      <c r="M55" s="60" t="n">
        <v>40.5761</v>
      </c>
      <c r="N55" s="60" t="n">
        <v>44.0449</v>
      </c>
      <c r="O55" s="60" t="n">
        <v>43.1686</v>
      </c>
      <c r="P55" s="60" t="n">
        <v>1214.584</v>
      </c>
      <c r="Q55" s="62" t="n">
        <v>3.135</v>
      </c>
      <c r="R55" s="61" t="n">
        <f aca="false">P55/3600</f>
        <v>0.337384444444445</v>
      </c>
      <c r="S55" s="61" t="n">
        <v>21.6939</v>
      </c>
      <c r="T55" s="61" t="n">
        <v>18.3884</v>
      </c>
      <c r="U55" s="61" t="n">
        <v>4.3218</v>
      </c>
      <c r="V55" s="77"/>
      <c r="W55" s="60" t="n">
        <v>1595.2248</v>
      </c>
      <c r="X55" s="60" t="n">
        <v>40.6058</v>
      </c>
      <c r="Y55" s="60" t="n">
        <v>44.019</v>
      </c>
      <c r="Z55" s="60" t="n">
        <v>43.1598</v>
      </c>
      <c r="AA55" s="60" t="n">
        <v>1203.245</v>
      </c>
      <c r="AB55" s="62" t="n">
        <v>3.042</v>
      </c>
      <c r="AC55" s="60" t="n">
        <f aca="false">AA55/3600</f>
        <v>0.334234722222222</v>
      </c>
      <c r="AD55" s="60" t="n">
        <v>21.0051</v>
      </c>
      <c r="AE55" s="60" t="n">
        <v>17.6078</v>
      </c>
      <c r="AF55" s="60" t="n">
        <v>4.2553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799.2192</v>
      </c>
      <c r="E56" s="81" t="n">
        <f aca="false">N56</f>
        <v>41.4728</v>
      </c>
      <c r="F56" s="81" t="n">
        <f aca="false">L56</f>
        <v>799.2192</v>
      </c>
      <c r="G56" s="81" t="n">
        <f aca="false">O56</f>
        <v>40.152</v>
      </c>
      <c r="H56" s="81" t="n">
        <f aca="false">W56</f>
        <v>798.4376</v>
      </c>
      <c r="I56" s="81" t="n">
        <f aca="false">Y56</f>
        <v>41.4679</v>
      </c>
      <c r="J56" s="81" t="n">
        <f aca="false">W56</f>
        <v>798.4376</v>
      </c>
      <c r="K56" s="81" t="n">
        <f aca="false">Z56</f>
        <v>40.1597</v>
      </c>
      <c r="L56" s="61" t="n">
        <v>799.2192</v>
      </c>
      <c r="M56" s="61" t="n">
        <v>36.8334</v>
      </c>
      <c r="N56" s="61" t="n">
        <v>41.4728</v>
      </c>
      <c r="O56" s="61" t="n">
        <v>40.152</v>
      </c>
      <c r="P56" s="61" t="n">
        <v>1086.928</v>
      </c>
      <c r="Q56" s="62" t="n">
        <v>2.574</v>
      </c>
      <c r="R56" s="61" t="n">
        <f aca="false">P56/3600</f>
        <v>0.301924444444445</v>
      </c>
      <c r="S56" s="61" t="n">
        <v>21.5309</v>
      </c>
      <c r="T56" s="61" t="n">
        <v>18.2518</v>
      </c>
      <c r="U56" s="61" t="n">
        <v>3.9801</v>
      </c>
      <c r="V56" s="73"/>
      <c r="W56" s="61" t="n">
        <v>798.4376</v>
      </c>
      <c r="X56" s="61" t="n">
        <v>36.8657</v>
      </c>
      <c r="Y56" s="61" t="n">
        <v>41.4679</v>
      </c>
      <c r="Z56" s="61" t="n">
        <v>40.1597</v>
      </c>
      <c r="AA56" s="61" t="n">
        <v>1081.269</v>
      </c>
      <c r="AB56" s="62" t="n">
        <v>2.574</v>
      </c>
      <c r="AC56" s="61" t="n">
        <f aca="false">AA56/3600</f>
        <v>0.3003525</v>
      </c>
      <c r="AD56" s="61" t="n">
        <v>20.8266</v>
      </c>
      <c r="AE56" s="61" t="n">
        <v>17.4681</v>
      </c>
      <c r="AF56" s="61" t="n">
        <v>3.9394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393.2272</v>
      </c>
      <c r="E57" s="81" t="n">
        <f aca="false">N57</f>
        <v>39.1995</v>
      </c>
      <c r="F57" s="81" t="n">
        <f aca="false">L57</f>
        <v>393.2272</v>
      </c>
      <c r="G57" s="81" t="n">
        <f aca="false">O57</f>
        <v>37.5385</v>
      </c>
      <c r="H57" s="81" t="n">
        <f aca="false">W57</f>
        <v>393.8064</v>
      </c>
      <c r="I57" s="81" t="n">
        <f aca="false">Y57</f>
        <v>39.1875</v>
      </c>
      <c r="J57" s="81" t="n">
        <f aca="false">W57</f>
        <v>393.8064</v>
      </c>
      <c r="K57" s="81" t="n">
        <f aca="false">Z57</f>
        <v>37.5357</v>
      </c>
      <c r="L57" s="61" t="n">
        <v>393.2272</v>
      </c>
      <c r="M57" s="61" t="n">
        <v>33.4812</v>
      </c>
      <c r="N57" s="61" t="n">
        <v>39.1995</v>
      </c>
      <c r="O57" s="61" t="n">
        <v>37.5385</v>
      </c>
      <c r="P57" s="61" t="n">
        <v>994.715</v>
      </c>
      <c r="Q57" s="62" t="n">
        <v>2.199</v>
      </c>
      <c r="R57" s="61" t="n">
        <f aca="false">P57/3600</f>
        <v>0.276309722222222</v>
      </c>
      <c r="S57" s="61" t="n">
        <v>21.6807</v>
      </c>
      <c r="T57" s="61" t="n">
        <v>18.3776</v>
      </c>
      <c r="U57" s="61" t="n">
        <v>3.7194</v>
      </c>
      <c r="V57" s="73"/>
      <c r="W57" s="61" t="n">
        <v>393.8064</v>
      </c>
      <c r="X57" s="61" t="n">
        <v>33.5003</v>
      </c>
      <c r="Y57" s="61" t="n">
        <v>39.1875</v>
      </c>
      <c r="Z57" s="61" t="n">
        <v>37.5357</v>
      </c>
      <c r="AA57" s="61" t="n">
        <v>983.098</v>
      </c>
      <c r="AB57" s="62" t="n">
        <v>2.184</v>
      </c>
      <c r="AC57" s="61" t="n">
        <f aca="false">AA57/3600</f>
        <v>0.273082777777778</v>
      </c>
      <c r="AD57" s="61" t="n">
        <v>20.946</v>
      </c>
      <c r="AE57" s="61" t="n">
        <v>17.5696</v>
      </c>
      <c r="AF57" s="61" t="n">
        <v>3.6797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199.3968</v>
      </c>
      <c r="E58" s="82" t="n">
        <f aca="false">N58</f>
        <v>37.1541</v>
      </c>
      <c r="F58" s="82" t="n">
        <f aca="false">L58</f>
        <v>199.3968</v>
      </c>
      <c r="G58" s="82" t="n">
        <f aca="false">O58</f>
        <v>35.1705</v>
      </c>
      <c r="H58" s="82" t="n">
        <f aca="false">W58</f>
        <v>199.5496</v>
      </c>
      <c r="I58" s="82" t="n">
        <f aca="false">Y58</f>
        <v>37.1691</v>
      </c>
      <c r="J58" s="82" t="n">
        <f aca="false">W58</f>
        <v>199.5496</v>
      </c>
      <c r="K58" s="82" t="n">
        <f aca="false">Z58</f>
        <v>35.1639</v>
      </c>
      <c r="L58" s="71" t="n">
        <v>199.3968</v>
      </c>
      <c r="M58" s="71" t="n">
        <v>30.6715</v>
      </c>
      <c r="N58" s="71" t="n">
        <v>37.1541</v>
      </c>
      <c r="O58" s="71" t="n">
        <v>35.1705</v>
      </c>
      <c r="P58" s="71" t="n">
        <v>931.643</v>
      </c>
      <c r="Q58" s="71" t="n">
        <v>1.934</v>
      </c>
      <c r="R58" s="71" t="n">
        <f aca="false">P58/3600</f>
        <v>0.258789722222222</v>
      </c>
      <c r="S58" s="71" t="n">
        <v>22.8329</v>
      </c>
      <c r="T58" s="71" t="n">
        <v>19.357</v>
      </c>
      <c r="U58" s="71" t="n">
        <v>3.5597</v>
      </c>
      <c r="V58" s="75"/>
      <c r="W58" s="71" t="n">
        <v>199.5496</v>
      </c>
      <c r="X58" s="71" t="n">
        <v>30.6889</v>
      </c>
      <c r="Y58" s="71" t="n">
        <v>37.1691</v>
      </c>
      <c r="Z58" s="71" t="n">
        <v>35.1639</v>
      </c>
      <c r="AA58" s="71" t="n">
        <v>920.183</v>
      </c>
      <c r="AB58" s="71" t="n">
        <v>1.903</v>
      </c>
      <c r="AC58" s="71" t="n">
        <f aca="false">AA58/3600</f>
        <v>0.255606388888889</v>
      </c>
      <c r="AD58" s="71" t="n">
        <v>21.8569</v>
      </c>
      <c r="AE58" s="71" t="n">
        <v>18.3272</v>
      </c>
      <c r="AF58" s="71" t="n">
        <v>3.5195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1722.8656</v>
      </c>
      <c r="E59" s="76" t="n">
        <f aca="false">N59</f>
        <v>43.2261</v>
      </c>
      <c r="F59" s="76" t="n">
        <f aca="false">L59</f>
        <v>1722.8656</v>
      </c>
      <c r="G59" s="76" t="n">
        <f aca="false">O59</f>
        <v>44.2602</v>
      </c>
      <c r="H59" s="76" t="n">
        <f aca="false">W59</f>
        <v>1614.3784</v>
      </c>
      <c r="I59" s="76" t="n">
        <f aca="false">Y59</f>
        <v>43.2222</v>
      </c>
      <c r="J59" s="76" t="n">
        <f aca="false">W59</f>
        <v>1614.3784</v>
      </c>
      <c r="K59" s="76" t="n">
        <f aca="false">Z59</f>
        <v>44.2401</v>
      </c>
      <c r="L59" s="60" t="n">
        <v>1722.8656</v>
      </c>
      <c r="M59" s="60" t="n">
        <v>37.8593</v>
      </c>
      <c r="N59" s="60" t="n">
        <v>43.2261</v>
      </c>
      <c r="O59" s="60" t="n">
        <v>44.2602</v>
      </c>
      <c r="P59" s="60" t="n">
        <v>1312.842</v>
      </c>
      <c r="Q59" s="62" t="n">
        <v>3.557</v>
      </c>
      <c r="R59" s="61" t="n">
        <f aca="false">P59/3600</f>
        <v>0.364678333333333</v>
      </c>
      <c r="S59" s="61" t="n">
        <v>29.6993</v>
      </c>
      <c r="T59" s="61" t="n">
        <v>25.1021</v>
      </c>
      <c r="U59" s="61" t="n">
        <v>5.2337</v>
      </c>
      <c r="V59" s="77"/>
      <c r="W59" s="60" t="n">
        <v>1614.3784</v>
      </c>
      <c r="X59" s="60" t="n">
        <v>38.0553</v>
      </c>
      <c r="Y59" s="60" t="n">
        <v>43.2222</v>
      </c>
      <c r="Z59" s="60" t="n">
        <v>44.2401</v>
      </c>
      <c r="AA59" s="60" t="n">
        <v>1296.346</v>
      </c>
      <c r="AB59" s="62" t="n">
        <v>3.4</v>
      </c>
      <c r="AC59" s="60" t="n">
        <f aca="false">AA59/3600</f>
        <v>0.360096111111111</v>
      </c>
      <c r="AD59" s="60" t="n">
        <v>29.4661</v>
      </c>
      <c r="AE59" s="60" t="n">
        <v>24.5839</v>
      </c>
      <c r="AF59" s="60" t="n">
        <v>5.1223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666.68</v>
      </c>
      <c r="E60" s="72" t="n">
        <f aca="false">N60</f>
        <v>41.2045</v>
      </c>
      <c r="F60" s="72" t="n">
        <f aca="false">L60</f>
        <v>666.68</v>
      </c>
      <c r="G60" s="72" t="n">
        <f aca="false">O60</f>
        <v>42.1785</v>
      </c>
      <c r="H60" s="72" t="n">
        <f aca="false">W60</f>
        <v>639.3816</v>
      </c>
      <c r="I60" s="72" t="n">
        <f aca="false">Y60</f>
        <v>41.1974</v>
      </c>
      <c r="J60" s="72" t="n">
        <f aca="false">W60</f>
        <v>639.3816</v>
      </c>
      <c r="K60" s="72" t="n">
        <f aca="false">Z60</f>
        <v>42.167</v>
      </c>
      <c r="L60" s="61" t="n">
        <v>666.68</v>
      </c>
      <c r="M60" s="61" t="n">
        <v>34.5529</v>
      </c>
      <c r="N60" s="61" t="n">
        <v>41.2045</v>
      </c>
      <c r="O60" s="61" t="n">
        <v>42.1785</v>
      </c>
      <c r="P60" s="61" t="n">
        <v>1120.516</v>
      </c>
      <c r="Q60" s="62" t="n">
        <v>2.698</v>
      </c>
      <c r="R60" s="61" t="n">
        <f aca="false">P60/3600</f>
        <v>0.311254444444444</v>
      </c>
      <c r="S60" s="61" t="n">
        <v>29.2243</v>
      </c>
      <c r="T60" s="61" t="n">
        <v>24.7215</v>
      </c>
      <c r="U60" s="61" t="n">
        <v>4.4093</v>
      </c>
      <c r="V60" s="73"/>
      <c r="W60" s="61" t="n">
        <v>639.3816</v>
      </c>
      <c r="X60" s="61" t="n">
        <v>34.8508</v>
      </c>
      <c r="Y60" s="61" t="n">
        <v>41.1974</v>
      </c>
      <c r="Z60" s="61" t="n">
        <v>42.167</v>
      </c>
      <c r="AA60" s="61" t="n">
        <v>1118.615</v>
      </c>
      <c r="AB60" s="62" t="n">
        <v>2.605</v>
      </c>
      <c r="AC60" s="61" t="n">
        <f aca="false">AA60/3600</f>
        <v>0.310726388888889</v>
      </c>
      <c r="AD60" s="61" t="n">
        <v>29.6962</v>
      </c>
      <c r="AE60" s="61" t="n">
        <v>24.8074</v>
      </c>
      <c r="AF60" s="61" t="n">
        <v>4.3564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02.9496</v>
      </c>
      <c r="E61" s="72" t="n">
        <f aca="false">N61</f>
        <v>39.5007</v>
      </c>
      <c r="F61" s="72" t="n">
        <f aca="false">L61</f>
        <v>302.9496</v>
      </c>
      <c r="G61" s="72" t="n">
        <f aca="false">O61</f>
        <v>40.4181</v>
      </c>
      <c r="H61" s="72" t="n">
        <f aca="false">W61</f>
        <v>298.0224</v>
      </c>
      <c r="I61" s="72" t="n">
        <f aca="false">Y61</f>
        <v>39.5085</v>
      </c>
      <c r="J61" s="72" t="n">
        <f aca="false">W61</f>
        <v>298.0224</v>
      </c>
      <c r="K61" s="72" t="n">
        <f aca="false">Z61</f>
        <v>40.4225</v>
      </c>
      <c r="L61" s="61" t="n">
        <v>302.9496</v>
      </c>
      <c r="M61" s="61" t="n">
        <v>31.799</v>
      </c>
      <c r="N61" s="61" t="n">
        <v>39.5007</v>
      </c>
      <c r="O61" s="61" t="n">
        <v>40.4181</v>
      </c>
      <c r="P61" s="61" t="n">
        <v>1038.708</v>
      </c>
      <c r="Q61" s="62" t="n">
        <v>2.293</v>
      </c>
      <c r="R61" s="61" t="n">
        <f aca="false">P61/3600</f>
        <v>0.28853</v>
      </c>
      <c r="S61" s="61" t="n">
        <v>29.496</v>
      </c>
      <c r="T61" s="61" t="n">
        <v>24.9734</v>
      </c>
      <c r="U61" s="61" t="n">
        <v>3.9562</v>
      </c>
      <c r="V61" s="73"/>
      <c r="W61" s="61" t="n">
        <v>298.0224</v>
      </c>
      <c r="X61" s="61" t="n">
        <v>32.0583</v>
      </c>
      <c r="Y61" s="61" t="n">
        <v>39.5085</v>
      </c>
      <c r="Z61" s="61" t="n">
        <v>40.4225</v>
      </c>
      <c r="AA61" s="61" t="n">
        <v>1041.972</v>
      </c>
      <c r="AB61" s="62" t="n">
        <v>2.308</v>
      </c>
      <c r="AC61" s="61" t="n">
        <f aca="false">AA61/3600</f>
        <v>0.289436666666667</v>
      </c>
      <c r="AD61" s="61" t="n">
        <v>30.1196</v>
      </c>
      <c r="AE61" s="61" t="n">
        <v>25.1914</v>
      </c>
      <c r="AF61" s="61" t="n">
        <v>3.9619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51.6376</v>
      </c>
      <c r="E62" s="79" t="n">
        <f aca="false">N62</f>
        <v>38.0029</v>
      </c>
      <c r="F62" s="79" t="n">
        <f aca="false">L62</f>
        <v>151.6376</v>
      </c>
      <c r="G62" s="79" t="n">
        <f aca="false">O62</f>
        <v>38.7787</v>
      </c>
      <c r="H62" s="79" t="n">
        <f aca="false">W62</f>
        <v>151.6776</v>
      </c>
      <c r="I62" s="79" t="n">
        <f aca="false">Y62</f>
        <v>38.0304</v>
      </c>
      <c r="J62" s="79" t="n">
        <f aca="false">W62</f>
        <v>151.6776</v>
      </c>
      <c r="K62" s="79" t="n">
        <f aca="false">Z62</f>
        <v>38.782</v>
      </c>
      <c r="L62" s="71" t="n">
        <v>151.6376</v>
      </c>
      <c r="M62" s="71" t="n">
        <v>29.1299</v>
      </c>
      <c r="N62" s="71" t="n">
        <v>38.0029</v>
      </c>
      <c r="O62" s="71" t="n">
        <v>38.7787</v>
      </c>
      <c r="P62" s="71" t="n">
        <v>992.749</v>
      </c>
      <c r="Q62" s="71" t="n">
        <v>2.106</v>
      </c>
      <c r="R62" s="71" t="n">
        <f aca="false">P62/3600</f>
        <v>0.275763611111111</v>
      </c>
      <c r="S62" s="71" t="n">
        <v>31.0517</v>
      </c>
      <c r="T62" s="71" t="n">
        <v>26.3228</v>
      </c>
      <c r="U62" s="71" t="n">
        <v>3.8196</v>
      </c>
      <c r="V62" s="75"/>
      <c r="W62" s="71" t="n">
        <v>151.6776</v>
      </c>
      <c r="X62" s="71" t="n">
        <v>29.3245</v>
      </c>
      <c r="Y62" s="71" t="n">
        <v>38.0304</v>
      </c>
      <c r="Z62" s="71" t="n">
        <v>38.782</v>
      </c>
      <c r="AA62" s="71" t="n">
        <v>1005.718</v>
      </c>
      <c r="AB62" s="71" t="n">
        <v>2.184</v>
      </c>
      <c r="AC62" s="71" t="n">
        <f aca="false">AA62/3600</f>
        <v>0.279366111111111</v>
      </c>
      <c r="AD62" s="71" t="n">
        <v>31.2149</v>
      </c>
      <c r="AE62" s="71" t="n">
        <v>26.1462</v>
      </c>
      <c r="AF62" s="71" t="n">
        <v>3.8199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1732.88</v>
      </c>
      <c r="E63" s="80" t="n">
        <f aca="false">N63</f>
        <v>41.3451</v>
      </c>
      <c r="F63" s="80" t="n">
        <f aca="false">L63</f>
        <v>1732.88</v>
      </c>
      <c r="G63" s="80" t="n">
        <f aca="false">O63</f>
        <v>42.306</v>
      </c>
      <c r="H63" s="80" t="n">
        <f aca="false">W63</f>
        <v>1709.5824</v>
      </c>
      <c r="I63" s="80" t="n">
        <f aca="false">Y63</f>
        <v>41.3424</v>
      </c>
      <c r="J63" s="80" t="n">
        <f aca="false">W63</f>
        <v>1709.5824</v>
      </c>
      <c r="K63" s="80" t="n">
        <f aca="false">Z63</f>
        <v>42.2904</v>
      </c>
      <c r="L63" s="60" t="n">
        <v>1732.88</v>
      </c>
      <c r="M63" s="60" t="n">
        <v>38.1189</v>
      </c>
      <c r="N63" s="60" t="n">
        <v>41.3451</v>
      </c>
      <c r="O63" s="60" t="n">
        <v>42.306</v>
      </c>
      <c r="P63" s="60" t="n">
        <v>1128.284</v>
      </c>
      <c r="Q63" s="62" t="n">
        <v>2.995</v>
      </c>
      <c r="R63" s="61" t="n">
        <f aca="false">P63/3600</f>
        <v>0.313412222222222</v>
      </c>
      <c r="S63" s="61" t="n">
        <v>22.9188</v>
      </c>
      <c r="T63" s="61" t="n">
        <v>19.44</v>
      </c>
      <c r="U63" s="61" t="n">
        <v>4.7983</v>
      </c>
      <c r="V63" s="77"/>
      <c r="W63" s="60" t="n">
        <v>1709.5824</v>
      </c>
      <c r="X63" s="60" t="n">
        <v>38.2374</v>
      </c>
      <c r="Y63" s="60" t="n">
        <v>41.3424</v>
      </c>
      <c r="Z63" s="60" t="n">
        <v>42.2904</v>
      </c>
      <c r="AA63" s="60" t="n">
        <v>1109.505</v>
      </c>
      <c r="AB63" s="62" t="n">
        <v>2.964</v>
      </c>
      <c r="AC63" s="60" t="n">
        <f aca="false">AA63/3600</f>
        <v>0.308195833333333</v>
      </c>
      <c r="AD63" s="60" t="n">
        <v>22.958</v>
      </c>
      <c r="AE63" s="60" t="n">
        <v>19.2049</v>
      </c>
      <c r="AF63" s="60" t="n">
        <v>4.7385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796.6808</v>
      </c>
      <c r="E64" s="81" t="n">
        <f aca="false">N64</f>
        <v>38.7965</v>
      </c>
      <c r="F64" s="81" t="n">
        <f aca="false">L64</f>
        <v>796.6808</v>
      </c>
      <c r="G64" s="81" t="n">
        <f aca="false">O64</f>
        <v>39.5889</v>
      </c>
      <c r="H64" s="81" t="n">
        <f aca="false">W64</f>
        <v>792.7088</v>
      </c>
      <c r="I64" s="81" t="n">
        <f aca="false">Y64</f>
        <v>38.7931</v>
      </c>
      <c r="J64" s="81" t="n">
        <f aca="false">W64</f>
        <v>792.7088</v>
      </c>
      <c r="K64" s="81" t="n">
        <f aca="false">Z64</f>
        <v>39.5782</v>
      </c>
      <c r="L64" s="61" t="n">
        <v>796.6808</v>
      </c>
      <c r="M64" s="61" t="n">
        <v>34.7706</v>
      </c>
      <c r="N64" s="61" t="n">
        <v>38.7965</v>
      </c>
      <c r="O64" s="61" t="n">
        <v>39.5889</v>
      </c>
      <c r="P64" s="61" t="n">
        <v>984.528</v>
      </c>
      <c r="Q64" s="62" t="n">
        <v>2.386</v>
      </c>
      <c r="R64" s="61" t="n">
        <f aca="false">P64/3600</f>
        <v>0.27348</v>
      </c>
      <c r="S64" s="61" t="n">
        <v>22.2778</v>
      </c>
      <c r="T64" s="61" t="n">
        <v>18.9031</v>
      </c>
      <c r="U64" s="61" t="n">
        <v>4.2364</v>
      </c>
      <c r="V64" s="73"/>
      <c r="W64" s="61" t="n">
        <v>792.7088</v>
      </c>
      <c r="X64" s="61" t="n">
        <v>34.898</v>
      </c>
      <c r="Y64" s="61" t="n">
        <v>38.7931</v>
      </c>
      <c r="Z64" s="61" t="n">
        <v>39.5782</v>
      </c>
      <c r="AA64" s="61" t="n">
        <v>975.344</v>
      </c>
      <c r="AB64" s="62" t="n">
        <v>2.371</v>
      </c>
      <c r="AC64" s="61" t="n">
        <f aca="false">AA64/3600</f>
        <v>0.270928888888889</v>
      </c>
      <c r="AD64" s="61" t="n">
        <v>22.9471</v>
      </c>
      <c r="AE64" s="61" t="n">
        <v>19.2068</v>
      </c>
      <c r="AF64" s="61" t="n">
        <v>4.2318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71.8432</v>
      </c>
      <c r="E65" s="81" t="n">
        <f aca="false">N65</f>
        <v>36.5899</v>
      </c>
      <c r="F65" s="81" t="n">
        <f aca="false">L65</f>
        <v>371.8432</v>
      </c>
      <c r="G65" s="81" t="n">
        <f aca="false">O65</f>
        <v>37.3429</v>
      </c>
      <c r="H65" s="81" t="n">
        <f aca="false">W65</f>
        <v>370.9976</v>
      </c>
      <c r="I65" s="81" t="n">
        <f aca="false">Y65</f>
        <v>36.5957</v>
      </c>
      <c r="J65" s="81" t="n">
        <f aca="false">W65</f>
        <v>370.9976</v>
      </c>
      <c r="K65" s="81" t="n">
        <f aca="false">Z65</f>
        <v>37.3442</v>
      </c>
      <c r="L65" s="61" t="n">
        <v>371.8432</v>
      </c>
      <c r="M65" s="61" t="n">
        <v>31.5801</v>
      </c>
      <c r="N65" s="61" t="n">
        <v>36.5899</v>
      </c>
      <c r="O65" s="61" t="n">
        <v>37.3429</v>
      </c>
      <c r="P65" s="61" t="n">
        <v>898.602</v>
      </c>
      <c r="Q65" s="62" t="n">
        <v>2.059</v>
      </c>
      <c r="R65" s="61" t="n">
        <f aca="false">P65/3600</f>
        <v>0.249611666666667</v>
      </c>
      <c r="S65" s="61" t="n">
        <v>21.5995</v>
      </c>
      <c r="T65" s="61" t="n">
        <v>18.3319</v>
      </c>
      <c r="U65" s="61" t="n">
        <v>3.8401</v>
      </c>
      <c r="V65" s="73"/>
      <c r="W65" s="61" t="n">
        <v>370.9976</v>
      </c>
      <c r="X65" s="61" t="n">
        <v>31.6628</v>
      </c>
      <c r="Y65" s="61" t="n">
        <v>36.5957</v>
      </c>
      <c r="Z65" s="61" t="n">
        <v>37.3442</v>
      </c>
      <c r="AA65" s="61" t="n">
        <v>890.449</v>
      </c>
      <c r="AB65" s="62" t="n">
        <v>1.981</v>
      </c>
      <c r="AC65" s="61" t="n">
        <f aca="false">AA65/3600</f>
        <v>0.247346944444444</v>
      </c>
      <c r="AD65" s="61" t="n">
        <v>21.8237</v>
      </c>
      <c r="AE65" s="61" t="n">
        <v>18.2746</v>
      </c>
      <c r="AF65" s="61" t="n">
        <v>3.8317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71.3856</v>
      </c>
      <c r="E66" s="82" t="n">
        <f aca="false">N66</f>
        <v>34.6517</v>
      </c>
      <c r="F66" s="82" t="n">
        <f aca="false">L66</f>
        <v>171.3856</v>
      </c>
      <c r="G66" s="82" t="n">
        <f aca="false">O66</f>
        <v>35.3392</v>
      </c>
      <c r="H66" s="82" t="n">
        <f aca="false">W66</f>
        <v>171.7792</v>
      </c>
      <c r="I66" s="82" t="n">
        <f aca="false">Y66</f>
        <v>34.6506</v>
      </c>
      <c r="J66" s="82" t="n">
        <f aca="false">W66</f>
        <v>171.7792</v>
      </c>
      <c r="K66" s="82" t="n">
        <f aca="false">Z66</f>
        <v>35.3459</v>
      </c>
      <c r="L66" s="71" t="n">
        <v>171.3856</v>
      </c>
      <c r="M66" s="71" t="n">
        <v>28.6479</v>
      </c>
      <c r="N66" s="71" t="n">
        <v>34.6517</v>
      </c>
      <c r="O66" s="71" t="n">
        <v>35.3392</v>
      </c>
      <c r="P66" s="71" t="n">
        <v>845.374</v>
      </c>
      <c r="Q66" s="71" t="n">
        <v>1.747</v>
      </c>
      <c r="R66" s="71" t="n">
        <f aca="false">P66/3600</f>
        <v>0.234826111111111</v>
      </c>
      <c r="S66" s="71" t="n">
        <v>21.4591</v>
      </c>
      <c r="T66" s="71" t="n">
        <v>18.215</v>
      </c>
      <c r="U66" s="71" t="n">
        <v>3.5895</v>
      </c>
      <c r="V66" s="75"/>
      <c r="W66" s="71" t="n">
        <v>171.7792</v>
      </c>
      <c r="X66" s="71" t="n">
        <v>28.697</v>
      </c>
      <c r="Y66" s="71" t="n">
        <v>34.6506</v>
      </c>
      <c r="Z66" s="71" t="n">
        <v>35.3459</v>
      </c>
      <c r="AA66" s="71" t="n">
        <v>834.242</v>
      </c>
      <c r="AB66" s="71" t="n">
        <v>2.418</v>
      </c>
      <c r="AC66" s="71" t="n">
        <f aca="false">AA66/3600</f>
        <v>0.231733888888889</v>
      </c>
      <c r="AD66" s="71" t="n">
        <v>21.26</v>
      </c>
      <c r="AE66" s="71" t="n">
        <v>17.8052</v>
      </c>
      <c r="AF66" s="71" t="n">
        <v>3.5757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275.1944</v>
      </c>
      <c r="E67" s="76" t="n">
        <f aca="false">N67</f>
        <v>41.6055</v>
      </c>
      <c r="F67" s="76" t="n">
        <f aca="false">L67</f>
        <v>1275.1944</v>
      </c>
      <c r="G67" s="76" t="n">
        <f aca="false">O67</f>
        <v>42.6829</v>
      </c>
      <c r="H67" s="76" t="n">
        <f aca="false">W67</f>
        <v>1275.4992</v>
      </c>
      <c r="I67" s="76" t="n">
        <f aca="false">Y67</f>
        <v>41.6025</v>
      </c>
      <c r="J67" s="76" t="n">
        <f aca="false">W67</f>
        <v>1275.4992</v>
      </c>
      <c r="K67" s="76" t="n">
        <f aca="false">Z67</f>
        <v>42.6672</v>
      </c>
      <c r="L67" s="60" t="n">
        <v>1275.1944</v>
      </c>
      <c r="M67" s="60" t="n">
        <v>39.4092</v>
      </c>
      <c r="N67" s="60" t="n">
        <v>41.6055</v>
      </c>
      <c r="O67" s="60" t="n">
        <v>42.6829</v>
      </c>
      <c r="P67" s="60" t="n">
        <v>794.408</v>
      </c>
      <c r="Q67" s="62" t="n">
        <v>2.277</v>
      </c>
      <c r="R67" s="61" t="n">
        <f aca="false">P67/3600</f>
        <v>0.220668888888889</v>
      </c>
      <c r="S67" s="61" t="n">
        <v>31.823</v>
      </c>
      <c r="T67" s="61" t="n">
        <v>26.9681</v>
      </c>
      <c r="U67" s="61" t="n">
        <v>5.4381</v>
      </c>
      <c r="V67" s="77"/>
      <c r="W67" s="60" t="n">
        <v>1275.4992</v>
      </c>
      <c r="X67" s="60" t="n">
        <v>39.4093</v>
      </c>
      <c r="Y67" s="60" t="n">
        <v>41.6025</v>
      </c>
      <c r="Z67" s="60" t="n">
        <v>42.6672</v>
      </c>
      <c r="AA67" s="60" t="n">
        <v>797.473</v>
      </c>
      <c r="AB67" s="62" t="n">
        <v>2.246</v>
      </c>
      <c r="AC67" s="60" t="n">
        <f aca="false">AA67/3600</f>
        <v>0.221520277777778</v>
      </c>
      <c r="AD67" s="60" t="n">
        <v>29.4179</v>
      </c>
      <c r="AE67" s="60" t="n">
        <v>24.7027</v>
      </c>
      <c r="AF67" s="60" t="n">
        <v>5.2125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30.0704</v>
      </c>
      <c r="E68" s="72" t="n">
        <f aca="false">N68</f>
        <v>38.9436</v>
      </c>
      <c r="F68" s="72" t="n">
        <f aca="false">L68</f>
        <v>630.0704</v>
      </c>
      <c r="G68" s="72" t="n">
        <f aca="false">O68</f>
        <v>40.1485</v>
      </c>
      <c r="H68" s="72" t="n">
        <f aca="false">W68</f>
        <v>629.1736</v>
      </c>
      <c r="I68" s="72" t="n">
        <f aca="false">Y68</f>
        <v>38.9448</v>
      </c>
      <c r="J68" s="72" t="n">
        <f aca="false">W68</f>
        <v>629.1736</v>
      </c>
      <c r="K68" s="72" t="n">
        <f aca="false">Z68</f>
        <v>40.1351</v>
      </c>
      <c r="L68" s="61" t="n">
        <v>630.0704</v>
      </c>
      <c r="M68" s="61" t="n">
        <v>35.6847</v>
      </c>
      <c r="N68" s="61" t="n">
        <v>38.9436</v>
      </c>
      <c r="O68" s="61" t="n">
        <v>40.1485</v>
      </c>
      <c r="P68" s="61" t="n">
        <v>694.084</v>
      </c>
      <c r="Q68" s="62" t="n">
        <v>1.84</v>
      </c>
      <c r="R68" s="61" t="n">
        <f aca="false">P68/3600</f>
        <v>0.192801111111111</v>
      </c>
      <c r="S68" s="61" t="n">
        <v>29.7739</v>
      </c>
      <c r="T68" s="61" t="n">
        <v>25.2351</v>
      </c>
      <c r="U68" s="61" t="n">
        <v>4.6454</v>
      </c>
      <c r="V68" s="73"/>
      <c r="W68" s="61" t="n">
        <v>629.1736</v>
      </c>
      <c r="X68" s="61" t="n">
        <v>35.6892</v>
      </c>
      <c r="Y68" s="61" t="n">
        <v>38.9448</v>
      </c>
      <c r="Z68" s="61" t="n">
        <v>40.1351</v>
      </c>
      <c r="AA68" s="61" t="n">
        <v>696.697</v>
      </c>
      <c r="AB68" s="62" t="n">
        <v>1.825</v>
      </c>
      <c r="AC68" s="61" t="n">
        <f aca="false">AA68/3600</f>
        <v>0.193526944444444</v>
      </c>
      <c r="AD68" s="61" t="n">
        <v>28.0582</v>
      </c>
      <c r="AE68" s="61" t="n">
        <v>23.577</v>
      </c>
      <c r="AF68" s="61" t="n">
        <v>4.5083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04.2808</v>
      </c>
      <c r="E69" s="72" t="n">
        <f aca="false">N69</f>
        <v>36.7359</v>
      </c>
      <c r="F69" s="72" t="n">
        <f aca="false">L69</f>
        <v>304.2808</v>
      </c>
      <c r="G69" s="72" t="n">
        <f aca="false">O69</f>
        <v>37.8935</v>
      </c>
      <c r="H69" s="72" t="n">
        <f aca="false">W69</f>
        <v>304.2984</v>
      </c>
      <c r="I69" s="72" t="n">
        <f aca="false">Y69</f>
        <v>36.7483</v>
      </c>
      <c r="J69" s="72" t="n">
        <f aca="false">W69</f>
        <v>304.2984</v>
      </c>
      <c r="K69" s="72" t="n">
        <f aca="false">Z69</f>
        <v>37.9018</v>
      </c>
      <c r="L69" s="61" t="n">
        <v>304.2808</v>
      </c>
      <c r="M69" s="61" t="n">
        <v>32.2569</v>
      </c>
      <c r="N69" s="61" t="n">
        <v>36.7359</v>
      </c>
      <c r="O69" s="61" t="n">
        <v>37.8935</v>
      </c>
      <c r="P69" s="61" t="n">
        <v>618.594</v>
      </c>
      <c r="Q69" s="62" t="n">
        <v>1.575</v>
      </c>
      <c r="R69" s="61" t="n">
        <f aca="false">P69/3600</f>
        <v>0.171831666666667</v>
      </c>
      <c r="S69" s="61" t="n">
        <v>28.915</v>
      </c>
      <c r="T69" s="61" t="n">
        <v>24.5067</v>
      </c>
      <c r="U69" s="61" t="n">
        <v>4.0603</v>
      </c>
      <c r="V69" s="73"/>
      <c r="W69" s="61" t="n">
        <v>304.2984</v>
      </c>
      <c r="X69" s="61" t="n">
        <v>32.2646</v>
      </c>
      <c r="Y69" s="61" t="n">
        <v>36.7483</v>
      </c>
      <c r="Z69" s="61" t="n">
        <v>37.9018</v>
      </c>
      <c r="AA69" s="61" t="n">
        <v>621.707</v>
      </c>
      <c r="AB69" s="62" t="n">
        <v>1.513</v>
      </c>
      <c r="AC69" s="61" t="n">
        <f aca="false">AA69/3600</f>
        <v>0.172696388888889</v>
      </c>
      <c r="AD69" s="61" t="n">
        <v>27.3559</v>
      </c>
      <c r="AE69" s="61" t="n">
        <v>22.9821</v>
      </c>
      <c r="AF69" s="61" t="n">
        <v>3.9718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6.2464</v>
      </c>
      <c r="E70" s="83" t="n">
        <f aca="false">N70</f>
        <v>34.7593</v>
      </c>
      <c r="F70" s="83" t="n">
        <f aca="false">L70</f>
        <v>146.2464</v>
      </c>
      <c r="G70" s="83" t="n">
        <f aca="false">O70</f>
        <v>35.7274</v>
      </c>
      <c r="H70" s="83" t="n">
        <f aca="false">W70</f>
        <v>146.548</v>
      </c>
      <c r="I70" s="83" t="n">
        <f aca="false">Y70</f>
        <v>34.7637</v>
      </c>
      <c r="J70" s="83" t="n">
        <f aca="false">W70</f>
        <v>146.548</v>
      </c>
      <c r="K70" s="83" t="n">
        <f aca="false">Z70</f>
        <v>35.7519</v>
      </c>
      <c r="L70" s="71" t="n">
        <v>146.2464</v>
      </c>
      <c r="M70" s="71" t="n">
        <v>29.4548</v>
      </c>
      <c r="N70" s="71" t="n">
        <v>34.7593</v>
      </c>
      <c r="O70" s="71" t="n">
        <v>35.7274</v>
      </c>
      <c r="P70" s="71" t="n">
        <v>568.783</v>
      </c>
      <c r="Q70" s="71" t="n">
        <v>1.31</v>
      </c>
      <c r="R70" s="71" t="n">
        <f aca="false">P70/3600</f>
        <v>0.157995277777778</v>
      </c>
      <c r="S70" s="71" t="n">
        <v>28.9216</v>
      </c>
      <c r="T70" s="71" t="n">
        <v>24.5125</v>
      </c>
      <c r="U70" s="71" t="n">
        <v>3.7167</v>
      </c>
      <c r="V70" s="75"/>
      <c r="W70" s="71" t="n">
        <v>146.548</v>
      </c>
      <c r="X70" s="71" t="n">
        <v>29.4566</v>
      </c>
      <c r="Y70" s="71" t="n">
        <v>34.7637</v>
      </c>
      <c r="Z70" s="71" t="n">
        <v>35.7519</v>
      </c>
      <c r="AA70" s="71" t="n">
        <v>570.415</v>
      </c>
      <c r="AB70" s="71" t="n">
        <v>1.263</v>
      </c>
      <c r="AC70" s="71" t="n">
        <f aca="false">AA70/3600</f>
        <v>0.158448611111111</v>
      </c>
      <c r="AD70" s="71" t="n">
        <v>27.4199</v>
      </c>
      <c r="AE70" s="71" t="n">
        <v>23.015</v>
      </c>
      <c r="AF70" s="71" t="n">
        <v>3.663</v>
      </c>
      <c r="AG70" s="75"/>
      <c r="AH70" s="75"/>
      <c r="AI70" s="75"/>
    </row>
    <row r="71" customFormat="false" ht="11.25" hidden="false" customHeight="false" outlineLevel="0" collapsed="false">
      <c r="A71" s="84" t="s">
        <v>73</v>
      </c>
      <c r="B71" s="84" t="s">
        <v>7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W71</f>
        <v>0</v>
      </c>
      <c r="I71" s="85" t="n">
        <f aca="false">Y71</f>
        <v>0</v>
      </c>
      <c r="J71" s="85" t="n">
        <f aca="false">W71</f>
        <v>0</v>
      </c>
      <c r="K71" s="85" t="n">
        <f aca="false">Z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7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8"/>
      <c r="AH71" s="88"/>
      <c r="AI71" s="88"/>
    </row>
    <row r="72" customFormat="false" ht="11.25" hidden="false" customHeight="false" outlineLevel="0" collapsed="false">
      <c r="A72" s="89" t="s">
        <v>7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W72</f>
        <v>0</v>
      </c>
      <c r="I72" s="90" t="n">
        <f aca="false">Y72</f>
        <v>0</v>
      </c>
      <c r="J72" s="90" t="n">
        <f aca="false">W72</f>
        <v>0</v>
      </c>
      <c r="K72" s="90" t="n">
        <f aca="false">Z72</f>
        <v>0</v>
      </c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2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2"/>
      <c r="AH72" s="92"/>
      <c r="AI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W73</f>
        <v>0</v>
      </c>
      <c r="I73" s="90" t="n">
        <f aca="false">Y73</f>
        <v>0</v>
      </c>
      <c r="J73" s="90" t="n">
        <f aca="false">W73</f>
        <v>0</v>
      </c>
      <c r="K73" s="90" t="n">
        <f aca="false">Z73</f>
        <v>0</v>
      </c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2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2"/>
      <c r="AH73" s="92"/>
      <c r="AI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W74</f>
        <v>0</v>
      </c>
      <c r="I74" s="94" t="n">
        <f aca="false">Y74</f>
        <v>0</v>
      </c>
      <c r="J74" s="94" t="n">
        <f aca="false">W74</f>
        <v>0</v>
      </c>
      <c r="K74" s="94" t="n">
        <f aca="false">Z74</f>
        <v>0</v>
      </c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3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3"/>
      <c r="AH74" s="93"/>
      <c r="AI74" s="93"/>
    </row>
    <row r="75" customFormat="false" ht="11.25" hidden="false" customHeight="false" outlineLevel="0" collapsed="false">
      <c r="A75" s="89"/>
      <c r="B75" s="84" t="s">
        <v>7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W75</f>
        <v>0</v>
      </c>
      <c r="I75" s="96" t="n">
        <f aca="false">Y75</f>
        <v>0</v>
      </c>
      <c r="J75" s="96" t="n">
        <f aca="false">W75</f>
        <v>0</v>
      </c>
      <c r="K75" s="96" t="n">
        <f aca="false">Z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7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8"/>
      <c r="AH75" s="88"/>
      <c r="AI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W76</f>
        <v>0</v>
      </c>
      <c r="I76" s="97" t="n">
        <f aca="false">Y76</f>
        <v>0</v>
      </c>
      <c r="J76" s="97" t="n">
        <f aca="false">W76</f>
        <v>0</v>
      </c>
      <c r="K76" s="97" t="n">
        <f aca="false">Z76</f>
        <v>0</v>
      </c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2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2"/>
      <c r="AH76" s="92"/>
      <c r="AI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W77</f>
        <v>0</v>
      </c>
      <c r="I77" s="97" t="n">
        <f aca="false">Y77</f>
        <v>0</v>
      </c>
      <c r="J77" s="97" t="n">
        <f aca="false">W77</f>
        <v>0</v>
      </c>
      <c r="K77" s="97" t="n">
        <f aca="false">Z77</f>
        <v>0</v>
      </c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2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2"/>
      <c r="AH77" s="92"/>
      <c r="AI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W78</f>
        <v>0</v>
      </c>
      <c r="I78" s="98" t="n">
        <f aca="false">Y78</f>
        <v>0</v>
      </c>
      <c r="J78" s="98" t="n">
        <f aca="false">W78</f>
        <v>0</v>
      </c>
      <c r="K78" s="98" t="n">
        <f aca="false">Z78</f>
        <v>0</v>
      </c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3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3"/>
      <c r="AH78" s="93"/>
      <c r="AI78" s="93"/>
    </row>
    <row r="79" customFormat="false" ht="11.25" hidden="false" customHeight="false" outlineLevel="0" collapsed="false">
      <c r="A79" s="89"/>
      <c r="B79" s="84" t="s">
        <v>7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W79</f>
        <v>0</v>
      </c>
      <c r="I79" s="96" t="n">
        <f aca="false">Y79</f>
        <v>0</v>
      </c>
      <c r="J79" s="96" t="n">
        <f aca="false">W79</f>
        <v>0</v>
      </c>
      <c r="K79" s="96" t="n">
        <f aca="false">Z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7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8"/>
      <c r="AH79" s="88"/>
      <c r="AI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W80</f>
        <v>0</v>
      </c>
      <c r="I80" s="97" t="n">
        <f aca="false">Y80</f>
        <v>0</v>
      </c>
      <c r="J80" s="97" t="n">
        <f aca="false">W80</f>
        <v>0</v>
      </c>
      <c r="K80" s="97" t="n">
        <f aca="false">Z80</f>
        <v>0</v>
      </c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2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2"/>
      <c r="AH80" s="92"/>
      <c r="AI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W81</f>
        <v>0</v>
      </c>
      <c r="I81" s="97" t="n">
        <f aca="false">Y81</f>
        <v>0</v>
      </c>
      <c r="J81" s="97" t="n">
        <f aca="false">W81</f>
        <v>0</v>
      </c>
      <c r="K81" s="97" t="n">
        <f aca="false">Z81</f>
        <v>0</v>
      </c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2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2"/>
      <c r="AH81" s="92"/>
      <c r="AI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W82</f>
        <v>0</v>
      </c>
      <c r="I82" s="99" t="n">
        <f aca="false">Y82</f>
        <v>0</v>
      </c>
      <c r="J82" s="99" t="n">
        <f aca="false">W82</f>
        <v>0</v>
      </c>
      <c r="K82" s="99" t="n">
        <f aca="false">Z82</f>
        <v>0</v>
      </c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3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3"/>
      <c r="AH82" s="93"/>
      <c r="AI82" s="93"/>
    </row>
    <row r="83" customFormat="false" ht="11.25" hidden="false" customHeight="false" outlineLevel="0" collapsed="false">
      <c r="B83" s="45" t="s">
        <v>8</v>
      </c>
      <c r="D83" s="100"/>
      <c r="E83" s="101"/>
      <c r="F83" s="101"/>
      <c r="G83" s="102"/>
      <c r="H83" s="102"/>
      <c r="I83" s="102"/>
      <c r="J83" s="102"/>
      <c r="K83" s="102"/>
      <c r="S83" s="104"/>
      <c r="T83" s="104"/>
      <c r="U83" s="104"/>
      <c r="V83" s="103"/>
      <c r="AD83" s="104"/>
      <c r="AE83" s="104"/>
      <c r="AF83" s="104"/>
      <c r="AG83" s="104" t="e">
        <f aca="false">AVERAGE(AG3,AG7,AG11,AG15)</f>
        <v>#VALUE!</v>
      </c>
      <c r="AH83" s="104" t="e">
        <f aca="false">AVERAGE(AH3,AH7,AH11,AH15)</f>
        <v>#VALUE!</v>
      </c>
      <c r="AI83" s="104" t="e">
        <f aca="false">AVERAGE(AI3,AI7,AI11,AI15)</f>
        <v>#VALUE!</v>
      </c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A87" s="108"/>
      <c r="B87" s="108" t="s">
        <v>17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3"/>
      <c r="T87" s="113"/>
      <c r="U87" s="113"/>
      <c r="V87" s="112"/>
      <c r="W87" s="108"/>
      <c r="X87" s="108"/>
      <c r="Y87" s="108"/>
      <c r="Z87" s="108"/>
      <c r="AA87" s="108"/>
      <c r="AB87" s="108"/>
      <c r="AC87" s="108"/>
      <c r="AD87" s="113"/>
      <c r="AE87" s="113"/>
      <c r="AF87" s="113"/>
      <c r="AG87" s="113"/>
      <c r="AH87" s="113"/>
      <c r="AI87" s="113"/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3:S70)</f>
        <v>25.1243441176471</v>
      </c>
      <c r="T88" s="118" t="n">
        <f aca="false">AVERAGE(T3:T70)</f>
        <v>21.2938779411765</v>
      </c>
      <c r="U88" s="118" t="n">
        <f aca="false">AVERAGE(U3:U70)</f>
        <v>3.78542352941176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3:AD70)</f>
        <v>23.8641058823529</v>
      </c>
      <c r="AE88" s="118" t="n">
        <f aca="false">AVERAGE(AE3:AE70)</f>
        <v>20.0010808823529</v>
      </c>
      <c r="AF88" s="118" t="n">
        <f aca="false">AVERAGE(AF3:AF70)</f>
        <v>3.72093970588235</v>
      </c>
      <c r="AG88" s="118" t="e">
        <f aca="false">AVERAGE(AG3,AG7,AG11,AG15,AG19,AG23,AG27,AG31,AG35,AG39,AG43,AG47,AG51,AG55,AG63,AG59,AG67)</f>
        <v>#VALUE!</v>
      </c>
      <c r="AH88" s="118" t="e">
        <f aca="false">AVERAGE(AH3,AH7,AH11,AH15,AH19,AH23,AH27,AH31,AH35,AH39,AH43,AH47,AH51,AH55,AH63,AH59,AH67)</f>
        <v>#VALUE!</v>
      </c>
      <c r="AI88" s="118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13.0187356129255</v>
      </c>
      <c r="R89" s="104" t="n">
        <f aca="false">GEOMEAN(R3:R70)</f>
        <v>1.64567834195044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2.9102791814344</v>
      </c>
      <c r="AC89" s="104" t="n">
        <f aca="false">GEOMEAN(AC3:AC70)</f>
        <v>1.6275984915268</v>
      </c>
      <c r="AD89" s="104"/>
      <c r="AE89" s="104"/>
      <c r="AF89" s="104"/>
      <c r="AG89" s="121" t="e">
        <f aca="false">MIN(AG3:AG70)</f>
        <v>#VALUE!</v>
      </c>
      <c r="AH89" s="121" t="e">
        <f aca="false">MIN(AH3:AH70)</f>
        <v>#VALUE!</v>
      </c>
      <c r="AI89" s="121" t="e">
        <f aca="false">MIN(AI3:AI70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0.991669203929194</v>
      </c>
      <c r="AC90" s="122" t="n">
        <f aca="false">AC89/R89</f>
        <v>0.989013739828276</v>
      </c>
      <c r="AD90" s="122"/>
      <c r="AE90" s="122"/>
      <c r="AF90" s="122"/>
      <c r="AG90" s="121" t="e">
        <f aca="false">MAX(AG3:AG70)</f>
        <v>#VALUE!</v>
      </c>
      <c r="AH90" s="121" t="e">
        <f aca="false">MAX(AH3:AH70)</f>
        <v>#VALUE!</v>
      </c>
      <c r="AI90" s="121" t="e">
        <f aca="false">MAX(AI3:AI70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0.434365555555556</v>
      </c>
      <c r="R91" s="103" t="n">
        <f aca="false">SUM(R3:R70)</f>
        <v>202.899613611111</v>
      </c>
      <c r="S91" s="103"/>
      <c r="T91" s="103"/>
      <c r="U91" s="103"/>
      <c r="AA91" s="103"/>
      <c r="AB91" s="103" t="n">
        <f aca="false">SUM(AB3:AB70)/3600</f>
        <v>0.427740555555556</v>
      </c>
      <c r="AC91" s="103" t="n">
        <f aca="false">SUM(AC3:AC70)</f>
        <v>200.322897777778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49839954850446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3928785248066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82965228849985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71:AB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G3:AI88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G3:AI70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G3:AI70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G3:AI70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D83:AF87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conditionalFormatting sqref="S83:U88">
    <cfRule type="cellIs" priority="20" operator="between" aboveAverage="0" equalAverage="0" bottom="0" percent="0" rank="0" text="" dxfId="45">
      <formula>-1</formula>
      <formula>1</formula>
    </cfRule>
    <cfRule type="cellIs" priority="21" operator="lessThan" aboveAverage="0" equalAverage="0" bottom="0" percent="0" rank="0" text="" dxfId="46">
      <formula>-3</formula>
    </cfRule>
    <cfRule type="cellIs" priority="22" operator="greaterThan" aboveAverage="0" equalAverage="0" bottom="0" percent="0" rank="0" text="" dxfId="47">
      <formula>3</formula>
    </cfRule>
  </conditionalFormatting>
  <conditionalFormatting sqref="AD88:AF88">
    <cfRule type="cellIs" priority="23" operator="between" aboveAverage="0" equalAverage="0" bottom="0" percent="0" rank="0" text="" dxfId="48">
      <formula>-1</formula>
      <formula>1</formula>
    </cfRule>
    <cfRule type="cellIs" priority="24" operator="lessThan" aboveAverage="0" equalAverage="0" bottom="0" percent="0" rank="0" text="" dxfId="49">
      <formula>-3</formula>
    </cfRule>
    <cfRule type="cellIs" priority="25" operator="greaterThan" aboveAverage="0" equalAverage="0" bottom="0" percent="0" rank="0" text="" dxfId="5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9"/>
  <sheetViews>
    <sheetView showFormulas="false" showGridLines="true" showRowColHeaders="true" showZeros="true" rightToLeft="false" tabSelected="false" showOutlineSymbols="true" defaultGridColor="true" view="normal" topLeftCell="P48" colorId="64" zoomScale="100" zoomScaleNormal="100" zoomScalePageLayoutView="100" workbookViewId="0">
      <selection pane="topLeft" activeCell="AD19" activeCellId="0" sqref="AD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  <c r="AJ10" s="130"/>
    </row>
    <row r="11" customFormat="false" ht="11.25" hidden="false" customHeight="false" outlineLevel="0" collapsed="false">
      <c r="A11" s="89"/>
      <c r="B11" s="84" t="s">
        <v>5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  <c r="AJ11" s="130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  <c r="AJ12" s="130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  <c r="AJ13" s="130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  <c r="AJ14" s="130"/>
    </row>
    <row r="15" customFormat="false" ht="11.25" hidden="false" customHeight="false" outlineLevel="0" collapsed="false">
      <c r="A15" s="89"/>
      <c r="B15" s="89" t="s">
        <v>5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  <c r="AJ15" s="130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  <c r="AJ16" s="130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  <c r="AJ17" s="130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  <c r="AJ18" s="130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5325.2192</v>
      </c>
      <c r="E19" s="72" t="n">
        <f aca="false">N19</f>
        <v>43.4869</v>
      </c>
      <c r="F19" s="72" t="n">
        <f aca="false">L19</f>
        <v>5325.2192</v>
      </c>
      <c r="G19" s="72" t="n">
        <f aca="false">O19</f>
        <v>44.8792</v>
      </c>
      <c r="H19" s="72" t="n">
        <f aca="false">W19</f>
        <v>5332.3816</v>
      </c>
      <c r="I19" s="72" t="n">
        <f aca="false">Y19</f>
        <v>43.4896</v>
      </c>
      <c r="J19" s="72" t="n">
        <f aca="false">W19</f>
        <v>5332.3816</v>
      </c>
      <c r="K19" s="72" t="n">
        <f aca="false">Z19</f>
        <v>44.8799</v>
      </c>
      <c r="L19" s="61" t="n">
        <v>5325.2192</v>
      </c>
      <c r="M19" s="61" t="n">
        <v>41.912</v>
      </c>
      <c r="N19" s="61" t="n">
        <v>43.4869</v>
      </c>
      <c r="O19" s="61" t="n">
        <v>44.8792</v>
      </c>
      <c r="P19" s="61" t="n">
        <v>18348.855</v>
      </c>
      <c r="Q19" s="62" t="n">
        <v>45.287</v>
      </c>
      <c r="R19" s="61" t="n">
        <f aca="false">P19/3600</f>
        <v>5.09690416666667</v>
      </c>
      <c r="S19" s="61" t="n">
        <v>23.8616</v>
      </c>
      <c r="T19" s="61" t="n">
        <v>20.2112</v>
      </c>
      <c r="U19" s="61" t="n">
        <v>3.2577</v>
      </c>
      <c r="V19" s="73"/>
      <c r="W19" s="61" t="n">
        <v>5332.3816</v>
      </c>
      <c r="X19" s="61" t="n">
        <v>41.9119</v>
      </c>
      <c r="Y19" s="61" t="n">
        <v>43.4896</v>
      </c>
      <c r="Z19" s="61" t="n">
        <v>44.8799</v>
      </c>
      <c r="AA19" s="61" t="n">
        <v>18136.732</v>
      </c>
      <c r="AB19" s="62" t="n">
        <v>44.756</v>
      </c>
      <c r="AC19" s="61" t="n">
        <f aca="false">AA19/3600</f>
        <v>5.03798111111111</v>
      </c>
      <c r="AD19" s="61" t="n">
        <v>22.146</v>
      </c>
      <c r="AE19" s="61" t="n">
        <v>18.6356</v>
      </c>
      <c r="AF19" s="61" t="n">
        <v>3.1174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473.408</v>
      </c>
      <c r="E20" s="72" t="n">
        <f aca="false">N20</f>
        <v>41.7872</v>
      </c>
      <c r="F20" s="72" t="n">
        <f aca="false">L20</f>
        <v>2473.408</v>
      </c>
      <c r="G20" s="72" t="n">
        <f aca="false">O20</f>
        <v>42.8102</v>
      </c>
      <c r="H20" s="72" t="n">
        <f aca="false">W20</f>
        <v>2476.4912</v>
      </c>
      <c r="I20" s="72" t="n">
        <f aca="false">Y20</f>
        <v>41.7947</v>
      </c>
      <c r="J20" s="72" t="n">
        <f aca="false">W20</f>
        <v>2476.4912</v>
      </c>
      <c r="K20" s="72" t="n">
        <f aca="false">Z20</f>
        <v>42.8207</v>
      </c>
      <c r="L20" s="61" t="n">
        <v>2473.408</v>
      </c>
      <c r="M20" s="61" t="n">
        <v>39.8645</v>
      </c>
      <c r="N20" s="61" t="n">
        <v>41.7872</v>
      </c>
      <c r="O20" s="61" t="n">
        <v>42.8102</v>
      </c>
      <c r="P20" s="61" t="n">
        <v>16242.59</v>
      </c>
      <c r="Q20" s="62" t="n">
        <v>39.608</v>
      </c>
      <c r="R20" s="61" t="n">
        <f aca="false">P20/3600</f>
        <v>4.51183055555556</v>
      </c>
      <c r="S20" s="61" t="n">
        <v>22.678</v>
      </c>
      <c r="T20" s="61" t="n">
        <v>19.1983</v>
      </c>
      <c r="U20" s="61" t="n">
        <v>2.9929</v>
      </c>
      <c r="V20" s="73"/>
      <c r="W20" s="61" t="n">
        <v>2476.4912</v>
      </c>
      <c r="X20" s="61" t="n">
        <v>39.8646</v>
      </c>
      <c r="Y20" s="61" t="n">
        <v>41.7947</v>
      </c>
      <c r="Z20" s="61" t="n">
        <v>42.8207</v>
      </c>
      <c r="AA20" s="61" t="n">
        <v>16071.865</v>
      </c>
      <c r="AB20" s="62" t="n">
        <v>39.093</v>
      </c>
      <c r="AC20" s="61" t="n">
        <f aca="false">AA20/3600</f>
        <v>4.46440694444445</v>
      </c>
      <c r="AD20" s="61" t="n">
        <v>21.4517</v>
      </c>
      <c r="AE20" s="61" t="n">
        <v>18.0577</v>
      </c>
      <c r="AF20" s="61" t="n">
        <v>2.8761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176.024</v>
      </c>
      <c r="E21" s="72" t="n">
        <f aca="false">N21</f>
        <v>40.3008</v>
      </c>
      <c r="F21" s="72" t="n">
        <f aca="false">L21</f>
        <v>1176.024</v>
      </c>
      <c r="G21" s="72" t="n">
        <f aca="false">O21</f>
        <v>41.3044</v>
      </c>
      <c r="H21" s="72" t="n">
        <f aca="false">W21</f>
        <v>1176.7376</v>
      </c>
      <c r="I21" s="72" t="n">
        <f aca="false">Y21</f>
        <v>40.2918</v>
      </c>
      <c r="J21" s="72" t="n">
        <f aca="false">W21</f>
        <v>1176.7376</v>
      </c>
      <c r="K21" s="72" t="n">
        <f aca="false">Z21</f>
        <v>41.2932</v>
      </c>
      <c r="L21" s="61" t="n">
        <v>1176.024</v>
      </c>
      <c r="M21" s="61" t="n">
        <v>37.2886</v>
      </c>
      <c r="N21" s="61" t="n">
        <v>40.3008</v>
      </c>
      <c r="O21" s="61" t="n">
        <v>41.3044</v>
      </c>
      <c r="P21" s="61" t="n">
        <v>15084.595</v>
      </c>
      <c r="Q21" s="62" t="n">
        <v>32.838</v>
      </c>
      <c r="R21" s="61" t="n">
        <f aca="false">P21/3600</f>
        <v>4.19016527777778</v>
      </c>
      <c r="S21" s="61" t="n">
        <v>23.4187</v>
      </c>
      <c r="T21" s="61" t="n">
        <v>19.8383</v>
      </c>
      <c r="U21" s="61" t="n">
        <v>2.9373</v>
      </c>
      <c r="V21" s="73"/>
      <c r="W21" s="61" t="n">
        <v>1176.7376</v>
      </c>
      <c r="X21" s="61" t="n">
        <v>37.2899</v>
      </c>
      <c r="Y21" s="61" t="n">
        <v>40.2918</v>
      </c>
      <c r="Z21" s="61" t="n">
        <v>41.2932</v>
      </c>
      <c r="AA21" s="61" t="n">
        <v>14858.058</v>
      </c>
      <c r="AB21" s="62" t="n">
        <v>32.728</v>
      </c>
      <c r="AC21" s="61" t="n">
        <f aca="false">AA21/3600</f>
        <v>4.12723833333333</v>
      </c>
      <c r="AD21" s="61" t="n">
        <v>22.2387</v>
      </c>
      <c r="AE21" s="61" t="n">
        <v>18.7088</v>
      </c>
      <c r="AF21" s="61" t="n">
        <v>2.8655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59.496</v>
      </c>
      <c r="E22" s="79" t="n">
        <f aca="false">N22</f>
        <v>38.699</v>
      </c>
      <c r="F22" s="79" t="n">
        <f aca="false">L22</f>
        <v>559.496</v>
      </c>
      <c r="G22" s="79" t="n">
        <f aca="false">O22</f>
        <v>39.9678</v>
      </c>
      <c r="H22" s="79" t="n">
        <f aca="false">W22</f>
        <v>560.7624</v>
      </c>
      <c r="I22" s="79" t="n">
        <f aca="false">Y22</f>
        <v>38.6837</v>
      </c>
      <c r="J22" s="79" t="n">
        <f aca="false">W22</f>
        <v>560.7624</v>
      </c>
      <c r="K22" s="79" t="n">
        <f aca="false">Z22</f>
        <v>39.9312</v>
      </c>
      <c r="L22" s="71" t="n">
        <v>559.496</v>
      </c>
      <c r="M22" s="71" t="n">
        <v>34.6662</v>
      </c>
      <c r="N22" s="71" t="n">
        <v>38.699</v>
      </c>
      <c r="O22" s="71" t="n">
        <v>39.9678</v>
      </c>
      <c r="P22" s="71" t="n">
        <v>14377.177</v>
      </c>
      <c r="Q22" s="71" t="n">
        <v>27.144</v>
      </c>
      <c r="R22" s="71" t="n">
        <f aca="false">P22/3600</f>
        <v>3.99366027777778</v>
      </c>
      <c r="S22" s="71" t="n">
        <v>23.7527</v>
      </c>
      <c r="T22" s="71" t="n">
        <v>20.1171</v>
      </c>
      <c r="U22" s="71" t="n">
        <v>2.9383</v>
      </c>
      <c r="V22" s="75"/>
      <c r="W22" s="71" t="n">
        <v>560.7624</v>
      </c>
      <c r="X22" s="71" t="n">
        <v>34.665</v>
      </c>
      <c r="Y22" s="71" t="n">
        <v>38.6837</v>
      </c>
      <c r="Z22" s="71" t="n">
        <v>39.9312</v>
      </c>
      <c r="AA22" s="71" t="n">
        <v>14139.412</v>
      </c>
      <c r="AB22" s="71" t="n">
        <v>27.268</v>
      </c>
      <c r="AC22" s="71" t="n">
        <f aca="false">AA22/3600</f>
        <v>3.92761444444444</v>
      </c>
      <c r="AD22" s="71" t="n">
        <v>22.8879</v>
      </c>
      <c r="AE22" s="71" t="n">
        <v>19.2398</v>
      </c>
      <c r="AF22" s="71" t="n">
        <v>2.8864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8221.4688</v>
      </c>
      <c r="E23" s="76" t="n">
        <f aca="false">N23</f>
        <v>41.9583</v>
      </c>
      <c r="F23" s="76" t="n">
        <f aca="false">L23</f>
        <v>8221.4688</v>
      </c>
      <c r="G23" s="76" t="n">
        <f aca="false">O23</f>
        <v>43.0323</v>
      </c>
      <c r="H23" s="76" t="n">
        <f aca="false">W23</f>
        <v>8240.0056</v>
      </c>
      <c r="I23" s="76" t="n">
        <f aca="false">Y23</f>
        <v>41.9541</v>
      </c>
      <c r="J23" s="76" t="n">
        <f aca="false">W23</f>
        <v>8240.0056</v>
      </c>
      <c r="K23" s="76" t="n">
        <f aca="false">Z23</f>
        <v>43.0335</v>
      </c>
      <c r="L23" s="61" t="n">
        <v>8221.4688</v>
      </c>
      <c r="M23" s="61" t="n">
        <v>39.9865</v>
      </c>
      <c r="N23" s="61" t="n">
        <v>41.9583</v>
      </c>
      <c r="O23" s="61" t="n">
        <v>43.0323</v>
      </c>
      <c r="P23" s="61" t="n">
        <v>18831.055</v>
      </c>
      <c r="Q23" s="62" t="n">
        <v>45.771</v>
      </c>
      <c r="R23" s="61" t="n">
        <f aca="false">P23/3600</f>
        <v>5.23084861111111</v>
      </c>
      <c r="S23" s="61" t="n">
        <v>26.0039</v>
      </c>
      <c r="T23" s="61" t="n">
        <v>22.0263</v>
      </c>
      <c r="U23" s="61" t="n">
        <v>4.1054</v>
      </c>
      <c r="V23" s="77"/>
      <c r="W23" s="60" t="n">
        <v>8240.0056</v>
      </c>
      <c r="X23" s="60" t="n">
        <v>39.9931</v>
      </c>
      <c r="Y23" s="60" t="n">
        <v>41.9541</v>
      </c>
      <c r="Z23" s="60" t="n">
        <v>43.0335</v>
      </c>
      <c r="AA23" s="60" t="n">
        <v>18616.776</v>
      </c>
      <c r="AB23" s="62" t="n">
        <v>45.957</v>
      </c>
      <c r="AC23" s="60" t="n">
        <f aca="false">AA23/3600</f>
        <v>5.17132666666667</v>
      </c>
      <c r="AD23" s="60" t="n">
        <v>23.5232</v>
      </c>
      <c r="AE23" s="60" t="n">
        <v>19.7653</v>
      </c>
      <c r="AF23" s="60" t="n">
        <v>3.8652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329.096</v>
      </c>
      <c r="E24" s="72" t="n">
        <f aca="false">N24</f>
        <v>39.7847</v>
      </c>
      <c r="F24" s="72" t="n">
        <f aca="false">L24</f>
        <v>3329.096</v>
      </c>
      <c r="G24" s="72" t="n">
        <f aca="false">O24</f>
        <v>40.7023</v>
      </c>
      <c r="H24" s="72" t="n">
        <f aca="false">W24</f>
        <v>3335.1312</v>
      </c>
      <c r="I24" s="72" t="n">
        <f aca="false">Y24</f>
        <v>39.7708</v>
      </c>
      <c r="J24" s="72" t="n">
        <f aca="false">W24</f>
        <v>3335.1312</v>
      </c>
      <c r="K24" s="72" t="n">
        <f aca="false">Z24</f>
        <v>40.7039</v>
      </c>
      <c r="L24" s="61" t="n">
        <v>3329.096</v>
      </c>
      <c r="M24" s="61" t="n">
        <v>37.0299</v>
      </c>
      <c r="N24" s="61" t="n">
        <v>39.7847</v>
      </c>
      <c r="O24" s="61" t="n">
        <v>40.7023</v>
      </c>
      <c r="P24" s="61" t="n">
        <v>15966.969</v>
      </c>
      <c r="Q24" s="62" t="n">
        <v>36.816</v>
      </c>
      <c r="R24" s="61" t="n">
        <f aca="false">P24/3600</f>
        <v>4.43526916666667</v>
      </c>
      <c r="S24" s="61" t="n">
        <v>24.5034</v>
      </c>
      <c r="T24" s="61" t="n">
        <v>20.7591</v>
      </c>
      <c r="U24" s="61" t="n">
        <v>3.4737</v>
      </c>
      <c r="V24" s="73"/>
      <c r="W24" s="61" t="n">
        <v>3335.1312</v>
      </c>
      <c r="X24" s="61" t="n">
        <v>37.0324</v>
      </c>
      <c r="Y24" s="61" t="n">
        <v>39.7708</v>
      </c>
      <c r="Z24" s="61" t="n">
        <v>40.7039</v>
      </c>
      <c r="AA24" s="61" t="n">
        <v>15748.446</v>
      </c>
      <c r="AB24" s="62" t="n">
        <v>36.706</v>
      </c>
      <c r="AC24" s="61" t="n">
        <f aca="false">AA24/3600</f>
        <v>4.37456833333333</v>
      </c>
      <c r="AD24" s="61" t="n">
        <v>22.2459</v>
      </c>
      <c r="AE24" s="61" t="n">
        <v>18.7104</v>
      </c>
      <c r="AF24" s="61" t="n">
        <v>3.273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399.8792</v>
      </c>
      <c r="E25" s="72" t="n">
        <f aca="false">N25</f>
        <v>37.8865</v>
      </c>
      <c r="F25" s="72" t="n">
        <f aca="false">L25</f>
        <v>1399.8792</v>
      </c>
      <c r="G25" s="72" t="n">
        <f aca="false">O25</f>
        <v>39.0804</v>
      </c>
      <c r="H25" s="72" t="n">
        <f aca="false">W25</f>
        <v>1400.9096</v>
      </c>
      <c r="I25" s="72" t="n">
        <f aca="false">Y25</f>
        <v>37.8859</v>
      </c>
      <c r="J25" s="72" t="n">
        <f aca="false">W25</f>
        <v>1400.9096</v>
      </c>
      <c r="K25" s="72" t="n">
        <f aca="false">Z25</f>
        <v>39.0697</v>
      </c>
      <c r="L25" s="61" t="n">
        <v>1399.8792</v>
      </c>
      <c r="M25" s="61" t="n">
        <v>34.2047</v>
      </c>
      <c r="N25" s="61" t="n">
        <v>37.8865</v>
      </c>
      <c r="O25" s="61" t="n">
        <v>39.0804</v>
      </c>
      <c r="P25" s="61" t="n">
        <v>14644.728</v>
      </c>
      <c r="Q25" s="62" t="n">
        <v>31.262</v>
      </c>
      <c r="R25" s="61" t="n">
        <f aca="false">P25/3600</f>
        <v>4.06798</v>
      </c>
      <c r="S25" s="61" t="n">
        <v>23.1406</v>
      </c>
      <c r="T25" s="61" t="n">
        <v>19.6007</v>
      </c>
      <c r="U25" s="61" t="n">
        <v>3.0652</v>
      </c>
      <c r="V25" s="73"/>
      <c r="W25" s="61" t="n">
        <v>1400.9096</v>
      </c>
      <c r="X25" s="61" t="n">
        <v>34.2069</v>
      </c>
      <c r="Y25" s="61" t="n">
        <v>37.8859</v>
      </c>
      <c r="Z25" s="61" t="n">
        <v>39.0697</v>
      </c>
      <c r="AA25" s="61" t="n">
        <v>14464.797</v>
      </c>
      <c r="AB25" s="62" t="n">
        <v>31.293</v>
      </c>
      <c r="AC25" s="61" t="n">
        <f aca="false">AA25/3600</f>
        <v>4.01799916666667</v>
      </c>
      <c r="AD25" s="61" t="n">
        <v>21.6956</v>
      </c>
      <c r="AE25" s="61" t="n">
        <v>18.2497</v>
      </c>
      <c r="AF25" s="61" t="n">
        <v>2.9526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589.9624</v>
      </c>
      <c r="E26" s="79" t="n">
        <f aca="false">N26</f>
        <v>36.1488</v>
      </c>
      <c r="F26" s="79" t="n">
        <f aca="false">L26</f>
        <v>589.9624</v>
      </c>
      <c r="G26" s="79" t="n">
        <f aca="false">O26</f>
        <v>37.8141</v>
      </c>
      <c r="H26" s="79" t="n">
        <f aca="false">W26</f>
        <v>590.6264</v>
      </c>
      <c r="I26" s="79" t="n">
        <f aca="false">Y26</f>
        <v>36.1519</v>
      </c>
      <c r="J26" s="79" t="n">
        <f aca="false">W26</f>
        <v>590.6264</v>
      </c>
      <c r="K26" s="79" t="n">
        <f aca="false">Z26</f>
        <v>37.849</v>
      </c>
      <c r="L26" s="71" t="n">
        <v>589.9624</v>
      </c>
      <c r="M26" s="71" t="n">
        <v>31.6233</v>
      </c>
      <c r="N26" s="71" t="n">
        <v>36.1488</v>
      </c>
      <c r="O26" s="71" t="n">
        <v>37.8141</v>
      </c>
      <c r="P26" s="71" t="n">
        <v>13971.126</v>
      </c>
      <c r="Q26" s="71" t="n">
        <v>27.83</v>
      </c>
      <c r="R26" s="71" t="n">
        <f aca="false">P26/3600</f>
        <v>3.88086833333333</v>
      </c>
      <c r="S26" s="71" t="n">
        <v>23.2899</v>
      </c>
      <c r="T26" s="71" t="n">
        <v>19.7267</v>
      </c>
      <c r="U26" s="71" t="n">
        <v>2.9081</v>
      </c>
      <c r="V26" s="75"/>
      <c r="W26" s="71" t="n">
        <v>590.6264</v>
      </c>
      <c r="X26" s="71" t="n">
        <v>31.6236</v>
      </c>
      <c r="Y26" s="71" t="n">
        <v>36.1519</v>
      </c>
      <c r="Z26" s="71" t="n">
        <v>37.849</v>
      </c>
      <c r="AA26" s="71" t="n">
        <v>13733.14</v>
      </c>
      <c r="AB26" s="71" t="n">
        <v>27.799</v>
      </c>
      <c r="AC26" s="71" t="n">
        <f aca="false">AA26/3600</f>
        <v>3.81476111111111</v>
      </c>
      <c r="AD26" s="71" t="n">
        <v>22.2539</v>
      </c>
      <c r="AE26" s="71" t="n">
        <v>18.7065</v>
      </c>
      <c r="AF26" s="71" t="n">
        <v>2.8531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19692.648</v>
      </c>
      <c r="E27" s="76" t="n">
        <f aca="false">N27</f>
        <v>40.0865</v>
      </c>
      <c r="F27" s="76" t="n">
        <f aca="false">L27</f>
        <v>19692.648</v>
      </c>
      <c r="G27" s="76" t="n">
        <f aca="false">O27</f>
        <v>43.1768</v>
      </c>
      <c r="H27" s="76" t="n">
        <f aca="false">W27</f>
        <v>19754.2512</v>
      </c>
      <c r="I27" s="76" t="n">
        <f aca="false">Y27</f>
        <v>40.0872</v>
      </c>
      <c r="J27" s="76" t="n">
        <f aca="false">W27</f>
        <v>19754.2512</v>
      </c>
      <c r="K27" s="76" t="n">
        <f aca="false">Z27</f>
        <v>43.1728</v>
      </c>
      <c r="L27" s="61" t="n">
        <v>19692.648</v>
      </c>
      <c r="M27" s="61" t="n">
        <v>38.77</v>
      </c>
      <c r="N27" s="61" t="n">
        <v>40.0865</v>
      </c>
      <c r="O27" s="61" t="n">
        <v>43.1768</v>
      </c>
      <c r="P27" s="61" t="n">
        <v>39258.453</v>
      </c>
      <c r="Q27" s="62" t="n">
        <v>89.935</v>
      </c>
      <c r="R27" s="61" t="n">
        <f aca="false">P27/3600</f>
        <v>10.9051258333333</v>
      </c>
      <c r="S27" s="61" t="n">
        <v>12.4874</v>
      </c>
      <c r="T27" s="61" t="n">
        <v>10.588</v>
      </c>
      <c r="U27" s="61" t="n">
        <v>3.4173</v>
      </c>
      <c r="V27" s="77"/>
      <c r="W27" s="60" t="n">
        <v>19754.2512</v>
      </c>
      <c r="X27" s="60" t="n">
        <v>38.7741</v>
      </c>
      <c r="Y27" s="60" t="n">
        <v>40.0872</v>
      </c>
      <c r="Z27" s="60" t="n">
        <v>43.1728</v>
      </c>
      <c r="AA27" s="60" t="n">
        <v>38918.589</v>
      </c>
      <c r="AB27" s="62" t="n">
        <v>89.419</v>
      </c>
      <c r="AC27" s="60" t="n">
        <f aca="false">AA27/3600</f>
        <v>10.8107191666667</v>
      </c>
      <c r="AD27" s="60" t="n">
        <v>11.2011</v>
      </c>
      <c r="AE27" s="60" t="n">
        <v>9.4091</v>
      </c>
      <c r="AF27" s="60" t="n">
        <v>3.2606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136.0192</v>
      </c>
      <c r="E28" s="72" t="n">
        <f aca="false">N28</f>
        <v>38.7787</v>
      </c>
      <c r="F28" s="72" t="n">
        <f aca="false">L28</f>
        <v>6136.0192</v>
      </c>
      <c r="G28" s="72" t="n">
        <f aca="false">O28</f>
        <v>41.1165</v>
      </c>
      <c r="H28" s="72" t="n">
        <f aca="false">W28</f>
        <v>6161.2552</v>
      </c>
      <c r="I28" s="72" t="n">
        <f aca="false">Y28</f>
        <v>38.775</v>
      </c>
      <c r="J28" s="72" t="n">
        <f aca="false">W28</f>
        <v>6161.2552</v>
      </c>
      <c r="K28" s="72" t="n">
        <f aca="false">Z28</f>
        <v>41.1141</v>
      </c>
      <c r="L28" s="61" t="n">
        <v>6136.0192</v>
      </c>
      <c r="M28" s="61" t="n">
        <v>36.7483</v>
      </c>
      <c r="N28" s="61" t="n">
        <v>38.7787</v>
      </c>
      <c r="O28" s="61" t="n">
        <v>41.1165</v>
      </c>
      <c r="P28" s="61" t="n">
        <v>31712.352</v>
      </c>
      <c r="Q28" s="62" t="n">
        <v>64.85</v>
      </c>
      <c r="R28" s="61" t="n">
        <f aca="false">P28/3600</f>
        <v>8.80898666666667</v>
      </c>
      <c r="S28" s="61" t="n">
        <v>11.4267</v>
      </c>
      <c r="T28" s="61" t="n">
        <v>9.6871</v>
      </c>
      <c r="U28" s="61" t="n">
        <v>3.2538</v>
      </c>
      <c r="V28" s="73"/>
      <c r="W28" s="61" t="n">
        <v>6161.2552</v>
      </c>
      <c r="X28" s="61" t="n">
        <v>36.7549</v>
      </c>
      <c r="Y28" s="61" t="n">
        <v>38.775</v>
      </c>
      <c r="Z28" s="61" t="n">
        <v>41.1141</v>
      </c>
      <c r="AA28" s="61" t="n">
        <v>31268.164</v>
      </c>
      <c r="AB28" s="62" t="n">
        <v>64.615</v>
      </c>
      <c r="AC28" s="61" t="n">
        <f aca="false">AA28/3600</f>
        <v>8.68560111111111</v>
      </c>
      <c r="AD28" s="61" t="n">
        <v>10.4953</v>
      </c>
      <c r="AE28" s="61" t="n">
        <v>8.8136</v>
      </c>
      <c r="AF28" s="61" t="n">
        <v>3.1384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739.3512</v>
      </c>
      <c r="E29" s="72" t="n">
        <f aca="false">N29</f>
        <v>37.5787</v>
      </c>
      <c r="F29" s="72" t="n">
        <f aca="false">L29</f>
        <v>2739.3512</v>
      </c>
      <c r="G29" s="72" t="n">
        <f aca="false">O29</f>
        <v>39.0961</v>
      </c>
      <c r="H29" s="72" t="n">
        <f aca="false">W29</f>
        <v>2747.2384</v>
      </c>
      <c r="I29" s="72" t="n">
        <f aca="false">Y29</f>
        <v>37.5776</v>
      </c>
      <c r="J29" s="72" t="n">
        <f aca="false">W29</f>
        <v>2747.2384</v>
      </c>
      <c r="K29" s="72" t="n">
        <f aca="false">Z29</f>
        <v>39.1127</v>
      </c>
      <c r="L29" s="61" t="n">
        <v>2739.3512</v>
      </c>
      <c r="M29" s="61" t="n">
        <v>34.5752</v>
      </c>
      <c r="N29" s="61" t="n">
        <v>37.5787</v>
      </c>
      <c r="O29" s="61" t="n">
        <v>39.0961</v>
      </c>
      <c r="P29" s="61" t="n">
        <v>28741.887</v>
      </c>
      <c r="Q29" s="62" t="n">
        <v>57.642</v>
      </c>
      <c r="R29" s="61" t="n">
        <f aca="false">P29/3600</f>
        <v>7.9838575</v>
      </c>
      <c r="S29" s="61" t="n">
        <v>11.2975</v>
      </c>
      <c r="T29" s="61" t="n">
        <v>9.5783</v>
      </c>
      <c r="U29" s="61" t="n">
        <v>3.1634</v>
      </c>
      <c r="V29" s="73"/>
      <c r="W29" s="61" t="n">
        <v>2747.2384</v>
      </c>
      <c r="X29" s="61" t="n">
        <v>34.5841</v>
      </c>
      <c r="Y29" s="61" t="n">
        <v>37.5776</v>
      </c>
      <c r="Z29" s="61" t="n">
        <v>39.1127</v>
      </c>
      <c r="AA29" s="61" t="n">
        <v>28309.931</v>
      </c>
      <c r="AB29" s="62" t="n">
        <v>57.939</v>
      </c>
      <c r="AC29" s="61" t="n">
        <f aca="false">AA29/3600</f>
        <v>7.86386972222222</v>
      </c>
      <c r="AD29" s="61" t="n">
        <v>10.5385</v>
      </c>
      <c r="AE29" s="61" t="n">
        <v>8.8473</v>
      </c>
      <c r="AF29" s="61" t="n">
        <v>3.0876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307.6472</v>
      </c>
      <c r="E30" s="79" t="n">
        <f aca="false">N30</f>
        <v>36.2092</v>
      </c>
      <c r="F30" s="79" t="n">
        <f aca="false">L30</f>
        <v>1307.6472</v>
      </c>
      <c r="G30" s="79" t="n">
        <f aca="false">O30</f>
        <v>37.0114</v>
      </c>
      <c r="H30" s="79" t="n">
        <f aca="false">W30</f>
        <v>1313.9784</v>
      </c>
      <c r="I30" s="79" t="n">
        <f aca="false">Y30</f>
        <v>36.214</v>
      </c>
      <c r="J30" s="79" t="n">
        <f aca="false">W30</f>
        <v>1313.9784</v>
      </c>
      <c r="K30" s="79" t="n">
        <f aca="false">Z30</f>
        <v>37.0131</v>
      </c>
      <c r="L30" s="71" t="n">
        <v>1307.6472</v>
      </c>
      <c r="M30" s="71" t="n">
        <v>32.2698</v>
      </c>
      <c r="N30" s="71" t="n">
        <v>36.2092</v>
      </c>
      <c r="O30" s="71" t="n">
        <v>37.0114</v>
      </c>
      <c r="P30" s="71" t="n">
        <v>27450.947</v>
      </c>
      <c r="Q30" s="71" t="n">
        <v>48.922</v>
      </c>
      <c r="R30" s="71" t="n">
        <f aca="false">P30/3600</f>
        <v>7.62526305555556</v>
      </c>
      <c r="S30" s="71" t="n">
        <v>11.2768</v>
      </c>
      <c r="T30" s="71" t="n">
        <v>9.5595</v>
      </c>
      <c r="U30" s="71" t="n">
        <v>3.0945</v>
      </c>
      <c r="V30" s="75"/>
      <c r="W30" s="71" t="n">
        <v>1313.9784</v>
      </c>
      <c r="X30" s="71" t="n">
        <v>32.2794</v>
      </c>
      <c r="Y30" s="71" t="n">
        <v>36.214</v>
      </c>
      <c r="Z30" s="71" t="n">
        <v>37.0131</v>
      </c>
      <c r="AA30" s="71" t="n">
        <v>26914.103</v>
      </c>
      <c r="AB30" s="71" t="n">
        <v>49.311</v>
      </c>
      <c r="AC30" s="71" t="n">
        <f aca="false">AA30/3600</f>
        <v>7.47613972222222</v>
      </c>
      <c r="AD30" s="71" t="n">
        <v>10.5104</v>
      </c>
      <c r="AE30" s="71" t="n">
        <v>8.8234</v>
      </c>
      <c r="AF30" s="71" t="n">
        <v>3.0403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20048.796</v>
      </c>
      <c r="E31" s="80" t="n">
        <f aca="false">N31</f>
        <v>43.661</v>
      </c>
      <c r="F31" s="80" t="n">
        <f aca="false">L31</f>
        <v>20048.796</v>
      </c>
      <c r="G31" s="80" t="n">
        <f aca="false">O31</f>
        <v>44.9053</v>
      </c>
      <c r="H31" s="80" t="n">
        <f aca="false">W31</f>
        <v>20071.3672</v>
      </c>
      <c r="I31" s="80" t="n">
        <f aca="false">Y31</f>
        <v>43.6625</v>
      </c>
      <c r="J31" s="80" t="n">
        <f aca="false">W31</f>
        <v>20071.3672</v>
      </c>
      <c r="K31" s="80" t="n">
        <f aca="false">Z31</f>
        <v>44.8956</v>
      </c>
      <c r="L31" s="61" t="n">
        <v>20048.796</v>
      </c>
      <c r="M31" s="61" t="n">
        <v>39.539</v>
      </c>
      <c r="N31" s="61" t="n">
        <v>43.661</v>
      </c>
      <c r="O31" s="61" t="n">
        <v>44.9053</v>
      </c>
      <c r="P31" s="61" t="n">
        <v>42822.234</v>
      </c>
      <c r="Q31" s="62" t="n">
        <v>106.798</v>
      </c>
      <c r="R31" s="61" t="n">
        <f aca="false">P31/3600</f>
        <v>11.895065</v>
      </c>
      <c r="S31" s="61" t="n">
        <v>26.4793</v>
      </c>
      <c r="T31" s="61" t="n">
        <v>22.4126</v>
      </c>
      <c r="U31" s="61" t="n">
        <v>3.6864</v>
      </c>
      <c r="V31" s="77"/>
      <c r="W31" s="60" t="n">
        <v>20071.3672</v>
      </c>
      <c r="X31" s="60" t="n">
        <v>39.5381</v>
      </c>
      <c r="Y31" s="60" t="n">
        <v>43.6625</v>
      </c>
      <c r="Z31" s="60" t="n">
        <v>44.8956</v>
      </c>
      <c r="AA31" s="60" t="n">
        <v>42302.173</v>
      </c>
      <c r="AB31" s="62" t="n">
        <v>104.863</v>
      </c>
      <c r="AC31" s="60" t="n">
        <f aca="false">AA31/3600</f>
        <v>11.7506036111111</v>
      </c>
      <c r="AD31" s="60" t="n">
        <v>24.3044</v>
      </c>
      <c r="AE31" s="60" t="n">
        <v>20.392</v>
      </c>
      <c r="AF31" s="60" t="n">
        <v>3.527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6927.116</v>
      </c>
      <c r="E32" s="81" t="n">
        <f aca="false">N32</f>
        <v>42.0985</v>
      </c>
      <c r="F32" s="81" t="n">
        <f aca="false">L32</f>
        <v>6927.116</v>
      </c>
      <c r="G32" s="81" t="n">
        <f aca="false">O32</f>
        <v>42.5737</v>
      </c>
      <c r="H32" s="81" t="n">
        <f aca="false">W32</f>
        <v>6919.1168</v>
      </c>
      <c r="I32" s="81" t="n">
        <f aca="false">Y32</f>
        <v>42.0921</v>
      </c>
      <c r="J32" s="81" t="n">
        <f aca="false">W32</f>
        <v>6919.1168</v>
      </c>
      <c r="K32" s="81" t="n">
        <f aca="false">Z32</f>
        <v>42.569</v>
      </c>
      <c r="L32" s="61" t="n">
        <v>6927.116</v>
      </c>
      <c r="M32" s="61" t="n">
        <v>37.6198</v>
      </c>
      <c r="N32" s="61" t="n">
        <v>42.0985</v>
      </c>
      <c r="O32" s="61" t="n">
        <v>42.5737</v>
      </c>
      <c r="P32" s="61" t="n">
        <v>35844.062</v>
      </c>
      <c r="Q32" s="62" t="n">
        <v>87.787</v>
      </c>
      <c r="R32" s="61" t="n">
        <f aca="false">P32/3600</f>
        <v>9.95668388888889</v>
      </c>
      <c r="S32" s="61" t="n">
        <v>24.18</v>
      </c>
      <c r="T32" s="61" t="n">
        <v>20.4605</v>
      </c>
      <c r="U32" s="61" t="n">
        <v>3.2111</v>
      </c>
      <c r="V32" s="73"/>
      <c r="W32" s="61" t="n">
        <v>6919.1168</v>
      </c>
      <c r="X32" s="61" t="n">
        <v>37.6218</v>
      </c>
      <c r="Y32" s="61" t="n">
        <v>42.0921</v>
      </c>
      <c r="Z32" s="61" t="n">
        <v>42.569</v>
      </c>
      <c r="AA32" s="61" t="n">
        <v>35378.444</v>
      </c>
      <c r="AB32" s="62" t="n">
        <v>85.566</v>
      </c>
      <c r="AC32" s="61" t="n">
        <f aca="false">AA32/3600</f>
        <v>9.82734555555556</v>
      </c>
      <c r="AD32" s="61" t="n">
        <v>22.7319</v>
      </c>
      <c r="AE32" s="61" t="n">
        <v>19.0786</v>
      </c>
      <c r="AF32" s="61" t="n">
        <v>3.1228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180.9992</v>
      </c>
      <c r="E33" s="81" t="n">
        <f aca="false">N33</f>
        <v>40.4371</v>
      </c>
      <c r="F33" s="81" t="n">
        <f aca="false">L33</f>
        <v>3180.9992</v>
      </c>
      <c r="G33" s="81" t="n">
        <f aca="false">O33</f>
        <v>40.225</v>
      </c>
      <c r="H33" s="81" t="n">
        <f aca="false">W33</f>
        <v>3180.9288</v>
      </c>
      <c r="I33" s="81" t="n">
        <f aca="false">Y33</f>
        <v>40.4357</v>
      </c>
      <c r="J33" s="81" t="n">
        <f aca="false">W33</f>
        <v>3180.9288</v>
      </c>
      <c r="K33" s="81" t="n">
        <f aca="false">Z33</f>
        <v>40.2336</v>
      </c>
      <c r="L33" s="61" t="n">
        <v>3180.9992</v>
      </c>
      <c r="M33" s="61" t="n">
        <v>35.6571</v>
      </c>
      <c r="N33" s="61" t="n">
        <v>40.4371</v>
      </c>
      <c r="O33" s="61" t="n">
        <v>40.225</v>
      </c>
      <c r="P33" s="61" t="n">
        <v>32512.455</v>
      </c>
      <c r="Q33" s="62" t="n">
        <v>76.004</v>
      </c>
      <c r="R33" s="61" t="n">
        <f aca="false">P33/3600</f>
        <v>9.0312375</v>
      </c>
      <c r="S33" s="61" t="n">
        <v>24.1262</v>
      </c>
      <c r="T33" s="61" t="n">
        <v>20.4166</v>
      </c>
      <c r="U33" s="61" t="n">
        <v>3.0662</v>
      </c>
      <c r="V33" s="73"/>
      <c r="W33" s="61" t="n">
        <v>3180.9288</v>
      </c>
      <c r="X33" s="61" t="n">
        <v>35.6589</v>
      </c>
      <c r="Y33" s="61" t="n">
        <v>40.4357</v>
      </c>
      <c r="Z33" s="61" t="n">
        <v>40.2336</v>
      </c>
      <c r="AA33" s="61" t="n">
        <v>31979.416</v>
      </c>
      <c r="AB33" s="62" t="n">
        <v>75.238</v>
      </c>
      <c r="AC33" s="61" t="n">
        <f aca="false">AA33/3600</f>
        <v>8.88317111111111</v>
      </c>
      <c r="AD33" s="61" t="n">
        <v>22.9215</v>
      </c>
      <c r="AE33" s="61" t="n">
        <v>19.2417</v>
      </c>
      <c r="AF33" s="61" t="n">
        <v>3.0005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571.9752</v>
      </c>
      <c r="E34" s="82" t="n">
        <f aca="false">N34</f>
        <v>38.5186</v>
      </c>
      <c r="F34" s="82" t="n">
        <f aca="false">L34</f>
        <v>1571.9752</v>
      </c>
      <c r="G34" s="82" t="n">
        <f aca="false">O34</f>
        <v>37.7684</v>
      </c>
      <c r="H34" s="82" t="n">
        <f aca="false">W34</f>
        <v>1573.5104</v>
      </c>
      <c r="I34" s="82" t="n">
        <f aca="false">Y34</f>
        <v>38.5031</v>
      </c>
      <c r="J34" s="82" t="n">
        <f aca="false">W34</f>
        <v>1573.5104</v>
      </c>
      <c r="K34" s="82" t="n">
        <f aca="false">Z34</f>
        <v>37.781</v>
      </c>
      <c r="L34" s="71" t="n">
        <v>1571.9752</v>
      </c>
      <c r="M34" s="71" t="n">
        <v>33.5196</v>
      </c>
      <c r="N34" s="71" t="n">
        <v>38.5186</v>
      </c>
      <c r="O34" s="71" t="n">
        <v>37.7684</v>
      </c>
      <c r="P34" s="71" t="n">
        <v>30696.117</v>
      </c>
      <c r="Q34" s="71" t="n">
        <v>67.611</v>
      </c>
      <c r="R34" s="71" t="n">
        <f aca="false">P34/3600</f>
        <v>8.52669916666667</v>
      </c>
      <c r="S34" s="71" t="n">
        <v>24.3593</v>
      </c>
      <c r="T34" s="71" t="n">
        <v>20.6134</v>
      </c>
      <c r="U34" s="71" t="n">
        <v>3.0269</v>
      </c>
      <c r="V34" s="75"/>
      <c r="W34" s="71" t="n">
        <v>1573.5104</v>
      </c>
      <c r="X34" s="71" t="n">
        <v>33.5226</v>
      </c>
      <c r="Y34" s="71" t="n">
        <v>38.5031</v>
      </c>
      <c r="Z34" s="71" t="n">
        <v>37.781</v>
      </c>
      <c r="AA34" s="71" t="n">
        <v>30276.627</v>
      </c>
      <c r="AB34" s="71" t="n">
        <v>67.267</v>
      </c>
      <c r="AC34" s="71" t="n">
        <f aca="false">AA34/3600</f>
        <v>8.41017416666667</v>
      </c>
      <c r="AD34" s="71" t="n">
        <v>23.747</v>
      </c>
      <c r="AE34" s="71" t="n">
        <v>19.9333</v>
      </c>
      <c r="AF34" s="71" t="n">
        <v>2.9885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50210.816</v>
      </c>
      <c r="E35" s="80" t="n">
        <f aca="false">N35</f>
        <v>41.8932</v>
      </c>
      <c r="F35" s="80" t="n">
        <f aca="false">L35</f>
        <v>50210.816</v>
      </c>
      <c r="G35" s="80" t="n">
        <f aca="false">O35</f>
        <v>43.9469</v>
      </c>
      <c r="H35" s="80" t="n">
        <f aca="false">W35</f>
        <v>50844.1752</v>
      </c>
      <c r="I35" s="80" t="n">
        <f aca="false">Y35</f>
        <v>41.8799</v>
      </c>
      <c r="J35" s="80" t="n">
        <f aca="false">W35</f>
        <v>50844.1752</v>
      </c>
      <c r="K35" s="80" t="n">
        <f aca="false">Z35</f>
        <v>43.9329</v>
      </c>
      <c r="L35" s="61" t="n">
        <v>50210.816</v>
      </c>
      <c r="M35" s="61" t="n">
        <v>38.3248</v>
      </c>
      <c r="N35" s="61" t="n">
        <v>41.8932</v>
      </c>
      <c r="O35" s="61" t="n">
        <v>43.9469</v>
      </c>
      <c r="P35" s="61" t="n">
        <v>56095.181</v>
      </c>
      <c r="Q35" s="62" t="n">
        <v>150.743</v>
      </c>
      <c r="R35" s="61" t="n">
        <f aca="false">P35/3600</f>
        <v>15.5819947222222</v>
      </c>
      <c r="S35" s="61" t="n">
        <v>24.4865</v>
      </c>
      <c r="T35" s="61" t="n">
        <v>20.7329</v>
      </c>
      <c r="U35" s="61" t="n">
        <v>4.4483</v>
      </c>
      <c r="V35" s="77"/>
      <c r="W35" s="60" t="n">
        <v>50844.1752</v>
      </c>
      <c r="X35" s="60" t="n">
        <v>38.322</v>
      </c>
      <c r="Y35" s="60" t="n">
        <v>41.8799</v>
      </c>
      <c r="Z35" s="60" t="n">
        <v>43.9329</v>
      </c>
      <c r="AA35" s="60" t="n">
        <v>55686.747</v>
      </c>
      <c r="AB35" s="62" t="n">
        <v>149.229</v>
      </c>
      <c r="AC35" s="60" t="n">
        <f aca="false">AA35/3600</f>
        <v>15.4685408333333</v>
      </c>
      <c r="AD35" s="60" t="n">
        <v>22.0981</v>
      </c>
      <c r="AE35" s="60" t="n">
        <v>18.5087</v>
      </c>
      <c r="AF35" s="60" t="n">
        <v>4.2676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7712.9928</v>
      </c>
      <c r="E36" s="81" t="n">
        <f aca="false">N36</f>
        <v>40.452</v>
      </c>
      <c r="F36" s="81" t="n">
        <f aca="false">L36</f>
        <v>7712.9928</v>
      </c>
      <c r="G36" s="81" t="n">
        <f aca="false">O36</f>
        <v>42.7665</v>
      </c>
      <c r="H36" s="81" t="n">
        <f aca="false">W36</f>
        <v>7758.3952</v>
      </c>
      <c r="I36" s="81" t="n">
        <f aca="false">Y36</f>
        <v>40.4382</v>
      </c>
      <c r="J36" s="81" t="n">
        <f aca="false">W36</f>
        <v>7758.3952</v>
      </c>
      <c r="K36" s="81" t="n">
        <f aca="false">Z36</f>
        <v>42.7473</v>
      </c>
      <c r="L36" s="61" t="n">
        <v>7712.9928</v>
      </c>
      <c r="M36" s="61" t="n">
        <v>35.4496</v>
      </c>
      <c r="N36" s="61" t="n">
        <v>40.452</v>
      </c>
      <c r="O36" s="61" t="n">
        <v>42.7665</v>
      </c>
      <c r="P36" s="61" t="n">
        <v>39708.861</v>
      </c>
      <c r="Q36" s="62" t="n">
        <v>92.399</v>
      </c>
      <c r="R36" s="61" t="n">
        <f aca="false">P36/3600</f>
        <v>11.0302391666667</v>
      </c>
      <c r="S36" s="61" t="n">
        <v>22.3201</v>
      </c>
      <c r="T36" s="61" t="n">
        <v>18.8755</v>
      </c>
      <c r="U36" s="61" t="n">
        <v>3.5241</v>
      </c>
      <c r="V36" s="73"/>
      <c r="W36" s="61" t="n">
        <v>7758.3952</v>
      </c>
      <c r="X36" s="61" t="n">
        <v>35.4495</v>
      </c>
      <c r="Y36" s="61" t="n">
        <v>40.4382</v>
      </c>
      <c r="Z36" s="61" t="n">
        <v>42.7473</v>
      </c>
      <c r="AA36" s="61" t="n">
        <v>39020.052</v>
      </c>
      <c r="AB36" s="62" t="n">
        <v>91.213</v>
      </c>
      <c r="AC36" s="61" t="n">
        <f aca="false">AA36/3600</f>
        <v>10.8389033333333</v>
      </c>
      <c r="AD36" s="61" t="n">
        <v>20.6181</v>
      </c>
      <c r="AE36" s="61" t="n">
        <v>17.2392</v>
      </c>
      <c r="AF36" s="61" t="n">
        <v>3.4155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123.984</v>
      </c>
      <c r="E37" s="81" t="n">
        <f aca="false">N37</f>
        <v>38.9082</v>
      </c>
      <c r="F37" s="81" t="n">
        <f aca="false">L37</f>
        <v>2123.984</v>
      </c>
      <c r="G37" s="81" t="n">
        <f aca="false">O37</f>
        <v>41.447</v>
      </c>
      <c r="H37" s="81" t="n">
        <f aca="false">W37</f>
        <v>2135.0472</v>
      </c>
      <c r="I37" s="81" t="n">
        <f aca="false">Y37</f>
        <v>38.9033</v>
      </c>
      <c r="J37" s="81" t="n">
        <f aca="false">W37</f>
        <v>2135.0472</v>
      </c>
      <c r="K37" s="81" t="n">
        <f aca="false">Z37</f>
        <v>41.4938</v>
      </c>
      <c r="L37" s="61" t="n">
        <v>2123.984</v>
      </c>
      <c r="M37" s="61" t="n">
        <v>33.614</v>
      </c>
      <c r="N37" s="61" t="n">
        <v>38.9082</v>
      </c>
      <c r="O37" s="61" t="n">
        <v>41.447</v>
      </c>
      <c r="P37" s="61" t="n">
        <v>35518.386</v>
      </c>
      <c r="Q37" s="62" t="n">
        <v>77.049</v>
      </c>
      <c r="R37" s="61" t="n">
        <f aca="false">P37/3600</f>
        <v>9.86621833333333</v>
      </c>
      <c r="S37" s="61" t="n">
        <v>22.7393</v>
      </c>
      <c r="T37" s="61" t="n">
        <v>19.2307</v>
      </c>
      <c r="U37" s="61" t="n">
        <v>3.1924</v>
      </c>
      <c r="V37" s="73"/>
      <c r="W37" s="61" t="n">
        <v>2135.0472</v>
      </c>
      <c r="X37" s="61" t="n">
        <v>33.6204</v>
      </c>
      <c r="Y37" s="61" t="n">
        <v>38.9033</v>
      </c>
      <c r="Z37" s="61" t="n">
        <v>41.4938</v>
      </c>
      <c r="AA37" s="61" t="n">
        <v>34786.454</v>
      </c>
      <c r="AB37" s="62" t="n">
        <v>75.597</v>
      </c>
      <c r="AC37" s="61" t="n">
        <f aca="false">AA37/3600</f>
        <v>9.66290388888889</v>
      </c>
      <c r="AD37" s="61" t="n">
        <v>20.625</v>
      </c>
      <c r="AE37" s="61" t="n">
        <v>17.2596</v>
      </c>
      <c r="AF37" s="61" t="n">
        <v>3.0663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799.372</v>
      </c>
      <c r="E38" s="82" t="n">
        <f aca="false">N38</f>
        <v>37.3813</v>
      </c>
      <c r="F38" s="82" t="n">
        <f aca="false">L38</f>
        <v>799.372</v>
      </c>
      <c r="G38" s="82" t="n">
        <f aca="false">O38</f>
        <v>39.9738</v>
      </c>
      <c r="H38" s="82" t="n">
        <f aca="false">W38</f>
        <v>807.9056</v>
      </c>
      <c r="I38" s="82" t="n">
        <f aca="false">Y38</f>
        <v>37.3427</v>
      </c>
      <c r="J38" s="82" t="n">
        <f aca="false">W38</f>
        <v>807.9056</v>
      </c>
      <c r="K38" s="82" t="n">
        <f aca="false">Z38</f>
        <v>39.9682</v>
      </c>
      <c r="L38" s="71" t="n">
        <v>799.372</v>
      </c>
      <c r="M38" s="71" t="n">
        <v>31.4854</v>
      </c>
      <c r="N38" s="71" t="n">
        <v>37.3813</v>
      </c>
      <c r="O38" s="71" t="n">
        <v>39.9738</v>
      </c>
      <c r="P38" s="71" t="n">
        <v>33652.367</v>
      </c>
      <c r="Q38" s="71" t="n">
        <v>63.352</v>
      </c>
      <c r="R38" s="71" t="n">
        <f aca="false">P38/3600</f>
        <v>9.34787972222222</v>
      </c>
      <c r="S38" s="71" t="n">
        <v>22.888</v>
      </c>
      <c r="T38" s="71" t="n">
        <v>19.3716</v>
      </c>
      <c r="U38" s="71" t="n">
        <v>3.0472</v>
      </c>
      <c r="V38" s="75"/>
      <c r="W38" s="71" t="n">
        <v>807.9056</v>
      </c>
      <c r="X38" s="71" t="n">
        <v>31.4904</v>
      </c>
      <c r="Y38" s="71" t="n">
        <v>37.3427</v>
      </c>
      <c r="Z38" s="71" t="n">
        <v>39.9682</v>
      </c>
      <c r="AA38" s="71" t="n">
        <v>33284.202</v>
      </c>
      <c r="AB38" s="71" t="n">
        <v>63.57</v>
      </c>
      <c r="AC38" s="71" t="n">
        <f aca="false">AA38/3600</f>
        <v>9.24561166666667</v>
      </c>
      <c r="AD38" s="71" t="n">
        <v>21.1864</v>
      </c>
      <c r="AE38" s="71" t="n">
        <v>17.7497</v>
      </c>
      <c r="AF38" s="71" t="n">
        <v>2.9529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3925.2144</v>
      </c>
      <c r="E39" s="80" t="n">
        <f aca="false">N39</f>
        <v>42.4564</v>
      </c>
      <c r="F39" s="80" t="n">
        <f aca="false">L39</f>
        <v>3925.2144</v>
      </c>
      <c r="G39" s="80" t="n">
        <f aca="false">O39</f>
        <v>43.0001</v>
      </c>
      <c r="H39" s="80" t="n">
        <f aca="false">W39</f>
        <v>3907.5976</v>
      </c>
      <c r="I39" s="80" t="n">
        <f aca="false">Y39</f>
        <v>42.4491</v>
      </c>
      <c r="J39" s="80" t="n">
        <f aca="false">W39</f>
        <v>3907.5976</v>
      </c>
      <c r="K39" s="80" t="n">
        <f aca="false">Z39</f>
        <v>42.9955</v>
      </c>
      <c r="L39" s="61" t="n">
        <v>3925.2144</v>
      </c>
      <c r="M39" s="61" t="n">
        <v>40.2641</v>
      </c>
      <c r="N39" s="61" t="n">
        <v>42.4564</v>
      </c>
      <c r="O39" s="61" t="n">
        <v>43.0001</v>
      </c>
      <c r="P39" s="61" t="n">
        <v>8083.42</v>
      </c>
      <c r="Q39" s="62" t="n">
        <v>17.799</v>
      </c>
      <c r="R39" s="61" t="n">
        <f aca="false">P39/3600</f>
        <v>2.24539444444444</v>
      </c>
      <c r="S39" s="61" t="n">
        <v>12.8218</v>
      </c>
      <c r="T39" s="61" t="n">
        <v>10.8856</v>
      </c>
      <c r="U39" s="61" t="n">
        <v>3.3071</v>
      </c>
      <c r="V39" s="77"/>
      <c r="W39" s="60" t="n">
        <v>3907.5976</v>
      </c>
      <c r="X39" s="60" t="n">
        <v>40.2833</v>
      </c>
      <c r="Y39" s="60" t="n">
        <v>42.4491</v>
      </c>
      <c r="Z39" s="60" t="n">
        <v>42.9955</v>
      </c>
      <c r="AA39" s="60" t="n">
        <v>7957.792</v>
      </c>
      <c r="AB39" s="62" t="n">
        <v>17.534</v>
      </c>
      <c r="AC39" s="60" t="n">
        <f aca="false">AA39/3600</f>
        <v>2.21049777777778</v>
      </c>
      <c r="AD39" s="60" t="n">
        <v>12.3109</v>
      </c>
      <c r="AE39" s="60" t="n">
        <v>10.3327</v>
      </c>
      <c r="AF39" s="60" t="n">
        <v>3.2531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1853.8304</v>
      </c>
      <c r="E40" s="81" t="n">
        <f aca="false">N40</f>
        <v>39.6559</v>
      </c>
      <c r="F40" s="81" t="n">
        <f aca="false">L40</f>
        <v>1853.8304</v>
      </c>
      <c r="G40" s="81" t="n">
        <f aca="false">O40</f>
        <v>39.9031</v>
      </c>
      <c r="H40" s="81" t="n">
        <f aca="false">W40</f>
        <v>1847.8336</v>
      </c>
      <c r="I40" s="81" t="n">
        <f aca="false">Y40</f>
        <v>39.6359</v>
      </c>
      <c r="J40" s="81" t="n">
        <f aca="false">W40</f>
        <v>1847.8336</v>
      </c>
      <c r="K40" s="81" t="n">
        <f aca="false">Z40</f>
        <v>39.8874</v>
      </c>
      <c r="L40" s="61" t="n">
        <v>1853.8304</v>
      </c>
      <c r="M40" s="61" t="n">
        <v>37.0374</v>
      </c>
      <c r="N40" s="61" t="n">
        <v>39.6559</v>
      </c>
      <c r="O40" s="61" t="n">
        <v>39.9031</v>
      </c>
      <c r="P40" s="61" t="n">
        <v>6865.14</v>
      </c>
      <c r="Q40" s="62" t="n">
        <v>14.367</v>
      </c>
      <c r="R40" s="61" t="n">
        <f aca="false">P40/3600</f>
        <v>1.90698333333333</v>
      </c>
      <c r="S40" s="61" t="n">
        <v>12.419</v>
      </c>
      <c r="T40" s="61" t="n">
        <v>10.5411</v>
      </c>
      <c r="U40" s="61" t="n">
        <v>3.0745</v>
      </c>
      <c r="V40" s="73"/>
      <c r="W40" s="61" t="n">
        <v>1847.8336</v>
      </c>
      <c r="X40" s="61" t="n">
        <v>37.0609</v>
      </c>
      <c r="Y40" s="61" t="n">
        <v>39.6359</v>
      </c>
      <c r="Z40" s="61" t="n">
        <v>39.8874</v>
      </c>
      <c r="AA40" s="61" t="n">
        <v>6760.521</v>
      </c>
      <c r="AB40" s="62" t="n">
        <v>14.149</v>
      </c>
      <c r="AC40" s="61" t="n">
        <f aca="false">AA40/3600</f>
        <v>1.8779225</v>
      </c>
      <c r="AD40" s="61" t="n">
        <v>12.0901</v>
      </c>
      <c r="AE40" s="61" t="n">
        <v>10.1588</v>
      </c>
      <c r="AF40" s="61" t="n">
        <v>3.0502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79.4056</v>
      </c>
      <c r="E41" s="81" t="n">
        <f aca="false">N41</f>
        <v>37.1887</v>
      </c>
      <c r="F41" s="81" t="n">
        <f aca="false">L41</f>
        <v>879.4056</v>
      </c>
      <c r="G41" s="81" t="n">
        <f aca="false">O41</f>
        <v>37.1429</v>
      </c>
      <c r="H41" s="81" t="n">
        <f aca="false">W41</f>
        <v>877.7568</v>
      </c>
      <c r="I41" s="81" t="n">
        <f aca="false">Y41</f>
        <v>37.1832</v>
      </c>
      <c r="J41" s="81" t="n">
        <f aca="false">W41</f>
        <v>877.7568</v>
      </c>
      <c r="K41" s="81" t="n">
        <f aca="false">Z41</f>
        <v>37.1811</v>
      </c>
      <c r="L41" s="61" t="n">
        <v>879.4056</v>
      </c>
      <c r="M41" s="61" t="n">
        <v>34.1751</v>
      </c>
      <c r="N41" s="61" t="n">
        <v>37.1887</v>
      </c>
      <c r="O41" s="61" t="n">
        <v>37.1429</v>
      </c>
      <c r="P41" s="61" t="n">
        <v>6097.742</v>
      </c>
      <c r="Q41" s="62" t="n">
        <v>11.902</v>
      </c>
      <c r="R41" s="61" t="n">
        <f aca="false">P41/3600</f>
        <v>1.69381722222222</v>
      </c>
      <c r="S41" s="61" t="n">
        <v>12.0825</v>
      </c>
      <c r="T41" s="61" t="n">
        <v>10.251</v>
      </c>
      <c r="U41" s="61" t="n">
        <v>2.9588</v>
      </c>
      <c r="V41" s="73"/>
      <c r="W41" s="61" t="n">
        <v>877.7568</v>
      </c>
      <c r="X41" s="61" t="n">
        <v>34.2032</v>
      </c>
      <c r="Y41" s="61" t="n">
        <v>37.1832</v>
      </c>
      <c r="Z41" s="61" t="n">
        <v>37.1811</v>
      </c>
      <c r="AA41" s="61" t="n">
        <v>5990.566</v>
      </c>
      <c r="AB41" s="62" t="n">
        <v>11.778</v>
      </c>
      <c r="AC41" s="61" t="n">
        <f aca="false">AA41/3600</f>
        <v>1.66404611111111</v>
      </c>
      <c r="AD41" s="61" t="n">
        <v>11.904</v>
      </c>
      <c r="AE41" s="61" t="n">
        <v>10.0048</v>
      </c>
      <c r="AF41" s="61" t="n">
        <v>2.9438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33.0296</v>
      </c>
      <c r="E42" s="82" t="n">
        <f aca="false">N42</f>
        <v>35.091</v>
      </c>
      <c r="F42" s="82" t="n">
        <f aca="false">L42</f>
        <v>433.0296</v>
      </c>
      <c r="G42" s="82" t="n">
        <f aca="false">O42</f>
        <v>34.7424</v>
      </c>
      <c r="H42" s="82" t="n">
        <f aca="false">W42</f>
        <v>433.2632</v>
      </c>
      <c r="I42" s="82" t="n">
        <f aca="false">Y42</f>
        <v>35.0829</v>
      </c>
      <c r="J42" s="82" t="n">
        <f aca="false">W42</f>
        <v>433.2632</v>
      </c>
      <c r="K42" s="82" t="n">
        <f aca="false">Z42</f>
        <v>34.69</v>
      </c>
      <c r="L42" s="71" t="n">
        <v>433.0296</v>
      </c>
      <c r="M42" s="71" t="n">
        <v>31.6128</v>
      </c>
      <c r="N42" s="71" t="n">
        <v>35.091</v>
      </c>
      <c r="O42" s="71" t="n">
        <v>34.7424</v>
      </c>
      <c r="P42" s="71" t="n">
        <v>5633.118</v>
      </c>
      <c r="Q42" s="71" t="n">
        <v>9.297</v>
      </c>
      <c r="R42" s="71" t="n">
        <f aca="false">P42/3600</f>
        <v>1.564755</v>
      </c>
      <c r="S42" s="71" t="n">
        <v>12.35</v>
      </c>
      <c r="T42" s="71" t="n">
        <v>10.4782</v>
      </c>
      <c r="U42" s="71" t="n">
        <v>2.9844</v>
      </c>
      <c r="V42" s="75"/>
      <c r="W42" s="71" t="n">
        <v>433.2632</v>
      </c>
      <c r="X42" s="71" t="n">
        <v>31.6327</v>
      </c>
      <c r="Y42" s="71" t="n">
        <v>35.0829</v>
      </c>
      <c r="Z42" s="71" t="n">
        <v>34.69</v>
      </c>
      <c r="AA42" s="71" t="n">
        <v>5526.746</v>
      </c>
      <c r="AB42" s="71" t="n">
        <v>9.219</v>
      </c>
      <c r="AC42" s="71" t="n">
        <f aca="false">AA42/3600</f>
        <v>1.53520722222222</v>
      </c>
      <c r="AD42" s="71" t="n">
        <v>11.7797</v>
      </c>
      <c r="AE42" s="71" t="n">
        <v>9.9008</v>
      </c>
      <c r="AF42" s="71" t="n">
        <v>2.9537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4243.5568</v>
      </c>
      <c r="E43" s="80" t="n">
        <f aca="false">N43</f>
        <v>43.0158</v>
      </c>
      <c r="F43" s="80" t="n">
        <f aca="false">L43</f>
        <v>4243.5568</v>
      </c>
      <c r="G43" s="80" t="n">
        <f aca="false">O43</f>
        <v>44.3632</v>
      </c>
      <c r="H43" s="80" t="n">
        <f aca="false">W43</f>
        <v>4255.5176</v>
      </c>
      <c r="I43" s="80" t="n">
        <f aca="false">Y43</f>
        <v>43.0127</v>
      </c>
      <c r="J43" s="80" t="n">
        <f aca="false">W43</f>
        <v>4255.5176</v>
      </c>
      <c r="K43" s="80" t="n">
        <f aca="false">Z43</f>
        <v>44.3529</v>
      </c>
      <c r="L43" s="61" t="n">
        <v>4243.5568</v>
      </c>
      <c r="M43" s="61" t="n">
        <v>40.2402</v>
      </c>
      <c r="N43" s="61" t="n">
        <v>43.0158</v>
      </c>
      <c r="O43" s="61" t="n">
        <v>44.3632</v>
      </c>
      <c r="P43" s="61" t="n">
        <v>9087.717</v>
      </c>
      <c r="Q43" s="62" t="n">
        <v>19.968</v>
      </c>
      <c r="R43" s="61" t="n">
        <f aca="false">P43/3600</f>
        <v>2.52436583333333</v>
      </c>
      <c r="S43" s="61" t="n">
        <v>19.862</v>
      </c>
      <c r="T43" s="61" t="n">
        <v>16.8268</v>
      </c>
      <c r="U43" s="61" t="n">
        <v>3.9424</v>
      </c>
      <c r="V43" s="77"/>
      <c r="W43" s="60" t="n">
        <v>4255.5176</v>
      </c>
      <c r="X43" s="60" t="n">
        <v>40.2365</v>
      </c>
      <c r="Y43" s="60" t="n">
        <v>43.0127</v>
      </c>
      <c r="Z43" s="60" t="n">
        <v>44.3529</v>
      </c>
      <c r="AA43" s="60" t="n">
        <v>8967.987</v>
      </c>
      <c r="AB43" s="62" t="n">
        <v>19.765</v>
      </c>
      <c r="AC43" s="60" t="n">
        <f aca="false">AA43/3600</f>
        <v>2.4911075</v>
      </c>
      <c r="AD43" s="60" t="n">
        <v>18.0184</v>
      </c>
      <c r="AE43" s="60" t="n">
        <v>15.111</v>
      </c>
      <c r="AF43" s="60" t="n">
        <v>3.7516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919.1376</v>
      </c>
      <c r="E44" s="81" t="n">
        <f aca="false">N44</f>
        <v>40.8439</v>
      </c>
      <c r="F44" s="81" t="n">
        <f aca="false">L44</f>
        <v>1919.1376</v>
      </c>
      <c r="G44" s="81" t="n">
        <f aca="false">O44</f>
        <v>41.874</v>
      </c>
      <c r="H44" s="81" t="n">
        <f aca="false">W44</f>
        <v>1921.7552</v>
      </c>
      <c r="I44" s="81" t="n">
        <f aca="false">Y44</f>
        <v>40.8268</v>
      </c>
      <c r="J44" s="81" t="n">
        <f aca="false">W44</f>
        <v>1921.7552</v>
      </c>
      <c r="K44" s="81" t="n">
        <f aca="false">Z44</f>
        <v>41.8723</v>
      </c>
      <c r="L44" s="61" t="n">
        <v>1919.1376</v>
      </c>
      <c r="M44" s="61" t="n">
        <v>37.3332</v>
      </c>
      <c r="N44" s="61" t="n">
        <v>40.8439</v>
      </c>
      <c r="O44" s="61" t="n">
        <v>41.874</v>
      </c>
      <c r="P44" s="61" t="n">
        <v>7754.931</v>
      </c>
      <c r="Q44" s="62" t="n">
        <v>16.208</v>
      </c>
      <c r="R44" s="61" t="n">
        <f aca="false">P44/3600</f>
        <v>2.1541475</v>
      </c>
      <c r="S44" s="61" t="n">
        <v>19.0247</v>
      </c>
      <c r="T44" s="61" t="n">
        <v>16.1195</v>
      </c>
      <c r="U44" s="61" t="n">
        <v>3.6113</v>
      </c>
      <c r="V44" s="73"/>
      <c r="W44" s="61" t="n">
        <v>1921.7552</v>
      </c>
      <c r="X44" s="61" t="n">
        <v>37.3304</v>
      </c>
      <c r="Y44" s="61" t="n">
        <v>40.8268</v>
      </c>
      <c r="Z44" s="61" t="n">
        <v>41.8723</v>
      </c>
      <c r="AA44" s="61" t="n">
        <v>7634.747</v>
      </c>
      <c r="AB44" s="62" t="n">
        <v>16.068</v>
      </c>
      <c r="AC44" s="61" t="n">
        <f aca="false">AA44/3600</f>
        <v>2.12076305555556</v>
      </c>
      <c r="AD44" s="61" t="n">
        <v>17.4611</v>
      </c>
      <c r="AE44" s="61" t="n">
        <v>14.65</v>
      </c>
      <c r="AF44" s="61" t="n">
        <v>3.458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28.1264</v>
      </c>
      <c r="E45" s="81" t="n">
        <f aca="false">N45</f>
        <v>38.6818</v>
      </c>
      <c r="F45" s="81" t="n">
        <f aca="false">L45</f>
        <v>928.1264</v>
      </c>
      <c r="G45" s="81" t="n">
        <f aca="false">O45</f>
        <v>39.5527</v>
      </c>
      <c r="H45" s="81" t="n">
        <f aca="false">W45</f>
        <v>930.3192</v>
      </c>
      <c r="I45" s="81" t="n">
        <f aca="false">Y45</f>
        <v>38.663</v>
      </c>
      <c r="J45" s="81" t="n">
        <f aca="false">W45</f>
        <v>930.3192</v>
      </c>
      <c r="K45" s="81" t="n">
        <f aca="false">Z45</f>
        <v>39.55</v>
      </c>
      <c r="L45" s="61" t="n">
        <v>928.1264</v>
      </c>
      <c r="M45" s="61" t="n">
        <v>34.3416</v>
      </c>
      <c r="N45" s="61" t="n">
        <v>38.6818</v>
      </c>
      <c r="O45" s="61" t="n">
        <v>39.5527</v>
      </c>
      <c r="P45" s="61" t="n">
        <v>7065.303</v>
      </c>
      <c r="Q45" s="62" t="n">
        <v>13.369</v>
      </c>
      <c r="R45" s="61" t="n">
        <f aca="false">P45/3600</f>
        <v>1.96258416666667</v>
      </c>
      <c r="S45" s="61" t="n">
        <v>18.6474</v>
      </c>
      <c r="T45" s="61" t="n">
        <v>15.8013</v>
      </c>
      <c r="U45" s="61" t="n">
        <v>3.4134</v>
      </c>
      <c r="V45" s="73"/>
      <c r="W45" s="61" t="n">
        <v>930.3192</v>
      </c>
      <c r="X45" s="61" t="n">
        <v>34.3425</v>
      </c>
      <c r="Y45" s="61" t="n">
        <v>38.663</v>
      </c>
      <c r="Z45" s="61" t="n">
        <v>39.55</v>
      </c>
      <c r="AA45" s="61" t="n">
        <v>6911.092</v>
      </c>
      <c r="AB45" s="62" t="n">
        <v>13.306</v>
      </c>
      <c r="AC45" s="61" t="n">
        <f aca="false">AA45/3600</f>
        <v>1.91974777777778</v>
      </c>
      <c r="AD45" s="61" t="n">
        <v>17.3172</v>
      </c>
      <c r="AE45" s="61" t="n">
        <v>14.5319</v>
      </c>
      <c r="AF45" s="61" t="n">
        <v>3.2918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63.128</v>
      </c>
      <c r="E46" s="82" t="n">
        <f aca="false">N46</f>
        <v>36.3286</v>
      </c>
      <c r="F46" s="82" t="n">
        <f aca="false">L46</f>
        <v>463.128</v>
      </c>
      <c r="G46" s="82" t="n">
        <f aca="false">O46</f>
        <v>37.0622</v>
      </c>
      <c r="H46" s="82" t="n">
        <f aca="false">W46</f>
        <v>465.2472</v>
      </c>
      <c r="I46" s="82" t="n">
        <f aca="false">Y46</f>
        <v>36.3378</v>
      </c>
      <c r="J46" s="82" t="n">
        <f aca="false">W46</f>
        <v>465.2472</v>
      </c>
      <c r="K46" s="82" t="n">
        <f aca="false">Z46</f>
        <v>37.0625</v>
      </c>
      <c r="L46" s="71" t="n">
        <v>463.128</v>
      </c>
      <c r="M46" s="71" t="n">
        <v>31.4264</v>
      </c>
      <c r="N46" s="71" t="n">
        <v>36.3286</v>
      </c>
      <c r="O46" s="71" t="n">
        <v>37.0622</v>
      </c>
      <c r="P46" s="71" t="n">
        <v>6644.551</v>
      </c>
      <c r="Q46" s="71" t="n">
        <v>11.044</v>
      </c>
      <c r="R46" s="71" t="n">
        <f aca="false">P46/3600</f>
        <v>1.84570861111111</v>
      </c>
      <c r="S46" s="71" t="n">
        <v>18.7426</v>
      </c>
      <c r="T46" s="71" t="n">
        <v>15.8856</v>
      </c>
      <c r="U46" s="71" t="n">
        <v>3.3106</v>
      </c>
      <c r="V46" s="75"/>
      <c r="W46" s="71" t="n">
        <v>465.2472</v>
      </c>
      <c r="X46" s="71" t="n">
        <v>31.4271</v>
      </c>
      <c r="Y46" s="71" t="n">
        <v>36.3378</v>
      </c>
      <c r="Z46" s="71" t="n">
        <v>37.0625</v>
      </c>
      <c r="AA46" s="71" t="n">
        <v>6529.36</v>
      </c>
      <c r="AB46" s="71" t="n">
        <v>11.091</v>
      </c>
      <c r="AC46" s="71" t="n">
        <f aca="false">AA46/3600</f>
        <v>1.81371111111111</v>
      </c>
      <c r="AD46" s="71" t="n">
        <v>17.3967</v>
      </c>
      <c r="AE46" s="71" t="n">
        <v>14.599</v>
      </c>
      <c r="AF46" s="71" t="n">
        <v>3.2089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8342.612</v>
      </c>
      <c r="E47" s="80" t="n">
        <f aca="false">N47</f>
        <v>40.82</v>
      </c>
      <c r="F47" s="80" t="n">
        <f aca="false">L47</f>
        <v>8342.612</v>
      </c>
      <c r="G47" s="80" t="n">
        <f aca="false">O47</f>
        <v>41.6887</v>
      </c>
      <c r="H47" s="80" t="n">
        <f aca="false">W47</f>
        <v>8259.3384</v>
      </c>
      <c r="I47" s="80" t="n">
        <f aca="false">Y47</f>
        <v>40.8073</v>
      </c>
      <c r="J47" s="80" t="n">
        <f aca="false">W47</f>
        <v>8259.3384</v>
      </c>
      <c r="K47" s="80" t="n">
        <f aca="false">Z47</f>
        <v>41.6769</v>
      </c>
      <c r="L47" s="61" t="n">
        <v>8342.612</v>
      </c>
      <c r="M47" s="61" t="n">
        <v>38.334</v>
      </c>
      <c r="N47" s="61" t="n">
        <v>40.82</v>
      </c>
      <c r="O47" s="61" t="n">
        <v>41.6887</v>
      </c>
      <c r="P47" s="61" t="n">
        <v>9607.698</v>
      </c>
      <c r="Q47" s="62" t="n">
        <v>23.415</v>
      </c>
      <c r="R47" s="61" t="n">
        <f aca="false">P47/3600</f>
        <v>2.668805</v>
      </c>
      <c r="S47" s="61" t="n">
        <v>28.433</v>
      </c>
      <c r="T47" s="61" t="n">
        <v>24.0816</v>
      </c>
      <c r="U47" s="61" t="n">
        <v>5.2823</v>
      </c>
      <c r="V47" s="77"/>
      <c r="W47" s="60" t="n">
        <v>8259.3384</v>
      </c>
      <c r="X47" s="60" t="n">
        <v>38.3168</v>
      </c>
      <c r="Y47" s="60" t="n">
        <v>40.8073</v>
      </c>
      <c r="Z47" s="60" t="n">
        <v>41.6769</v>
      </c>
      <c r="AA47" s="60" t="n">
        <v>9480.074</v>
      </c>
      <c r="AB47" s="62" t="n">
        <v>22.339</v>
      </c>
      <c r="AC47" s="60" t="n">
        <f aca="false">AA47/3600</f>
        <v>2.63335388888889</v>
      </c>
      <c r="AD47" s="60" t="n">
        <v>26.3115</v>
      </c>
      <c r="AE47" s="60" t="n">
        <v>22.0126</v>
      </c>
      <c r="AF47" s="60" t="n">
        <v>5.1296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595.696</v>
      </c>
      <c r="E48" s="81" t="n">
        <f aca="false">N48</f>
        <v>38.0562</v>
      </c>
      <c r="F48" s="81" t="n">
        <f aca="false">L48</f>
        <v>3595.696</v>
      </c>
      <c r="G48" s="81" t="n">
        <f aca="false">O48</f>
        <v>38.8231</v>
      </c>
      <c r="H48" s="81" t="n">
        <f aca="false">W48</f>
        <v>3594.0744</v>
      </c>
      <c r="I48" s="81" t="n">
        <f aca="false">Y48</f>
        <v>38.0431</v>
      </c>
      <c r="J48" s="81" t="n">
        <f aca="false">W48</f>
        <v>3594.0744</v>
      </c>
      <c r="K48" s="81" t="n">
        <f aca="false">Z48</f>
        <v>38.8137</v>
      </c>
      <c r="L48" s="61" t="n">
        <v>3595.696</v>
      </c>
      <c r="M48" s="61" t="n">
        <v>34.4455</v>
      </c>
      <c r="N48" s="61" t="n">
        <v>38.0562</v>
      </c>
      <c r="O48" s="61" t="n">
        <v>38.8231</v>
      </c>
      <c r="P48" s="61" t="n">
        <v>7716.623</v>
      </c>
      <c r="Q48" s="62" t="n">
        <v>17.922</v>
      </c>
      <c r="R48" s="61" t="n">
        <f aca="false">P48/3600</f>
        <v>2.14350638888889</v>
      </c>
      <c r="S48" s="61" t="n">
        <v>26.6781</v>
      </c>
      <c r="T48" s="61" t="n">
        <v>22.6074</v>
      </c>
      <c r="U48" s="61" t="n">
        <v>4.4654</v>
      </c>
      <c r="V48" s="73"/>
      <c r="W48" s="61" t="n">
        <v>3594.0744</v>
      </c>
      <c r="X48" s="61" t="n">
        <v>34.4413</v>
      </c>
      <c r="Y48" s="61" t="n">
        <v>38.0431</v>
      </c>
      <c r="Z48" s="61" t="n">
        <v>38.8137</v>
      </c>
      <c r="AA48" s="61" t="n">
        <v>7549.508</v>
      </c>
      <c r="AB48" s="62" t="n">
        <v>16.972</v>
      </c>
      <c r="AC48" s="61" t="n">
        <f aca="false">AA48/3600</f>
        <v>2.09708555555556</v>
      </c>
      <c r="AD48" s="61" t="n">
        <v>24.81</v>
      </c>
      <c r="AE48" s="61" t="n">
        <v>20.7893</v>
      </c>
      <c r="AF48" s="61" t="n">
        <v>4.3366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574.9128</v>
      </c>
      <c r="E49" s="81" t="n">
        <f aca="false">N49</f>
        <v>35.7561</v>
      </c>
      <c r="F49" s="81" t="n">
        <f aca="false">L49</f>
        <v>1574.9128</v>
      </c>
      <c r="G49" s="81" t="n">
        <f aca="false">O49</f>
        <v>36.4818</v>
      </c>
      <c r="H49" s="81" t="n">
        <f aca="false">W49</f>
        <v>1577.9344</v>
      </c>
      <c r="I49" s="81" t="n">
        <f aca="false">Y49</f>
        <v>35.7448</v>
      </c>
      <c r="J49" s="81" t="n">
        <f aca="false">W49</f>
        <v>1577.9344</v>
      </c>
      <c r="K49" s="81" t="n">
        <f aca="false">Z49</f>
        <v>36.4831</v>
      </c>
      <c r="L49" s="61" t="n">
        <v>1574.9128</v>
      </c>
      <c r="M49" s="61" t="n">
        <v>30.9706</v>
      </c>
      <c r="N49" s="61" t="n">
        <v>35.7561</v>
      </c>
      <c r="O49" s="61" t="n">
        <v>36.4818</v>
      </c>
      <c r="P49" s="61" t="n">
        <v>6595.547</v>
      </c>
      <c r="Q49" s="62" t="n">
        <v>14.965</v>
      </c>
      <c r="R49" s="61" t="n">
        <f aca="false">P49/3600</f>
        <v>1.83209638888889</v>
      </c>
      <c r="S49" s="61" t="n">
        <v>25.3771</v>
      </c>
      <c r="T49" s="61" t="n">
        <v>21.5213</v>
      </c>
      <c r="U49" s="61" t="n">
        <v>3.8932</v>
      </c>
      <c r="V49" s="73"/>
      <c r="W49" s="61" t="n">
        <v>1577.9344</v>
      </c>
      <c r="X49" s="61" t="n">
        <v>30.964</v>
      </c>
      <c r="Y49" s="61" t="n">
        <v>35.7448</v>
      </c>
      <c r="Z49" s="61" t="n">
        <v>36.4831</v>
      </c>
      <c r="AA49" s="61" t="n">
        <v>6478.176</v>
      </c>
      <c r="AB49" s="62" t="n">
        <v>13.837</v>
      </c>
      <c r="AC49" s="61" t="n">
        <f aca="false">AA49/3600</f>
        <v>1.79949333333333</v>
      </c>
      <c r="AD49" s="61" t="n">
        <v>23.6662</v>
      </c>
      <c r="AE49" s="61" t="n">
        <v>19.8633</v>
      </c>
      <c r="AF49" s="61" t="n">
        <v>3.765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61.4744</v>
      </c>
      <c r="E50" s="82" t="n">
        <f aca="false">N50</f>
        <v>33.6521</v>
      </c>
      <c r="F50" s="82" t="n">
        <f aca="false">L50</f>
        <v>661.4744</v>
      </c>
      <c r="G50" s="82" t="n">
        <f aca="false">O50</f>
        <v>34.3396</v>
      </c>
      <c r="H50" s="82" t="n">
        <f aca="false">W50</f>
        <v>666.5712</v>
      </c>
      <c r="I50" s="82" t="n">
        <f aca="false">Y50</f>
        <v>33.6297</v>
      </c>
      <c r="J50" s="82" t="n">
        <f aca="false">W50</f>
        <v>666.5712</v>
      </c>
      <c r="K50" s="82" t="n">
        <f aca="false">Z50</f>
        <v>34.3184</v>
      </c>
      <c r="L50" s="71" t="n">
        <v>661.4744</v>
      </c>
      <c r="M50" s="71" t="n">
        <v>27.73</v>
      </c>
      <c r="N50" s="71" t="n">
        <v>33.6521</v>
      </c>
      <c r="O50" s="71" t="n">
        <v>34.3396</v>
      </c>
      <c r="P50" s="71" t="n">
        <v>5948.838</v>
      </c>
      <c r="Q50" s="71" t="n">
        <v>10.494</v>
      </c>
      <c r="R50" s="71" t="n">
        <f aca="false">P50/3600</f>
        <v>1.652455</v>
      </c>
      <c r="S50" s="71" t="n">
        <v>24.8416</v>
      </c>
      <c r="T50" s="71" t="n">
        <v>21.0823</v>
      </c>
      <c r="U50" s="71" t="n">
        <v>3.5597</v>
      </c>
      <c r="V50" s="75"/>
      <c r="W50" s="71" t="n">
        <v>666.5712</v>
      </c>
      <c r="X50" s="71" t="n">
        <v>27.7266</v>
      </c>
      <c r="Y50" s="71" t="n">
        <v>33.6297</v>
      </c>
      <c r="Z50" s="71" t="n">
        <v>34.3184</v>
      </c>
      <c r="AA50" s="71" t="n">
        <v>5856.843</v>
      </c>
      <c r="AB50" s="71" t="n">
        <v>10.171</v>
      </c>
      <c r="AC50" s="71" t="n">
        <f aca="false">AA50/3600</f>
        <v>1.62690083333333</v>
      </c>
      <c r="AD50" s="71" t="n">
        <v>23.0243</v>
      </c>
      <c r="AE50" s="71" t="n">
        <v>19.3397</v>
      </c>
      <c r="AF50" s="71" t="n">
        <v>3.4273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5816.3176</v>
      </c>
      <c r="E51" s="80" t="n">
        <f aca="false">N51</f>
        <v>41.3723</v>
      </c>
      <c r="F51" s="80" t="n">
        <f aca="false">L51</f>
        <v>5816.3176</v>
      </c>
      <c r="G51" s="80" t="n">
        <f aca="false">O51</f>
        <v>42.6942</v>
      </c>
      <c r="H51" s="80" t="n">
        <f aca="false">W51</f>
        <v>5839.236</v>
      </c>
      <c r="I51" s="80" t="n">
        <f aca="false">Y51</f>
        <v>41.3648</v>
      </c>
      <c r="J51" s="80" t="n">
        <f aca="false">W51</f>
        <v>5839.236</v>
      </c>
      <c r="K51" s="80" t="n">
        <f aca="false">Z51</f>
        <v>42.6822</v>
      </c>
      <c r="L51" s="61" t="n">
        <v>5816.3176</v>
      </c>
      <c r="M51" s="61" t="n">
        <v>40.0454</v>
      </c>
      <c r="N51" s="61" t="n">
        <v>41.3723</v>
      </c>
      <c r="O51" s="61" t="n">
        <v>42.6942</v>
      </c>
      <c r="P51" s="61" t="n">
        <v>6193.519</v>
      </c>
      <c r="Q51" s="62" t="n">
        <v>16.731</v>
      </c>
      <c r="R51" s="61" t="n">
        <f aca="false">P51/3600</f>
        <v>1.72042194444444</v>
      </c>
      <c r="S51" s="61" t="n">
        <v>26.515</v>
      </c>
      <c r="T51" s="61" t="n">
        <v>22.4403</v>
      </c>
      <c r="U51" s="61" t="n">
        <v>4.3976</v>
      </c>
      <c r="V51" s="77"/>
      <c r="W51" s="60" t="n">
        <v>5839.236</v>
      </c>
      <c r="X51" s="60" t="n">
        <v>40.0513</v>
      </c>
      <c r="Y51" s="60" t="n">
        <v>41.3648</v>
      </c>
      <c r="Z51" s="60" t="n">
        <v>42.6822</v>
      </c>
      <c r="AA51" s="60" t="n">
        <v>6129.157</v>
      </c>
      <c r="AB51" s="62" t="n">
        <v>16.692</v>
      </c>
      <c r="AC51" s="60" t="n">
        <f aca="false">AA51/3600</f>
        <v>1.70254361111111</v>
      </c>
      <c r="AD51" s="60" t="n">
        <v>24.2901</v>
      </c>
      <c r="AE51" s="60" t="n">
        <v>20.4128</v>
      </c>
      <c r="AF51" s="60" t="n">
        <v>4.1755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350.0672</v>
      </c>
      <c r="E52" s="81" t="n">
        <f aca="false">N52</f>
        <v>38.6024</v>
      </c>
      <c r="F52" s="81" t="n">
        <f aca="false">L52</f>
        <v>2350.0672</v>
      </c>
      <c r="G52" s="81" t="n">
        <f aca="false">O52</f>
        <v>40.1643</v>
      </c>
      <c r="H52" s="81" t="n">
        <f aca="false">W52</f>
        <v>2347.8136</v>
      </c>
      <c r="I52" s="81" t="n">
        <f aca="false">Y52</f>
        <v>38.5997</v>
      </c>
      <c r="J52" s="81" t="n">
        <f aca="false">W52</f>
        <v>2347.8136</v>
      </c>
      <c r="K52" s="81" t="n">
        <f aca="false">Z52</f>
        <v>40.1628</v>
      </c>
      <c r="L52" s="61" t="n">
        <v>2350.0672</v>
      </c>
      <c r="M52" s="61" t="n">
        <v>36.2954</v>
      </c>
      <c r="N52" s="61" t="n">
        <v>38.6024</v>
      </c>
      <c r="O52" s="61" t="n">
        <v>40.1643</v>
      </c>
      <c r="P52" s="61" t="n">
        <v>5020.767</v>
      </c>
      <c r="Q52" s="62" t="n">
        <v>13.01</v>
      </c>
      <c r="R52" s="61" t="n">
        <f aca="false">P52/3600</f>
        <v>1.3946575</v>
      </c>
      <c r="S52" s="61" t="n">
        <v>24.161</v>
      </c>
      <c r="T52" s="61" t="n">
        <v>20.4485</v>
      </c>
      <c r="U52" s="61" t="n">
        <v>3.7659</v>
      </c>
      <c r="V52" s="73"/>
      <c r="W52" s="61" t="n">
        <v>2347.8136</v>
      </c>
      <c r="X52" s="61" t="n">
        <v>36.2942</v>
      </c>
      <c r="Y52" s="61" t="n">
        <v>38.5997</v>
      </c>
      <c r="Z52" s="61" t="n">
        <v>40.1628</v>
      </c>
      <c r="AA52" s="61" t="n">
        <v>4980.667</v>
      </c>
      <c r="AB52" s="62" t="n">
        <v>12.979</v>
      </c>
      <c r="AC52" s="61" t="n">
        <f aca="false">AA52/3600</f>
        <v>1.38351861111111</v>
      </c>
      <c r="AD52" s="61" t="n">
        <v>22.5986</v>
      </c>
      <c r="AE52" s="61" t="n">
        <v>19.0189</v>
      </c>
      <c r="AF52" s="61" t="n">
        <v>3.6076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41.7344</v>
      </c>
      <c r="E53" s="81" t="n">
        <f aca="false">N53</f>
        <v>36.3675</v>
      </c>
      <c r="F53" s="81" t="n">
        <f aca="false">L53</f>
        <v>1041.7344</v>
      </c>
      <c r="G53" s="81" t="n">
        <f aca="false">O53</f>
        <v>37.9859</v>
      </c>
      <c r="H53" s="81" t="n">
        <f aca="false">W53</f>
        <v>1041.796</v>
      </c>
      <c r="I53" s="81" t="n">
        <f aca="false">Y53</f>
        <v>36.3702</v>
      </c>
      <c r="J53" s="81" t="n">
        <f aca="false">W53</f>
        <v>1041.796</v>
      </c>
      <c r="K53" s="81" t="n">
        <f aca="false">Z53</f>
        <v>37.9758</v>
      </c>
      <c r="L53" s="61" t="n">
        <v>1041.7344</v>
      </c>
      <c r="M53" s="61" t="n">
        <v>33.0671</v>
      </c>
      <c r="N53" s="61" t="n">
        <v>36.3675</v>
      </c>
      <c r="O53" s="61" t="n">
        <v>37.9859</v>
      </c>
      <c r="P53" s="61" t="n">
        <v>4307.608</v>
      </c>
      <c r="Q53" s="62" t="n">
        <v>10.108</v>
      </c>
      <c r="R53" s="61" t="n">
        <f aca="false">P53/3600</f>
        <v>1.19655777777778</v>
      </c>
      <c r="S53" s="61" t="n">
        <v>23.46</v>
      </c>
      <c r="T53" s="61" t="n">
        <v>19.8643</v>
      </c>
      <c r="U53" s="61" t="n">
        <v>3.3528</v>
      </c>
      <c r="V53" s="73"/>
      <c r="W53" s="61" t="n">
        <v>1041.796</v>
      </c>
      <c r="X53" s="61" t="n">
        <v>33.0678</v>
      </c>
      <c r="Y53" s="61" t="n">
        <v>36.3702</v>
      </c>
      <c r="Z53" s="61" t="n">
        <v>37.9758</v>
      </c>
      <c r="AA53" s="61" t="n">
        <v>4253.971</v>
      </c>
      <c r="AB53" s="62" t="n">
        <v>9.968</v>
      </c>
      <c r="AC53" s="61" t="n">
        <f aca="false">AA53/3600</f>
        <v>1.18165861111111</v>
      </c>
      <c r="AD53" s="61" t="n">
        <v>22.1561</v>
      </c>
      <c r="AE53" s="61" t="n">
        <v>18.6564</v>
      </c>
      <c r="AF53" s="61" t="n">
        <v>3.2462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62.5896</v>
      </c>
      <c r="E54" s="82" t="n">
        <f aca="false">N54</f>
        <v>34.3148</v>
      </c>
      <c r="F54" s="82" t="n">
        <f aca="false">L54</f>
        <v>462.5896</v>
      </c>
      <c r="G54" s="82" t="n">
        <f aca="false">O54</f>
        <v>35.729</v>
      </c>
      <c r="H54" s="82" t="n">
        <f aca="false">W54</f>
        <v>463.168</v>
      </c>
      <c r="I54" s="82" t="n">
        <f aca="false">Y54</f>
        <v>34.322</v>
      </c>
      <c r="J54" s="82" t="n">
        <f aca="false">W54</f>
        <v>463.168</v>
      </c>
      <c r="K54" s="82" t="n">
        <f aca="false">Z54</f>
        <v>35.7306</v>
      </c>
      <c r="L54" s="71" t="n">
        <v>462.5896</v>
      </c>
      <c r="M54" s="71" t="n">
        <v>30.1717</v>
      </c>
      <c r="N54" s="71" t="n">
        <v>34.3148</v>
      </c>
      <c r="O54" s="71" t="n">
        <v>35.729</v>
      </c>
      <c r="P54" s="71" t="n">
        <v>3905.422</v>
      </c>
      <c r="Q54" s="71" t="n">
        <v>7.519</v>
      </c>
      <c r="R54" s="71" t="n">
        <f aca="false">P54/3600</f>
        <v>1.08483944444444</v>
      </c>
      <c r="S54" s="71" t="n">
        <v>23.3807</v>
      </c>
      <c r="T54" s="71" t="n">
        <v>19.8019</v>
      </c>
      <c r="U54" s="71" t="n">
        <v>3.0838</v>
      </c>
      <c r="V54" s="75"/>
      <c r="W54" s="71" t="n">
        <v>463.168</v>
      </c>
      <c r="X54" s="71" t="n">
        <v>30.1709</v>
      </c>
      <c r="Y54" s="71" t="n">
        <v>34.322</v>
      </c>
      <c r="Z54" s="71" t="n">
        <v>35.7306</v>
      </c>
      <c r="AA54" s="71" t="n">
        <v>3835.891</v>
      </c>
      <c r="AB54" s="71" t="n">
        <v>7.581</v>
      </c>
      <c r="AC54" s="71" t="n">
        <f aca="false">AA54/3600</f>
        <v>1.06552527777778</v>
      </c>
      <c r="AD54" s="71" t="n">
        <v>22.2149</v>
      </c>
      <c r="AE54" s="71" t="n">
        <v>18.7083</v>
      </c>
      <c r="AF54" s="71" t="n">
        <v>3.008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786.4976</v>
      </c>
      <c r="E55" s="80" t="n">
        <f aca="false">N55</f>
        <v>43.4208</v>
      </c>
      <c r="F55" s="80" t="n">
        <f aca="false">L55</f>
        <v>1786.4976</v>
      </c>
      <c r="G55" s="80" t="n">
        <f aca="false">O55</f>
        <v>42.8503</v>
      </c>
      <c r="H55" s="80" t="n">
        <f aca="false">W55</f>
        <v>1784.9216</v>
      </c>
      <c r="I55" s="80" t="n">
        <f aca="false">Y55</f>
        <v>43.4167</v>
      </c>
      <c r="J55" s="80" t="n">
        <f aca="false">W55</f>
        <v>1784.9216</v>
      </c>
      <c r="K55" s="80" t="n">
        <f aca="false">Z55</f>
        <v>42.8573</v>
      </c>
      <c r="L55" s="61" t="n">
        <v>1786.4976</v>
      </c>
      <c r="M55" s="61" t="n">
        <v>41.0141</v>
      </c>
      <c r="N55" s="61" t="n">
        <v>43.4208</v>
      </c>
      <c r="O55" s="61" t="n">
        <v>42.8503</v>
      </c>
      <c r="P55" s="61" t="n">
        <v>2104.765</v>
      </c>
      <c r="Q55" s="62" t="n">
        <v>4.82</v>
      </c>
      <c r="R55" s="61" t="n">
        <f aca="false">P55/3600</f>
        <v>0.584656944444444</v>
      </c>
      <c r="S55" s="61" t="n">
        <v>19.5314</v>
      </c>
      <c r="T55" s="61" t="n">
        <v>16.5543</v>
      </c>
      <c r="U55" s="61" t="n">
        <v>4.1084</v>
      </c>
      <c r="V55" s="77"/>
      <c r="W55" s="60" t="n">
        <v>1784.9216</v>
      </c>
      <c r="X55" s="60" t="n">
        <v>41.0174</v>
      </c>
      <c r="Y55" s="60" t="n">
        <v>43.4167</v>
      </c>
      <c r="Z55" s="60" t="n">
        <v>42.8573</v>
      </c>
      <c r="AA55" s="60" t="n">
        <v>2092.884</v>
      </c>
      <c r="AB55" s="62" t="n">
        <v>4.758</v>
      </c>
      <c r="AC55" s="60" t="n">
        <f aca="false">AA55/3600</f>
        <v>0.581356666666667</v>
      </c>
      <c r="AD55" s="60" t="n">
        <v>18.2853</v>
      </c>
      <c r="AE55" s="60" t="n">
        <v>15.3614</v>
      </c>
      <c r="AF55" s="60" t="n">
        <v>3.9553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889.976</v>
      </c>
      <c r="E56" s="81" t="n">
        <f aca="false">N56</f>
        <v>40.5439</v>
      </c>
      <c r="F56" s="81" t="n">
        <f aca="false">L56</f>
        <v>889.976</v>
      </c>
      <c r="G56" s="81" t="n">
        <f aca="false">O56</f>
        <v>39.5299</v>
      </c>
      <c r="H56" s="81" t="n">
        <f aca="false">W56</f>
        <v>889.4384</v>
      </c>
      <c r="I56" s="81" t="n">
        <f aca="false">Y56</f>
        <v>40.5321</v>
      </c>
      <c r="J56" s="81" t="n">
        <f aca="false">W56</f>
        <v>889.4384</v>
      </c>
      <c r="K56" s="81" t="n">
        <f aca="false">Z56</f>
        <v>39.5453</v>
      </c>
      <c r="L56" s="61" t="n">
        <v>889.976</v>
      </c>
      <c r="M56" s="61" t="n">
        <v>37.0469</v>
      </c>
      <c r="N56" s="61" t="n">
        <v>40.5439</v>
      </c>
      <c r="O56" s="61" t="n">
        <v>39.5299</v>
      </c>
      <c r="P56" s="61" t="n">
        <v>1815.036</v>
      </c>
      <c r="Q56" s="62" t="n">
        <v>3.915</v>
      </c>
      <c r="R56" s="61" t="n">
        <f aca="false">P56/3600</f>
        <v>0.504176666666667</v>
      </c>
      <c r="S56" s="61" t="n">
        <v>19.2396</v>
      </c>
      <c r="T56" s="61" t="n">
        <v>16.3078</v>
      </c>
      <c r="U56" s="61" t="n">
        <v>3.8571</v>
      </c>
      <c r="V56" s="73"/>
      <c r="W56" s="61" t="n">
        <v>889.4384</v>
      </c>
      <c r="X56" s="61" t="n">
        <v>37.0561</v>
      </c>
      <c r="Y56" s="61" t="n">
        <v>40.5321</v>
      </c>
      <c r="Z56" s="61" t="n">
        <v>39.5453</v>
      </c>
      <c r="AA56" s="61" t="n">
        <v>1785.501</v>
      </c>
      <c r="AB56" s="62" t="n">
        <v>3.915</v>
      </c>
      <c r="AC56" s="61" t="n">
        <f aca="false">AA56/3600</f>
        <v>0.4959725</v>
      </c>
      <c r="AD56" s="61" t="n">
        <v>18.2409</v>
      </c>
      <c r="AE56" s="61" t="n">
        <v>15.3374</v>
      </c>
      <c r="AF56" s="61" t="n">
        <v>3.7372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29.5688</v>
      </c>
      <c r="E57" s="81" t="n">
        <f aca="false">N57</f>
        <v>38.0155</v>
      </c>
      <c r="F57" s="81" t="n">
        <f aca="false">L57</f>
        <v>429.5688</v>
      </c>
      <c r="G57" s="81" t="n">
        <f aca="false">O57</f>
        <v>36.6878</v>
      </c>
      <c r="H57" s="81" t="n">
        <f aca="false">W57</f>
        <v>429.5368</v>
      </c>
      <c r="I57" s="81" t="n">
        <f aca="false">Y57</f>
        <v>38.0322</v>
      </c>
      <c r="J57" s="81" t="n">
        <f aca="false">W57</f>
        <v>429.5368</v>
      </c>
      <c r="K57" s="81" t="n">
        <f aca="false">Z57</f>
        <v>36.7079</v>
      </c>
      <c r="L57" s="61" t="n">
        <v>429.5688</v>
      </c>
      <c r="M57" s="61" t="n">
        <v>33.5148</v>
      </c>
      <c r="N57" s="61" t="n">
        <v>38.0155</v>
      </c>
      <c r="O57" s="61" t="n">
        <v>36.6878</v>
      </c>
      <c r="P57" s="61" t="n">
        <v>1595.713</v>
      </c>
      <c r="Q57" s="62" t="n">
        <v>3.151</v>
      </c>
      <c r="R57" s="61" t="n">
        <f aca="false">P57/3600</f>
        <v>0.443253611111111</v>
      </c>
      <c r="S57" s="61" t="n">
        <v>19.2241</v>
      </c>
      <c r="T57" s="61" t="n">
        <v>16.2956</v>
      </c>
      <c r="U57" s="61" t="n">
        <v>3.6255</v>
      </c>
      <c r="V57" s="73"/>
      <c r="W57" s="61" t="n">
        <v>429.5368</v>
      </c>
      <c r="X57" s="61" t="n">
        <v>33.5218</v>
      </c>
      <c r="Y57" s="61" t="n">
        <v>38.0322</v>
      </c>
      <c r="Z57" s="61" t="n">
        <v>36.7079</v>
      </c>
      <c r="AA57" s="61" t="n">
        <v>1570.205</v>
      </c>
      <c r="AB57" s="62" t="n">
        <v>3.12</v>
      </c>
      <c r="AC57" s="61" t="n">
        <f aca="false">AA57/3600</f>
        <v>0.436168055555556</v>
      </c>
      <c r="AD57" s="61" t="n">
        <v>18.5761</v>
      </c>
      <c r="AE57" s="61" t="n">
        <v>15.622</v>
      </c>
      <c r="AF57" s="61" t="n">
        <v>3.5566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10.0456</v>
      </c>
      <c r="E58" s="82" t="n">
        <f aca="false">N58</f>
        <v>35.604</v>
      </c>
      <c r="F58" s="82" t="n">
        <f aca="false">L58</f>
        <v>210.0456</v>
      </c>
      <c r="G58" s="82" t="n">
        <f aca="false">O58</f>
        <v>34.0464</v>
      </c>
      <c r="H58" s="82" t="n">
        <f aca="false">W58</f>
        <v>210.616</v>
      </c>
      <c r="I58" s="82" t="n">
        <f aca="false">Y58</f>
        <v>35.5685</v>
      </c>
      <c r="J58" s="82" t="n">
        <f aca="false">W58</f>
        <v>210.616</v>
      </c>
      <c r="K58" s="82" t="n">
        <f aca="false">Z58</f>
        <v>34.0634</v>
      </c>
      <c r="L58" s="71" t="n">
        <v>210.0456</v>
      </c>
      <c r="M58" s="71" t="n">
        <v>30.5286</v>
      </c>
      <c r="N58" s="71" t="n">
        <v>35.604</v>
      </c>
      <c r="O58" s="71" t="n">
        <v>34.0464</v>
      </c>
      <c r="P58" s="71" t="n">
        <v>1469.133</v>
      </c>
      <c r="Q58" s="71" t="n">
        <v>2.589</v>
      </c>
      <c r="R58" s="71" t="n">
        <f aca="false">P58/3600</f>
        <v>0.4080925</v>
      </c>
      <c r="S58" s="71" t="n">
        <v>20.337</v>
      </c>
      <c r="T58" s="71" t="n">
        <v>17.2435</v>
      </c>
      <c r="U58" s="71" t="n">
        <v>3.5252</v>
      </c>
      <c r="V58" s="75"/>
      <c r="W58" s="71" t="n">
        <v>210.616</v>
      </c>
      <c r="X58" s="71" t="n">
        <v>30.5373</v>
      </c>
      <c r="Y58" s="71" t="n">
        <v>35.5685</v>
      </c>
      <c r="Z58" s="71" t="n">
        <v>34.0634</v>
      </c>
      <c r="AA58" s="71" t="n">
        <v>1446.216</v>
      </c>
      <c r="AB58" s="71" t="n">
        <v>2.698</v>
      </c>
      <c r="AC58" s="71" t="n">
        <f aca="false">AA58/3600</f>
        <v>0.401726666666667</v>
      </c>
      <c r="AD58" s="71" t="n">
        <v>19.1257</v>
      </c>
      <c r="AE58" s="71" t="n">
        <v>16.0756</v>
      </c>
      <c r="AF58" s="71" t="n">
        <v>3.4236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2227.9104</v>
      </c>
      <c r="E59" s="76" t="n">
        <f aca="false">N59</f>
        <v>42.4632</v>
      </c>
      <c r="F59" s="76" t="n">
        <f aca="false">L59</f>
        <v>2227.9104</v>
      </c>
      <c r="G59" s="76" t="n">
        <f aca="false">O59</f>
        <v>43.4719</v>
      </c>
      <c r="H59" s="76" t="n">
        <f aca="false">W59</f>
        <v>2186.0456</v>
      </c>
      <c r="I59" s="76" t="n">
        <f aca="false">Y59</f>
        <v>42.4633</v>
      </c>
      <c r="J59" s="76" t="n">
        <f aca="false">W59</f>
        <v>2186.0456</v>
      </c>
      <c r="K59" s="76" t="n">
        <f aca="false">Z59</f>
        <v>43.4566</v>
      </c>
      <c r="L59" s="61" t="n">
        <v>2227.9104</v>
      </c>
      <c r="M59" s="61" t="n">
        <v>38.2432</v>
      </c>
      <c r="N59" s="61" t="n">
        <v>42.4632</v>
      </c>
      <c r="O59" s="61" t="n">
        <v>43.4719</v>
      </c>
      <c r="P59" s="61" t="n">
        <v>2683.201</v>
      </c>
      <c r="Q59" s="62" t="n">
        <v>6.77</v>
      </c>
      <c r="R59" s="61" t="n">
        <f aca="false">P59/3600</f>
        <v>0.745333611111111</v>
      </c>
      <c r="S59" s="61" t="n">
        <v>30.3427</v>
      </c>
      <c r="T59" s="61" t="n">
        <v>25.6282</v>
      </c>
      <c r="U59" s="61" t="n">
        <v>5.926</v>
      </c>
      <c r="V59" s="77"/>
      <c r="W59" s="60" t="n">
        <v>2186.0456</v>
      </c>
      <c r="X59" s="60" t="n">
        <v>38.2405</v>
      </c>
      <c r="Y59" s="60" t="n">
        <v>42.4633</v>
      </c>
      <c r="Z59" s="60" t="n">
        <v>43.4566</v>
      </c>
      <c r="AA59" s="60" t="n">
        <v>2644.282</v>
      </c>
      <c r="AB59" s="62" t="n">
        <v>6.193</v>
      </c>
      <c r="AC59" s="60" t="n">
        <f aca="false">AA59/3600</f>
        <v>0.734522777777778</v>
      </c>
      <c r="AD59" s="60" t="n">
        <v>27.4145</v>
      </c>
      <c r="AE59" s="60" t="n">
        <v>22.8863</v>
      </c>
      <c r="AF59" s="60" t="n">
        <v>5.6359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797.5304</v>
      </c>
      <c r="E60" s="72" t="n">
        <f aca="false">N60</f>
        <v>40.4941</v>
      </c>
      <c r="F60" s="72" t="n">
        <f aca="false">L60</f>
        <v>797.5304</v>
      </c>
      <c r="G60" s="72" t="n">
        <f aca="false">O60</f>
        <v>41.3204</v>
      </c>
      <c r="H60" s="72" t="n">
        <f aca="false">W60</f>
        <v>789.48</v>
      </c>
      <c r="I60" s="72" t="n">
        <f aca="false">Y60</f>
        <v>40.4849</v>
      </c>
      <c r="J60" s="72" t="n">
        <f aca="false">W60</f>
        <v>789.48</v>
      </c>
      <c r="K60" s="72" t="n">
        <f aca="false">Z60</f>
        <v>41.2701</v>
      </c>
      <c r="L60" s="61" t="n">
        <v>797.5304</v>
      </c>
      <c r="M60" s="61" t="n">
        <v>34.286</v>
      </c>
      <c r="N60" s="61" t="n">
        <v>40.4941</v>
      </c>
      <c r="O60" s="61" t="n">
        <v>41.3204</v>
      </c>
      <c r="P60" s="61" t="n">
        <v>2098.457</v>
      </c>
      <c r="Q60" s="62" t="n">
        <v>5.038</v>
      </c>
      <c r="R60" s="61" t="n">
        <f aca="false">P60/3600</f>
        <v>0.582904722222222</v>
      </c>
      <c r="S60" s="61" t="n">
        <v>29.3036</v>
      </c>
      <c r="T60" s="61" t="n">
        <v>24.7771</v>
      </c>
      <c r="U60" s="61" t="n">
        <v>4.882</v>
      </c>
      <c r="V60" s="73"/>
      <c r="W60" s="61" t="n">
        <v>789.48</v>
      </c>
      <c r="X60" s="61" t="n">
        <v>34.3055</v>
      </c>
      <c r="Y60" s="61" t="n">
        <v>40.4849</v>
      </c>
      <c r="Z60" s="61" t="n">
        <v>41.2701</v>
      </c>
      <c r="AA60" s="61" t="n">
        <v>2052.823</v>
      </c>
      <c r="AB60" s="62" t="n">
        <v>4.57</v>
      </c>
      <c r="AC60" s="61" t="n">
        <f aca="false">AA60/3600</f>
        <v>0.570228611111111</v>
      </c>
      <c r="AD60" s="61" t="n">
        <v>26.5758</v>
      </c>
      <c r="AE60" s="61" t="n">
        <v>22.2272</v>
      </c>
      <c r="AF60" s="61" t="n">
        <v>4.6604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27.4296</v>
      </c>
      <c r="E61" s="72" t="n">
        <f aca="false">N61</f>
        <v>38.8293</v>
      </c>
      <c r="F61" s="72" t="n">
        <f aca="false">L61</f>
        <v>327.4296</v>
      </c>
      <c r="G61" s="72" t="n">
        <f aca="false">O61</f>
        <v>39.5272</v>
      </c>
      <c r="H61" s="72" t="n">
        <f aca="false">W61</f>
        <v>325.864</v>
      </c>
      <c r="I61" s="72" t="n">
        <f aca="false">Y61</f>
        <v>38.8611</v>
      </c>
      <c r="J61" s="72" t="n">
        <f aca="false">W61</f>
        <v>325.864</v>
      </c>
      <c r="K61" s="72" t="n">
        <f aca="false">Z61</f>
        <v>39.4467</v>
      </c>
      <c r="L61" s="61" t="n">
        <v>327.4296</v>
      </c>
      <c r="M61" s="61" t="n">
        <v>31.1071</v>
      </c>
      <c r="N61" s="61" t="n">
        <v>38.8293</v>
      </c>
      <c r="O61" s="61" t="n">
        <v>39.5272</v>
      </c>
      <c r="P61" s="61" t="n">
        <v>1831.9</v>
      </c>
      <c r="Q61" s="62" t="n">
        <v>4.118</v>
      </c>
      <c r="R61" s="61" t="n">
        <f aca="false">P61/3600</f>
        <v>0.508861111111111</v>
      </c>
      <c r="S61" s="61" t="n">
        <v>28.4808</v>
      </c>
      <c r="T61" s="61" t="n">
        <v>24.1154</v>
      </c>
      <c r="U61" s="61" t="n">
        <v>4.0438</v>
      </c>
      <c r="V61" s="73"/>
      <c r="W61" s="61" t="n">
        <v>325.864</v>
      </c>
      <c r="X61" s="61" t="n">
        <v>31.1142</v>
      </c>
      <c r="Y61" s="61" t="n">
        <v>38.8611</v>
      </c>
      <c r="Z61" s="61" t="n">
        <v>39.4467</v>
      </c>
      <c r="AA61" s="61" t="n">
        <v>1791.007</v>
      </c>
      <c r="AB61" s="62" t="n">
        <v>3.291</v>
      </c>
      <c r="AC61" s="61" t="n">
        <f aca="false">AA61/3600</f>
        <v>0.497501944444444</v>
      </c>
      <c r="AD61" s="61" t="n">
        <v>26.1562</v>
      </c>
      <c r="AE61" s="61" t="n">
        <v>21.9214</v>
      </c>
      <c r="AF61" s="61" t="n">
        <v>3.9084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35.6392</v>
      </c>
      <c r="E62" s="79" t="n">
        <f aca="false">N62</f>
        <v>36.9394</v>
      </c>
      <c r="F62" s="79" t="n">
        <f aca="false">L62</f>
        <v>135.6392</v>
      </c>
      <c r="G62" s="79" t="n">
        <f aca="false">O62</f>
        <v>37.3524</v>
      </c>
      <c r="H62" s="79" t="n">
        <f aca="false">W62</f>
        <v>137.3336</v>
      </c>
      <c r="I62" s="79" t="n">
        <f aca="false">Y62</f>
        <v>36.9555</v>
      </c>
      <c r="J62" s="79" t="n">
        <f aca="false">W62</f>
        <v>137.3336</v>
      </c>
      <c r="K62" s="79" t="n">
        <f aca="false">Z62</f>
        <v>37.2683</v>
      </c>
      <c r="L62" s="71" t="n">
        <v>135.6392</v>
      </c>
      <c r="M62" s="71" t="n">
        <v>27.9638</v>
      </c>
      <c r="N62" s="71" t="n">
        <v>36.9394</v>
      </c>
      <c r="O62" s="71" t="n">
        <v>37.3524</v>
      </c>
      <c r="P62" s="71" t="n">
        <v>1680.157</v>
      </c>
      <c r="Q62" s="71" t="n">
        <v>2.776</v>
      </c>
      <c r="R62" s="71" t="n">
        <f aca="false">P62/3600</f>
        <v>0.466710277777778</v>
      </c>
      <c r="S62" s="71" t="n">
        <v>28.6287</v>
      </c>
      <c r="T62" s="71" t="n">
        <v>24.2694</v>
      </c>
      <c r="U62" s="71" t="n">
        <v>3.7249</v>
      </c>
      <c r="V62" s="75"/>
      <c r="W62" s="71" t="n">
        <v>137.3336</v>
      </c>
      <c r="X62" s="71" t="n">
        <v>27.9943</v>
      </c>
      <c r="Y62" s="71" t="n">
        <v>36.9555</v>
      </c>
      <c r="Z62" s="71" t="n">
        <v>37.2683</v>
      </c>
      <c r="AA62" s="71" t="n">
        <v>1649.702</v>
      </c>
      <c r="AB62" s="71" t="n">
        <v>2.652</v>
      </c>
      <c r="AC62" s="71" t="n">
        <f aca="false">AA62/3600</f>
        <v>0.458250555555556</v>
      </c>
      <c r="AD62" s="71" t="n">
        <v>26.1627</v>
      </c>
      <c r="AE62" s="71" t="n">
        <v>21.9594</v>
      </c>
      <c r="AF62" s="71" t="n">
        <v>3.5906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1989.0736</v>
      </c>
      <c r="E63" s="80" t="n">
        <f aca="false">N63</f>
        <v>40.577</v>
      </c>
      <c r="F63" s="80" t="n">
        <f aca="false">L63</f>
        <v>1989.0736</v>
      </c>
      <c r="G63" s="80" t="n">
        <f aca="false">O63</f>
        <v>41.2626</v>
      </c>
      <c r="H63" s="80" t="n">
        <f aca="false">W63</f>
        <v>1995.6848</v>
      </c>
      <c r="I63" s="80" t="n">
        <f aca="false">Y63</f>
        <v>40.5761</v>
      </c>
      <c r="J63" s="80" t="n">
        <f aca="false">W63</f>
        <v>1995.6848</v>
      </c>
      <c r="K63" s="80" t="n">
        <f aca="false">Z63</f>
        <v>41.2666</v>
      </c>
      <c r="L63" s="61" t="n">
        <v>1989.0736</v>
      </c>
      <c r="M63" s="61" t="n">
        <v>38.0456</v>
      </c>
      <c r="N63" s="61" t="n">
        <v>40.577</v>
      </c>
      <c r="O63" s="61" t="n">
        <v>41.2626</v>
      </c>
      <c r="P63" s="61" t="n">
        <v>2228.535</v>
      </c>
      <c r="Q63" s="62" t="n">
        <v>5.194</v>
      </c>
      <c r="R63" s="61" t="n">
        <f aca="false">P63/3600</f>
        <v>0.6190375</v>
      </c>
      <c r="S63" s="61" t="n">
        <v>23.6219</v>
      </c>
      <c r="T63" s="61" t="n">
        <v>20.0461</v>
      </c>
      <c r="U63" s="61" t="n">
        <v>5.0402</v>
      </c>
      <c r="V63" s="77"/>
      <c r="W63" s="60" t="n">
        <v>1995.6848</v>
      </c>
      <c r="X63" s="60" t="n">
        <v>38.0314</v>
      </c>
      <c r="Y63" s="60" t="n">
        <v>40.5761</v>
      </c>
      <c r="Z63" s="60" t="n">
        <v>41.2666</v>
      </c>
      <c r="AA63" s="60" t="n">
        <v>2211.397</v>
      </c>
      <c r="AB63" s="62" t="n">
        <v>4.773</v>
      </c>
      <c r="AC63" s="60" t="n">
        <f aca="false">AA63/3600</f>
        <v>0.614276944444445</v>
      </c>
      <c r="AD63" s="60" t="n">
        <v>21.25</v>
      </c>
      <c r="AE63" s="60" t="n">
        <v>17.8253</v>
      </c>
      <c r="AF63" s="60" t="n">
        <v>4.7669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858.4648</v>
      </c>
      <c r="E64" s="81" t="n">
        <f aca="false">N64</f>
        <v>37.7259</v>
      </c>
      <c r="F64" s="81" t="n">
        <f aca="false">L64</f>
        <v>858.4648</v>
      </c>
      <c r="G64" s="81" t="n">
        <f aca="false">O64</f>
        <v>38.3417</v>
      </c>
      <c r="H64" s="81" t="n">
        <f aca="false">W64</f>
        <v>862.0704</v>
      </c>
      <c r="I64" s="81" t="n">
        <f aca="false">Y64</f>
        <v>37.7276</v>
      </c>
      <c r="J64" s="81" t="n">
        <f aca="false">W64</f>
        <v>862.0704</v>
      </c>
      <c r="K64" s="81" t="n">
        <f aca="false">Z64</f>
        <v>38.3172</v>
      </c>
      <c r="L64" s="61" t="n">
        <v>858.4648</v>
      </c>
      <c r="M64" s="61" t="n">
        <v>34.2402</v>
      </c>
      <c r="N64" s="61" t="n">
        <v>37.7259</v>
      </c>
      <c r="O64" s="61" t="n">
        <v>38.3417</v>
      </c>
      <c r="P64" s="61" t="n">
        <v>1777.564</v>
      </c>
      <c r="Q64" s="62" t="n">
        <v>3.728</v>
      </c>
      <c r="R64" s="61" t="n">
        <f aca="false">P64/3600</f>
        <v>0.493767777777778</v>
      </c>
      <c r="S64" s="61" t="n">
        <v>21.6541</v>
      </c>
      <c r="T64" s="61" t="n">
        <v>18.3798</v>
      </c>
      <c r="U64" s="61" t="n">
        <v>4.2661</v>
      </c>
      <c r="V64" s="73"/>
      <c r="W64" s="61" t="n">
        <v>862.0704</v>
      </c>
      <c r="X64" s="61" t="n">
        <v>34.2297</v>
      </c>
      <c r="Y64" s="61" t="n">
        <v>37.7276</v>
      </c>
      <c r="Z64" s="61" t="n">
        <v>38.3172</v>
      </c>
      <c r="AA64" s="61" t="n">
        <v>1754.628</v>
      </c>
      <c r="AB64" s="62" t="n">
        <v>3.432</v>
      </c>
      <c r="AC64" s="61" t="n">
        <f aca="false">AA64/3600</f>
        <v>0.487396666666667</v>
      </c>
      <c r="AD64" s="61" t="n">
        <v>19.7146</v>
      </c>
      <c r="AE64" s="61" t="n">
        <v>16.5583</v>
      </c>
      <c r="AF64" s="61" t="n">
        <v>4.0477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66.7912</v>
      </c>
      <c r="E65" s="81" t="n">
        <f aca="false">N65</f>
        <v>35.332</v>
      </c>
      <c r="F65" s="81" t="n">
        <f aca="false">L65</f>
        <v>366.7912</v>
      </c>
      <c r="G65" s="81" t="n">
        <f aca="false">O65</f>
        <v>35.8919</v>
      </c>
      <c r="H65" s="81" t="n">
        <f aca="false">W65</f>
        <v>368.5712</v>
      </c>
      <c r="I65" s="81" t="n">
        <f aca="false">Y65</f>
        <v>35.3181</v>
      </c>
      <c r="J65" s="81" t="n">
        <f aca="false">W65</f>
        <v>368.5712</v>
      </c>
      <c r="K65" s="81" t="n">
        <f aca="false">Z65</f>
        <v>35.8721</v>
      </c>
      <c r="L65" s="61" t="n">
        <v>366.7912</v>
      </c>
      <c r="M65" s="61" t="n">
        <v>30.7378</v>
      </c>
      <c r="N65" s="61" t="n">
        <v>35.332</v>
      </c>
      <c r="O65" s="61" t="n">
        <v>35.8919</v>
      </c>
      <c r="P65" s="61" t="n">
        <v>1530.707</v>
      </c>
      <c r="Q65" s="62" t="n">
        <v>3.057</v>
      </c>
      <c r="R65" s="61" t="n">
        <f aca="false">P65/3600</f>
        <v>0.425196388888889</v>
      </c>
      <c r="S65" s="61" t="n">
        <v>19.9127</v>
      </c>
      <c r="T65" s="61" t="n">
        <v>16.9038</v>
      </c>
      <c r="U65" s="61" t="n">
        <v>3.7084</v>
      </c>
      <c r="V65" s="73"/>
      <c r="W65" s="61" t="n">
        <v>368.5712</v>
      </c>
      <c r="X65" s="61" t="n">
        <v>30.7352</v>
      </c>
      <c r="Y65" s="61" t="n">
        <v>35.3181</v>
      </c>
      <c r="Z65" s="61" t="n">
        <v>35.8721</v>
      </c>
      <c r="AA65" s="61" t="n">
        <v>1502.828</v>
      </c>
      <c r="AB65" s="62" t="n">
        <v>2.667</v>
      </c>
      <c r="AC65" s="61" t="n">
        <f aca="false">AA65/3600</f>
        <v>0.417452222222222</v>
      </c>
      <c r="AD65" s="61" t="n">
        <v>18.3863</v>
      </c>
      <c r="AE65" s="61" t="n">
        <v>15.4486</v>
      </c>
      <c r="AF65" s="61" t="n">
        <v>3.5489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1.8008</v>
      </c>
      <c r="E66" s="82" t="n">
        <f aca="false">N66</f>
        <v>33.0856</v>
      </c>
      <c r="F66" s="82" t="n">
        <f aca="false">L66</f>
        <v>151.8008</v>
      </c>
      <c r="G66" s="82" t="n">
        <f aca="false">O66</f>
        <v>33.578</v>
      </c>
      <c r="H66" s="82" t="n">
        <f aca="false">W66</f>
        <v>153.324</v>
      </c>
      <c r="I66" s="82" t="n">
        <f aca="false">Y66</f>
        <v>33.0216</v>
      </c>
      <c r="J66" s="82" t="n">
        <f aca="false">W66</f>
        <v>153.324</v>
      </c>
      <c r="K66" s="82" t="n">
        <f aca="false">Z66</f>
        <v>33.6099</v>
      </c>
      <c r="L66" s="71" t="n">
        <v>151.8008</v>
      </c>
      <c r="M66" s="71" t="n">
        <v>27.6608</v>
      </c>
      <c r="N66" s="71" t="n">
        <v>33.0856</v>
      </c>
      <c r="O66" s="71" t="n">
        <v>33.578</v>
      </c>
      <c r="P66" s="71" t="n">
        <v>1385.951</v>
      </c>
      <c r="Q66" s="71" t="n">
        <v>2.168</v>
      </c>
      <c r="R66" s="71" t="n">
        <f aca="false">P66/3600</f>
        <v>0.384986388888889</v>
      </c>
      <c r="S66" s="71" t="n">
        <v>18.801</v>
      </c>
      <c r="T66" s="71" t="n">
        <v>15.9605</v>
      </c>
      <c r="U66" s="71" t="n">
        <v>3.3878</v>
      </c>
      <c r="V66" s="75"/>
      <c r="W66" s="71" t="n">
        <v>153.324</v>
      </c>
      <c r="X66" s="71" t="n">
        <v>27.669</v>
      </c>
      <c r="Y66" s="71" t="n">
        <v>33.0216</v>
      </c>
      <c r="Z66" s="71" t="n">
        <v>33.6099</v>
      </c>
      <c r="AA66" s="71" t="n">
        <v>1359.745</v>
      </c>
      <c r="AB66" s="71" t="n">
        <v>2.152</v>
      </c>
      <c r="AC66" s="71" t="n">
        <f aca="false">AA66/3600</f>
        <v>0.377706944444444</v>
      </c>
      <c r="AD66" s="71" t="n">
        <v>17.6595</v>
      </c>
      <c r="AE66" s="71" t="n">
        <v>14.8285</v>
      </c>
      <c r="AF66" s="71" t="n">
        <v>3.2854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384.4848</v>
      </c>
      <c r="E67" s="76" t="n">
        <f aca="false">N67</f>
        <v>41.1775</v>
      </c>
      <c r="F67" s="76" t="n">
        <f aca="false">L67</f>
        <v>1384.4848</v>
      </c>
      <c r="G67" s="76" t="n">
        <f aca="false">O67</f>
        <v>42.1804</v>
      </c>
      <c r="H67" s="76" t="n">
        <f aca="false">W67</f>
        <v>1385.9944</v>
      </c>
      <c r="I67" s="76" t="n">
        <f aca="false">Y67</f>
        <v>41.1667</v>
      </c>
      <c r="J67" s="76" t="n">
        <f aca="false">W67</f>
        <v>1385.9944</v>
      </c>
      <c r="K67" s="76" t="n">
        <f aca="false">Z67</f>
        <v>42.1864</v>
      </c>
      <c r="L67" s="61" t="n">
        <v>1384.4848</v>
      </c>
      <c r="M67" s="61" t="n">
        <v>40.0137</v>
      </c>
      <c r="N67" s="61" t="n">
        <v>41.1775</v>
      </c>
      <c r="O67" s="61" t="n">
        <v>42.1804</v>
      </c>
      <c r="P67" s="61" t="n">
        <v>1479.008</v>
      </c>
      <c r="Q67" s="62" t="n">
        <v>3.931</v>
      </c>
      <c r="R67" s="61" t="n">
        <f aca="false">P67/3600</f>
        <v>0.410835555555556</v>
      </c>
      <c r="S67" s="61" t="n">
        <v>27.6421</v>
      </c>
      <c r="T67" s="61" t="n">
        <v>23.4135</v>
      </c>
      <c r="U67" s="61" t="n">
        <v>5.0483</v>
      </c>
      <c r="V67" s="77"/>
      <c r="W67" s="60" t="n">
        <v>1385.9944</v>
      </c>
      <c r="X67" s="60" t="n">
        <v>40.0137</v>
      </c>
      <c r="Y67" s="60" t="n">
        <v>41.1667</v>
      </c>
      <c r="Z67" s="60" t="n">
        <v>42.1864</v>
      </c>
      <c r="AA67" s="60" t="n">
        <v>1472.548</v>
      </c>
      <c r="AB67" s="62" t="n">
        <v>3.931</v>
      </c>
      <c r="AC67" s="60" t="n">
        <f aca="false">AA67/3600</f>
        <v>0.409041111111111</v>
      </c>
      <c r="AD67" s="60" t="n">
        <v>25.2911</v>
      </c>
      <c r="AE67" s="60" t="n">
        <v>21.2814</v>
      </c>
      <c r="AF67" s="60" t="n">
        <v>4.7686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64.3176</v>
      </c>
      <c r="E68" s="72" t="n">
        <f aca="false">N68</f>
        <v>38.2072</v>
      </c>
      <c r="F68" s="72" t="n">
        <f aca="false">L68</f>
        <v>664.3176</v>
      </c>
      <c r="G68" s="72" t="n">
        <f aca="false">O68</f>
        <v>39.3315</v>
      </c>
      <c r="H68" s="72" t="n">
        <f aca="false">W68</f>
        <v>664.5328</v>
      </c>
      <c r="I68" s="72" t="n">
        <f aca="false">Y68</f>
        <v>38.2068</v>
      </c>
      <c r="J68" s="72" t="n">
        <f aca="false">W68</f>
        <v>664.5328</v>
      </c>
      <c r="K68" s="72" t="n">
        <f aca="false">Z68</f>
        <v>39.3062</v>
      </c>
      <c r="L68" s="61" t="n">
        <v>664.3176</v>
      </c>
      <c r="M68" s="61" t="n">
        <v>35.8573</v>
      </c>
      <c r="N68" s="61" t="n">
        <v>38.2072</v>
      </c>
      <c r="O68" s="61" t="n">
        <v>39.3315</v>
      </c>
      <c r="P68" s="61" t="n">
        <v>1225.887</v>
      </c>
      <c r="Q68" s="62" t="n">
        <v>3.104</v>
      </c>
      <c r="R68" s="61" t="n">
        <f aca="false">P68/3600</f>
        <v>0.340524166666667</v>
      </c>
      <c r="S68" s="61" t="n">
        <v>25.5901</v>
      </c>
      <c r="T68" s="61" t="n">
        <v>21.6755</v>
      </c>
      <c r="U68" s="61" t="n">
        <v>4.3782</v>
      </c>
      <c r="V68" s="73"/>
      <c r="W68" s="61" t="n">
        <v>664.5328</v>
      </c>
      <c r="X68" s="61" t="n">
        <v>35.8525</v>
      </c>
      <c r="Y68" s="61" t="n">
        <v>38.2068</v>
      </c>
      <c r="Z68" s="61" t="n">
        <v>39.3062</v>
      </c>
      <c r="AA68" s="61" t="n">
        <v>1213.323</v>
      </c>
      <c r="AB68" s="62" t="n">
        <v>3.104</v>
      </c>
      <c r="AC68" s="61" t="n">
        <f aca="false">AA68/3600</f>
        <v>0.337034166666667</v>
      </c>
      <c r="AD68" s="61" t="n">
        <v>24.0148</v>
      </c>
      <c r="AE68" s="61" t="n">
        <v>20.2238</v>
      </c>
      <c r="AF68" s="61" t="n">
        <v>4.2056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10.6208</v>
      </c>
      <c r="E69" s="72" t="n">
        <f aca="false">N69</f>
        <v>35.7897</v>
      </c>
      <c r="F69" s="72" t="n">
        <f aca="false">L69</f>
        <v>310.6208</v>
      </c>
      <c r="G69" s="72" t="n">
        <f aca="false">O69</f>
        <v>36.8093</v>
      </c>
      <c r="H69" s="72" t="n">
        <f aca="false">W69</f>
        <v>310.7376</v>
      </c>
      <c r="I69" s="72" t="n">
        <f aca="false">Y69</f>
        <v>35.7906</v>
      </c>
      <c r="J69" s="72" t="n">
        <f aca="false">W69</f>
        <v>310.7376</v>
      </c>
      <c r="K69" s="72" t="n">
        <f aca="false">Z69</f>
        <v>36.8338</v>
      </c>
      <c r="L69" s="61" t="n">
        <v>310.6208</v>
      </c>
      <c r="M69" s="61" t="n">
        <v>32.2143</v>
      </c>
      <c r="N69" s="61" t="n">
        <v>35.7897</v>
      </c>
      <c r="O69" s="61" t="n">
        <v>36.8093</v>
      </c>
      <c r="P69" s="61" t="n">
        <v>1038.436</v>
      </c>
      <c r="Q69" s="62" t="n">
        <v>2.293</v>
      </c>
      <c r="R69" s="61" t="n">
        <f aca="false">P69/3600</f>
        <v>0.288454444444444</v>
      </c>
      <c r="S69" s="61" t="n">
        <v>24.6801</v>
      </c>
      <c r="T69" s="61" t="n">
        <v>20.9065</v>
      </c>
      <c r="U69" s="61" t="n">
        <v>3.8713</v>
      </c>
      <c r="V69" s="73"/>
      <c r="W69" s="61" t="n">
        <v>310.7376</v>
      </c>
      <c r="X69" s="61" t="n">
        <v>32.2108</v>
      </c>
      <c r="Y69" s="61" t="n">
        <v>35.7906</v>
      </c>
      <c r="Z69" s="61" t="n">
        <v>36.8338</v>
      </c>
      <c r="AA69" s="61" t="n">
        <v>1028.447</v>
      </c>
      <c r="AB69" s="62" t="n">
        <v>2.277</v>
      </c>
      <c r="AC69" s="61" t="n">
        <f aca="false">AA69/3600</f>
        <v>0.285679722222222</v>
      </c>
      <c r="AD69" s="61" t="n">
        <v>23.7393</v>
      </c>
      <c r="AE69" s="61" t="n">
        <v>19.9971</v>
      </c>
      <c r="AF69" s="61" t="n">
        <v>3.7729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4.1912</v>
      </c>
      <c r="E70" s="83" t="n">
        <f aca="false">N70</f>
        <v>33.4365</v>
      </c>
      <c r="F70" s="83" t="n">
        <f aca="false">L70</f>
        <v>144.1912</v>
      </c>
      <c r="G70" s="83" t="n">
        <f aca="false">O70</f>
        <v>34.2612</v>
      </c>
      <c r="H70" s="83" t="n">
        <f aca="false">W70</f>
        <v>144.7112</v>
      </c>
      <c r="I70" s="83" t="n">
        <f aca="false">Y70</f>
        <v>33.4122</v>
      </c>
      <c r="J70" s="83" t="n">
        <f aca="false">W70</f>
        <v>144.7112</v>
      </c>
      <c r="K70" s="83" t="n">
        <f aca="false">Z70</f>
        <v>34.2769</v>
      </c>
      <c r="L70" s="71" t="n">
        <v>144.1912</v>
      </c>
      <c r="M70" s="71" t="n">
        <v>29.3256</v>
      </c>
      <c r="N70" s="71" t="n">
        <v>33.4365</v>
      </c>
      <c r="O70" s="71" t="n">
        <v>34.2612</v>
      </c>
      <c r="P70" s="71" t="n">
        <v>940.92</v>
      </c>
      <c r="Q70" s="71" t="n">
        <v>1.778</v>
      </c>
      <c r="R70" s="71" t="n">
        <f aca="false">P70/3600</f>
        <v>0.261366666666667</v>
      </c>
      <c r="S70" s="71" t="n">
        <v>25.7267</v>
      </c>
      <c r="T70" s="71" t="n">
        <v>21.7975</v>
      </c>
      <c r="U70" s="71" t="n">
        <v>3.6109</v>
      </c>
      <c r="V70" s="75"/>
      <c r="W70" s="71" t="n">
        <v>144.7112</v>
      </c>
      <c r="X70" s="71" t="n">
        <v>29.3421</v>
      </c>
      <c r="Y70" s="71" t="n">
        <v>33.4122</v>
      </c>
      <c r="Z70" s="71" t="n">
        <v>34.2769</v>
      </c>
      <c r="AA70" s="71" t="n">
        <v>924.566</v>
      </c>
      <c r="AB70" s="71" t="n">
        <v>1.747</v>
      </c>
      <c r="AC70" s="71" t="n">
        <f aca="false">AA70/3600</f>
        <v>0.256823888888889</v>
      </c>
      <c r="AD70" s="71" t="n">
        <v>24.2514</v>
      </c>
      <c r="AE70" s="71" t="n">
        <v>20.4048</v>
      </c>
      <c r="AF70" s="71" t="n">
        <v>3.499</v>
      </c>
      <c r="AG70" s="75"/>
      <c r="AH70" s="75"/>
      <c r="AI70" s="75"/>
    </row>
    <row r="71" customFormat="false" ht="11.25" hidden="false" customHeight="false" outlineLevel="0" collapsed="false">
      <c r="A71" s="56" t="s">
        <v>73</v>
      </c>
      <c r="B71" s="56" t="s">
        <v>74</v>
      </c>
      <c r="C71" s="56" t="n">
        <v>22</v>
      </c>
      <c r="D71" s="80" t="n">
        <f aca="false">L71</f>
        <v>2031.4352</v>
      </c>
      <c r="E71" s="80" t="n">
        <f aca="false">N71</f>
        <v>46.8592</v>
      </c>
      <c r="F71" s="80" t="n">
        <f aca="false">L71</f>
        <v>2031.4352</v>
      </c>
      <c r="G71" s="80" t="n">
        <f aca="false">O71</f>
        <v>47.7924</v>
      </c>
      <c r="H71" s="80" t="n">
        <f aca="false">W71</f>
        <v>2044.6336</v>
      </c>
      <c r="I71" s="80" t="n">
        <f aca="false">Y71</f>
        <v>46.8668</v>
      </c>
      <c r="J71" s="80" t="n">
        <f aca="false">W71</f>
        <v>2044.6336</v>
      </c>
      <c r="K71" s="80" t="n">
        <f aca="false">Z71</f>
        <v>47.7804</v>
      </c>
      <c r="L71" s="61" t="n">
        <v>2031.4352</v>
      </c>
      <c r="M71" s="61" t="n">
        <v>43.6098</v>
      </c>
      <c r="N71" s="61" t="n">
        <v>46.8592</v>
      </c>
      <c r="O71" s="61" t="n">
        <v>47.7924</v>
      </c>
      <c r="P71" s="61" t="n">
        <v>15185.003</v>
      </c>
      <c r="Q71" s="62" t="n">
        <v>30.232</v>
      </c>
      <c r="R71" s="61" t="n">
        <f aca="false">P71/3600</f>
        <v>4.21805638888889</v>
      </c>
      <c r="S71" s="61" t="n">
        <v>8.7429</v>
      </c>
      <c r="T71" s="61" t="n">
        <v>7.4178</v>
      </c>
      <c r="U71" s="61" t="n">
        <v>3.1124</v>
      </c>
      <c r="V71" s="77"/>
      <c r="W71" s="60" t="n">
        <v>2044.6336</v>
      </c>
      <c r="X71" s="60" t="n">
        <v>43.6117</v>
      </c>
      <c r="Y71" s="60" t="n">
        <v>46.8668</v>
      </c>
      <c r="Z71" s="60" t="n">
        <v>47.7804</v>
      </c>
      <c r="AA71" s="60" t="n">
        <v>14938.898</v>
      </c>
      <c r="AB71" s="62" t="n">
        <v>30.373</v>
      </c>
      <c r="AC71" s="60" t="n">
        <f aca="false">AA71/3600</f>
        <v>4.14969388888889</v>
      </c>
      <c r="AD71" s="60" t="n">
        <v>7.8215</v>
      </c>
      <c r="AE71" s="60" t="n">
        <v>6.5715</v>
      </c>
      <c r="AF71" s="60" t="n">
        <v>3.0159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5</v>
      </c>
      <c r="B72" s="64"/>
      <c r="C72" s="64" t="n">
        <v>27</v>
      </c>
      <c r="D72" s="81" t="n">
        <f aca="false">L72</f>
        <v>757.5168</v>
      </c>
      <c r="E72" s="81" t="n">
        <f aca="false">N72</f>
        <v>45.4875</v>
      </c>
      <c r="F72" s="81" t="n">
        <f aca="false">L72</f>
        <v>757.5168</v>
      </c>
      <c r="G72" s="81" t="n">
        <f aca="false">O72</f>
        <v>46.0609</v>
      </c>
      <c r="H72" s="81" t="n">
        <f aca="false">W72</f>
        <v>762.7248</v>
      </c>
      <c r="I72" s="81" t="n">
        <f aca="false">Y72</f>
        <v>45.4884</v>
      </c>
      <c r="J72" s="81" t="n">
        <f aca="false">W72</f>
        <v>762.7248</v>
      </c>
      <c r="K72" s="81" t="n">
        <f aca="false">Z72</f>
        <v>46.0428</v>
      </c>
      <c r="L72" s="61" t="n">
        <v>757.5168</v>
      </c>
      <c r="M72" s="61" t="n">
        <v>41.3247</v>
      </c>
      <c r="N72" s="61" t="n">
        <v>45.4875</v>
      </c>
      <c r="O72" s="61" t="n">
        <v>46.0609</v>
      </c>
      <c r="P72" s="61" t="n">
        <v>14089.043</v>
      </c>
      <c r="Q72" s="62" t="n">
        <v>22.292</v>
      </c>
      <c r="R72" s="61" t="n">
        <f aca="false">P72/3600</f>
        <v>3.91362305555556</v>
      </c>
      <c r="S72" s="61" t="n">
        <v>8.3829</v>
      </c>
      <c r="T72" s="61" t="n">
        <v>7.1121</v>
      </c>
      <c r="U72" s="61" t="n">
        <v>3.036</v>
      </c>
      <c r="V72" s="73"/>
      <c r="W72" s="61" t="n">
        <v>762.7248</v>
      </c>
      <c r="X72" s="61" t="n">
        <v>41.3233</v>
      </c>
      <c r="Y72" s="61" t="n">
        <v>45.4884</v>
      </c>
      <c r="Z72" s="61" t="n">
        <v>46.0428</v>
      </c>
      <c r="AA72" s="61" t="n">
        <v>13885.802</v>
      </c>
      <c r="AB72" s="62" t="n">
        <v>22.807</v>
      </c>
      <c r="AC72" s="61" t="n">
        <f aca="false">AA72/3600</f>
        <v>3.85716722222222</v>
      </c>
      <c r="AD72" s="61" t="n">
        <v>8.2804</v>
      </c>
      <c r="AE72" s="61" t="n">
        <v>6.9535</v>
      </c>
      <c r="AF72" s="61" t="n">
        <v>2.9633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62.636</v>
      </c>
      <c r="E73" s="81" t="n">
        <f aca="false">N73</f>
        <v>43.7672</v>
      </c>
      <c r="F73" s="81" t="n">
        <f aca="false">L73</f>
        <v>362.636</v>
      </c>
      <c r="G73" s="81" t="n">
        <f aca="false">O73</f>
        <v>44.0349</v>
      </c>
      <c r="H73" s="81" t="n">
        <f aca="false">W73</f>
        <v>365.3896</v>
      </c>
      <c r="I73" s="81" t="n">
        <f aca="false">Y73</f>
        <v>43.7803</v>
      </c>
      <c r="J73" s="81" t="n">
        <f aca="false">W73</f>
        <v>365.3896</v>
      </c>
      <c r="K73" s="81" t="n">
        <f aca="false">Z73</f>
        <v>44.0802</v>
      </c>
      <c r="L73" s="61" t="n">
        <v>362.636</v>
      </c>
      <c r="M73" s="61" t="n">
        <v>38.7643</v>
      </c>
      <c r="N73" s="61" t="n">
        <v>43.7672</v>
      </c>
      <c r="O73" s="61" t="n">
        <v>44.0349</v>
      </c>
      <c r="P73" s="61" t="n">
        <v>13598.676</v>
      </c>
      <c r="Q73" s="62" t="n">
        <v>18.548</v>
      </c>
      <c r="R73" s="61" t="n">
        <f aca="false">P73/3600</f>
        <v>3.77741</v>
      </c>
      <c r="S73" s="61" t="n">
        <v>7.9344</v>
      </c>
      <c r="T73" s="61" t="n">
        <v>6.7308</v>
      </c>
      <c r="U73" s="61" t="n">
        <v>2.9962</v>
      </c>
      <c r="V73" s="73"/>
      <c r="W73" s="61" t="n">
        <v>365.3896</v>
      </c>
      <c r="X73" s="61" t="n">
        <v>38.7583</v>
      </c>
      <c r="Y73" s="61" t="n">
        <v>43.7803</v>
      </c>
      <c r="Z73" s="61" t="n">
        <v>44.0802</v>
      </c>
      <c r="AA73" s="61" t="n">
        <v>13344.247</v>
      </c>
      <c r="AB73" s="62" t="n">
        <v>19.078</v>
      </c>
      <c r="AC73" s="61" t="n">
        <f aca="false">AA73/3600</f>
        <v>3.70673527777778</v>
      </c>
      <c r="AD73" s="61" t="n">
        <v>7.2749</v>
      </c>
      <c r="AE73" s="61" t="n">
        <v>6.1125</v>
      </c>
      <c r="AF73" s="61" t="n">
        <v>2.9359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188.6184</v>
      </c>
      <c r="E74" s="82" t="n">
        <f aca="false">N74</f>
        <v>41.6155</v>
      </c>
      <c r="F74" s="82" t="n">
        <f aca="false">L74</f>
        <v>188.6184</v>
      </c>
      <c r="G74" s="82" t="n">
        <f aca="false">O74</f>
        <v>41.8045</v>
      </c>
      <c r="H74" s="82" t="n">
        <f aca="false">W74</f>
        <v>190.9624</v>
      </c>
      <c r="I74" s="82" t="n">
        <f aca="false">Y74</f>
        <v>41.5911</v>
      </c>
      <c r="J74" s="82" t="n">
        <f aca="false">W74</f>
        <v>190.9624</v>
      </c>
      <c r="K74" s="82" t="n">
        <f aca="false">Z74</f>
        <v>41.8221</v>
      </c>
      <c r="L74" s="71" t="n">
        <v>188.6184</v>
      </c>
      <c r="M74" s="71" t="n">
        <v>35.9229</v>
      </c>
      <c r="N74" s="71" t="n">
        <v>41.6155</v>
      </c>
      <c r="O74" s="71" t="n">
        <v>41.8045</v>
      </c>
      <c r="P74" s="71" t="n">
        <v>13344.75</v>
      </c>
      <c r="Q74" s="71" t="n">
        <v>16.723</v>
      </c>
      <c r="R74" s="71" t="n">
        <f aca="false">P74/3600</f>
        <v>3.706875</v>
      </c>
      <c r="S74" s="71" t="n">
        <v>7.6006</v>
      </c>
      <c r="T74" s="71" t="n">
        <v>6.4481</v>
      </c>
      <c r="U74" s="71" t="n">
        <v>2.9872</v>
      </c>
      <c r="V74" s="75"/>
      <c r="W74" s="71" t="n">
        <v>190.9624</v>
      </c>
      <c r="X74" s="71" t="n">
        <v>35.9066</v>
      </c>
      <c r="Y74" s="71" t="n">
        <v>41.5911</v>
      </c>
      <c r="Z74" s="71" t="n">
        <v>41.8221</v>
      </c>
      <c r="AA74" s="71" t="n">
        <v>13083.462</v>
      </c>
      <c r="AB74" s="71" t="n">
        <v>16.66</v>
      </c>
      <c r="AC74" s="71" t="n">
        <f aca="false">AA74/3600</f>
        <v>3.634295</v>
      </c>
      <c r="AD74" s="71" t="n">
        <v>7.0322</v>
      </c>
      <c r="AE74" s="71" t="n">
        <v>5.9076</v>
      </c>
      <c r="AF74" s="71" t="n">
        <v>2.9417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6</v>
      </c>
      <c r="C75" s="56" t="n">
        <v>22</v>
      </c>
      <c r="D75" s="76" t="n">
        <f aca="false">L75</f>
        <v>2650.3304</v>
      </c>
      <c r="E75" s="76" t="n">
        <f aca="false">N75</f>
        <v>48.4124</v>
      </c>
      <c r="F75" s="76" t="n">
        <f aca="false">L75</f>
        <v>2650.3304</v>
      </c>
      <c r="G75" s="76" t="n">
        <f aca="false">O75</f>
        <v>47.8397</v>
      </c>
      <c r="H75" s="76" t="n">
        <f aca="false">W75</f>
        <v>2672.744</v>
      </c>
      <c r="I75" s="76" t="n">
        <f aca="false">Y75</f>
        <v>48.4085</v>
      </c>
      <c r="J75" s="76" t="n">
        <f aca="false">W75</f>
        <v>2672.744</v>
      </c>
      <c r="K75" s="76" t="n">
        <f aca="false">Z75</f>
        <v>47.816</v>
      </c>
      <c r="L75" s="61" t="n">
        <v>2650.3304</v>
      </c>
      <c r="M75" s="61" t="n">
        <v>43.4738</v>
      </c>
      <c r="N75" s="61" t="n">
        <v>48.4124</v>
      </c>
      <c r="O75" s="61" t="n">
        <v>47.8397</v>
      </c>
      <c r="P75" s="61" t="n">
        <v>15629.527</v>
      </c>
      <c r="Q75" s="62" t="n">
        <v>30.638</v>
      </c>
      <c r="R75" s="61" t="n">
        <f aca="false">P75/3600</f>
        <v>4.34153527777778</v>
      </c>
      <c r="S75" s="61" t="n">
        <v>8.97</v>
      </c>
      <c r="T75" s="61" t="n">
        <v>7.6154</v>
      </c>
      <c r="U75" s="61" t="n">
        <v>3.0215</v>
      </c>
      <c r="V75" s="77"/>
      <c r="W75" s="60" t="n">
        <v>2672.744</v>
      </c>
      <c r="X75" s="60" t="n">
        <v>43.4812</v>
      </c>
      <c r="Y75" s="60" t="n">
        <v>48.4085</v>
      </c>
      <c r="Z75" s="60" t="n">
        <v>47.816</v>
      </c>
      <c r="AA75" s="60" t="n">
        <v>15370.363</v>
      </c>
      <c r="AB75" s="62" t="n">
        <v>30.435</v>
      </c>
      <c r="AC75" s="60" t="n">
        <f aca="false">AA75/3600</f>
        <v>4.26954527777778</v>
      </c>
      <c r="AD75" s="60" t="n">
        <v>8.364</v>
      </c>
      <c r="AE75" s="60" t="n">
        <v>7.0125</v>
      </c>
      <c r="AF75" s="60" t="n">
        <v>2.9553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911.472</v>
      </c>
      <c r="E76" s="72" t="n">
        <f aca="false">N76</f>
        <v>46.9484</v>
      </c>
      <c r="F76" s="72" t="n">
        <f aca="false">L76</f>
        <v>911.472</v>
      </c>
      <c r="G76" s="72" t="n">
        <f aca="false">O76</f>
        <v>45.8335</v>
      </c>
      <c r="H76" s="72" t="n">
        <f aca="false">W76</f>
        <v>915.0912</v>
      </c>
      <c r="I76" s="72" t="n">
        <f aca="false">Y76</f>
        <v>46.9391</v>
      </c>
      <c r="J76" s="72" t="n">
        <f aca="false">W76</f>
        <v>915.0912</v>
      </c>
      <c r="K76" s="72" t="n">
        <f aca="false">Z76</f>
        <v>45.8416</v>
      </c>
      <c r="L76" s="61" t="n">
        <v>911.472</v>
      </c>
      <c r="M76" s="61" t="n">
        <v>41.1086</v>
      </c>
      <c r="N76" s="61" t="n">
        <v>46.9484</v>
      </c>
      <c r="O76" s="61" t="n">
        <v>45.8335</v>
      </c>
      <c r="P76" s="61" t="n">
        <v>14354.199</v>
      </c>
      <c r="Q76" s="62" t="n">
        <v>23.988</v>
      </c>
      <c r="R76" s="61" t="n">
        <f aca="false">P76/3600</f>
        <v>3.9872775</v>
      </c>
      <c r="S76" s="61" t="n">
        <v>8.788</v>
      </c>
      <c r="T76" s="61" t="n">
        <v>7.4615</v>
      </c>
      <c r="U76" s="61" t="n">
        <v>2.9562</v>
      </c>
      <c r="V76" s="73"/>
      <c r="W76" s="61" t="n">
        <v>915.0912</v>
      </c>
      <c r="X76" s="61" t="n">
        <v>41.1108</v>
      </c>
      <c r="Y76" s="61" t="n">
        <v>46.9391</v>
      </c>
      <c r="Z76" s="61" t="n">
        <v>45.8416</v>
      </c>
      <c r="AA76" s="61" t="n">
        <v>14057.278</v>
      </c>
      <c r="AB76" s="62" t="n">
        <v>23.977</v>
      </c>
      <c r="AC76" s="61" t="n">
        <f aca="false">AA76/3600</f>
        <v>3.90479944444444</v>
      </c>
      <c r="AD76" s="61" t="n">
        <v>8.1515</v>
      </c>
      <c r="AE76" s="61" t="n">
        <v>6.84</v>
      </c>
      <c r="AF76" s="61" t="n">
        <v>2.8986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30.7552</v>
      </c>
      <c r="E77" s="72" t="n">
        <f aca="false">N77</f>
        <v>45.4716</v>
      </c>
      <c r="F77" s="72" t="n">
        <f aca="false">L77</f>
        <v>430.7552</v>
      </c>
      <c r="G77" s="72" t="n">
        <f aca="false">O77</f>
        <v>43.6579</v>
      </c>
      <c r="H77" s="72" t="n">
        <f aca="false">W77</f>
        <v>432.536</v>
      </c>
      <c r="I77" s="72" t="n">
        <f aca="false">Y77</f>
        <v>45.4451</v>
      </c>
      <c r="J77" s="72" t="n">
        <f aca="false">W77</f>
        <v>432.536</v>
      </c>
      <c r="K77" s="72" t="n">
        <f aca="false">Z77</f>
        <v>43.6527</v>
      </c>
      <c r="L77" s="61" t="n">
        <v>430.7552</v>
      </c>
      <c r="M77" s="61" t="n">
        <v>38.5002</v>
      </c>
      <c r="N77" s="61" t="n">
        <v>45.4716</v>
      </c>
      <c r="O77" s="61" t="n">
        <v>43.6579</v>
      </c>
      <c r="P77" s="61" t="n">
        <v>13810.234</v>
      </c>
      <c r="Q77" s="62" t="n">
        <v>20.375</v>
      </c>
      <c r="R77" s="61" t="n">
        <f aca="false">P77/3600</f>
        <v>3.83617611111111</v>
      </c>
      <c r="S77" s="61" t="n">
        <v>7.9177</v>
      </c>
      <c r="T77" s="61" t="n">
        <v>6.7222</v>
      </c>
      <c r="U77" s="61" t="n">
        <v>2.8852</v>
      </c>
      <c r="V77" s="73"/>
      <c r="W77" s="61" t="n">
        <v>432.536</v>
      </c>
      <c r="X77" s="61" t="n">
        <v>38.5082</v>
      </c>
      <c r="Y77" s="61" t="n">
        <v>45.4451</v>
      </c>
      <c r="Z77" s="61" t="n">
        <v>43.6527</v>
      </c>
      <c r="AA77" s="61" t="n">
        <v>13526.424</v>
      </c>
      <c r="AB77" s="62" t="n">
        <v>20.311</v>
      </c>
      <c r="AC77" s="61" t="n">
        <f aca="false">AA77/3600</f>
        <v>3.75734</v>
      </c>
      <c r="AD77" s="61" t="n">
        <v>7.8086</v>
      </c>
      <c r="AE77" s="61" t="n">
        <v>6.5587</v>
      </c>
      <c r="AF77" s="61" t="n">
        <v>2.8444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25.2288</v>
      </c>
      <c r="E78" s="79" t="n">
        <f aca="false">N78</f>
        <v>43.1237</v>
      </c>
      <c r="F78" s="79" t="n">
        <f aca="false">L78</f>
        <v>225.2288</v>
      </c>
      <c r="G78" s="79" t="n">
        <f aca="false">O78</f>
        <v>41.1811</v>
      </c>
      <c r="H78" s="79" t="n">
        <f aca="false">W78</f>
        <v>226.8192</v>
      </c>
      <c r="I78" s="79" t="n">
        <f aca="false">Y78</f>
        <v>43.1077</v>
      </c>
      <c r="J78" s="79" t="n">
        <f aca="false">W78</f>
        <v>226.8192</v>
      </c>
      <c r="K78" s="79" t="n">
        <f aca="false">Z78</f>
        <v>41.2647</v>
      </c>
      <c r="L78" s="71" t="n">
        <v>225.2288</v>
      </c>
      <c r="M78" s="71" t="n">
        <v>35.5108</v>
      </c>
      <c r="N78" s="71" t="n">
        <v>43.1237</v>
      </c>
      <c r="O78" s="71" t="n">
        <v>41.1811</v>
      </c>
      <c r="P78" s="71" t="n">
        <v>13441.876</v>
      </c>
      <c r="Q78" s="71" t="n">
        <v>17.974</v>
      </c>
      <c r="R78" s="71" t="n">
        <f aca="false">P78/3600</f>
        <v>3.73385444444444</v>
      </c>
      <c r="S78" s="71" t="n">
        <v>7.0923</v>
      </c>
      <c r="T78" s="71" t="n">
        <v>6.0199</v>
      </c>
      <c r="U78" s="71" t="n">
        <v>2.8434</v>
      </c>
      <c r="V78" s="75"/>
      <c r="W78" s="71" t="n">
        <v>226.8192</v>
      </c>
      <c r="X78" s="71" t="n">
        <v>35.5008</v>
      </c>
      <c r="Y78" s="71" t="n">
        <v>43.1077</v>
      </c>
      <c r="Z78" s="71" t="n">
        <v>41.2647</v>
      </c>
      <c r="AA78" s="71" t="n">
        <v>13149.684</v>
      </c>
      <c r="AB78" s="71" t="n">
        <v>17.768</v>
      </c>
      <c r="AC78" s="71" t="n">
        <f aca="false">AA78/3600</f>
        <v>3.65269</v>
      </c>
      <c r="AD78" s="71" t="n">
        <v>6.5869</v>
      </c>
      <c r="AE78" s="71" t="n">
        <v>5.5417</v>
      </c>
      <c r="AF78" s="71" t="n">
        <v>2.8174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7</v>
      </c>
      <c r="C79" s="56" t="n">
        <v>22</v>
      </c>
      <c r="D79" s="76" t="n">
        <f aca="false">L79</f>
        <v>2238.584</v>
      </c>
      <c r="E79" s="76" t="n">
        <f aca="false">N79</f>
        <v>48.1056</v>
      </c>
      <c r="F79" s="76" t="n">
        <f aca="false">L79</f>
        <v>2238.584</v>
      </c>
      <c r="G79" s="76" t="n">
        <f aca="false">O79</f>
        <v>48.2329</v>
      </c>
      <c r="H79" s="76" t="n">
        <f aca="false">W79</f>
        <v>2251.1144</v>
      </c>
      <c r="I79" s="76" t="n">
        <f aca="false">Y79</f>
        <v>48.1002</v>
      </c>
      <c r="J79" s="76" t="n">
        <f aca="false">W79</f>
        <v>2251.1144</v>
      </c>
      <c r="K79" s="76" t="n">
        <f aca="false">Z79</f>
        <v>48.2251</v>
      </c>
      <c r="L79" s="61" t="n">
        <v>2238.584</v>
      </c>
      <c r="M79" s="61" t="n">
        <v>43.3563</v>
      </c>
      <c r="N79" s="61" t="n">
        <v>48.1056</v>
      </c>
      <c r="O79" s="61" t="n">
        <v>48.2329</v>
      </c>
      <c r="P79" s="61" t="n">
        <v>15310.22</v>
      </c>
      <c r="Q79" s="62" t="n">
        <v>29.584</v>
      </c>
      <c r="R79" s="61" t="n">
        <f aca="false">P79/3600</f>
        <v>4.25283888888889</v>
      </c>
      <c r="S79" s="61" t="n">
        <v>8.5922</v>
      </c>
      <c r="T79" s="61" t="n">
        <v>7.2848</v>
      </c>
      <c r="U79" s="61" t="n">
        <v>2.9132</v>
      </c>
      <c r="V79" s="77"/>
      <c r="W79" s="60" t="n">
        <v>2251.1144</v>
      </c>
      <c r="X79" s="60" t="n">
        <v>43.3559</v>
      </c>
      <c r="Y79" s="60" t="n">
        <v>48.1002</v>
      </c>
      <c r="Z79" s="60" t="n">
        <v>48.2251</v>
      </c>
      <c r="AA79" s="60" t="n">
        <v>15077.722</v>
      </c>
      <c r="AB79" s="62" t="n">
        <v>29.406</v>
      </c>
      <c r="AC79" s="60" t="n">
        <f aca="false">AA79/3600</f>
        <v>4.18825611111111</v>
      </c>
      <c r="AD79" s="60" t="n">
        <v>7.8201</v>
      </c>
      <c r="AE79" s="60" t="n">
        <v>6.5662</v>
      </c>
      <c r="AF79" s="60" t="n">
        <v>2.8415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754.192</v>
      </c>
      <c r="E80" s="72" t="n">
        <f aca="false">N80</f>
        <v>46.1919</v>
      </c>
      <c r="F80" s="72" t="n">
        <f aca="false">L80</f>
        <v>754.192</v>
      </c>
      <c r="G80" s="72" t="n">
        <f aca="false">O80</f>
        <v>46.1517</v>
      </c>
      <c r="H80" s="72" t="n">
        <f aca="false">W80</f>
        <v>757.6368</v>
      </c>
      <c r="I80" s="72" t="n">
        <f aca="false">Y80</f>
        <v>46.202</v>
      </c>
      <c r="J80" s="72" t="n">
        <f aca="false">W80</f>
        <v>757.6368</v>
      </c>
      <c r="K80" s="72" t="n">
        <f aca="false">Z80</f>
        <v>46.1743</v>
      </c>
      <c r="L80" s="61" t="n">
        <v>754.192</v>
      </c>
      <c r="M80" s="61" t="n">
        <v>40.9116</v>
      </c>
      <c r="N80" s="61" t="n">
        <v>46.1919</v>
      </c>
      <c r="O80" s="61" t="n">
        <v>46.1517</v>
      </c>
      <c r="P80" s="61" t="n">
        <v>14056.24</v>
      </c>
      <c r="Q80" s="62" t="n">
        <v>22.464</v>
      </c>
      <c r="R80" s="61" t="n">
        <f aca="false">P80/3600</f>
        <v>3.90451111111111</v>
      </c>
      <c r="S80" s="61" t="n">
        <v>7.901</v>
      </c>
      <c r="T80" s="61" t="n">
        <v>6.6981</v>
      </c>
      <c r="U80" s="61" t="n">
        <v>2.8</v>
      </c>
      <c r="V80" s="73"/>
      <c r="W80" s="61" t="n">
        <v>757.6368</v>
      </c>
      <c r="X80" s="61" t="n">
        <v>40.91</v>
      </c>
      <c r="Y80" s="61" t="n">
        <v>46.202</v>
      </c>
      <c r="Z80" s="61" t="n">
        <v>46.1743</v>
      </c>
      <c r="AA80" s="61" t="n">
        <v>13837.817</v>
      </c>
      <c r="AB80" s="62" t="n">
        <v>22.698</v>
      </c>
      <c r="AC80" s="61" t="n">
        <f aca="false">AA80/3600</f>
        <v>3.84383805555556</v>
      </c>
      <c r="AD80" s="61" t="n">
        <v>7.3031</v>
      </c>
      <c r="AE80" s="61" t="n">
        <v>6.1356</v>
      </c>
      <c r="AF80" s="61" t="n">
        <v>2.7384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35.4424</v>
      </c>
      <c r="E81" s="72" t="n">
        <f aca="false">N81</f>
        <v>44.1224</v>
      </c>
      <c r="F81" s="72" t="n">
        <f aca="false">L81</f>
        <v>335.4424</v>
      </c>
      <c r="G81" s="72" t="n">
        <f aca="false">O81</f>
        <v>43.9614</v>
      </c>
      <c r="H81" s="72" t="n">
        <f aca="false">W81</f>
        <v>336.4616</v>
      </c>
      <c r="I81" s="72" t="n">
        <f aca="false">Y81</f>
        <v>44.1051</v>
      </c>
      <c r="J81" s="72" t="n">
        <f aca="false">W81</f>
        <v>336.4616</v>
      </c>
      <c r="K81" s="72" t="n">
        <f aca="false">Z81</f>
        <v>43.9652</v>
      </c>
      <c r="L81" s="61" t="n">
        <v>335.4424</v>
      </c>
      <c r="M81" s="61" t="n">
        <v>38.2939</v>
      </c>
      <c r="N81" s="61" t="n">
        <v>44.1224</v>
      </c>
      <c r="O81" s="61" t="n">
        <v>43.9614</v>
      </c>
      <c r="P81" s="61" t="n">
        <v>13605.616</v>
      </c>
      <c r="Q81" s="62" t="n">
        <v>19.266</v>
      </c>
      <c r="R81" s="61" t="n">
        <f aca="false">P81/3600</f>
        <v>3.77933777777778</v>
      </c>
      <c r="S81" s="61" t="n">
        <v>7.5033</v>
      </c>
      <c r="T81" s="61" t="n">
        <v>6.3599</v>
      </c>
      <c r="U81" s="61" t="n">
        <v>2.8352</v>
      </c>
      <c r="V81" s="73"/>
      <c r="W81" s="61" t="n">
        <v>336.4616</v>
      </c>
      <c r="X81" s="61" t="n">
        <v>38.29</v>
      </c>
      <c r="Y81" s="61" t="n">
        <v>44.1051</v>
      </c>
      <c r="Z81" s="61" t="n">
        <v>43.9652</v>
      </c>
      <c r="AA81" s="61" t="n">
        <v>13311.628</v>
      </c>
      <c r="AB81" s="62" t="n">
        <v>18.844</v>
      </c>
      <c r="AC81" s="61" t="n">
        <f aca="false">AA81/3600</f>
        <v>3.69767444444444</v>
      </c>
      <c r="AD81" s="61" t="n">
        <v>7.0029</v>
      </c>
      <c r="AE81" s="61" t="n">
        <v>5.8847</v>
      </c>
      <c r="AF81" s="61" t="n">
        <v>2.7787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68.8848</v>
      </c>
      <c r="E82" s="83" t="n">
        <f aca="false">N82</f>
        <v>41.678</v>
      </c>
      <c r="F82" s="83" t="n">
        <f aca="false">L82</f>
        <v>168.8848</v>
      </c>
      <c r="G82" s="83" t="n">
        <f aca="false">O82</f>
        <v>41.462</v>
      </c>
      <c r="H82" s="83" t="n">
        <f aca="false">W82</f>
        <v>170.4408</v>
      </c>
      <c r="I82" s="83" t="n">
        <f aca="false">Y82</f>
        <v>41.6161</v>
      </c>
      <c r="J82" s="83" t="n">
        <f aca="false">W82</f>
        <v>170.4408</v>
      </c>
      <c r="K82" s="83" t="n">
        <f aca="false">Z82</f>
        <v>41.4772</v>
      </c>
      <c r="L82" s="71" t="n">
        <v>168.8848</v>
      </c>
      <c r="M82" s="71" t="n">
        <v>35.5794</v>
      </c>
      <c r="N82" s="71" t="n">
        <v>41.678</v>
      </c>
      <c r="O82" s="71" t="n">
        <v>41.462</v>
      </c>
      <c r="P82" s="71" t="n">
        <v>13233.205</v>
      </c>
      <c r="Q82" s="71" t="n">
        <v>16.676</v>
      </c>
      <c r="R82" s="71" t="n">
        <f aca="false">P82/3600</f>
        <v>3.67589027777778</v>
      </c>
      <c r="S82" s="71" t="n">
        <v>7.092</v>
      </c>
      <c r="T82" s="71" t="n">
        <v>6.0109</v>
      </c>
      <c r="U82" s="71" t="n">
        <v>2.9531</v>
      </c>
      <c r="V82" s="75"/>
      <c r="W82" s="71" t="n">
        <v>170.4408</v>
      </c>
      <c r="X82" s="71" t="n">
        <v>35.5517</v>
      </c>
      <c r="Y82" s="71" t="n">
        <v>41.6161</v>
      </c>
      <c r="Z82" s="71" t="n">
        <v>41.4772</v>
      </c>
      <c r="AA82" s="71" t="n">
        <v>12952.983</v>
      </c>
      <c r="AB82" s="71" t="n">
        <v>16.582</v>
      </c>
      <c r="AC82" s="71" t="n">
        <f aca="false">AA82/3600</f>
        <v>3.59805083333333</v>
      </c>
      <c r="AD82" s="71" t="n">
        <v>6.6382</v>
      </c>
      <c r="AE82" s="71" t="n">
        <v>5.5766</v>
      </c>
      <c r="AF82" s="71" t="n">
        <v>2.9229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9.3241609375</v>
      </c>
      <c r="T88" s="118" t="n">
        <f aca="false">AVERAGE(T19:T82)</f>
        <v>16.3718296875</v>
      </c>
      <c r="U88" s="118" t="n">
        <f aca="false">AVERAGE(U19:U82)</f>
        <v>3.539954687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7.9952953125</v>
      </c>
      <c r="AE88" s="118" t="n">
        <f aca="false">AVERAGE(AE19:AE82)</f>
        <v>15.1106234375</v>
      </c>
      <c r="AF88" s="118" t="n">
        <f aca="false">AVERAGE(AF19:AF82)</f>
        <v>3.42470625</v>
      </c>
      <c r="AG88" s="118" t="e">
        <f aca="false">AVERAGE(AG19:AG82)</f>
        <v>#VALUE!</v>
      </c>
      <c r="AH88" s="118" t="e">
        <f aca="false">AVERAGE(AH3,AH7,AH11,AH15,AH19,AH23,AH27,AH31,AH35,AH39,AH43,AH47,AH51,AH55,AH63,AH59,AH67)</f>
        <v>#VALUE!</v>
      </c>
      <c r="AI88" s="118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15.4698426339716</v>
      </c>
      <c r="R89" s="104" t="n">
        <f aca="false">GEOMEAN(R3:R70)</f>
        <v>1.99706264010501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5.1225337257599</v>
      </c>
      <c r="AC89" s="104" t="n">
        <f aca="false">GEOMEAN(AC3:AC70)</f>
        <v>1.96793094800665</v>
      </c>
      <c r="AD89" s="104"/>
      <c r="AE89" s="104"/>
      <c r="AF89" s="104"/>
      <c r="AG89" s="121" t="e">
        <f aca="false">MIN(AG3:AG70)</f>
        <v>#VALUE!</v>
      </c>
      <c r="AH89" s="121" t="e">
        <f aca="false">MIN(AH3:AH70)</f>
        <v>#VALUE!</v>
      </c>
      <c r="AI89" s="121" t="e">
        <f aca="false">MIN(AI3:AI70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0.977549292747879</v>
      </c>
      <c r="AC90" s="122" t="n">
        <f aca="false">AC89/R89</f>
        <v>0.985412729919766</v>
      </c>
      <c r="AD90" s="122"/>
      <c r="AE90" s="122"/>
      <c r="AF90" s="122"/>
      <c r="AG90" s="121" t="e">
        <f aca="false">MAX(AG3:AG70)</f>
        <v>#VALUE!</v>
      </c>
      <c r="AH90" s="121" t="e">
        <f aca="false">MAX(AH3:AH70)</f>
        <v>#VALUE!</v>
      </c>
      <c r="AI90" s="121" t="e">
        <f aca="false">MAX(AI3:AI70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0.432276666666667</v>
      </c>
      <c r="R91" s="103" t="n">
        <f aca="false">SUM(R3:R70)</f>
        <v>193.026030833333</v>
      </c>
      <c r="S91" s="103"/>
      <c r="T91" s="103"/>
      <c r="U91" s="103"/>
      <c r="AA91" s="103"/>
      <c r="AB91" s="103" t="n">
        <f aca="false">SUM(AB3:AB70)/3600</f>
        <v>0.427265555555556</v>
      </c>
      <c r="AC91" s="103" t="n">
        <f aca="false">SUM(AC3:AC70)</f>
        <v>190.343702222222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3123294567366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22964856459328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67443527481593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AG3:AI83">
    <cfRule type="cellIs" priority="2" operator="between" aboveAverage="0" equalAverage="0" bottom="0" percent="0" rank="0" text="" dxfId="51">
      <formula>-1</formula>
      <formula>1</formula>
    </cfRule>
    <cfRule type="cellIs" priority="3" operator="lessThan" aboveAverage="0" equalAverage="0" bottom="0" percent="0" rank="0" text="" dxfId="52">
      <formula>-3</formula>
    </cfRule>
    <cfRule type="cellIs" priority="4" operator="greaterThan" aboveAverage="0" equalAverage="0" bottom="0" percent="0" rank="0" text="" dxfId="53">
      <formula>3</formula>
    </cfRule>
  </conditionalFormatting>
  <conditionalFormatting sqref="AG3:AI82">
    <cfRule type="cellIs" priority="5" operator="between" aboveAverage="0" equalAverage="0" bottom="0" percent="0" rank="0" text="" dxfId="54">
      <formula>-1</formula>
      <formula>1</formula>
    </cfRule>
    <cfRule type="cellIs" priority="6" operator="lessThan" aboveAverage="0" equalAverage="0" bottom="0" percent="0" rank="0" text="" dxfId="55">
      <formula>-3</formula>
    </cfRule>
    <cfRule type="cellIs" priority="7" operator="greaterThan" aboveAverage="0" equalAverage="0" bottom="0" percent="0" rank="0" text="" dxfId="56">
      <formula>3</formula>
    </cfRule>
  </conditionalFormatting>
  <conditionalFormatting sqref="AG3:AI82">
    <cfRule type="cellIs" priority="8" operator="between" aboveAverage="0" equalAverage="0" bottom="0" percent="0" rank="0" text="" dxfId="57">
      <formula>-1</formula>
      <formula>1</formula>
    </cfRule>
    <cfRule type="cellIs" priority="9" operator="lessThan" aboveAverage="0" equalAverage="0" bottom="0" percent="0" rank="0" text="" dxfId="58">
      <formula>-3</formula>
    </cfRule>
    <cfRule type="cellIs" priority="10" operator="greaterThan" aboveAverage="0" equalAverage="0" bottom="0" percent="0" rank="0" text="" dxfId="59">
      <formula>3</formula>
    </cfRule>
  </conditionalFormatting>
  <conditionalFormatting sqref="AG3:AI82">
    <cfRule type="cellIs" priority="11" operator="between" aboveAverage="0" equalAverage="0" bottom="0" percent="0" rank="0" text="" dxfId="60">
      <formula>-1</formula>
      <formula>1</formula>
    </cfRule>
    <cfRule type="cellIs" priority="12" operator="lessThan" aboveAverage="0" equalAverage="0" bottom="0" percent="0" rank="0" text="" dxfId="61">
      <formula>-3</formula>
    </cfRule>
    <cfRule type="cellIs" priority="13" operator="greaterThan" aboveAverage="0" equalAverage="0" bottom="0" percent="0" rank="0" text="" dxfId="62">
      <formula>3</formula>
    </cfRule>
  </conditionalFormatting>
  <conditionalFormatting sqref="Z84:AB87">
    <cfRule type="cellIs" priority="14" operator="between" aboveAverage="0" equalAverage="0" bottom="0" percent="0" rank="0" text="" dxfId="63">
      <formula>-1</formula>
      <formula>1</formula>
    </cfRule>
    <cfRule type="cellIs" priority="15" operator="lessThan" aboveAverage="0" equalAverage="0" bottom="0" percent="0" rank="0" text="" dxfId="64">
      <formula>-3</formula>
    </cfRule>
    <cfRule type="cellIs" priority="16" operator="greaterThan" aboveAverage="0" equalAverage="0" bottom="0" percent="0" rank="0" text="" dxfId="65">
      <formula>3</formula>
    </cfRule>
  </conditionalFormatting>
  <conditionalFormatting sqref="AG84:AI87">
    <cfRule type="cellIs" priority="17" operator="between" aboveAverage="0" equalAverage="0" bottom="0" percent="0" rank="0" text="" dxfId="66">
      <formula>-1</formula>
      <formula>1</formula>
    </cfRule>
    <cfRule type="cellIs" priority="18" operator="lessThan" aboveAverage="0" equalAverage="0" bottom="0" percent="0" rank="0" text="" dxfId="67">
      <formula>-3</formula>
    </cfRule>
    <cfRule type="cellIs" priority="19" operator="greaterThan" aboveAverage="0" equalAverage="0" bottom="0" percent="0" rank="0" text="" dxfId="68">
      <formula>3</formula>
    </cfRule>
  </conditionalFormatting>
  <conditionalFormatting sqref="AD84:AF87">
    <cfRule type="cellIs" priority="20" operator="between" aboveAverage="0" equalAverage="0" bottom="0" percent="0" rank="0" text="" dxfId="69">
      <formula>-1</formula>
      <formula>1</formula>
    </cfRule>
    <cfRule type="cellIs" priority="21" operator="lessThan" aboveAverage="0" equalAverage="0" bottom="0" percent="0" rank="0" text="" dxfId="70">
      <formula>-3</formula>
    </cfRule>
    <cfRule type="cellIs" priority="22" operator="greaterThan" aboveAverage="0" equalAverage="0" bottom="0" percent="0" rank="0" text="" dxfId="71">
      <formula>3</formula>
    </cfRule>
  </conditionalFormatting>
  <conditionalFormatting sqref="S84:U87">
    <cfRule type="cellIs" priority="23" operator="between" aboveAverage="0" equalAverage="0" bottom="0" percent="0" rank="0" text="" dxfId="72">
      <formula>-1</formula>
      <formula>1</formula>
    </cfRule>
    <cfRule type="cellIs" priority="24" operator="lessThan" aboveAverage="0" equalAverage="0" bottom="0" percent="0" rank="0" text="" dxfId="73">
      <formula>-3</formula>
    </cfRule>
    <cfRule type="cellIs" priority="25" operator="greaterThan" aboveAverage="0" equalAverage="0" bottom="0" percent="0" rank="0" text="" dxfId="74">
      <formula>3</formula>
    </cfRule>
  </conditionalFormatting>
  <conditionalFormatting sqref="Z88:AB88">
    <cfRule type="cellIs" priority="26" operator="between" aboveAverage="0" equalAverage="0" bottom="0" percent="0" rank="0" text="" dxfId="75">
      <formula>-1</formula>
      <formula>1</formula>
    </cfRule>
    <cfRule type="cellIs" priority="27" operator="lessThan" aboveAverage="0" equalAverage="0" bottom="0" percent="0" rank="0" text="" dxfId="76">
      <formula>-3</formula>
    </cfRule>
    <cfRule type="cellIs" priority="28" operator="greaterThan" aboveAverage="0" equalAverage="0" bottom="0" percent="0" rank="0" text="" dxfId="77">
      <formula>3</formula>
    </cfRule>
  </conditionalFormatting>
  <conditionalFormatting sqref="AH88:AI88">
    <cfRule type="cellIs" priority="29" operator="between" aboveAverage="0" equalAverage="0" bottom="0" percent="0" rank="0" text="" dxfId="78">
      <formula>-1</formula>
      <formula>1</formula>
    </cfRule>
    <cfRule type="cellIs" priority="30" operator="lessThan" aboveAverage="0" equalAverage="0" bottom="0" percent="0" rank="0" text="" dxfId="79">
      <formula>-3</formula>
    </cfRule>
    <cfRule type="cellIs" priority="31" operator="greaterThan" aboveAverage="0" equalAverage="0" bottom="0" percent="0" rank="0" text="" dxfId="80">
      <formula>3</formula>
    </cfRule>
  </conditionalFormatting>
  <conditionalFormatting sqref="S88:U88">
    <cfRule type="cellIs" priority="32" operator="between" aboveAverage="0" equalAverage="0" bottom="0" percent="0" rank="0" text="" dxfId="81">
      <formula>-1</formula>
      <formula>1</formula>
    </cfRule>
    <cfRule type="cellIs" priority="33" operator="lessThan" aboveAverage="0" equalAverage="0" bottom="0" percent="0" rank="0" text="" dxfId="82">
      <formula>-3</formula>
    </cfRule>
    <cfRule type="cellIs" priority="34" operator="greaterThan" aboveAverage="0" equalAverage="0" bottom="0" percent="0" rank="0" text="" dxfId="83">
      <formula>3</formula>
    </cfRule>
  </conditionalFormatting>
  <conditionalFormatting sqref="AD88">
    <cfRule type="cellIs" priority="35" operator="between" aboveAverage="0" equalAverage="0" bottom="0" percent="0" rank="0" text="" dxfId="84">
      <formula>-1</formula>
      <formula>1</formula>
    </cfRule>
    <cfRule type="cellIs" priority="36" operator="lessThan" aboveAverage="0" equalAverage="0" bottom="0" percent="0" rank="0" text="" dxfId="85">
      <formula>-3</formula>
    </cfRule>
    <cfRule type="cellIs" priority="37" operator="greaterThan" aboveAverage="0" equalAverage="0" bottom="0" percent="0" rank="0" text="" dxfId="86">
      <formula>3</formula>
    </cfRule>
  </conditionalFormatting>
  <conditionalFormatting sqref="AF88">
    <cfRule type="cellIs" priority="38" operator="between" aboveAverage="0" equalAverage="0" bottom="0" percent="0" rank="0" text="" dxfId="87">
      <formula>-1</formula>
      <formula>1</formula>
    </cfRule>
    <cfRule type="cellIs" priority="39" operator="lessThan" aboveAverage="0" equalAverage="0" bottom="0" percent="0" rank="0" text="" dxfId="88">
      <formula>-3</formula>
    </cfRule>
    <cfRule type="cellIs" priority="40" operator="greaterThan" aboveAverage="0" equalAverage="0" bottom="0" percent="0" rank="0" text="" dxfId="89">
      <formula>3</formula>
    </cfRule>
  </conditionalFormatting>
  <conditionalFormatting sqref="AE88">
    <cfRule type="cellIs" priority="41" operator="between" aboveAverage="0" equalAverage="0" bottom="0" percent="0" rank="0" text="" dxfId="90">
      <formula>-1</formula>
      <formula>1</formula>
    </cfRule>
    <cfRule type="cellIs" priority="42" operator="lessThan" aboveAverage="0" equalAverage="0" bottom="0" percent="0" rank="0" text="" dxfId="91">
      <formula>-3</formula>
    </cfRule>
    <cfRule type="cellIs" priority="43" operator="greaterThan" aboveAverage="0" equalAverage="0" bottom="0" percent="0" rank="0" text="" dxfId="92">
      <formula>3</formula>
    </cfRule>
  </conditionalFormatting>
  <conditionalFormatting sqref="AG88">
    <cfRule type="cellIs" priority="44" operator="between" aboveAverage="0" equalAverage="0" bottom="0" percent="0" rank="0" text="" dxfId="93">
      <formula>-1</formula>
      <formula>1</formula>
    </cfRule>
    <cfRule type="cellIs" priority="45" operator="lessThan" aboveAverage="0" equalAverage="0" bottom="0" percent="0" rank="0" text="" dxfId="94">
      <formula>-3</formula>
    </cfRule>
    <cfRule type="cellIs" priority="46" operator="greaterThan" aboveAverage="0" equalAverage="0" bottom="0" percent="0" rank="0" text="" dxfId="9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M49" colorId="64" zoomScale="100" zoomScaleNormal="100" zoomScalePageLayoutView="100" workbookViewId="0">
      <selection pane="topLeft" activeCell="AD19" activeCellId="0" sqref="AD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5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5737.3504</v>
      </c>
      <c r="E19" s="72" t="n">
        <f aca="false">N19</f>
        <v>43.1705</v>
      </c>
      <c r="F19" s="72" t="n">
        <f aca="false">L19</f>
        <v>5737.3504</v>
      </c>
      <c r="G19" s="72" t="n">
        <f aca="false">O19</f>
        <v>44.6587</v>
      </c>
      <c r="H19" s="72" t="n">
        <f aca="false">W19</f>
        <v>5773.2224</v>
      </c>
      <c r="I19" s="72" t="n">
        <f aca="false">Y19</f>
        <v>43.1827</v>
      </c>
      <c r="J19" s="72" t="n">
        <f aca="false">W19</f>
        <v>5773.2224</v>
      </c>
      <c r="K19" s="72" t="n">
        <f aca="false">Z19</f>
        <v>44.6748</v>
      </c>
      <c r="L19" s="61" t="n">
        <v>5737.3504</v>
      </c>
      <c r="M19" s="61" t="n">
        <v>41.5651</v>
      </c>
      <c r="N19" s="61" t="n">
        <v>43.1705</v>
      </c>
      <c r="O19" s="61" t="n">
        <v>44.6587</v>
      </c>
      <c r="P19" s="61" t="n">
        <v>14572.599</v>
      </c>
      <c r="Q19" s="62" t="n">
        <v>26.691</v>
      </c>
      <c r="R19" s="61" t="n">
        <f aca="false">P19/3600</f>
        <v>4.04794416666667</v>
      </c>
      <c r="S19" s="61" t="n">
        <v>28.5345</v>
      </c>
      <c r="T19" s="61" t="n">
        <v>24.1702</v>
      </c>
      <c r="U19" s="61" t="n">
        <v>3.8502</v>
      </c>
      <c r="V19" s="73"/>
      <c r="W19" s="61" t="n">
        <v>5773.2224</v>
      </c>
      <c r="X19" s="61" t="n">
        <v>41.5557</v>
      </c>
      <c r="Y19" s="61" t="n">
        <v>43.1827</v>
      </c>
      <c r="Z19" s="61" t="n">
        <v>44.6748</v>
      </c>
      <c r="AA19" s="61" t="n">
        <v>14354.365</v>
      </c>
      <c r="AB19" s="62" t="n">
        <v>25.818</v>
      </c>
      <c r="AC19" s="61" t="n">
        <f aca="false">AA19/3600</f>
        <v>3.98732361111111</v>
      </c>
      <c r="AD19" s="61" t="n">
        <v>25.7459</v>
      </c>
      <c r="AE19" s="61" t="n">
        <v>21.6385</v>
      </c>
      <c r="AF19" s="61" t="n">
        <v>3.6153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654.0552</v>
      </c>
      <c r="E20" s="72" t="n">
        <f aca="false">N20</f>
        <v>41.6393</v>
      </c>
      <c r="F20" s="72" t="n">
        <f aca="false">L20</f>
        <v>2654.0552</v>
      </c>
      <c r="G20" s="72" t="n">
        <f aca="false">O20</f>
        <v>42.8268</v>
      </c>
      <c r="H20" s="72" t="n">
        <f aca="false">W20</f>
        <v>2664.0896</v>
      </c>
      <c r="I20" s="72" t="n">
        <f aca="false">Y20</f>
        <v>41.6553</v>
      </c>
      <c r="J20" s="72" t="n">
        <f aca="false">W20</f>
        <v>2664.0896</v>
      </c>
      <c r="K20" s="72" t="n">
        <f aca="false">Z20</f>
        <v>42.8283</v>
      </c>
      <c r="L20" s="61" t="n">
        <v>2654.0552</v>
      </c>
      <c r="M20" s="61" t="n">
        <v>39.5063</v>
      </c>
      <c r="N20" s="61" t="n">
        <v>41.6393</v>
      </c>
      <c r="O20" s="61" t="n">
        <v>42.8268</v>
      </c>
      <c r="P20" s="61" t="n">
        <v>13332.048</v>
      </c>
      <c r="Q20" s="62" t="n">
        <v>23.493</v>
      </c>
      <c r="R20" s="61" t="n">
        <f aca="false">P20/3600</f>
        <v>3.70334666666667</v>
      </c>
      <c r="S20" s="61" t="n">
        <v>26.2895</v>
      </c>
      <c r="T20" s="61" t="n">
        <v>22.2674</v>
      </c>
      <c r="U20" s="61" t="n">
        <v>3.381</v>
      </c>
      <c r="V20" s="73"/>
      <c r="W20" s="61" t="n">
        <v>2664.0896</v>
      </c>
      <c r="X20" s="61" t="n">
        <v>39.5028</v>
      </c>
      <c r="Y20" s="61" t="n">
        <v>41.6553</v>
      </c>
      <c r="Z20" s="61" t="n">
        <v>42.8283</v>
      </c>
      <c r="AA20" s="61" t="n">
        <v>13171.914</v>
      </c>
      <c r="AB20" s="62" t="n">
        <v>21.964</v>
      </c>
      <c r="AC20" s="61" t="n">
        <f aca="false">AA20/3600</f>
        <v>3.658865</v>
      </c>
      <c r="AD20" s="61" t="n">
        <v>24.2444</v>
      </c>
      <c r="AE20" s="61" t="n">
        <v>20.3969</v>
      </c>
      <c r="AF20" s="61" t="n">
        <v>3.2014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266.8376</v>
      </c>
      <c r="E21" s="72" t="n">
        <f aca="false">N21</f>
        <v>40.2917</v>
      </c>
      <c r="F21" s="72" t="n">
        <f aca="false">L21</f>
        <v>1266.8376</v>
      </c>
      <c r="G21" s="72" t="n">
        <f aca="false">O21</f>
        <v>41.4378</v>
      </c>
      <c r="H21" s="72" t="n">
        <f aca="false">W21</f>
        <v>1270.6768</v>
      </c>
      <c r="I21" s="72" t="n">
        <f aca="false">Y21</f>
        <v>40.3079</v>
      </c>
      <c r="J21" s="72" t="n">
        <f aca="false">W21</f>
        <v>1270.6768</v>
      </c>
      <c r="K21" s="72" t="n">
        <f aca="false">Z21</f>
        <v>41.4413</v>
      </c>
      <c r="L21" s="61" t="n">
        <v>1266.8376</v>
      </c>
      <c r="M21" s="61" t="n">
        <v>37.017</v>
      </c>
      <c r="N21" s="61" t="n">
        <v>40.2917</v>
      </c>
      <c r="O21" s="61" t="n">
        <v>41.4378</v>
      </c>
      <c r="P21" s="61" t="n">
        <v>12523.009</v>
      </c>
      <c r="Q21" s="62" t="n">
        <v>20.105</v>
      </c>
      <c r="R21" s="61" t="n">
        <f aca="false">P21/3600</f>
        <v>3.47861361111111</v>
      </c>
      <c r="S21" s="61" t="n">
        <v>25.3587</v>
      </c>
      <c r="T21" s="61" t="n">
        <v>21.4772</v>
      </c>
      <c r="U21" s="61" t="n">
        <v>3.1548</v>
      </c>
      <c r="V21" s="73"/>
      <c r="W21" s="61" t="n">
        <v>1270.6768</v>
      </c>
      <c r="X21" s="61" t="n">
        <v>37.0162</v>
      </c>
      <c r="Y21" s="61" t="n">
        <v>40.3079</v>
      </c>
      <c r="Z21" s="61" t="n">
        <v>41.4413</v>
      </c>
      <c r="AA21" s="61" t="n">
        <v>12350.931</v>
      </c>
      <c r="AB21" s="62" t="n">
        <v>19.796</v>
      </c>
      <c r="AC21" s="61" t="n">
        <f aca="false">AA21/3600</f>
        <v>3.43081416666667</v>
      </c>
      <c r="AD21" s="61" t="n">
        <v>23.8441</v>
      </c>
      <c r="AE21" s="61" t="n">
        <v>20.0563</v>
      </c>
      <c r="AF21" s="61" t="n">
        <v>3.0485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614.1912</v>
      </c>
      <c r="E22" s="79" t="n">
        <f aca="false">N22</f>
        <v>39.1448</v>
      </c>
      <c r="F22" s="79" t="n">
        <f aca="false">L22</f>
        <v>614.1912</v>
      </c>
      <c r="G22" s="79" t="n">
        <f aca="false">O22</f>
        <v>40.4833</v>
      </c>
      <c r="H22" s="79" t="n">
        <f aca="false">W22</f>
        <v>615.276</v>
      </c>
      <c r="I22" s="79" t="n">
        <f aca="false">Y22</f>
        <v>39.1893</v>
      </c>
      <c r="J22" s="79" t="n">
        <f aca="false">W22</f>
        <v>615.276</v>
      </c>
      <c r="K22" s="79" t="n">
        <f aca="false">Z22</f>
        <v>40.5014</v>
      </c>
      <c r="L22" s="71" t="n">
        <v>614.1912</v>
      </c>
      <c r="M22" s="71" t="n">
        <v>34.4797</v>
      </c>
      <c r="N22" s="71" t="n">
        <v>39.1448</v>
      </c>
      <c r="O22" s="71" t="n">
        <v>40.4833</v>
      </c>
      <c r="P22" s="71" t="n">
        <v>11985.237</v>
      </c>
      <c r="Q22" s="71" t="n">
        <v>18.579</v>
      </c>
      <c r="R22" s="71" t="n">
        <f aca="false">P22/3600</f>
        <v>3.3292325</v>
      </c>
      <c r="S22" s="71" t="n">
        <v>25.8825</v>
      </c>
      <c r="T22" s="71" t="n">
        <v>21.9173</v>
      </c>
      <c r="U22" s="71" t="n">
        <v>3.1033</v>
      </c>
      <c r="V22" s="75"/>
      <c r="W22" s="71" t="n">
        <v>615.276</v>
      </c>
      <c r="X22" s="71" t="n">
        <v>34.4784</v>
      </c>
      <c r="Y22" s="71" t="n">
        <v>39.1893</v>
      </c>
      <c r="Z22" s="71" t="n">
        <v>40.5014</v>
      </c>
      <c r="AA22" s="71" t="n">
        <v>11821.404</v>
      </c>
      <c r="AB22" s="71" t="n">
        <v>18.111</v>
      </c>
      <c r="AC22" s="71" t="n">
        <f aca="false">AA22/3600</f>
        <v>3.28372333333333</v>
      </c>
      <c r="AD22" s="71" t="n">
        <v>25.2326</v>
      </c>
      <c r="AE22" s="71" t="n">
        <v>21.2225</v>
      </c>
      <c r="AF22" s="71" t="n">
        <v>3.046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8624.4848</v>
      </c>
      <c r="E23" s="76" t="n">
        <f aca="false">N23</f>
        <v>41.9039</v>
      </c>
      <c r="F23" s="76" t="n">
        <f aca="false">L23</f>
        <v>8624.4848</v>
      </c>
      <c r="G23" s="76" t="n">
        <f aca="false">O23</f>
        <v>43.0024</v>
      </c>
      <c r="H23" s="76" t="n">
        <f aca="false">W23</f>
        <v>8680.98</v>
      </c>
      <c r="I23" s="76" t="n">
        <f aca="false">Y23</f>
        <v>41.9109</v>
      </c>
      <c r="J23" s="76" t="n">
        <f aca="false">W23</f>
        <v>8680.98</v>
      </c>
      <c r="K23" s="76" t="n">
        <f aca="false">Z23</f>
        <v>43.0109</v>
      </c>
      <c r="L23" s="60" t="n">
        <v>8624.4848</v>
      </c>
      <c r="M23" s="60" t="n">
        <v>39.7722</v>
      </c>
      <c r="N23" s="60" t="n">
        <v>41.9039</v>
      </c>
      <c r="O23" s="60" t="n">
        <v>43.0024</v>
      </c>
      <c r="P23" s="60" t="n">
        <v>14275.494</v>
      </c>
      <c r="Q23" s="62" t="n">
        <v>29.172</v>
      </c>
      <c r="R23" s="61" t="n">
        <f aca="false">P23/3600</f>
        <v>3.965415</v>
      </c>
      <c r="S23" s="61" t="n">
        <v>28.3768</v>
      </c>
      <c r="T23" s="61" t="n">
        <v>24.0409</v>
      </c>
      <c r="U23" s="61" t="n">
        <v>4.4057</v>
      </c>
      <c r="V23" s="77"/>
      <c r="W23" s="60" t="n">
        <v>8680.98</v>
      </c>
      <c r="X23" s="60" t="n">
        <v>39.7688</v>
      </c>
      <c r="Y23" s="60" t="n">
        <v>41.9109</v>
      </c>
      <c r="Z23" s="60" t="n">
        <v>43.0109</v>
      </c>
      <c r="AA23" s="60" t="n">
        <v>14080.522</v>
      </c>
      <c r="AB23" s="62" t="n">
        <v>28.095</v>
      </c>
      <c r="AC23" s="60" t="n">
        <f aca="false">AA23/3600</f>
        <v>3.91125611111111</v>
      </c>
      <c r="AD23" s="60" t="n">
        <v>24.8537</v>
      </c>
      <c r="AE23" s="60" t="n">
        <v>20.8779</v>
      </c>
      <c r="AF23" s="60" t="n">
        <v>4.0643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494.112</v>
      </c>
      <c r="E24" s="72" t="n">
        <f aca="false">N24</f>
        <v>39.8649</v>
      </c>
      <c r="F24" s="72" t="n">
        <f aca="false">L24</f>
        <v>3494.112</v>
      </c>
      <c r="G24" s="72" t="n">
        <f aca="false">O24</f>
        <v>40.8248</v>
      </c>
      <c r="H24" s="72" t="n">
        <f aca="false">W24</f>
        <v>3506.8064</v>
      </c>
      <c r="I24" s="72" t="n">
        <f aca="false">Y24</f>
        <v>39.8707</v>
      </c>
      <c r="J24" s="72" t="n">
        <f aca="false">W24</f>
        <v>3506.8064</v>
      </c>
      <c r="K24" s="72" t="n">
        <f aca="false">Z24</f>
        <v>40.8404</v>
      </c>
      <c r="L24" s="61" t="n">
        <v>3494.112</v>
      </c>
      <c r="M24" s="61" t="n">
        <v>36.8572</v>
      </c>
      <c r="N24" s="61" t="n">
        <v>39.8649</v>
      </c>
      <c r="O24" s="61" t="n">
        <v>40.8248</v>
      </c>
      <c r="P24" s="61" t="n">
        <v>12846.156</v>
      </c>
      <c r="Q24" s="62" t="n">
        <v>22.838</v>
      </c>
      <c r="R24" s="61" t="n">
        <f aca="false">P24/3600</f>
        <v>3.56837666666667</v>
      </c>
      <c r="S24" s="61" t="n">
        <v>26.4692</v>
      </c>
      <c r="T24" s="61" t="n">
        <v>22.4289</v>
      </c>
      <c r="U24" s="61" t="n">
        <v>3.6902</v>
      </c>
      <c r="V24" s="73"/>
      <c r="W24" s="61" t="n">
        <v>3506.8064</v>
      </c>
      <c r="X24" s="61" t="n">
        <v>36.8551</v>
      </c>
      <c r="Y24" s="61" t="n">
        <v>39.8707</v>
      </c>
      <c r="Z24" s="61" t="n">
        <v>40.8404</v>
      </c>
      <c r="AA24" s="61" t="n">
        <v>12685.053</v>
      </c>
      <c r="AB24" s="62" t="n">
        <v>22.167</v>
      </c>
      <c r="AC24" s="61" t="n">
        <f aca="false">AA24/3600</f>
        <v>3.52362583333333</v>
      </c>
      <c r="AD24" s="61" t="n">
        <v>23.7407</v>
      </c>
      <c r="AE24" s="61" t="n">
        <v>19.9591</v>
      </c>
      <c r="AF24" s="61" t="n">
        <v>3.4546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475.7576</v>
      </c>
      <c r="E25" s="72" t="n">
        <f aca="false">N25</f>
        <v>38.0406</v>
      </c>
      <c r="F25" s="72" t="n">
        <f aca="false">L25</f>
        <v>1475.7576</v>
      </c>
      <c r="G25" s="72" t="n">
        <f aca="false">O25</f>
        <v>39.2767</v>
      </c>
      <c r="H25" s="72" t="n">
        <f aca="false">W25</f>
        <v>1481.816</v>
      </c>
      <c r="I25" s="72" t="n">
        <f aca="false">Y25</f>
        <v>38.0517</v>
      </c>
      <c r="J25" s="72" t="n">
        <f aca="false">W25</f>
        <v>1481.816</v>
      </c>
      <c r="K25" s="72" t="n">
        <f aca="false">Z25</f>
        <v>39.2891</v>
      </c>
      <c r="L25" s="61" t="n">
        <v>1475.7576</v>
      </c>
      <c r="M25" s="61" t="n">
        <v>34.0822</v>
      </c>
      <c r="N25" s="61" t="n">
        <v>38.0406</v>
      </c>
      <c r="O25" s="61" t="n">
        <v>39.2767</v>
      </c>
      <c r="P25" s="61" t="n">
        <v>12037.545</v>
      </c>
      <c r="Q25" s="62" t="n">
        <v>19.391</v>
      </c>
      <c r="R25" s="61" t="n">
        <f aca="false">P25/3600</f>
        <v>3.3437625</v>
      </c>
      <c r="S25" s="61" t="n">
        <v>25.1653</v>
      </c>
      <c r="T25" s="61" t="n">
        <v>21.3235</v>
      </c>
      <c r="U25" s="61" t="n">
        <v>3.2521</v>
      </c>
      <c r="V25" s="73"/>
      <c r="W25" s="61" t="n">
        <v>1481.816</v>
      </c>
      <c r="X25" s="61" t="n">
        <v>34.0826</v>
      </c>
      <c r="Y25" s="61" t="n">
        <v>38.0517</v>
      </c>
      <c r="Z25" s="61" t="n">
        <v>39.2891</v>
      </c>
      <c r="AA25" s="61" t="n">
        <v>11847.409</v>
      </c>
      <c r="AB25" s="62" t="n">
        <v>18.72</v>
      </c>
      <c r="AC25" s="61" t="n">
        <f aca="false">AA25/3600</f>
        <v>3.29094694444444</v>
      </c>
      <c r="AD25" s="61" t="n">
        <v>22.8194</v>
      </c>
      <c r="AE25" s="61" t="n">
        <v>19.1962</v>
      </c>
      <c r="AF25" s="61" t="n">
        <v>3.077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629.1296</v>
      </c>
      <c r="E26" s="79" t="n">
        <f aca="false">N26</f>
        <v>36.5242</v>
      </c>
      <c r="F26" s="79" t="n">
        <f aca="false">L26</f>
        <v>629.1296</v>
      </c>
      <c r="G26" s="79" t="n">
        <f aca="false">O26</f>
        <v>38.266</v>
      </c>
      <c r="H26" s="79" t="n">
        <f aca="false">W26</f>
        <v>631.392</v>
      </c>
      <c r="I26" s="79" t="n">
        <f aca="false">Y26</f>
        <v>36.5261</v>
      </c>
      <c r="J26" s="79" t="n">
        <f aca="false">W26</f>
        <v>631.392</v>
      </c>
      <c r="K26" s="79" t="n">
        <f aca="false">Z26</f>
        <v>38.297</v>
      </c>
      <c r="L26" s="71" t="n">
        <v>629.1296</v>
      </c>
      <c r="M26" s="71" t="n">
        <v>31.513</v>
      </c>
      <c r="N26" s="71" t="n">
        <v>36.5242</v>
      </c>
      <c r="O26" s="71" t="n">
        <v>38.266</v>
      </c>
      <c r="P26" s="71" t="n">
        <v>11534.054</v>
      </c>
      <c r="Q26" s="71" t="n">
        <v>17.331</v>
      </c>
      <c r="R26" s="71" t="n">
        <f aca="false">P26/3600</f>
        <v>3.20390388888889</v>
      </c>
      <c r="S26" s="71" t="n">
        <v>24.6058</v>
      </c>
      <c r="T26" s="71" t="n">
        <v>20.8447</v>
      </c>
      <c r="U26" s="71" t="n">
        <v>3.0588</v>
      </c>
      <c r="V26" s="75"/>
      <c r="W26" s="71" t="n">
        <v>631.392</v>
      </c>
      <c r="X26" s="71" t="n">
        <v>31.5151</v>
      </c>
      <c r="Y26" s="71" t="n">
        <v>36.5261</v>
      </c>
      <c r="Z26" s="71" t="n">
        <v>38.297</v>
      </c>
      <c r="AA26" s="71" t="n">
        <v>11355.665</v>
      </c>
      <c r="AB26" s="71" t="n">
        <v>16.801</v>
      </c>
      <c r="AC26" s="71" t="n">
        <f aca="false">AA26/3600</f>
        <v>3.15435138888889</v>
      </c>
      <c r="AD26" s="71" t="n">
        <v>22.9021</v>
      </c>
      <c r="AE26" s="71" t="n">
        <v>19.2485</v>
      </c>
      <c r="AF26" s="71" t="n">
        <v>2.9569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20350.8128</v>
      </c>
      <c r="E27" s="76" t="n">
        <f aca="false">N27</f>
        <v>40.0095</v>
      </c>
      <c r="F27" s="76" t="n">
        <f aca="false">L27</f>
        <v>20350.8128</v>
      </c>
      <c r="G27" s="76" t="n">
        <f aca="false">O27</f>
        <v>43.1591</v>
      </c>
      <c r="H27" s="76" t="n">
        <f aca="false">W27</f>
        <v>20505.2176</v>
      </c>
      <c r="I27" s="76" t="n">
        <f aca="false">Y27</f>
        <v>40.0095</v>
      </c>
      <c r="J27" s="76" t="n">
        <f aca="false">W27</f>
        <v>20505.2176</v>
      </c>
      <c r="K27" s="76" t="n">
        <f aca="false">Z27</f>
        <v>43.1586</v>
      </c>
      <c r="L27" s="60" t="n">
        <v>20350.8128</v>
      </c>
      <c r="M27" s="60" t="n">
        <v>38.5763</v>
      </c>
      <c r="N27" s="60" t="n">
        <v>40.0095</v>
      </c>
      <c r="O27" s="60" t="n">
        <v>43.1591</v>
      </c>
      <c r="P27" s="60" t="n">
        <v>29305.584</v>
      </c>
      <c r="Q27" s="62" t="n">
        <v>53.321</v>
      </c>
      <c r="R27" s="61" t="n">
        <f aca="false">P27/3600</f>
        <v>8.14044</v>
      </c>
      <c r="S27" s="61" t="n">
        <v>14.4775</v>
      </c>
      <c r="T27" s="61" t="n">
        <v>12.2812</v>
      </c>
      <c r="U27" s="61" t="n">
        <v>3.6504</v>
      </c>
      <c r="V27" s="77"/>
      <c r="W27" s="60" t="n">
        <v>20505.2176</v>
      </c>
      <c r="X27" s="60" t="n">
        <v>38.5661</v>
      </c>
      <c r="Y27" s="60" t="n">
        <v>40.0095</v>
      </c>
      <c r="Z27" s="60" t="n">
        <v>43.1586</v>
      </c>
      <c r="AA27" s="60" t="n">
        <v>28844.825</v>
      </c>
      <c r="AB27" s="62" t="n">
        <v>52.634</v>
      </c>
      <c r="AC27" s="60" t="n">
        <f aca="false">AA27/3600</f>
        <v>8.01245138888889</v>
      </c>
      <c r="AD27" s="60" t="n">
        <v>12.7466</v>
      </c>
      <c r="AE27" s="60" t="n">
        <v>10.709</v>
      </c>
      <c r="AF27" s="60" t="n">
        <v>3.4862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556.168</v>
      </c>
      <c r="E28" s="72" t="n">
        <f aca="false">N28</f>
        <v>38.8288</v>
      </c>
      <c r="F28" s="72" t="n">
        <f aca="false">L28</f>
        <v>6556.168</v>
      </c>
      <c r="G28" s="72" t="n">
        <f aca="false">O28</f>
        <v>41.2917</v>
      </c>
      <c r="H28" s="72" t="n">
        <f aca="false">W28</f>
        <v>6586.9896</v>
      </c>
      <c r="I28" s="72" t="n">
        <f aca="false">Y28</f>
        <v>38.8305</v>
      </c>
      <c r="J28" s="72" t="n">
        <f aca="false">W28</f>
        <v>6586.9896</v>
      </c>
      <c r="K28" s="72" t="n">
        <f aca="false">Z28</f>
        <v>41.2924</v>
      </c>
      <c r="L28" s="61" t="n">
        <v>6556.168</v>
      </c>
      <c r="M28" s="61" t="n">
        <v>36.5802</v>
      </c>
      <c r="N28" s="61" t="n">
        <v>38.8288</v>
      </c>
      <c r="O28" s="61" t="n">
        <v>41.2917</v>
      </c>
      <c r="P28" s="61" t="n">
        <v>25508.433</v>
      </c>
      <c r="Q28" s="62" t="n">
        <v>41.324</v>
      </c>
      <c r="R28" s="61" t="n">
        <f aca="false">P28/3600</f>
        <v>7.08567583333333</v>
      </c>
      <c r="S28" s="61" t="n">
        <v>12.2065</v>
      </c>
      <c r="T28" s="61" t="n">
        <v>10.3519</v>
      </c>
      <c r="U28" s="61" t="n">
        <v>3.3469</v>
      </c>
      <c r="V28" s="73"/>
      <c r="W28" s="61" t="n">
        <v>6586.9896</v>
      </c>
      <c r="X28" s="61" t="n">
        <v>36.5648</v>
      </c>
      <c r="Y28" s="61" t="n">
        <v>38.8305</v>
      </c>
      <c r="Z28" s="61" t="n">
        <v>41.2924</v>
      </c>
      <c r="AA28" s="61" t="n">
        <v>25074.86</v>
      </c>
      <c r="AB28" s="62" t="n">
        <v>40.762</v>
      </c>
      <c r="AC28" s="61" t="n">
        <f aca="false">AA28/3600</f>
        <v>6.96523888888889</v>
      </c>
      <c r="AD28" s="61" t="n">
        <v>10.9635</v>
      </c>
      <c r="AE28" s="61" t="n">
        <v>9.2102</v>
      </c>
      <c r="AF28" s="61" t="n">
        <v>3.2245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947.1664</v>
      </c>
      <c r="E29" s="72" t="n">
        <f aca="false">N29</f>
        <v>37.8352</v>
      </c>
      <c r="F29" s="72" t="n">
        <f aca="false">L29</f>
        <v>2947.1664</v>
      </c>
      <c r="G29" s="72" t="n">
        <f aca="false">O29</f>
        <v>39.5293</v>
      </c>
      <c r="H29" s="72" t="n">
        <f aca="false">W29</f>
        <v>2960.0736</v>
      </c>
      <c r="I29" s="72" t="n">
        <f aca="false">Y29</f>
        <v>37.8354</v>
      </c>
      <c r="J29" s="72" t="n">
        <f aca="false">W29</f>
        <v>2960.0736</v>
      </c>
      <c r="K29" s="72" t="n">
        <f aca="false">Z29</f>
        <v>39.5253</v>
      </c>
      <c r="L29" s="61" t="n">
        <v>2947.1664</v>
      </c>
      <c r="M29" s="61" t="n">
        <v>34.423</v>
      </c>
      <c r="N29" s="61" t="n">
        <v>37.8352</v>
      </c>
      <c r="O29" s="61" t="n">
        <v>39.5293</v>
      </c>
      <c r="P29" s="61" t="n">
        <v>23828.018</v>
      </c>
      <c r="Q29" s="62" t="n">
        <v>36.176</v>
      </c>
      <c r="R29" s="61" t="n">
        <f aca="false">P29/3600</f>
        <v>6.61889388888889</v>
      </c>
      <c r="S29" s="61" t="n">
        <v>11.5394</v>
      </c>
      <c r="T29" s="61" t="n">
        <v>9.7848</v>
      </c>
      <c r="U29" s="61" t="n">
        <v>3.1888</v>
      </c>
      <c r="V29" s="73"/>
      <c r="W29" s="61" t="n">
        <v>2960.0736</v>
      </c>
      <c r="X29" s="61" t="n">
        <v>34.4248</v>
      </c>
      <c r="Y29" s="61" t="n">
        <v>37.8354</v>
      </c>
      <c r="Z29" s="61" t="n">
        <v>39.5253</v>
      </c>
      <c r="AA29" s="61" t="n">
        <v>23456.778</v>
      </c>
      <c r="AB29" s="62" t="n">
        <v>35.755</v>
      </c>
      <c r="AC29" s="61" t="n">
        <f aca="false">AA29/3600</f>
        <v>6.51577166666667</v>
      </c>
      <c r="AD29" s="61" t="n">
        <v>10.7506</v>
      </c>
      <c r="AE29" s="61" t="n">
        <v>9.029</v>
      </c>
      <c r="AF29" s="61" t="n">
        <v>3.1191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422.8768</v>
      </c>
      <c r="E30" s="79" t="n">
        <f aca="false">N30</f>
        <v>36.749</v>
      </c>
      <c r="F30" s="79" t="n">
        <f aca="false">L30</f>
        <v>1422.8768</v>
      </c>
      <c r="G30" s="79" t="n">
        <f aca="false">O30</f>
        <v>37.7848</v>
      </c>
      <c r="H30" s="79" t="n">
        <f aca="false">W30</f>
        <v>1429.9864</v>
      </c>
      <c r="I30" s="79" t="n">
        <f aca="false">Y30</f>
        <v>36.7402</v>
      </c>
      <c r="J30" s="79" t="n">
        <f aca="false">W30</f>
        <v>1429.9864</v>
      </c>
      <c r="K30" s="79" t="n">
        <f aca="false">Z30</f>
        <v>37.7782</v>
      </c>
      <c r="L30" s="71" t="n">
        <v>1422.8768</v>
      </c>
      <c r="M30" s="71" t="n">
        <v>32.1361</v>
      </c>
      <c r="N30" s="71" t="n">
        <v>36.749</v>
      </c>
      <c r="O30" s="71" t="n">
        <v>37.7848</v>
      </c>
      <c r="P30" s="71" t="n">
        <v>22765.238</v>
      </c>
      <c r="Q30" s="71" t="n">
        <v>32.854</v>
      </c>
      <c r="R30" s="71" t="n">
        <f aca="false">P30/3600</f>
        <v>6.32367722222222</v>
      </c>
      <c r="S30" s="71" t="n">
        <v>11.4549</v>
      </c>
      <c r="T30" s="71" t="n">
        <v>9.7126</v>
      </c>
      <c r="U30" s="71" t="n">
        <v>3.1083</v>
      </c>
      <c r="V30" s="75"/>
      <c r="W30" s="71" t="n">
        <v>1429.9864</v>
      </c>
      <c r="X30" s="71" t="n">
        <v>32.1502</v>
      </c>
      <c r="Y30" s="71" t="n">
        <v>36.7402</v>
      </c>
      <c r="Z30" s="71" t="n">
        <v>37.7782</v>
      </c>
      <c r="AA30" s="71" t="n">
        <v>22426.396</v>
      </c>
      <c r="AB30" s="71" t="n">
        <v>32.713</v>
      </c>
      <c r="AC30" s="71" t="n">
        <f aca="false">AA30/3600</f>
        <v>6.22955444444445</v>
      </c>
      <c r="AD30" s="71" t="n">
        <v>11.222</v>
      </c>
      <c r="AE30" s="71" t="n">
        <v>9.4269</v>
      </c>
      <c r="AF30" s="71" t="n">
        <v>3.0747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21029.372</v>
      </c>
      <c r="E31" s="80" t="n">
        <f aca="false">N31</f>
        <v>43.5241</v>
      </c>
      <c r="F31" s="80" t="n">
        <f aca="false">L31</f>
        <v>21029.372</v>
      </c>
      <c r="G31" s="80" t="n">
        <f aca="false">O31</f>
        <v>44.7028</v>
      </c>
      <c r="H31" s="80" t="n">
        <f aca="false">W31</f>
        <v>21046.5592</v>
      </c>
      <c r="I31" s="80" t="n">
        <f aca="false">Y31</f>
        <v>43.5203</v>
      </c>
      <c r="J31" s="80" t="n">
        <f aca="false">W31</f>
        <v>21046.5592</v>
      </c>
      <c r="K31" s="80" t="n">
        <f aca="false">Z31</f>
        <v>44.6957</v>
      </c>
      <c r="L31" s="60" t="n">
        <v>21029.372</v>
      </c>
      <c r="M31" s="60" t="n">
        <v>39.2933</v>
      </c>
      <c r="N31" s="60" t="n">
        <v>43.5241</v>
      </c>
      <c r="O31" s="60" t="n">
        <v>44.7028</v>
      </c>
      <c r="P31" s="60" t="n">
        <v>32694.087</v>
      </c>
      <c r="Q31" s="62" t="n">
        <v>61.62</v>
      </c>
      <c r="R31" s="61" t="n">
        <f aca="false">P31/3600</f>
        <v>9.08169083333333</v>
      </c>
      <c r="S31" s="61" t="n">
        <v>28.9287</v>
      </c>
      <c r="T31" s="61" t="n">
        <v>24.4873</v>
      </c>
      <c r="U31" s="61" t="n">
        <v>4.1052</v>
      </c>
      <c r="V31" s="77"/>
      <c r="W31" s="60" t="n">
        <v>21046.5592</v>
      </c>
      <c r="X31" s="60" t="n">
        <v>39.293</v>
      </c>
      <c r="Y31" s="60" t="n">
        <v>43.5203</v>
      </c>
      <c r="Z31" s="60" t="n">
        <v>44.6957</v>
      </c>
      <c r="AA31" s="60" t="n">
        <v>32210.437</v>
      </c>
      <c r="AB31" s="62" t="n">
        <v>60.481</v>
      </c>
      <c r="AC31" s="60" t="n">
        <f aca="false">AA31/3600</f>
        <v>8.94734361111111</v>
      </c>
      <c r="AD31" s="60" t="n">
        <v>26.3624</v>
      </c>
      <c r="AE31" s="60" t="n">
        <v>22.1002</v>
      </c>
      <c r="AF31" s="60" t="n">
        <v>3.9335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7565.0152</v>
      </c>
      <c r="E32" s="81" t="n">
        <f aca="false">N32</f>
        <v>42.1137</v>
      </c>
      <c r="F32" s="81" t="n">
        <f aca="false">L32</f>
        <v>7565.0152</v>
      </c>
      <c r="G32" s="81" t="n">
        <f aca="false">O32</f>
        <v>42.5958</v>
      </c>
      <c r="H32" s="81" t="n">
        <f aca="false">W32</f>
        <v>7547.3416</v>
      </c>
      <c r="I32" s="81" t="n">
        <f aca="false">Y32</f>
        <v>42.1073</v>
      </c>
      <c r="J32" s="81" t="n">
        <f aca="false">W32</f>
        <v>7547.3416</v>
      </c>
      <c r="K32" s="81" t="n">
        <f aca="false">Z32</f>
        <v>42.5921</v>
      </c>
      <c r="L32" s="61" t="n">
        <v>7565.0152</v>
      </c>
      <c r="M32" s="61" t="n">
        <v>37.3811</v>
      </c>
      <c r="N32" s="61" t="n">
        <v>42.1137</v>
      </c>
      <c r="O32" s="61" t="n">
        <v>42.5958</v>
      </c>
      <c r="P32" s="61" t="n">
        <v>28924.928</v>
      </c>
      <c r="Q32" s="62" t="n">
        <v>49.811</v>
      </c>
      <c r="R32" s="61" t="n">
        <f aca="false">P32/3600</f>
        <v>8.03470222222222</v>
      </c>
      <c r="S32" s="61" t="n">
        <v>26.0105</v>
      </c>
      <c r="T32" s="61" t="n">
        <v>22.0088</v>
      </c>
      <c r="U32" s="61" t="n">
        <v>3.4869</v>
      </c>
      <c r="V32" s="73"/>
      <c r="W32" s="61" t="n">
        <v>7547.3416</v>
      </c>
      <c r="X32" s="61" t="n">
        <v>37.3854</v>
      </c>
      <c r="Y32" s="61" t="n">
        <v>42.1073</v>
      </c>
      <c r="Z32" s="61" t="n">
        <v>42.5921</v>
      </c>
      <c r="AA32" s="61" t="n">
        <v>28532.122</v>
      </c>
      <c r="AB32" s="62" t="n">
        <v>48.75</v>
      </c>
      <c r="AC32" s="61" t="n">
        <f aca="false">AA32/3600</f>
        <v>7.92558944444444</v>
      </c>
      <c r="AD32" s="61" t="n">
        <v>24.3489</v>
      </c>
      <c r="AE32" s="61" t="n">
        <v>20.4143</v>
      </c>
      <c r="AF32" s="61" t="n">
        <v>3.391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482.4528</v>
      </c>
      <c r="E33" s="81" t="n">
        <f aca="false">N33</f>
        <v>40.6075</v>
      </c>
      <c r="F33" s="81" t="n">
        <f aca="false">L33</f>
        <v>3482.4528</v>
      </c>
      <c r="G33" s="81" t="n">
        <f aca="false">O33</f>
        <v>40.4224</v>
      </c>
      <c r="H33" s="81" t="n">
        <f aca="false">W33</f>
        <v>3476.3208</v>
      </c>
      <c r="I33" s="81" t="n">
        <f aca="false">Y33</f>
        <v>40.6134</v>
      </c>
      <c r="J33" s="81" t="n">
        <f aca="false">W33</f>
        <v>3476.3208</v>
      </c>
      <c r="K33" s="81" t="n">
        <f aca="false">Z33</f>
        <v>40.4287</v>
      </c>
      <c r="L33" s="61" t="n">
        <v>3482.4528</v>
      </c>
      <c r="M33" s="61" t="n">
        <v>35.3853</v>
      </c>
      <c r="N33" s="61" t="n">
        <v>40.6075</v>
      </c>
      <c r="O33" s="61" t="n">
        <v>40.4224</v>
      </c>
      <c r="P33" s="61" t="n">
        <v>26935.726</v>
      </c>
      <c r="Q33" s="62" t="n">
        <v>43.508</v>
      </c>
      <c r="R33" s="61" t="n">
        <f aca="false">P33/3600</f>
        <v>7.48214611111111</v>
      </c>
      <c r="S33" s="61" t="n">
        <v>25.5406</v>
      </c>
      <c r="T33" s="61" t="n">
        <v>21.6144</v>
      </c>
      <c r="U33" s="61" t="n">
        <v>3.2543</v>
      </c>
      <c r="V33" s="73"/>
      <c r="W33" s="61" t="n">
        <v>3476.3208</v>
      </c>
      <c r="X33" s="61" t="n">
        <v>35.3945</v>
      </c>
      <c r="Y33" s="61" t="n">
        <v>40.6134</v>
      </c>
      <c r="Z33" s="61" t="n">
        <v>40.4287</v>
      </c>
      <c r="AA33" s="61" t="n">
        <v>26476.148</v>
      </c>
      <c r="AB33" s="62" t="n">
        <v>42.525</v>
      </c>
      <c r="AC33" s="61" t="n">
        <f aca="false">AA33/3600</f>
        <v>7.35448555555556</v>
      </c>
      <c r="AD33" s="61" t="n">
        <v>24.3293</v>
      </c>
      <c r="AE33" s="61" t="n">
        <v>20.4075</v>
      </c>
      <c r="AF33" s="61" t="n">
        <v>3.2018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726.1152</v>
      </c>
      <c r="E34" s="82" t="n">
        <f aca="false">N34</f>
        <v>39.1326</v>
      </c>
      <c r="F34" s="82" t="n">
        <f aca="false">L34</f>
        <v>1726.1152</v>
      </c>
      <c r="G34" s="82" t="n">
        <f aca="false">O34</f>
        <v>38.3144</v>
      </c>
      <c r="H34" s="82" t="n">
        <f aca="false">W34</f>
        <v>1725.0872</v>
      </c>
      <c r="I34" s="82" t="n">
        <f aca="false">Y34</f>
        <v>39.128</v>
      </c>
      <c r="J34" s="82" t="n">
        <f aca="false">W34</f>
        <v>1725.0872</v>
      </c>
      <c r="K34" s="82" t="n">
        <f aca="false">Z34</f>
        <v>38.3066</v>
      </c>
      <c r="L34" s="71" t="n">
        <v>1726.1152</v>
      </c>
      <c r="M34" s="71" t="n">
        <v>33.2417</v>
      </c>
      <c r="N34" s="71" t="n">
        <v>39.1326</v>
      </c>
      <c r="O34" s="71" t="n">
        <v>38.3144</v>
      </c>
      <c r="P34" s="71" t="n">
        <v>25640.664</v>
      </c>
      <c r="Q34" s="71" t="n">
        <v>39.328</v>
      </c>
      <c r="R34" s="71" t="n">
        <f aca="false">P34/3600</f>
        <v>7.12240666666667</v>
      </c>
      <c r="S34" s="71" t="n">
        <v>25.9959</v>
      </c>
      <c r="T34" s="71" t="n">
        <v>22.0055</v>
      </c>
      <c r="U34" s="71" t="n">
        <v>3.1799</v>
      </c>
      <c r="V34" s="75"/>
      <c r="W34" s="71" t="n">
        <v>1725.0872</v>
      </c>
      <c r="X34" s="71" t="n">
        <v>33.2656</v>
      </c>
      <c r="Y34" s="71" t="n">
        <v>39.128</v>
      </c>
      <c r="Z34" s="71" t="n">
        <v>38.3066</v>
      </c>
      <c r="AA34" s="71" t="n">
        <v>25269.454</v>
      </c>
      <c r="AB34" s="71" t="n">
        <v>38.641</v>
      </c>
      <c r="AC34" s="71" t="n">
        <f aca="false">AA34/3600</f>
        <v>7.01929277777778</v>
      </c>
      <c r="AD34" s="71" t="n">
        <v>25.0987</v>
      </c>
      <c r="AE34" s="71" t="n">
        <v>21.0564</v>
      </c>
      <c r="AF34" s="71" t="n">
        <v>3.1557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47639.0016</v>
      </c>
      <c r="E35" s="80" t="n">
        <f aca="false">N35</f>
        <v>41.8515</v>
      </c>
      <c r="F35" s="80" t="n">
        <f aca="false">L35</f>
        <v>47639.0016</v>
      </c>
      <c r="G35" s="80" t="n">
        <f aca="false">O35</f>
        <v>43.9379</v>
      </c>
      <c r="H35" s="80" t="n">
        <f aca="false">W35</f>
        <v>48347.7216</v>
      </c>
      <c r="I35" s="80" t="n">
        <f aca="false">Y35</f>
        <v>41.8465</v>
      </c>
      <c r="J35" s="80" t="n">
        <f aca="false">W35</f>
        <v>48347.7216</v>
      </c>
      <c r="K35" s="80" t="n">
        <f aca="false">Z35</f>
        <v>43.9379</v>
      </c>
      <c r="L35" s="60" t="n">
        <v>47639.0016</v>
      </c>
      <c r="M35" s="60" t="n">
        <v>37.8175</v>
      </c>
      <c r="N35" s="60" t="n">
        <v>41.8515</v>
      </c>
      <c r="O35" s="60" t="n">
        <v>43.9379</v>
      </c>
      <c r="P35" s="60" t="n">
        <v>39229.6</v>
      </c>
      <c r="Q35" s="62" t="n">
        <v>83.578</v>
      </c>
      <c r="R35" s="61" t="n">
        <f aca="false">P35/3600</f>
        <v>10.8971111111111</v>
      </c>
      <c r="S35" s="61" t="n">
        <v>26.5059</v>
      </c>
      <c r="T35" s="61" t="n">
        <v>22.4379</v>
      </c>
      <c r="U35" s="61" t="n">
        <v>4.7401</v>
      </c>
      <c r="V35" s="77"/>
      <c r="W35" s="60" t="n">
        <v>48347.7216</v>
      </c>
      <c r="X35" s="60" t="n">
        <v>37.8104</v>
      </c>
      <c r="Y35" s="60" t="n">
        <v>41.8465</v>
      </c>
      <c r="Z35" s="60" t="n">
        <v>43.9379</v>
      </c>
      <c r="AA35" s="60" t="n">
        <v>38798.984</v>
      </c>
      <c r="AB35" s="62" t="n">
        <v>82.789</v>
      </c>
      <c r="AC35" s="60" t="n">
        <f aca="false">AA35/3600</f>
        <v>10.7774955555556</v>
      </c>
      <c r="AD35" s="60" t="n">
        <v>23.5916</v>
      </c>
      <c r="AE35" s="60" t="n">
        <v>19.7551</v>
      </c>
      <c r="AF35" s="60" t="n">
        <v>4.5211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8078.5768</v>
      </c>
      <c r="E36" s="81" t="n">
        <f aca="false">N36</f>
        <v>40.3849</v>
      </c>
      <c r="F36" s="81" t="n">
        <f aca="false">L36</f>
        <v>8078.5768</v>
      </c>
      <c r="G36" s="81" t="n">
        <f aca="false">O36</f>
        <v>42.7321</v>
      </c>
      <c r="H36" s="81" t="n">
        <f aca="false">W36</f>
        <v>8121.1272</v>
      </c>
      <c r="I36" s="81" t="n">
        <f aca="false">Y36</f>
        <v>40.3858</v>
      </c>
      <c r="J36" s="81" t="n">
        <f aca="false">W36</f>
        <v>8121.1272</v>
      </c>
      <c r="K36" s="81" t="n">
        <f aca="false">Z36</f>
        <v>42.7454</v>
      </c>
      <c r="L36" s="61" t="n">
        <v>8078.5768</v>
      </c>
      <c r="M36" s="61" t="n">
        <v>35.2462</v>
      </c>
      <c r="N36" s="61" t="n">
        <v>40.3849</v>
      </c>
      <c r="O36" s="61" t="n">
        <v>42.7321</v>
      </c>
      <c r="P36" s="61" t="n">
        <v>31271.201</v>
      </c>
      <c r="Q36" s="62" t="n">
        <v>51.917</v>
      </c>
      <c r="R36" s="61" t="n">
        <f aca="false">P36/3600</f>
        <v>8.68644472222222</v>
      </c>
      <c r="S36" s="61" t="n">
        <v>24.1774</v>
      </c>
      <c r="T36" s="61" t="n">
        <v>20.442</v>
      </c>
      <c r="U36" s="61" t="n">
        <v>3.6963</v>
      </c>
      <c r="V36" s="73"/>
      <c r="W36" s="61" t="n">
        <v>8121.1272</v>
      </c>
      <c r="X36" s="61" t="n">
        <v>35.2479</v>
      </c>
      <c r="Y36" s="61" t="n">
        <v>40.3858</v>
      </c>
      <c r="Z36" s="61" t="n">
        <v>42.7454</v>
      </c>
      <c r="AA36" s="61" t="n">
        <v>30781.88</v>
      </c>
      <c r="AB36" s="62" t="n">
        <v>50.98</v>
      </c>
      <c r="AC36" s="61" t="n">
        <f aca="false">AA36/3600</f>
        <v>8.55052222222222</v>
      </c>
      <c r="AD36" s="61" t="n">
        <v>21.5818</v>
      </c>
      <c r="AE36" s="61" t="n">
        <v>18.0367</v>
      </c>
      <c r="AF36" s="61" t="n">
        <v>3.5509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304.0968</v>
      </c>
      <c r="E37" s="81" t="n">
        <f aca="false">N37</f>
        <v>38.9774</v>
      </c>
      <c r="F37" s="81" t="n">
        <f aca="false">L37</f>
        <v>2304.0968</v>
      </c>
      <c r="G37" s="81" t="n">
        <f aca="false">O37</f>
        <v>41.5891</v>
      </c>
      <c r="H37" s="81" t="n">
        <f aca="false">W37</f>
        <v>2301.2328</v>
      </c>
      <c r="I37" s="81" t="n">
        <f aca="false">Y37</f>
        <v>38.9779</v>
      </c>
      <c r="J37" s="81" t="n">
        <f aca="false">W37</f>
        <v>2301.2328</v>
      </c>
      <c r="K37" s="81" t="n">
        <f aca="false">Z37</f>
        <v>41.6197</v>
      </c>
      <c r="L37" s="61" t="n">
        <v>2304.0968</v>
      </c>
      <c r="M37" s="61" t="n">
        <v>33.3993</v>
      </c>
      <c r="N37" s="61" t="n">
        <v>38.9774</v>
      </c>
      <c r="O37" s="61" t="n">
        <v>41.5891</v>
      </c>
      <c r="P37" s="61" t="n">
        <v>28861.93</v>
      </c>
      <c r="Q37" s="62" t="n">
        <v>42.978</v>
      </c>
      <c r="R37" s="61" t="n">
        <f aca="false">P37/3600</f>
        <v>8.01720277777778</v>
      </c>
      <c r="S37" s="61" t="n">
        <v>23.7929</v>
      </c>
      <c r="T37" s="61" t="n">
        <v>20.123</v>
      </c>
      <c r="U37" s="61" t="n">
        <v>3.2988</v>
      </c>
      <c r="V37" s="73"/>
      <c r="W37" s="61" t="n">
        <v>2301.2328</v>
      </c>
      <c r="X37" s="61" t="n">
        <v>33.4209</v>
      </c>
      <c r="Y37" s="61" t="n">
        <v>38.9779</v>
      </c>
      <c r="Z37" s="61" t="n">
        <v>41.6197</v>
      </c>
      <c r="AA37" s="61" t="n">
        <v>28476.056</v>
      </c>
      <c r="AB37" s="62" t="n">
        <v>42.135</v>
      </c>
      <c r="AC37" s="61" t="n">
        <f aca="false">AA37/3600</f>
        <v>7.91001555555556</v>
      </c>
      <c r="AD37" s="61" t="n">
        <v>21.3019</v>
      </c>
      <c r="AE37" s="61" t="n">
        <v>17.8192</v>
      </c>
      <c r="AF37" s="61" t="n">
        <v>3.1798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897.2176</v>
      </c>
      <c r="E38" s="82" t="n">
        <f aca="false">N38</f>
        <v>37.7115</v>
      </c>
      <c r="F38" s="82" t="n">
        <f aca="false">L38</f>
        <v>897.2176</v>
      </c>
      <c r="G38" s="82" t="n">
        <f aca="false">O38</f>
        <v>40.5299</v>
      </c>
      <c r="H38" s="82" t="n">
        <f aca="false">W38</f>
        <v>903.3304</v>
      </c>
      <c r="I38" s="82" t="n">
        <f aca="false">Y38</f>
        <v>37.7417</v>
      </c>
      <c r="J38" s="82" t="n">
        <f aca="false">W38</f>
        <v>903.3304</v>
      </c>
      <c r="K38" s="82" t="n">
        <f aca="false">Z38</f>
        <v>40.567</v>
      </c>
      <c r="L38" s="71" t="n">
        <v>897.2176</v>
      </c>
      <c r="M38" s="71" t="n">
        <v>31.2047</v>
      </c>
      <c r="N38" s="71" t="n">
        <v>37.7115</v>
      </c>
      <c r="O38" s="71" t="n">
        <v>40.5299</v>
      </c>
      <c r="P38" s="71" t="n">
        <v>27961.439</v>
      </c>
      <c r="Q38" s="71" t="n">
        <v>39.312</v>
      </c>
      <c r="R38" s="71" t="n">
        <f aca="false">P38/3600</f>
        <v>7.76706638888889</v>
      </c>
      <c r="S38" s="71" t="n">
        <v>23.7213</v>
      </c>
      <c r="T38" s="71" t="n">
        <v>20.0791</v>
      </c>
      <c r="U38" s="71" t="n">
        <v>3.1271</v>
      </c>
      <c r="V38" s="75"/>
      <c r="W38" s="71" t="n">
        <v>903.3304</v>
      </c>
      <c r="X38" s="71" t="n">
        <v>31.2534</v>
      </c>
      <c r="Y38" s="71" t="n">
        <v>37.7417</v>
      </c>
      <c r="Z38" s="71" t="n">
        <v>40.567</v>
      </c>
      <c r="AA38" s="71" t="n">
        <v>27505.937</v>
      </c>
      <c r="AB38" s="71" t="n">
        <v>38.485</v>
      </c>
      <c r="AC38" s="71" t="n">
        <f aca="false">AA38/3600</f>
        <v>7.64053805555556</v>
      </c>
      <c r="AD38" s="71" t="n">
        <v>21.6383</v>
      </c>
      <c r="AE38" s="71" t="n">
        <v>18.118</v>
      </c>
      <c r="AF38" s="71" t="n">
        <v>3.0519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4182.5576</v>
      </c>
      <c r="E39" s="80" t="n">
        <f aca="false">N39</f>
        <v>42.329</v>
      </c>
      <c r="F39" s="80" t="n">
        <f aca="false">L39</f>
        <v>4182.5576</v>
      </c>
      <c r="G39" s="80" t="n">
        <f aca="false">O39</f>
        <v>42.8219</v>
      </c>
      <c r="H39" s="80" t="n">
        <f aca="false">W39</f>
        <v>4146.5952</v>
      </c>
      <c r="I39" s="80" t="n">
        <f aca="false">Y39</f>
        <v>42.3074</v>
      </c>
      <c r="J39" s="80" t="n">
        <f aca="false">W39</f>
        <v>4146.5952</v>
      </c>
      <c r="K39" s="80" t="n">
        <f aca="false">Z39</f>
        <v>42.7687</v>
      </c>
      <c r="L39" s="60" t="n">
        <v>4182.5576</v>
      </c>
      <c r="M39" s="60" t="n">
        <v>39.9137</v>
      </c>
      <c r="N39" s="60" t="n">
        <v>42.329</v>
      </c>
      <c r="O39" s="60" t="n">
        <v>42.8219</v>
      </c>
      <c r="P39" s="60" t="n">
        <v>6007.434</v>
      </c>
      <c r="Q39" s="62" t="n">
        <v>11.466</v>
      </c>
      <c r="R39" s="61" t="n">
        <f aca="false">P39/3600</f>
        <v>1.66873166666667</v>
      </c>
      <c r="S39" s="61" t="n">
        <v>13.6062</v>
      </c>
      <c r="T39" s="61" t="n">
        <v>11.5535</v>
      </c>
      <c r="U39" s="61" t="n">
        <v>3.413</v>
      </c>
      <c r="V39" s="77"/>
      <c r="W39" s="60" t="n">
        <v>4146.5952</v>
      </c>
      <c r="X39" s="60" t="n">
        <v>39.9625</v>
      </c>
      <c r="Y39" s="60" t="n">
        <v>42.3074</v>
      </c>
      <c r="Z39" s="60" t="n">
        <v>42.7687</v>
      </c>
      <c r="AA39" s="60" t="n">
        <v>5915.202</v>
      </c>
      <c r="AB39" s="62" t="n">
        <v>11.388</v>
      </c>
      <c r="AC39" s="60" t="n">
        <f aca="false">AA39/3600</f>
        <v>1.64311166666667</v>
      </c>
      <c r="AD39" s="60" t="n">
        <v>13.1968</v>
      </c>
      <c r="AE39" s="60" t="n">
        <v>11.0774</v>
      </c>
      <c r="AF39" s="60" t="n">
        <v>3.3788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1966.9152</v>
      </c>
      <c r="E40" s="81" t="n">
        <f aca="false">N40</f>
        <v>39.8347</v>
      </c>
      <c r="F40" s="81" t="n">
        <f aca="false">L40</f>
        <v>1966.9152</v>
      </c>
      <c r="G40" s="81" t="n">
        <f aca="false">O40</f>
        <v>39.9706</v>
      </c>
      <c r="H40" s="81" t="n">
        <f aca="false">W40</f>
        <v>1950.336</v>
      </c>
      <c r="I40" s="81" t="n">
        <f aca="false">Y40</f>
        <v>39.7789</v>
      </c>
      <c r="J40" s="81" t="n">
        <f aca="false">W40</f>
        <v>1950.336</v>
      </c>
      <c r="K40" s="81" t="n">
        <f aca="false">Z40</f>
        <v>39.9151</v>
      </c>
      <c r="L40" s="61" t="n">
        <v>1966.9152</v>
      </c>
      <c r="M40" s="61" t="n">
        <v>36.6684</v>
      </c>
      <c r="N40" s="61" t="n">
        <v>39.8347</v>
      </c>
      <c r="O40" s="61" t="n">
        <v>39.9706</v>
      </c>
      <c r="P40" s="61" t="n">
        <v>5363.083</v>
      </c>
      <c r="Q40" s="62" t="n">
        <v>9.718</v>
      </c>
      <c r="R40" s="61" t="n">
        <f aca="false">P40/3600</f>
        <v>1.48974527777778</v>
      </c>
      <c r="S40" s="61" t="n">
        <v>12.903</v>
      </c>
      <c r="T40" s="61" t="n">
        <v>10.9534</v>
      </c>
      <c r="U40" s="61" t="n">
        <v>3.155</v>
      </c>
      <c r="V40" s="73"/>
      <c r="W40" s="61" t="n">
        <v>1950.336</v>
      </c>
      <c r="X40" s="61" t="n">
        <v>36.7477</v>
      </c>
      <c r="Y40" s="61" t="n">
        <v>39.7789</v>
      </c>
      <c r="Z40" s="61" t="n">
        <v>39.9151</v>
      </c>
      <c r="AA40" s="61" t="n">
        <v>5315.756</v>
      </c>
      <c r="AB40" s="62" t="n">
        <v>9.64</v>
      </c>
      <c r="AC40" s="61" t="n">
        <f aca="false">AA40/3600</f>
        <v>1.47659888888889</v>
      </c>
      <c r="AD40" s="61" t="n">
        <v>13.0759</v>
      </c>
      <c r="AE40" s="61" t="n">
        <v>10.9817</v>
      </c>
      <c r="AF40" s="61" t="n">
        <v>3.176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931.9192</v>
      </c>
      <c r="E41" s="81" t="n">
        <f aca="false">N41</f>
        <v>37.6103</v>
      </c>
      <c r="F41" s="81" t="n">
        <f aca="false">L41</f>
        <v>931.9192</v>
      </c>
      <c r="G41" s="81" t="n">
        <f aca="false">O41</f>
        <v>37.4162</v>
      </c>
      <c r="H41" s="81" t="n">
        <f aca="false">W41</f>
        <v>926.4952</v>
      </c>
      <c r="I41" s="81" t="n">
        <f aca="false">Y41</f>
        <v>37.5837</v>
      </c>
      <c r="J41" s="81" t="n">
        <f aca="false">W41</f>
        <v>926.4952</v>
      </c>
      <c r="K41" s="81" t="n">
        <f aca="false">Z41</f>
        <v>37.3723</v>
      </c>
      <c r="L41" s="61" t="n">
        <v>931.9192</v>
      </c>
      <c r="M41" s="61" t="n">
        <v>33.8388</v>
      </c>
      <c r="N41" s="61" t="n">
        <v>37.6103</v>
      </c>
      <c r="O41" s="61" t="n">
        <v>37.4162</v>
      </c>
      <c r="P41" s="61" t="n">
        <v>4952.47</v>
      </c>
      <c r="Q41" s="62" t="n">
        <v>8.127</v>
      </c>
      <c r="R41" s="61" t="n">
        <f aca="false">P41/3600</f>
        <v>1.37568611111111</v>
      </c>
      <c r="S41" s="61" t="n">
        <v>12.5178</v>
      </c>
      <c r="T41" s="61" t="n">
        <v>10.6222</v>
      </c>
      <c r="U41" s="61" t="n">
        <v>3.0122</v>
      </c>
      <c r="V41" s="73"/>
      <c r="W41" s="61" t="n">
        <v>926.4952</v>
      </c>
      <c r="X41" s="61" t="n">
        <v>33.9286</v>
      </c>
      <c r="Y41" s="61" t="n">
        <v>37.5837</v>
      </c>
      <c r="Z41" s="61" t="n">
        <v>37.3723</v>
      </c>
      <c r="AA41" s="61" t="n">
        <v>4903.197</v>
      </c>
      <c r="AB41" s="62" t="n">
        <v>8.205</v>
      </c>
      <c r="AC41" s="61" t="n">
        <f aca="false">AA41/3600</f>
        <v>1.36199916666667</v>
      </c>
      <c r="AD41" s="61" t="n">
        <v>13.0631</v>
      </c>
      <c r="AE41" s="61" t="n">
        <v>10.9726</v>
      </c>
      <c r="AF41" s="61" t="n">
        <v>3.0612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57.2264</v>
      </c>
      <c r="E42" s="82" t="n">
        <f aca="false">N42</f>
        <v>35.5954</v>
      </c>
      <c r="F42" s="82" t="n">
        <f aca="false">L42</f>
        <v>457.2264</v>
      </c>
      <c r="G42" s="82" t="n">
        <f aca="false">O42</f>
        <v>35.0751</v>
      </c>
      <c r="H42" s="82" t="n">
        <f aca="false">W42</f>
        <v>456.7024</v>
      </c>
      <c r="I42" s="82" t="n">
        <f aca="false">Y42</f>
        <v>35.551</v>
      </c>
      <c r="J42" s="82" t="n">
        <f aca="false">W42</f>
        <v>456.7024</v>
      </c>
      <c r="K42" s="82" t="n">
        <f aca="false">Z42</f>
        <v>35.1048</v>
      </c>
      <c r="L42" s="71" t="n">
        <v>457.2264</v>
      </c>
      <c r="M42" s="71" t="n">
        <v>31.3468</v>
      </c>
      <c r="N42" s="71" t="n">
        <v>35.5954</v>
      </c>
      <c r="O42" s="71" t="n">
        <v>35.0751</v>
      </c>
      <c r="P42" s="71" t="n">
        <v>4678.172</v>
      </c>
      <c r="Q42" s="71" t="n">
        <v>7.098</v>
      </c>
      <c r="R42" s="71" t="n">
        <f aca="false">P42/3600</f>
        <v>1.29949222222222</v>
      </c>
      <c r="S42" s="71" t="n">
        <v>12.4414</v>
      </c>
      <c r="T42" s="71" t="n">
        <v>10.5583</v>
      </c>
      <c r="U42" s="71" t="n">
        <v>3.0053</v>
      </c>
      <c r="V42" s="75"/>
      <c r="W42" s="71" t="n">
        <v>456.7024</v>
      </c>
      <c r="X42" s="71" t="n">
        <v>31.4313</v>
      </c>
      <c r="Y42" s="71" t="n">
        <v>35.551</v>
      </c>
      <c r="Z42" s="71" t="n">
        <v>35.1048</v>
      </c>
      <c r="AA42" s="71" t="n">
        <v>4618.746</v>
      </c>
      <c r="AB42" s="71" t="n">
        <v>7.113</v>
      </c>
      <c r="AC42" s="71" t="n">
        <f aca="false">AA42/3600</f>
        <v>1.282985</v>
      </c>
      <c r="AD42" s="71" t="n">
        <v>13.1663</v>
      </c>
      <c r="AE42" s="71" t="n">
        <v>11.0603</v>
      </c>
      <c r="AF42" s="71" t="n">
        <v>3.0327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4505.4336</v>
      </c>
      <c r="E43" s="80" t="n">
        <f aca="false">N43</f>
        <v>42.9435</v>
      </c>
      <c r="F43" s="80" t="n">
        <f aca="false">L43</f>
        <v>4505.4336</v>
      </c>
      <c r="G43" s="80" t="n">
        <f aca="false">O43</f>
        <v>44.2576</v>
      </c>
      <c r="H43" s="80" t="n">
        <f aca="false">W43</f>
        <v>4513.8224</v>
      </c>
      <c r="I43" s="80" t="n">
        <f aca="false">Y43</f>
        <v>42.9429</v>
      </c>
      <c r="J43" s="80" t="n">
        <f aca="false">W43</f>
        <v>4513.8224</v>
      </c>
      <c r="K43" s="80" t="n">
        <f aca="false">Z43</f>
        <v>44.2521</v>
      </c>
      <c r="L43" s="60" t="n">
        <v>4505.4336</v>
      </c>
      <c r="M43" s="60" t="n">
        <v>39.9848</v>
      </c>
      <c r="N43" s="60" t="n">
        <v>42.9435</v>
      </c>
      <c r="O43" s="60" t="n">
        <v>44.2576</v>
      </c>
      <c r="P43" s="60" t="n">
        <v>6807.428</v>
      </c>
      <c r="Q43" s="62" t="n">
        <v>13.369</v>
      </c>
      <c r="R43" s="61" t="n">
        <f aca="false">P43/3600</f>
        <v>1.89095222222222</v>
      </c>
      <c r="S43" s="61" t="n">
        <v>20.6896</v>
      </c>
      <c r="T43" s="61" t="n">
        <v>17.527</v>
      </c>
      <c r="U43" s="61" t="n">
        <v>4.1121</v>
      </c>
      <c r="V43" s="77"/>
      <c r="W43" s="60" t="n">
        <v>4513.8224</v>
      </c>
      <c r="X43" s="60" t="n">
        <v>39.9849</v>
      </c>
      <c r="Y43" s="60" t="n">
        <v>42.9429</v>
      </c>
      <c r="Z43" s="60" t="n">
        <v>44.2521</v>
      </c>
      <c r="AA43" s="60" t="n">
        <v>6681.242</v>
      </c>
      <c r="AB43" s="62" t="n">
        <v>13.306</v>
      </c>
      <c r="AC43" s="60" t="n">
        <f aca="false">AA43/3600</f>
        <v>1.85590055555556</v>
      </c>
      <c r="AD43" s="60" t="n">
        <v>18.5635</v>
      </c>
      <c r="AE43" s="60" t="n">
        <v>15.566</v>
      </c>
      <c r="AF43" s="60" t="n">
        <v>3.895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2027.264</v>
      </c>
      <c r="E44" s="81" t="n">
        <f aca="false">N44</f>
        <v>40.8937</v>
      </c>
      <c r="F44" s="81" t="n">
        <f aca="false">L44</f>
        <v>2027.264</v>
      </c>
      <c r="G44" s="81" t="n">
        <f aca="false">O44</f>
        <v>41.9259</v>
      </c>
      <c r="H44" s="81" t="n">
        <f aca="false">W44</f>
        <v>2026.1816</v>
      </c>
      <c r="I44" s="81" t="n">
        <f aca="false">Y44</f>
        <v>40.8997</v>
      </c>
      <c r="J44" s="81" t="n">
        <f aca="false">W44</f>
        <v>2026.1816</v>
      </c>
      <c r="K44" s="81" t="n">
        <f aca="false">Z44</f>
        <v>41.9519</v>
      </c>
      <c r="L44" s="61" t="n">
        <v>2027.264</v>
      </c>
      <c r="M44" s="61" t="n">
        <v>37.0997</v>
      </c>
      <c r="N44" s="61" t="n">
        <v>40.8937</v>
      </c>
      <c r="O44" s="61" t="n">
        <v>41.9259</v>
      </c>
      <c r="P44" s="61" t="n">
        <v>6116.885</v>
      </c>
      <c r="Q44" s="62" t="n">
        <v>10.826</v>
      </c>
      <c r="R44" s="61" t="n">
        <f aca="false">P44/3600</f>
        <v>1.69913472222222</v>
      </c>
      <c r="S44" s="61" t="n">
        <v>19.4793</v>
      </c>
      <c r="T44" s="61" t="n">
        <v>16.5026</v>
      </c>
      <c r="U44" s="61" t="n">
        <v>3.6845</v>
      </c>
      <c r="V44" s="73"/>
      <c r="W44" s="61" t="n">
        <v>2026.1816</v>
      </c>
      <c r="X44" s="61" t="n">
        <v>37.1087</v>
      </c>
      <c r="Y44" s="61" t="n">
        <v>40.8997</v>
      </c>
      <c r="Z44" s="61" t="n">
        <v>41.9519</v>
      </c>
      <c r="AA44" s="61" t="n">
        <v>6037.319</v>
      </c>
      <c r="AB44" s="62" t="n">
        <v>10.717</v>
      </c>
      <c r="AC44" s="61" t="n">
        <f aca="false">AA44/3600</f>
        <v>1.67703305555556</v>
      </c>
      <c r="AD44" s="61" t="n">
        <v>17.867</v>
      </c>
      <c r="AE44" s="61" t="n">
        <v>14.9874</v>
      </c>
      <c r="AF44" s="61" t="n">
        <v>3.5419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77.532</v>
      </c>
      <c r="E45" s="81" t="n">
        <f aca="false">N45</f>
        <v>38.9347</v>
      </c>
      <c r="F45" s="81" t="n">
        <f aca="false">L45</f>
        <v>977.532</v>
      </c>
      <c r="G45" s="81" t="n">
        <f aca="false">O45</f>
        <v>39.7736</v>
      </c>
      <c r="H45" s="81" t="n">
        <f aca="false">W45</f>
        <v>977.2536</v>
      </c>
      <c r="I45" s="81" t="n">
        <f aca="false">Y45</f>
        <v>38.9428</v>
      </c>
      <c r="J45" s="81" t="n">
        <f aca="false">W45</f>
        <v>977.2536</v>
      </c>
      <c r="K45" s="81" t="n">
        <f aca="false">Z45</f>
        <v>39.7842</v>
      </c>
      <c r="L45" s="61" t="n">
        <v>977.532</v>
      </c>
      <c r="M45" s="61" t="n">
        <v>34.1473</v>
      </c>
      <c r="N45" s="61" t="n">
        <v>38.9347</v>
      </c>
      <c r="O45" s="61" t="n">
        <v>39.7736</v>
      </c>
      <c r="P45" s="61" t="n">
        <v>5725.569</v>
      </c>
      <c r="Q45" s="62" t="n">
        <v>9.344</v>
      </c>
      <c r="R45" s="61" t="n">
        <f aca="false">P45/3600</f>
        <v>1.59043583333333</v>
      </c>
      <c r="S45" s="61" t="n">
        <v>18.8299</v>
      </c>
      <c r="T45" s="61" t="n">
        <v>15.9548</v>
      </c>
      <c r="U45" s="61" t="n">
        <v>3.4292</v>
      </c>
      <c r="V45" s="73"/>
      <c r="W45" s="61" t="n">
        <v>977.2536</v>
      </c>
      <c r="X45" s="61" t="n">
        <v>34.1612</v>
      </c>
      <c r="Y45" s="61" t="n">
        <v>38.9428</v>
      </c>
      <c r="Z45" s="61" t="n">
        <v>39.7842</v>
      </c>
      <c r="AA45" s="61" t="n">
        <v>5651.827</v>
      </c>
      <c r="AB45" s="62" t="n">
        <v>9.204</v>
      </c>
      <c r="AC45" s="61" t="n">
        <f aca="false">AA45/3600</f>
        <v>1.56995194444444</v>
      </c>
      <c r="AD45" s="61" t="n">
        <v>17.5904</v>
      </c>
      <c r="AE45" s="61" t="n">
        <v>14.7606</v>
      </c>
      <c r="AF45" s="61" t="n">
        <v>3.3314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88.5176</v>
      </c>
      <c r="E46" s="82" t="n">
        <f aca="false">N46</f>
        <v>37.0638</v>
      </c>
      <c r="F46" s="82" t="n">
        <f aca="false">L46</f>
        <v>488.5176</v>
      </c>
      <c r="G46" s="82" t="n">
        <f aca="false">O46</f>
        <v>37.6968</v>
      </c>
      <c r="H46" s="82" t="n">
        <f aca="false">W46</f>
        <v>489.8368</v>
      </c>
      <c r="I46" s="82" t="n">
        <f aca="false">Y46</f>
        <v>37.095</v>
      </c>
      <c r="J46" s="82" t="n">
        <f aca="false">W46</f>
        <v>489.8368</v>
      </c>
      <c r="K46" s="82" t="n">
        <f aca="false">Z46</f>
        <v>37.719</v>
      </c>
      <c r="L46" s="71" t="n">
        <v>488.5176</v>
      </c>
      <c r="M46" s="71" t="n">
        <v>31.272</v>
      </c>
      <c r="N46" s="71" t="n">
        <v>37.0638</v>
      </c>
      <c r="O46" s="71" t="n">
        <v>37.6968</v>
      </c>
      <c r="P46" s="71" t="n">
        <v>5464.453</v>
      </c>
      <c r="Q46" s="71" t="n">
        <v>8.346</v>
      </c>
      <c r="R46" s="71" t="n">
        <f aca="false">P46/3600</f>
        <v>1.51790361111111</v>
      </c>
      <c r="S46" s="71" t="n">
        <v>18.713</v>
      </c>
      <c r="T46" s="71" t="n">
        <v>15.8587</v>
      </c>
      <c r="U46" s="71" t="n">
        <v>3.3046</v>
      </c>
      <c r="V46" s="75"/>
      <c r="W46" s="71" t="n">
        <v>489.8368</v>
      </c>
      <c r="X46" s="71" t="n">
        <v>31.2857</v>
      </c>
      <c r="Y46" s="71" t="n">
        <v>37.095</v>
      </c>
      <c r="Z46" s="71" t="n">
        <v>37.719</v>
      </c>
      <c r="AA46" s="71" t="n">
        <v>5383.678</v>
      </c>
      <c r="AB46" s="71" t="n">
        <v>8.205</v>
      </c>
      <c r="AC46" s="71" t="n">
        <f aca="false">AA46/3600</f>
        <v>1.49546611111111</v>
      </c>
      <c r="AD46" s="71" t="n">
        <v>17.6234</v>
      </c>
      <c r="AE46" s="71" t="n">
        <v>14.7899</v>
      </c>
      <c r="AF46" s="71" t="n">
        <v>3.2217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8863.6216</v>
      </c>
      <c r="E47" s="80" t="n">
        <f aca="false">N47</f>
        <v>40.7596</v>
      </c>
      <c r="F47" s="80" t="n">
        <f aca="false">L47</f>
        <v>8863.6216</v>
      </c>
      <c r="G47" s="80" t="n">
        <f aca="false">O47</f>
        <v>41.634</v>
      </c>
      <c r="H47" s="80" t="n">
        <f aca="false">W47</f>
        <v>8689.8776</v>
      </c>
      <c r="I47" s="80" t="n">
        <f aca="false">Y47</f>
        <v>40.7418</v>
      </c>
      <c r="J47" s="80" t="n">
        <f aca="false">W47</f>
        <v>8689.8776</v>
      </c>
      <c r="K47" s="80" t="n">
        <f aca="false">Z47</f>
        <v>41.6194</v>
      </c>
      <c r="L47" s="60" t="n">
        <v>8863.6216</v>
      </c>
      <c r="M47" s="60" t="n">
        <v>38.0684</v>
      </c>
      <c r="N47" s="60" t="n">
        <v>40.7596</v>
      </c>
      <c r="O47" s="60" t="n">
        <v>41.634</v>
      </c>
      <c r="P47" s="60" t="n">
        <v>6680.504</v>
      </c>
      <c r="Q47" s="62" t="n">
        <v>14.882</v>
      </c>
      <c r="R47" s="61" t="n">
        <f aca="false">P47/3600</f>
        <v>1.85569555555556</v>
      </c>
      <c r="S47" s="61" t="n">
        <v>28.4464</v>
      </c>
      <c r="T47" s="61" t="n">
        <v>24.091</v>
      </c>
      <c r="U47" s="61" t="n">
        <v>5.3185</v>
      </c>
      <c r="V47" s="77"/>
      <c r="W47" s="60" t="n">
        <v>8689.8776</v>
      </c>
      <c r="X47" s="60" t="n">
        <v>38.0899</v>
      </c>
      <c r="Y47" s="60" t="n">
        <v>40.7418</v>
      </c>
      <c r="Z47" s="60" t="n">
        <v>41.6194</v>
      </c>
      <c r="AA47" s="60" t="n">
        <v>6543.79</v>
      </c>
      <c r="AB47" s="62" t="n">
        <v>14.851</v>
      </c>
      <c r="AC47" s="60" t="n">
        <f aca="false">AA47/3600</f>
        <v>1.81771944444444</v>
      </c>
      <c r="AD47" s="60" t="n">
        <v>26.1774</v>
      </c>
      <c r="AE47" s="60" t="n">
        <v>21.8965</v>
      </c>
      <c r="AF47" s="60" t="n">
        <v>5.1536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788.2544</v>
      </c>
      <c r="E48" s="81" t="n">
        <f aca="false">N48</f>
        <v>38.1926</v>
      </c>
      <c r="F48" s="81" t="n">
        <f aca="false">L48</f>
        <v>3788.2544</v>
      </c>
      <c r="G48" s="81" t="n">
        <f aca="false">O48</f>
        <v>39.0338</v>
      </c>
      <c r="H48" s="81" t="n">
        <f aca="false">W48</f>
        <v>3758.8088</v>
      </c>
      <c r="I48" s="81" t="n">
        <f aca="false">Y48</f>
        <v>38.1631</v>
      </c>
      <c r="J48" s="81" t="n">
        <f aca="false">W48</f>
        <v>3758.8088</v>
      </c>
      <c r="K48" s="81" t="n">
        <f aca="false">Z48</f>
        <v>39.0137</v>
      </c>
      <c r="L48" s="61" t="n">
        <v>3788.2544</v>
      </c>
      <c r="M48" s="61" t="n">
        <v>34.2328</v>
      </c>
      <c r="N48" s="61" t="n">
        <v>38.1926</v>
      </c>
      <c r="O48" s="61" t="n">
        <v>39.0338</v>
      </c>
      <c r="P48" s="61" t="n">
        <v>5768.579</v>
      </c>
      <c r="Q48" s="62" t="n">
        <v>11.528</v>
      </c>
      <c r="R48" s="61" t="n">
        <f aca="false">P48/3600</f>
        <v>1.60238305555556</v>
      </c>
      <c r="S48" s="61" t="n">
        <v>26.8262</v>
      </c>
      <c r="T48" s="61" t="n">
        <v>22.7342</v>
      </c>
      <c r="U48" s="61" t="n">
        <v>4.4373</v>
      </c>
      <c r="V48" s="73"/>
      <c r="W48" s="61" t="n">
        <v>3758.8088</v>
      </c>
      <c r="X48" s="61" t="n">
        <v>34.287</v>
      </c>
      <c r="Y48" s="61" t="n">
        <v>38.1631</v>
      </c>
      <c r="Z48" s="61" t="n">
        <v>39.0137</v>
      </c>
      <c r="AA48" s="61" t="n">
        <v>5664.167</v>
      </c>
      <c r="AB48" s="62" t="n">
        <v>11.497</v>
      </c>
      <c r="AC48" s="61" t="n">
        <f aca="false">AA48/3600</f>
        <v>1.57337972222222</v>
      </c>
      <c r="AD48" s="61" t="n">
        <v>25.0568</v>
      </c>
      <c r="AE48" s="61" t="n">
        <v>20.9917</v>
      </c>
      <c r="AF48" s="61" t="n">
        <v>4.3503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646.2656</v>
      </c>
      <c r="E49" s="81" t="n">
        <f aca="false">N49</f>
        <v>35.9912</v>
      </c>
      <c r="F49" s="81" t="n">
        <f aca="false">L49</f>
        <v>1646.2656</v>
      </c>
      <c r="G49" s="81" t="n">
        <f aca="false">O49</f>
        <v>36.7821</v>
      </c>
      <c r="H49" s="81" t="n">
        <f aca="false">W49</f>
        <v>1643.3592</v>
      </c>
      <c r="I49" s="81" t="n">
        <f aca="false">Y49</f>
        <v>35.9673</v>
      </c>
      <c r="J49" s="81" t="n">
        <f aca="false">W49</f>
        <v>1643.3592</v>
      </c>
      <c r="K49" s="81" t="n">
        <f aca="false">Z49</f>
        <v>36.7697</v>
      </c>
      <c r="L49" s="61" t="n">
        <v>1646.2656</v>
      </c>
      <c r="M49" s="61" t="n">
        <v>30.8385</v>
      </c>
      <c r="N49" s="61" t="n">
        <v>35.9912</v>
      </c>
      <c r="O49" s="61" t="n">
        <v>36.7821</v>
      </c>
      <c r="P49" s="61" t="n">
        <v>5203.792</v>
      </c>
      <c r="Q49" s="62" t="n">
        <v>9.422</v>
      </c>
      <c r="R49" s="61" t="n">
        <f aca="false">P49/3600</f>
        <v>1.44549777777778</v>
      </c>
      <c r="S49" s="61" t="n">
        <v>25.4863</v>
      </c>
      <c r="T49" s="61" t="n">
        <v>21.615</v>
      </c>
      <c r="U49" s="61" t="n">
        <v>3.8437</v>
      </c>
      <c r="V49" s="73"/>
      <c r="W49" s="61" t="n">
        <v>1643.3592</v>
      </c>
      <c r="X49" s="61" t="n">
        <v>30.8636</v>
      </c>
      <c r="Y49" s="61" t="n">
        <v>35.9673</v>
      </c>
      <c r="Z49" s="61" t="n">
        <v>36.7697</v>
      </c>
      <c r="AA49" s="61" t="n">
        <v>5119.57</v>
      </c>
      <c r="AB49" s="62" t="n">
        <v>9.313</v>
      </c>
      <c r="AC49" s="61" t="n">
        <f aca="false">AA49/3600</f>
        <v>1.42210277777778</v>
      </c>
      <c r="AD49" s="61" t="n">
        <v>24.0569</v>
      </c>
      <c r="AE49" s="61" t="n">
        <v>20.1849</v>
      </c>
      <c r="AF49" s="61" t="n">
        <v>3.776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88.0448</v>
      </c>
      <c r="E50" s="82" t="n">
        <f aca="false">N50</f>
        <v>34.0396</v>
      </c>
      <c r="F50" s="82" t="n">
        <f aca="false">L50</f>
        <v>688.0448</v>
      </c>
      <c r="G50" s="82" t="n">
        <f aca="false">O50</f>
        <v>34.7956</v>
      </c>
      <c r="H50" s="82" t="n">
        <f aca="false">W50</f>
        <v>690.6888</v>
      </c>
      <c r="I50" s="82" t="n">
        <f aca="false">Y50</f>
        <v>34.0359</v>
      </c>
      <c r="J50" s="82" t="n">
        <f aca="false">W50</f>
        <v>690.6888</v>
      </c>
      <c r="K50" s="82" t="n">
        <f aca="false">Z50</f>
        <v>34.7967</v>
      </c>
      <c r="L50" s="71" t="n">
        <v>688.0448</v>
      </c>
      <c r="M50" s="71" t="n">
        <v>27.6192</v>
      </c>
      <c r="N50" s="71" t="n">
        <v>34.0396</v>
      </c>
      <c r="O50" s="71" t="n">
        <v>34.7956</v>
      </c>
      <c r="P50" s="71" t="n">
        <v>4868.202</v>
      </c>
      <c r="Q50" s="71" t="n">
        <v>7.924</v>
      </c>
      <c r="R50" s="71" t="n">
        <f aca="false">P50/3600</f>
        <v>1.35227833333333</v>
      </c>
      <c r="S50" s="71" t="n">
        <v>24.8775</v>
      </c>
      <c r="T50" s="71" t="n">
        <v>21.1117</v>
      </c>
      <c r="U50" s="71" t="n">
        <v>3.5026</v>
      </c>
      <c r="V50" s="75"/>
      <c r="W50" s="71" t="n">
        <v>690.6888</v>
      </c>
      <c r="X50" s="71" t="n">
        <v>27.6418</v>
      </c>
      <c r="Y50" s="71" t="n">
        <v>34.0359</v>
      </c>
      <c r="Z50" s="71" t="n">
        <v>34.7967</v>
      </c>
      <c r="AA50" s="71" t="n">
        <v>4780.846</v>
      </c>
      <c r="AB50" s="71" t="n">
        <v>7.831</v>
      </c>
      <c r="AC50" s="71" t="n">
        <f aca="false">AA50/3600</f>
        <v>1.32801277777778</v>
      </c>
      <c r="AD50" s="71" t="n">
        <v>23.4118</v>
      </c>
      <c r="AE50" s="71" t="n">
        <v>19.6569</v>
      </c>
      <c r="AF50" s="71" t="n">
        <v>3.4314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5931.5584</v>
      </c>
      <c r="E51" s="80" t="n">
        <f aca="false">N51</f>
        <v>41.3764</v>
      </c>
      <c r="F51" s="80" t="n">
        <f aca="false">L51</f>
        <v>5931.5584</v>
      </c>
      <c r="G51" s="80" t="n">
        <f aca="false">O51</f>
        <v>42.6895</v>
      </c>
      <c r="H51" s="80" t="n">
        <f aca="false">W51</f>
        <v>5967.0784</v>
      </c>
      <c r="I51" s="80" t="n">
        <f aca="false">Y51</f>
        <v>41.3761</v>
      </c>
      <c r="J51" s="80" t="n">
        <f aca="false">W51</f>
        <v>5967.0784</v>
      </c>
      <c r="K51" s="80" t="n">
        <f aca="false">Z51</f>
        <v>42.6901</v>
      </c>
      <c r="L51" s="60" t="n">
        <v>5931.5584</v>
      </c>
      <c r="M51" s="60" t="n">
        <v>39.6288</v>
      </c>
      <c r="N51" s="60" t="n">
        <v>41.3764</v>
      </c>
      <c r="O51" s="60" t="n">
        <v>42.6895</v>
      </c>
      <c r="P51" s="60" t="n">
        <v>4455.136</v>
      </c>
      <c r="Q51" s="62" t="n">
        <v>9.594</v>
      </c>
      <c r="R51" s="61" t="n">
        <f aca="false">P51/3600</f>
        <v>1.23753777777778</v>
      </c>
      <c r="S51" s="61" t="n">
        <v>28.9159</v>
      </c>
      <c r="T51" s="61" t="n">
        <v>24.4793</v>
      </c>
      <c r="U51" s="61" t="n">
        <v>4.7772</v>
      </c>
      <c r="V51" s="77"/>
      <c r="W51" s="60" t="n">
        <v>5967.0784</v>
      </c>
      <c r="X51" s="60" t="n">
        <v>39.621</v>
      </c>
      <c r="Y51" s="60" t="n">
        <v>41.3761</v>
      </c>
      <c r="Z51" s="60" t="n">
        <v>42.6901</v>
      </c>
      <c r="AA51" s="60" t="n">
        <v>4390.877</v>
      </c>
      <c r="AB51" s="62" t="n">
        <v>9.469</v>
      </c>
      <c r="AC51" s="60" t="n">
        <f aca="false">AA51/3600</f>
        <v>1.21968805555556</v>
      </c>
      <c r="AD51" s="60" t="n">
        <v>26.1337</v>
      </c>
      <c r="AE51" s="60" t="n">
        <v>21.961</v>
      </c>
      <c r="AF51" s="60" t="n">
        <v>4.4988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428.0168</v>
      </c>
      <c r="E52" s="81" t="n">
        <f aca="false">N52</f>
        <v>38.7654</v>
      </c>
      <c r="F52" s="81" t="n">
        <f aca="false">L52</f>
        <v>2428.0168</v>
      </c>
      <c r="G52" s="81" t="n">
        <f aca="false">O52</f>
        <v>40.3124</v>
      </c>
      <c r="H52" s="81" t="n">
        <f aca="false">W52</f>
        <v>2430.4984</v>
      </c>
      <c r="I52" s="81" t="n">
        <f aca="false">Y52</f>
        <v>38.7707</v>
      </c>
      <c r="J52" s="81" t="n">
        <f aca="false">W52</f>
        <v>2430.4984</v>
      </c>
      <c r="K52" s="81" t="n">
        <f aca="false">Z52</f>
        <v>40.3078</v>
      </c>
      <c r="L52" s="61" t="n">
        <v>2428.0168</v>
      </c>
      <c r="M52" s="61" t="n">
        <v>36.0456</v>
      </c>
      <c r="N52" s="61" t="n">
        <v>38.7654</v>
      </c>
      <c r="O52" s="61" t="n">
        <v>40.3124</v>
      </c>
      <c r="P52" s="61" t="n">
        <v>3864.317</v>
      </c>
      <c r="Q52" s="62" t="n">
        <v>7.472</v>
      </c>
      <c r="R52" s="61" t="n">
        <f aca="false">P52/3600</f>
        <v>1.07342138888889</v>
      </c>
      <c r="S52" s="61" t="n">
        <v>26.0765</v>
      </c>
      <c r="T52" s="61" t="n">
        <v>22.0762</v>
      </c>
      <c r="U52" s="61" t="n">
        <v>4.0017</v>
      </c>
      <c r="V52" s="73"/>
      <c r="W52" s="61" t="n">
        <v>2430.4984</v>
      </c>
      <c r="X52" s="61" t="n">
        <v>36.0431</v>
      </c>
      <c r="Y52" s="61" t="n">
        <v>38.7707</v>
      </c>
      <c r="Z52" s="61" t="n">
        <v>40.3078</v>
      </c>
      <c r="AA52" s="61" t="n">
        <v>3817.591</v>
      </c>
      <c r="AB52" s="62" t="n">
        <v>7.363</v>
      </c>
      <c r="AC52" s="61" t="n">
        <f aca="false">AA52/3600</f>
        <v>1.06044194444444</v>
      </c>
      <c r="AD52" s="61" t="n">
        <v>23.9897</v>
      </c>
      <c r="AE52" s="61" t="n">
        <v>20.1809</v>
      </c>
      <c r="AF52" s="61" t="n">
        <v>3.7981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87.416</v>
      </c>
      <c r="E53" s="81" t="n">
        <f aca="false">N53</f>
        <v>36.6022</v>
      </c>
      <c r="F53" s="81" t="n">
        <f aca="false">L53</f>
        <v>1087.416</v>
      </c>
      <c r="G53" s="81" t="n">
        <f aca="false">O53</f>
        <v>38.2188</v>
      </c>
      <c r="H53" s="81" t="n">
        <f aca="false">W53</f>
        <v>1087.896</v>
      </c>
      <c r="I53" s="81" t="n">
        <f aca="false">Y53</f>
        <v>36.6145</v>
      </c>
      <c r="J53" s="81" t="n">
        <f aca="false">W53</f>
        <v>1087.896</v>
      </c>
      <c r="K53" s="81" t="n">
        <f aca="false">Z53</f>
        <v>38.2382</v>
      </c>
      <c r="L53" s="61" t="n">
        <v>1087.416</v>
      </c>
      <c r="M53" s="61" t="n">
        <v>32.9172</v>
      </c>
      <c r="N53" s="61" t="n">
        <v>36.6022</v>
      </c>
      <c r="O53" s="61" t="n">
        <v>38.2188</v>
      </c>
      <c r="P53" s="61" t="n">
        <v>3499.74</v>
      </c>
      <c r="Q53" s="62" t="n">
        <v>6.24</v>
      </c>
      <c r="R53" s="61" t="n">
        <f aca="false">P53/3600</f>
        <v>0.97215</v>
      </c>
      <c r="S53" s="61" t="n">
        <v>24.7854</v>
      </c>
      <c r="T53" s="61" t="n">
        <v>20.9886</v>
      </c>
      <c r="U53" s="61" t="n">
        <v>3.5065</v>
      </c>
      <c r="V53" s="73"/>
      <c r="W53" s="61" t="n">
        <v>1087.896</v>
      </c>
      <c r="X53" s="61" t="n">
        <v>32.9103</v>
      </c>
      <c r="Y53" s="61" t="n">
        <v>36.6145</v>
      </c>
      <c r="Z53" s="61" t="n">
        <v>38.2382</v>
      </c>
      <c r="AA53" s="61" t="n">
        <v>3431.241</v>
      </c>
      <c r="AB53" s="62" t="n">
        <v>6.068</v>
      </c>
      <c r="AC53" s="61" t="n">
        <f aca="false">AA53/3600</f>
        <v>0.9531225</v>
      </c>
      <c r="AD53" s="61" t="n">
        <v>23.445</v>
      </c>
      <c r="AE53" s="61" t="n">
        <v>19.7385</v>
      </c>
      <c r="AF53" s="61" t="n">
        <v>3.3796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4.268</v>
      </c>
      <c r="E54" s="82" t="n">
        <f aca="false">N54</f>
        <v>34.738</v>
      </c>
      <c r="F54" s="82" t="n">
        <f aca="false">L54</f>
        <v>484.268</v>
      </c>
      <c r="G54" s="82" t="n">
        <f aca="false">O54</f>
        <v>36.2737</v>
      </c>
      <c r="H54" s="82" t="n">
        <f aca="false">W54</f>
        <v>485.0816</v>
      </c>
      <c r="I54" s="82" t="n">
        <f aca="false">Y54</f>
        <v>34.7425</v>
      </c>
      <c r="J54" s="82" t="n">
        <f aca="false">W54</f>
        <v>485.0816</v>
      </c>
      <c r="K54" s="82" t="n">
        <f aca="false">Z54</f>
        <v>36.2577</v>
      </c>
      <c r="L54" s="71" t="n">
        <v>484.268</v>
      </c>
      <c r="M54" s="71" t="n">
        <v>30.0666</v>
      </c>
      <c r="N54" s="71" t="n">
        <v>34.738</v>
      </c>
      <c r="O54" s="71" t="n">
        <v>36.2737</v>
      </c>
      <c r="P54" s="71" t="n">
        <v>3224.015</v>
      </c>
      <c r="Q54" s="71" t="n">
        <v>5.257</v>
      </c>
      <c r="R54" s="71" t="n">
        <f aca="false">P54/3600</f>
        <v>0.895559722222222</v>
      </c>
      <c r="S54" s="71" t="n">
        <v>24.5186</v>
      </c>
      <c r="T54" s="71" t="n">
        <v>20.7654</v>
      </c>
      <c r="U54" s="71" t="n">
        <v>3.1902</v>
      </c>
      <c r="V54" s="75"/>
      <c r="W54" s="71" t="n">
        <v>485.0816</v>
      </c>
      <c r="X54" s="71" t="n">
        <v>30.0715</v>
      </c>
      <c r="Y54" s="71" t="n">
        <v>34.7425</v>
      </c>
      <c r="Z54" s="71" t="n">
        <v>36.2577</v>
      </c>
      <c r="AA54" s="71" t="n">
        <v>3172.187</v>
      </c>
      <c r="AB54" s="71" t="n">
        <v>5.163</v>
      </c>
      <c r="AC54" s="71" t="n">
        <f aca="false">AA54/3600</f>
        <v>0.881163055555556</v>
      </c>
      <c r="AD54" s="71" t="n">
        <v>23.271</v>
      </c>
      <c r="AE54" s="71" t="n">
        <v>19.5908</v>
      </c>
      <c r="AF54" s="71" t="n">
        <v>3.1084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858.896</v>
      </c>
      <c r="E55" s="80" t="n">
        <f aca="false">N55</f>
        <v>43.423</v>
      </c>
      <c r="F55" s="80" t="n">
        <f aca="false">L55</f>
        <v>1858.896</v>
      </c>
      <c r="G55" s="80" t="n">
        <f aca="false">O55</f>
        <v>42.8321</v>
      </c>
      <c r="H55" s="80" t="n">
        <f aca="false">W55</f>
        <v>1857.6496</v>
      </c>
      <c r="I55" s="80" t="n">
        <f aca="false">Y55</f>
        <v>43.4263</v>
      </c>
      <c r="J55" s="80" t="n">
        <f aca="false">W55</f>
        <v>1857.6496</v>
      </c>
      <c r="K55" s="80" t="n">
        <f aca="false">Z55</f>
        <v>42.8305</v>
      </c>
      <c r="L55" s="60" t="n">
        <v>1858.896</v>
      </c>
      <c r="M55" s="60" t="n">
        <v>40.6638</v>
      </c>
      <c r="N55" s="60" t="n">
        <v>43.423</v>
      </c>
      <c r="O55" s="60" t="n">
        <v>42.8321</v>
      </c>
      <c r="P55" s="60" t="n">
        <v>1529.131</v>
      </c>
      <c r="Q55" s="62" t="n">
        <v>3.416</v>
      </c>
      <c r="R55" s="61" t="n">
        <f aca="false">P55/3600</f>
        <v>0.424758611111111</v>
      </c>
      <c r="S55" s="61" t="n">
        <v>20.2057</v>
      </c>
      <c r="T55" s="61" t="n">
        <v>17.1264</v>
      </c>
      <c r="U55" s="61" t="n">
        <v>4.268</v>
      </c>
      <c r="V55" s="77"/>
      <c r="W55" s="60" t="n">
        <v>1857.6496</v>
      </c>
      <c r="X55" s="60" t="n">
        <v>40.6589</v>
      </c>
      <c r="Y55" s="60" t="n">
        <v>43.4263</v>
      </c>
      <c r="Z55" s="60" t="n">
        <v>42.8305</v>
      </c>
      <c r="AA55" s="60" t="n">
        <v>1512.5</v>
      </c>
      <c r="AB55" s="62" t="n">
        <v>3.385</v>
      </c>
      <c r="AC55" s="60" t="n">
        <f aca="false">AA55/3600</f>
        <v>0.420138888888889</v>
      </c>
      <c r="AD55" s="60" t="n">
        <v>18.7335</v>
      </c>
      <c r="AE55" s="60" t="n">
        <v>15.7346</v>
      </c>
      <c r="AF55" s="60" t="n">
        <v>4.1123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927.8904</v>
      </c>
      <c r="E56" s="81" t="n">
        <f aca="false">N56</f>
        <v>40.8316</v>
      </c>
      <c r="F56" s="81" t="n">
        <f aca="false">L56</f>
        <v>927.8904</v>
      </c>
      <c r="G56" s="81" t="n">
        <f aca="false">O56</f>
        <v>39.7288</v>
      </c>
      <c r="H56" s="81" t="n">
        <f aca="false">W56</f>
        <v>927.3368</v>
      </c>
      <c r="I56" s="81" t="n">
        <f aca="false">Y56</f>
        <v>40.8056</v>
      </c>
      <c r="J56" s="81" t="n">
        <f aca="false">W56</f>
        <v>927.3368</v>
      </c>
      <c r="K56" s="81" t="n">
        <f aca="false">Z56</f>
        <v>39.7278</v>
      </c>
      <c r="L56" s="61" t="n">
        <v>927.8904</v>
      </c>
      <c r="M56" s="61" t="n">
        <v>36.8048</v>
      </c>
      <c r="N56" s="61" t="n">
        <v>40.8316</v>
      </c>
      <c r="O56" s="61" t="n">
        <v>39.7288</v>
      </c>
      <c r="P56" s="61" t="n">
        <v>1386.561</v>
      </c>
      <c r="Q56" s="62" t="n">
        <v>2.87</v>
      </c>
      <c r="R56" s="61" t="n">
        <f aca="false">P56/3600</f>
        <v>0.385155833333333</v>
      </c>
      <c r="S56" s="61" t="n">
        <v>19.6508</v>
      </c>
      <c r="T56" s="61" t="n">
        <v>16.6557</v>
      </c>
      <c r="U56" s="61" t="n">
        <v>3.947</v>
      </c>
      <c r="V56" s="73"/>
      <c r="W56" s="61" t="n">
        <v>927.3368</v>
      </c>
      <c r="X56" s="61" t="n">
        <v>36.8144</v>
      </c>
      <c r="Y56" s="61" t="n">
        <v>40.8056</v>
      </c>
      <c r="Z56" s="61" t="n">
        <v>39.7278</v>
      </c>
      <c r="AA56" s="61" t="n">
        <v>1371.788</v>
      </c>
      <c r="AB56" s="62" t="n">
        <v>2.854</v>
      </c>
      <c r="AC56" s="61" t="n">
        <f aca="false">AA56/3600</f>
        <v>0.381052222222222</v>
      </c>
      <c r="AD56" s="61" t="n">
        <v>18.5768</v>
      </c>
      <c r="AE56" s="61" t="n">
        <v>15.6153</v>
      </c>
      <c r="AF56" s="61" t="n">
        <v>3.8332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50.4576</v>
      </c>
      <c r="E57" s="81" t="n">
        <f aca="false">N57</f>
        <v>38.4528</v>
      </c>
      <c r="F57" s="81" t="n">
        <f aca="false">L57</f>
        <v>450.4576</v>
      </c>
      <c r="G57" s="81" t="n">
        <f aca="false">O57</f>
        <v>36.9961</v>
      </c>
      <c r="H57" s="81" t="n">
        <f aca="false">W57</f>
        <v>450.8088</v>
      </c>
      <c r="I57" s="81" t="n">
        <f aca="false">Y57</f>
        <v>38.4475</v>
      </c>
      <c r="J57" s="81" t="n">
        <f aca="false">W57</f>
        <v>450.8088</v>
      </c>
      <c r="K57" s="81" t="n">
        <f aca="false">Z57</f>
        <v>36.9801</v>
      </c>
      <c r="L57" s="61" t="n">
        <v>450.4576</v>
      </c>
      <c r="M57" s="61" t="n">
        <v>33.3585</v>
      </c>
      <c r="N57" s="61" t="n">
        <v>38.4528</v>
      </c>
      <c r="O57" s="61" t="n">
        <v>36.9961</v>
      </c>
      <c r="P57" s="61" t="n">
        <v>1274.863</v>
      </c>
      <c r="Q57" s="62" t="n">
        <v>2.464</v>
      </c>
      <c r="R57" s="61" t="n">
        <f aca="false">P57/3600</f>
        <v>0.354128611111111</v>
      </c>
      <c r="S57" s="61" t="n">
        <v>19.7201</v>
      </c>
      <c r="T57" s="61" t="n">
        <v>16.7152</v>
      </c>
      <c r="U57" s="61" t="n">
        <v>3.6917</v>
      </c>
      <c r="V57" s="73"/>
      <c r="W57" s="61" t="n">
        <v>450.8088</v>
      </c>
      <c r="X57" s="61" t="n">
        <v>33.3668</v>
      </c>
      <c r="Y57" s="61" t="n">
        <v>38.4475</v>
      </c>
      <c r="Z57" s="61" t="n">
        <v>36.9801</v>
      </c>
      <c r="AA57" s="61" t="n">
        <v>1257.721</v>
      </c>
      <c r="AB57" s="62" t="n">
        <v>2.433</v>
      </c>
      <c r="AC57" s="61" t="n">
        <f aca="false">AA57/3600</f>
        <v>0.349366944444444</v>
      </c>
      <c r="AD57" s="61" t="n">
        <v>18.8643</v>
      </c>
      <c r="AE57" s="61" t="n">
        <v>15.8648</v>
      </c>
      <c r="AF57" s="61" t="n">
        <v>3.6142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21.7424</v>
      </c>
      <c r="E58" s="82" t="n">
        <f aca="false">N58</f>
        <v>36.3765</v>
      </c>
      <c r="F58" s="82" t="n">
        <f aca="false">L58</f>
        <v>221.7424</v>
      </c>
      <c r="G58" s="82" t="n">
        <f aca="false">O58</f>
        <v>34.569</v>
      </c>
      <c r="H58" s="82" t="n">
        <f aca="false">W58</f>
        <v>222.0744</v>
      </c>
      <c r="I58" s="82" t="n">
        <f aca="false">Y58</f>
        <v>36.3549</v>
      </c>
      <c r="J58" s="82" t="n">
        <f aca="false">W58</f>
        <v>222.0744</v>
      </c>
      <c r="K58" s="82" t="n">
        <f aca="false">Z58</f>
        <v>34.5282</v>
      </c>
      <c r="L58" s="71" t="n">
        <v>221.7424</v>
      </c>
      <c r="M58" s="71" t="n">
        <v>30.447</v>
      </c>
      <c r="N58" s="71" t="n">
        <v>36.3765</v>
      </c>
      <c r="O58" s="71" t="n">
        <v>34.569</v>
      </c>
      <c r="P58" s="71" t="n">
        <v>1200.06</v>
      </c>
      <c r="Q58" s="71" t="n">
        <v>2.137</v>
      </c>
      <c r="R58" s="71" t="n">
        <f aca="false">P58/3600</f>
        <v>0.33335</v>
      </c>
      <c r="S58" s="71" t="n">
        <v>20.7455</v>
      </c>
      <c r="T58" s="71" t="n">
        <v>17.5863</v>
      </c>
      <c r="U58" s="71" t="n">
        <v>3.5399</v>
      </c>
      <c r="V58" s="75"/>
      <c r="W58" s="71" t="n">
        <v>222.0744</v>
      </c>
      <c r="X58" s="71" t="n">
        <v>30.4488</v>
      </c>
      <c r="Y58" s="71" t="n">
        <v>36.3549</v>
      </c>
      <c r="Z58" s="71" t="n">
        <v>34.5282</v>
      </c>
      <c r="AA58" s="71" t="n">
        <v>1182.918</v>
      </c>
      <c r="AB58" s="71" t="n">
        <v>2.106</v>
      </c>
      <c r="AC58" s="71" t="n">
        <f aca="false">AA58/3600</f>
        <v>0.328588333333333</v>
      </c>
      <c r="AD58" s="71" t="n">
        <v>19.8074</v>
      </c>
      <c r="AE58" s="71" t="n">
        <v>16.651</v>
      </c>
      <c r="AF58" s="71" t="n">
        <v>3.4676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2384.0256</v>
      </c>
      <c r="E59" s="76" t="n">
        <f aca="false">N59</f>
        <v>42.421</v>
      </c>
      <c r="F59" s="76" t="n">
        <f aca="false">L59</f>
        <v>2384.0256</v>
      </c>
      <c r="G59" s="76" t="n">
        <f aca="false">O59</f>
        <v>43.2973</v>
      </c>
      <c r="H59" s="76" t="n">
        <f aca="false">W59</f>
        <v>2287.2072</v>
      </c>
      <c r="I59" s="76" t="n">
        <f aca="false">Y59</f>
        <v>42.4018</v>
      </c>
      <c r="J59" s="76" t="n">
        <f aca="false">W59</f>
        <v>2287.2072</v>
      </c>
      <c r="K59" s="76" t="n">
        <f aca="false">Z59</f>
        <v>43.2922</v>
      </c>
      <c r="L59" s="60" t="n">
        <v>2384.0256</v>
      </c>
      <c r="M59" s="60" t="n">
        <v>37.9408</v>
      </c>
      <c r="N59" s="60" t="n">
        <v>42.421</v>
      </c>
      <c r="O59" s="60" t="n">
        <v>43.2973</v>
      </c>
      <c r="P59" s="60" t="n">
        <v>1851.688</v>
      </c>
      <c r="Q59" s="62" t="n">
        <v>4.57</v>
      </c>
      <c r="R59" s="61" t="n">
        <f aca="false">P59/3600</f>
        <v>0.514357777777778</v>
      </c>
      <c r="S59" s="61" t="n">
        <v>30.0722</v>
      </c>
      <c r="T59" s="61" t="n">
        <v>25.3981</v>
      </c>
      <c r="U59" s="61" t="n">
        <v>5.8799</v>
      </c>
      <c r="V59" s="77"/>
      <c r="W59" s="60" t="n">
        <v>2287.2072</v>
      </c>
      <c r="X59" s="60" t="n">
        <v>37.9877</v>
      </c>
      <c r="Y59" s="60" t="n">
        <v>42.4018</v>
      </c>
      <c r="Z59" s="60" t="n">
        <v>43.2922</v>
      </c>
      <c r="AA59" s="60" t="n">
        <v>1818.807</v>
      </c>
      <c r="AB59" s="62" t="n">
        <v>4.352</v>
      </c>
      <c r="AC59" s="60" t="n">
        <f aca="false">AA59/3600</f>
        <v>0.505224166666667</v>
      </c>
      <c r="AD59" s="60" t="n">
        <v>27.1564</v>
      </c>
      <c r="AE59" s="60" t="n">
        <v>22.6706</v>
      </c>
      <c r="AF59" s="60" t="n">
        <v>5.5911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848.3608</v>
      </c>
      <c r="E60" s="72" t="n">
        <f aca="false">N60</f>
        <v>40.5943</v>
      </c>
      <c r="F60" s="72" t="n">
        <f aca="false">L60</f>
        <v>848.3608</v>
      </c>
      <c r="G60" s="72" t="n">
        <f aca="false">O60</f>
        <v>41.4002</v>
      </c>
      <c r="H60" s="72" t="n">
        <f aca="false">W60</f>
        <v>823.9352</v>
      </c>
      <c r="I60" s="72" t="n">
        <f aca="false">Y60</f>
        <v>40.5654</v>
      </c>
      <c r="J60" s="72" t="n">
        <f aca="false">W60</f>
        <v>823.9352</v>
      </c>
      <c r="K60" s="72" t="n">
        <f aca="false">Z60</f>
        <v>41.3589</v>
      </c>
      <c r="L60" s="61" t="n">
        <v>848.3608</v>
      </c>
      <c r="M60" s="61" t="n">
        <v>34.0065</v>
      </c>
      <c r="N60" s="61" t="n">
        <v>40.5943</v>
      </c>
      <c r="O60" s="61" t="n">
        <v>41.4002</v>
      </c>
      <c r="P60" s="61" t="n">
        <v>1565.058</v>
      </c>
      <c r="Q60" s="62" t="n">
        <v>3.182</v>
      </c>
      <c r="R60" s="61" t="n">
        <f aca="false">P60/3600</f>
        <v>0.434738333333333</v>
      </c>
      <c r="S60" s="61" t="n">
        <v>28.9784</v>
      </c>
      <c r="T60" s="61" t="n">
        <v>24.505</v>
      </c>
      <c r="U60" s="61" t="n">
        <v>4.7975</v>
      </c>
      <c r="V60" s="73"/>
      <c r="W60" s="61" t="n">
        <v>823.9352</v>
      </c>
      <c r="X60" s="61" t="n">
        <v>34.1364</v>
      </c>
      <c r="Y60" s="61" t="n">
        <v>40.5654</v>
      </c>
      <c r="Z60" s="61" t="n">
        <v>41.3589</v>
      </c>
      <c r="AA60" s="61" t="n">
        <v>1541.501</v>
      </c>
      <c r="AB60" s="62" t="n">
        <v>3.135</v>
      </c>
      <c r="AC60" s="61" t="n">
        <f aca="false">AA60/3600</f>
        <v>0.428194722222222</v>
      </c>
      <c r="AD60" s="61" t="n">
        <v>26.4708</v>
      </c>
      <c r="AE60" s="61" t="n">
        <v>22.138</v>
      </c>
      <c r="AF60" s="61" t="n">
        <v>4.6275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43.4704</v>
      </c>
      <c r="E61" s="72" t="n">
        <f aca="false">N61</f>
        <v>38.9904</v>
      </c>
      <c r="F61" s="72" t="n">
        <f aca="false">L61</f>
        <v>343.4704</v>
      </c>
      <c r="G61" s="72" t="n">
        <f aca="false">O61</f>
        <v>39.7596</v>
      </c>
      <c r="H61" s="72" t="n">
        <f aca="false">W61</f>
        <v>336.7776</v>
      </c>
      <c r="I61" s="72" t="n">
        <f aca="false">Y61</f>
        <v>38.9402</v>
      </c>
      <c r="J61" s="72" t="n">
        <f aca="false">W61</f>
        <v>336.7776</v>
      </c>
      <c r="K61" s="72" t="n">
        <f aca="false">Z61</f>
        <v>39.7359</v>
      </c>
      <c r="L61" s="61" t="n">
        <v>343.4704</v>
      </c>
      <c r="M61" s="61" t="n">
        <v>30.9576</v>
      </c>
      <c r="N61" s="61" t="n">
        <v>38.9904</v>
      </c>
      <c r="O61" s="61" t="n">
        <v>39.7596</v>
      </c>
      <c r="P61" s="61" t="n">
        <v>1430.865</v>
      </c>
      <c r="Q61" s="62" t="n">
        <v>2.558</v>
      </c>
      <c r="R61" s="61" t="n">
        <f aca="false">P61/3600</f>
        <v>0.3974625</v>
      </c>
      <c r="S61" s="61" t="n">
        <v>28.1432</v>
      </c>
      <c r="T61" s="61" t="n">
        <v>23.8291</v>
      </c>
      <c r="U61" s="61" t="n">
        <v>3.9854</v>
      </c>
      <c r="V61" s="73"/>
      <c r="W61" s="61" t="n">
        <v>336.7776</v>
      </c>
      <c r="X61" s="61" t="n">
        <v>31.0492</v>
      </c>
      <c r="Y61" s="61" t="n">
        <v>38.9402</v>
      </c>
      <c r="Z61" s="61" t="n">
        <v>39.7359</v>
      </c>
      <c r="AA61" s="61" t="n">
        <v>1413.768</v>
      </c>
      <c r="AB61" s="62" t="n">
        <v>2.511</v>
      </c>
      <c r="AC61" s="61" t="n">
        <f aca="false">AA61/3600</f>
        <v>0.392713333333333</v>
      </c>
      <c r="AD61" s="61" t="n">
        <v>26.1407</v>
      </c>
      <c r="AE61" s="61" t="n">
        <v>21.9042</v>
      </c>
      <c r="AF61" s="61" t="n">
        <v>3.9043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42.3176</v>
      </c>
      <c r="E62" s="79" t="n">
        <f aca="false">N62</f>
        <v>37.6435</v>
      </c>
      <c r="F62" s="79" t="n">
        <f aca="false">L62</f>
        <v>142.3176</v>
      </c>
      <c r="G62" s="79" t="n">
        <f aca="false">O62</f>
        <v>38.337</v>
      </c>
      <c r="H62" s="79" t="n">
        <f aca="false">W62</f>
        <v>142.4512</v>
      </c>
      <c r="I62" s="79" t="n">
        <f aca="false">Y62</f>
        <v>37.6565</v>
      </c>
      <c r="J62" s="79" t="n">
        <f aca="false">W62</f>
        <v>142.4512</v>
      </c>
      <c r="K62" s="79" t="n">
        <f aca="false">Z62</f>
        <v>38.2958</v>
      </c>
      <c r="L62" s="71" t="n">
        <v>142.3176</v>
      </c>
      <c r="M62" s="71" t="n">
        <v>27.9331</v>
      </c>
      <c r="N62" s="71" t="n">
        <v>37.6435</v>
      </c>
      <c r="O62" s="71" t="n">
        <v>38.337</v>
      </c>
      <c r="P62" s="71" t="n">
        <v>1352.272</v>
      </c>
      <c r="Q62" s="71" t="n">
        <v>2.277</v>
      </c>
      <c r="R62" s="71" t="n">
        <f aca="false">P62/3600</f>
        <v>0.375631111111111</v>
      </c>
      <c r="S62" s="71" t="n">
        <v>28.405</v>
      </c>
      <c r="T62" s="71" t="n">
        <v>24.0778</v>
      </c>
      <c r="U62" s="71" t="n">
        <v>3.6825</v>
      </c>
      <c r="V62" s="75"/>
      <c r="W62" s="71" t="n">
        <v>142.4512</v>
      </c>
      <c r="X62" s="71" t="n">
        <v>28.0185</v>
      </c>
      <c r="Y62" s="71" t="n">
        <v>37.6565</v>
      </c>
      <c r="Z62" s="71" t="n">
        <v>38.2958</v>
      </c>
      <c r="AA62" s="71" t="n">
        <v>1330.838</v>
      </c>
      <c r="AB62" s="71" t="n">
        <v>2.215</v>
      </c>
      <c r="AC62" s="71" t="n">
        <f aca="false">AA62/3600</f>
        <v>0.369677222222222</v>
      </c>
      <c r="AD62" s="71" t="n">
        <v>26.273</v>
      </c>
      <c r="AE62" s="71" t="n">
        <v>22.039</v>
      </c>
      <c r="AF62" s="71" t="n">
        <v>3.6023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2067.8344</v>
      </c>
      <c r="E63" s="80" t="n">
        <f aca="false">N63</f>
        <v>40.5087</v>
      </c>
      <c r="F63" s="80" t="n">
        <f aca="false">L63</f>
        <v>2067.8344</v>
      </c>
      <c r="G63" s="80" t="n">
        <f aca="false">O63</f>
        <v>41.2096</v>
      </c>
      <c r="H63" s="80" t="n">
        <f aca="false">W63</f>
        <v>2067.0936</v>
      </c>
      <c r="I63" s="80" t="n">
        <f aca="false">Y63</f>
        <v>40.5161</v>
      </c>
      <c r="J63" s="80" t="n">
        <f aca="false">W63</f>
        <v>2067.0936</v>
      </c>
      <c r="K63" s="80" t="n">
        <f aca="false">Z63</f>
        <v>41.2132</v>
      </c>
      <c r="L63" s="60" t="n">
        <v>2067.8344</v>
      </c>
      <c r="M63" s="60" t="n">
        <v>37.8236</v>
      </c>
      <c r="N63" s="60" t="n">
        <v>40.5087</v>
      </c>
      <c r="O63" s="60" t="n">
        <v>41.2096</v>
      </c>
      <c r="P63" s="60" t="n">
        <v>1538.881</v>
      </c>
      <c r="Q63" s="62" t="n">
        <v>3.65</v>
      </c>
      <c r="R63" s="61" t="n">
        <f aca="false">P63/3600</f>
        <v>0.427466944444444</v>
      </c>
      <c r="S63" s="61" t="n">
        <v>23.5939</v>
      </c>
      <c r="T63" s="61" t="n">
        <v>20.0217</v>
      </c>
      <c r="U63" s="61" t="n">
        <v>5.0334</v>
      </c>
      <c r="V63" s="77"/>
      <c r="W63" s="60" t="n">
        <v>2067.0936</v>
      </c>
      <c r="X63" s="60" t="n">
        <v>37.8481</v>
      </c>
      <c r="Y63" s="60" t="n">
        <v>40.5161</v>
      </c>
      <c r="Z63" s="60" t="n">
        <v>41.2132</v>
      </c>
      <c r="AA63" s="60" t="n">
        <v>1519.271</v>
      </c>
      <c r="AB63" s="62" t="n">
        <v>3.666</v>
      </c>
      <c r="AC63" s="60" t="n">
        <f aca="false">AA63/3600</f>
        <v>0.422019722222222</v>
      </c>
      <c r="AD63" s="60" t="n">
        <v>21.3139</v>
      </c>
      <c r="AE63" s="60" t="n">
        <v>17.8799</v>
      </c>
      <c r="AF63" s="60" t="n">
        <v>4.7892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887.7016</v>
      </c>
      <c r="E64" s="81" t="n">
        <f aca="false">N64</f>
        <v>37.8717</v>
      </c>
      <c r="F64" s="81" t="n">
        <f aca="false">L64</f>
        <v>887.7016</v>
      </c>
      <c r="G64" s="81" t="n">
        <f aca="false">O64</f>
        <v>38.4905</v>
      </c>
      <c r="H64" s="81" t="n">
        <f aca="false">W64</f>
        <v>889.5248</v>
      </c>
      <c r="I64" s="81" t="n">
        <f aca="false">Y64</f>
        <v>37.861</v>
      </c>
      <c r="J64" s="81" t="n">
        <f aca="false">W64</f>
        <v>889.5248</v>
      </c>
      <c r="K64" s="81" t="n">
        <f aca="false">Z64</f>
        <v>38.5082</v>
      </c>
      <c r="L64" s="61" t="n">
        <v>887.7016</v>
      </c>
      <c r="M64" s="61" t="n">
        <v>34.1044</v>
      </c>
      <c r="N64" s="61" t="n">
        <v>37.8717</v>
      </c>
      <c r="O64" s="61" t="n">
        <v>38.4905</v>
      </c>
      <c r="P64" s="61" t="n">
        <v>1327.655</v>
      </c>
      <c r="Q64" s="62" t="n">
        <v>2.776</v>
      </c>
      <c r="R64" s="61" t="n">
        <f aca="false">P64/3600</f>
        <v>0.368793055555556</v>
      </c>
      <c r="S64" s="61" t="n">
        <v>21.6873</v>
      </c>
      <c r="T64" s="61" t="n">
        <v>18.4075</v>
      </c>
      <c r="U64" s="61" t="n">
        <v>4.2465</v>
      </c>
      <c r="V64" s="73"/>
      <c r="W64" s="61" t="n">
        <v>889.5248</v>
      </c>
      <c r="X64" s="61" t="n">
        <v>34.1239</v>
      </c>
      <c r="Y64" s="61" t="n">
        <v>37.861</v>
      </c>
      <c r="Z64" s="61" t="n">
        <v>38.5082</v>
      </c>
      <c r="AA64" s="61" t="n">
        <v>1308.218</v>
      </c>
      <c r="AB64" s="62" t="n">
        <v>2.776</v>
      </c>
      <c r="AC64" s="61" t="n">
        <f aca="false">AA64/3600</f>
        <v>0.363393888888889</v>
      </c>
      <c r="AD64" s="61" t="n">
        <v>19.9564</v>
      </c>
      <c r="AE64" s="61" t="n">
        <v>16.7593</v>
      </c>
      <c r="AF64" s="61" t="n">
        <v>4.0821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80.0024</v>
      </c>
      <c r="E65" s="81" t="n">
        <f aca="false">N65</f>
        <v>35.5296</v>
      </c>
      <c r="F65" s="81" t="n">
        <f aca="false">L65</f>
        <v>380.0024</v>
      </c>
      <c r="G65" s="81" t="n">
        <f aca="false">O65</f>
        <v>36.1951</v>
      </c>
      <c r="H65" s="81" t="n">
        <f aca="false">W65</f>
        <v>380.7592</v>
      </c>
      <c r="I65" s="81" t="n">
        <f aca="false">Y65</f>
        <v>35.5356</v>
      </c>
      <c r="J65" s="81" t="n">
        <f aca="false">W65</f>
        <v>380.7592</v>
      </c>
      <c r="K65" s="81" t="n">
        <f aca="false">Z65</f>
        <v>36.2036</v>
      </c>
      <c r="L65" s="61" t="n">
        <v>380.0024</v>
      </c>
      <c r="M65" s="61" t="n">
        <v>30.6893</v>
      </c>
      <c r="N65" s="61" t="n">
        <v>35.5296</v>
      </c>
      <c r="O65" s="61" t="n">
        <v>36.1951</v>
      </c>
      <c r="P65" s="61" t="n">
        <v>1200.606</v>
      </c>
      <c r="Q65" s="62" t="n">
        <v>2.231</v>
      </c>
      <c r="R65" s="61" t="n">
        <f aca="false">P65/3600</f>
        <v>0.333501666666667</v>
      </c>
      <c r="S65" s="61" t="n">
        <v>19.9129</v>
      </c>
      <c r="T65" s="61" t="n">
        <v>16.903</v>
      </c>
      <c r="U65" s="61" t="n">
        <v>3.6776</v>
      </c>
      <c r="V65" s="73"/>
      <c r="W65" s="61" t="n">
        <v>380.7592</v>
      </c>
      <c r="X65" s="61" t="n">
        <v>30.7024</v>
      </c>
      <c r="Y65" s="61" t="n">
        <v>35.5356</v>
      </c>
      <c r="Z65" s="61" t="n">
        <v>36.2036</v>
      </c>
      <c r="AA65" s="61" t="n">
        <v>1182.404</v>
      </c>
      <c r="AB65" s="62" t="n">
        <v>2.23</v>
      </c>
      <c r="AC65" s="61" t="n">
        <f aca="false">AA65/3600</f>
        <v>0.328445555555556</v>
      </c>
      <c r="AD65" s="61" t="n">
        <v>18.7821</v>
      </c>
      <c r="AE65" s="61" t="n">
        <v>15.7798</v>
      </c>
      <c r="AF65" s="61" t="n">
        <v>3.574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8.364</v>
      </c>
      <c r="E66" s="82" t="n">
        <f aca="false">N66</f>
        <v>33.4996</v>
      </c>
      <c r="F66" s="82" t="n">
        <f aca="false">L66</f>
        <v>158.364</v>
      </c>
      <c r="G66" s="82" t="n">
        <f aca="false">O66</f>
        <v>34.1161</v>
      </c>
      <c r="H66" s="82" t="n">
        <f aca="false">W66</f>
        <v>159.6192</v>
      </c>
      <c r="I66" s="82" t="n">
        <f aca="false">Y66</f>
        <v>33.4819</v>
      </c>
      <c r="J66" s="82" t="n">
        <f aca="false">W66</f>
        <v>159.6192</v>
      </c>
      <c r="K66" s="82" t="n">
        <f aca="false">Z66</f>
        <v>34.1206</v>
      </c>
      <c r="L66" s="71" t="n">
        <v>158.364</v>
      </c>
      <c r="M66" s="71" t="n">
        <v>27.6548</v>
      </c>
      <c r="N66" s="71" t="n">
        <v>33.4996</v>
      </c>
      <c r="O66" s="71" t="n">
        <v>34.1161</v>
      </c>
      <c r="P66" s="71" t="n">
        <v>1120.905</v>
      </c>
      <c r="Q66" s="71" t="n">
        <v>1.84</v>
      </c>
      <c r="R66" s="71" t="n">
        <f aca="false">P66/3600</f>
        <v>0.3113625</v>
      </c>
      <c r="S66" s="71" t="n">
        <v>19.0132</v>
      </c>
      <c r="T66" s="71" t="n">
        <v>16.1422</v>
      </c>
      <c r="U66" s="71" t="n">
        <v>3.3889</v>
      </c>
      <c r="V66" s="75"/>
      <c r="W66" s="71" t="n">
        <v>159.6192</v>
      </c>
      <c r="X66" s="71" t="n">
        <v>27.6861</v>
      </c>
      <c r="Y66" s="71" t="n">
        <v>33.4819</v>
      </c>
      <c r="Z66" s="71" t="n">
        <v>34.1206</v>
      </c>
      <c r="AA66" s="71" t="n">
        <v>1098.367</v>
      </c>
      <c r="AB66" s="71" t="n">
        <v>1.84</v>
      </c>
      <c r="AC66" s="71" t="n">
        <f aca="false">AA66/3600</f>
        <v>0.305101944444444</v>
      </c>
      <c r="AD66" s="71" t="n">
        <v>17.8586</v>
      </c>
      <c r="AE66" s="71" t="n">
        <v>14.9973</v>
      </c>
      <c r="AF66" s="71" t="n">
        <v>3.2878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423.3952</v>
      </c>
      <c r="E67" s="76" t="n">
        <f aca="false">N67</f>
        <v>41.2416</v>
      </c>
      <c r="F67" s="76" t="n">
        <f aca="false">L67</f>
        <v>1423.3952</v>
      </c>
      <c r="G67" s="76" t="n">
        <f aca="false">O67</f>
        <v>42.242</v>
      </c>
      <c r="H67" s="76" t="n">
        <f aca="false">W67</f>
        <v>1427.1864</v>
      </c>
      <c r="I67" s="76" t="n">
        <f aca="false">Y67</f>
        <v>41.2321</v>
      </c>
      <c r="J67" s="76" t="n">
        <f aca="false">W67</f>
        <v>1427.1864</v>
      </c>
      <c r="K67" s="76" t="n">
        <f aca="false">Z67</f>
        <v>42.2438</v>
      </c>
      <c r="L67" s="60" t="n">
        <v>1423.3952</v>
      </c>
      <c r="M67" s="60" t="n">
        <v>39.6841</v>
      </c>
      <c r="N67" s="60" t="n">
        <v>41.2416</v>
      </c>
      <c r="O67" s="60" t="n">
        <v>42.242</v>
      </c>
      <c r="P67" s="60" t="n">
        <v>1041.032</v>
      </c>
      <c r="Q67" s="62" t="n">
        <v>2.496</v>
      </c>
      <c r="R67" s="61" t="n">
        <f aca="false">P67/3600</f>
        <v>0.289175555555556</v>
      </c>
      <c r="S67" s="61" t="n">
        <v>29.1449</v>
      </c>
      <c r="T67" s="61" t="n">
        <v>24.6912</v>
      </c>
      <c r="U67" s="61" t="n">
        <v>5.2836</v>
      </c>
      <c r="V67" s="77"/>
      <c r="W67" s="60" t="n">
        <v>1427.1864</v>
      </c>
      <c r="X67" s="60" t="n">
        <v>39.6798</v>
      </c>
      <c r="Y67" s="60" t="n">
        <v>41.2321</v>
      </c>
      <c r="Z67" s="60" t="n">
        <v>42.2438</v>
      </c>
      <c r="AA67" s="60" t="n">
        <v>1025.077</v>
      </c>
      <c r="AB67" s="62" t="n">
        <v>2.48</v>
      </c>
      <c r="AC67" s="60" t="n">
        <f aca="false">AA67/3600</f>
        <v>0.284743611111111</v>
      </c>
      <c r="AD67" s="60" t="n">
        <v>26.6383</v>
      </c>
      <c r="AE67" s="60" t="n">
        <v>22.4183</v>
      </c>
      <c r="AF67" s="60" t="n">
        <v>4.9761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84.1096</v>
      </c>
      <c r="E68" s="72" t="n">
        <f aca="false">N68</f>
        <v>38.4072</v>
      </c>
      <c r="F68" s="72" t="n">
        <f aca="false">L68</f>
        <v>684.1096</v>
      </c>
      <c r="G68" s="72" t="n">
        <f aca="false">O68</f>
        <v>39.527</v>
      </c>
      <c r="H68" s="72" t="n">
        <f aca="false">W68</f>
        <v>685.4184</v>
      </c>
      <c r="I68" s="72" t="n">
        <f aca="false">Y68</f>
        <v>38.3802</v>
      </c>
      <c r="J68" s="72" t="n">
        <f aca="false">W68</f>
        <v>685.4184</v>
      </c>
      <c r="K68" s="72" t="n">
        <f aca="false">Z68</f>
        <v>39.518</v>
      </c>
      <c r="L68" s="61" t="n">
        <v>684.1096</v>
      </c>
      <c r="M68" s="61" t="n">
        <v>35.6628</v>
      </c>
      <c r="N68" s="61" t="n">
        <v>38.4072</v>
      </c>
      <c r="O68" s="61" t="n">
        <v>39.527</v>
      </c>
      <c r="P68" s="61" t="n">
        <v>915.554</v>
      </c>
      <c r="Q68" s="62" t="n">
        <v>2.137</v>
      </c>
      <c r="R68" s="61" t="n">
        <f aca="false">P68/3600</f>
        <v>0.254320555555556</v>
      </c>
      <c r="S68" s="61" t="n">
        <v>27.0126</v>
      </c>
      <c r="T68" s="61" t="n">
        <v>22.8877</v>
      </c>
      <c r="U68" s="61" t="n">
        <v>4.5601</v>
      </c>
      <c r="V68" s="73"/>
      <c r="W68" s="61" t="n">
        <v>685.4184</v>
      </c>
      <c r="X68" s="61" t="n">
        <v>35.6543</v>
      </c>
      <c r="Y68" s="61" t="n">
        <v>38.3802</v>
      </c>
      <c r="Z68" s="61" t="n">
        <v>39.518</v>
      </c>
      <c r="AA68" s="61" t="n">
        <v>904.91</v>
      </c>
      <c r="AB68" s="62" t="n">
        <v>2.012</v>
      </c>
      <c r="AC68" s="61" t="n">
        <f aca="false">AA68/3600</f>
        <v>0.251363888888889</v>
      </c>
      <c r="AD68" s="61" t="n">
        <v>25.1485</v>
      </c>
      <c r="AE68" s="61" t="n">
        <v>21.1811</v>
      </c>
      <c r="AF68" s="61" t="n">
        <v>4.3554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21.5432</v>
      </c>
      <c r="E69" s="72" t="n">
        <f aca="false">N69</f>
        <v>36.0708</v>
      </c>
      <c r="F69" s="72" t="n">
        <f aca="false">L69</f>
        <v>321.5432</v>
      </c>
      <c r="G69" s="72" t="n">
        <f aca="false">O69</f>
        <v>37.1429</v>
      </c>
      <c r="H69" s="72" t="n">
        <f aca="false">W69</f>
        <v>322.1112</v>
      </c>
      <c r="I69" s="72" t="n">
        <f aca="false">Y69</f>
        <v>36.0819</v>
      </c>
      <c r="J69" s="72" t="n">
        <f aca="false">W69</f>
        <v>322.1112</v>
      </c>
      <c r="K69" s="72" t="n">
        <f aca="false">Z69</f>
        <v>37.1498</v>
      </c>
      <c r="L69" s="61" t="n">
        <v>321.5432</v>
      </c>
      <c r="M69" s="61" t="n">
        <v>32.1223</v>
      </c>
      <c r="N69" s="61" t="n">
        <v>36.0708</v>
      </c>
      <c r="O69" s="61" t="n">
        <v>37.1429</v>
      </c>
      <c r="P69" s="61" t="n">
        <v>826.04</v>
      </c>
      <c r="Q69" s="62" t="n">
        <v>1.684</v>
      </c>
      <c r="R69" s="61" t="n">
        <f aca="false">P69/3600</f>
        <v>0.229455555555556</v>
      </c>
      <c r="S69" s="61" t="n">
        <v>26.0393</v>
      </c>
      <c r="T69" s="61" t="n">
        <v>22.0701</v>
      </c>
      <c r="U69" s="61" t="n">
        <v>3.9923</v>
      </c>
      <c r="V69" s="73"/>
      <c r="W69" s="61" t="n">
        <v>322.1112</v>
      </c>
      <c r="X69" s="61" t="n">
        <v>32.123</v>
      </c>
      <c r="Y69" s="61" t="n">
        <v>36.0819</v>
      </c>
      <c r="Z69" s="61" t="n">
        <v>37.1498</v>
      </c>
      <c r="AA69" s="61" t="n">
        <v>816.942</v>
      </c>
      <c r="AB69" s="62" t="n">
        <v>1.653</v>
      </c>
      <c r="AC69" s="61" t="n">
        <f aca="false">AA69/3600</f>
        <v>0.226928333333333</v>
      </c>
      <c r="AD69" s="61" t="n">
        <v>24.6327</v>
      </c>
      <c r="AE69" s="61" t="n">
        <v>20.7511</v>
      </c>
      <c r="AF69" s="61" t="n">
        <v>3.8559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50.3136</v>
      </c>
      <c r="E70" s="83" t="n">
        <f aca="false">N70</f>
        <v>33.952</v>
      </c>
      <c r="F70" s="83" t="n">
        <f aca="false">L70</f>
        <v>150.3136</v>
      </c>
      <c r="G70" s="83" t="n">
        <f aca="false">O70</f>
        <v>34.9315</v>
      </c>
      <c r="H70" s="83" t="n">
        <f aca="false">W70</f>
        <v>150.3832</v>
      </c>
      <c r="I70" s="83" t="n">
        <f aca="false">Y70</f>
        <v>33.9253</v>
      </c>
      <c r="J70" s="83" t="n">
        <f aca="false">W70</f>
        <v>150.3832</v>
      </c>
      <c r="K70" s="83" t="n">
        <f aca="false">Z70</f>
        <v>34.9087</v>
      </c>
      <c r="L70" s="71" t="n">
        <v>150.3136</v>
      </c>
      <c r="M70" s="71" t="n">
        <v>29.282</v>
      </c>
      <c r="N70" s="71" t="n">
        <v>33.952</v>
      </c>
      <c r="O70" s="71" t="n">
        <v>34.9315</v>
      </c>
      <c r="P70" s="71" t="n">
        <v>762.153</v>
      </c>
      <c r="Q70" s="71" t="n">
        <v>1.419</v>
      </c>
      <c r="R70" s="71" t="n">
        <f aca="false">P70/3600</f>
        <v>0.211709166666667</v>
      </c>
      <c r="S70" s="71" t="n">
        <v>26.1258</v>
      </c>
      <c r="T70" s="71" t="n">
        <v>22.1371</v>
      </c>
      <c r="U70" s="71" t="n">
        <v>3.6495</v>
      </c>
      <c r="V70" s="75"/>
      <c r="W70" s="71" t="n">
        <v>150.3832</v>
      </c>
      <c r="X70" s="71" t="n">
        <v>29.2737</v>
      </c>
      <c r="Y70" s="71" t="n">
        <v>33.9253</v>
      </c>
      <c r="Z70" s="71" t="n">
        <v>34.9087</v>
      </c>
      <c r="AA70" s="71" t="n">
        <v>751.312</v>
      </c>
      <c r="AB70" s="71" t="n">
        <v>1.419</v>
      </c>
      <c r="AC70" s="71" t="n">
        <f aca="false">AA70/3600</f>
        <v>0.208697777777778</v>
      </c>
      <c r="AD70" s="71" t="n">
        <v>25.1101</v>
      </c>
      <c r="AE70" s="71" t="n">
        <v>21.1291</v>
      </c>
      <c r="AF70" s="71" t="n">
        <v>3.5648</v>
      </c>
      <c r="AG70" s="75"/>
      <c r="AH70" s="75"/>
      <c r="AI70" s="75"/>
    </row>
    <row r="71" customFormat="false" ht="11.25" hidden="false" customHeight="false" outlineLevel="0" collapsed="false">
      <c r="A71" s="56" t="s">
        <v>73</v>
      </c>
      <c r="B71" s="56" t="s">
        <v>74</v>
      </c>
      <c r="C71" s="56" t="n">
        <v>22</v>
      </c>
      <c r="D71" s="80" t="n">
        <f aca="false">L71</f>
        <v>2143.7488</v>
      </c>
      <c r="E71" s="80" t="n">
        <f aca="false">N71</f>
        <v>46.4391</v>
      </c>
      <c r="F71" s="80" t="n">
        <f aca="false">L71</f>
        <v>2143.7488</v>
      </c>
      <c r="G71" s="80" t="n">
        <f aca="false">O71</f>
        <v>47.4233</v>
      </c>
      <c r="H71" s="80" t="n">
        <f aca="false">W71</f>
        <v>2175.3432</v>
      </c>
      <c r="I71" s="80" t="n">
        <f aca="false">Y71</f>
        <v>46.4669</v>
      </c>
      <c r="J71" s="80" t="n">
        <f aca="false">W71</f>
        <v>2175.3432</v>
      </c>
      <c r="K71" s="80" t="n">
        <f aca="false">Z71</f>
        <v>47.4422</v>
      </c>
      <c r="L71" s="60" t="n">
        <v>2143.7488</v>
      </c>
      <c r="M71" s="60" t="n">
        <v>43.2226</v>
      </c>
      <c r="N71" s="60" t="n">
        <v>46.4391</v>
      </c>
      <c r="O71" s="60" t="n">
        <v>47.4233</v>
      </c>
      <c r="P71" s="60" t="n">
        <v>12354.467</v>
      </c>
      <c r="Q71" s="62" t="n">
        <v>18.688</v>
      </c>
      <c r="R71" s="61" t="n">
        <f aca="false">P71/3600</f>
        <v>3.43179638888889</v>
      </c>
      <c r="S71" s="61" t="n">
        <v>10.9717</v>
      </c>
      <c r="T71" s="61" t="n">
        <v>9.3098</v>
      </c>
      <c r="U71" s="61" t="n">
        <v>3.3125</v>
      </c>
      <c r="V71" s="77"/>
      <c r="W71" s="60" t="n">
        <v>2175.3432</v>
      </c>
      <c r="X71" s="60" t="n">
        <v>43.1875</v>
      </c>
      <c r="Y71" s="60" t="n">
        <v>46.4669</v>
      </c>
      <c r="Z71" s="60" t="n">
        <v>47.4422</v>
      </c>
      <c r="AA71" s="60" t="n">
        <v>12151.844</v>
      </c>
      <c r="AB71" s="62" t="n">
        <v>18.72</v>
      </c>
      <c r="AC71" s="60" t="n">
        <f aca="false">AA71/3600</f>
        <v>3.37551222222222</v>
      </c>
      <c r="AD71" s="60" t="n">
        <v>11.199</v>
      </c>
      <c r="AE71" s="60" t="n">
        <v>9.4099</v>
      </c>
      <c r="AF71" s="60" t="n">
        <v>3.2422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5</v>
      </c>
      <c r="B72" s="64"/>
      <c r="C72" s="64" t="n">
        <v>27</v>
      </c>
      <c r="D72" s="81" t="n">
        <f aca="false">L72</f>
        <v>805.3008</v>
      </c>
      <c r="E72" s="81" t="n">
        <f aca="false">N72</f>
        <v>45.292</v>
      </c>
      <c r="F72" s="81" t="n">
        <f aca="false">L72</f>
        <v>805.3008</v>
      </c>
      <c r="G72" s="81" t="n">
        <f aca="false">O72</f>
        <v>45.9276</v>
      </c>
      <c r="H72" s="81" t="n">
        <f aca="false">W72</f>
        <v>809.4168</v>
      </c>
      <c r="I72" s="81" t="n">
        <f aca="false">Y72</f>
        <v>45.3245</v>
      </c>
      <c r="J72" s="81" t="n">
        <f aca="false">W72</f>
        <v>809.4168</v>
      </c>
      <c r="K72" s="81" t="n">
        <f aca="false">Z72</f>
        <v>45.9334</v>
      </c>
      <c r="L72" s="61" t="n">
        <v>805.3008</v>
      </c>
      <c r="M72" s="61" t="n">
        <v>40.923</v>
      </c>
      <c r="N72" s="61" t="n">
        <v>45.292</v>
      </c>
      <c r="O72" s="61" t="n">
        <v>45.9276</v>
      </c>
      <c r="P72" s="61" t="n">
        <v>11646.313</v>
      </c>
      <c r="Q72" s="62" t="n">
        <v>15.881</v>
      </c>
      <c r="R72" s="61" t="n">
        <f aca="false">P72/3600</f>
        <v>3.23508694444444</v>
      </c>
      <c r="S72" s="61" t="n">
        <v>9.2457</v>
      </c>
      <c r="T72" s="61" t="n">
        <v>7.8433</v>
      </c>
      <c r="U72" s="61" t="n">
        <v>3.1094</v>
      </c>
      <c r="V72" s="73"/>
      <c r="W72" s="61" t="n">
        <v>809.4168</v>
      </c>
      <c r="X72" s="61" t="n">
        <v>40.8966</v>
      </c>
      <c r="Y72" s="61" t="n">
        <v>45.3245</v>
      </c>
      <c r="Z72" s="61" t="n">
        <v>45.9334</v>
      </c>
      <c r="AA72" s="61" t="n">
        <v>11446.894</v>
      </c>
      <c r="AB72" s="62" t="n">
        <v>15.646</v>
      </c>
      <c r="AC72" s="61" t="n">
        <f aca="false">AA72/3600</f>
        <v>3.17969277777778</v>
      </c>
      <c r="AD72" s="61" t="n">
        <v>8.0013</v>
      </c>
      <c r="AE72" s="61" t="n">
        <v>6.7202</v>
      </c>
      <c r="AF72" s="61" t="n">
        <v>3.0291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85.0952</v>
      </c>
      <c r="E73" s="81" t="n">
        <f aca="false">N73</f>
        <v>43.9274</v>
      </c>
      <c r="F73" s="81" t="n">
        <f aca="false">L73</f>
        <v>385.0952</v>
      </c>
      <c r="G73" s="81" t="n">
        <f aca="false">O73</f>
        <v>44.2877</v>
      </c>
      <c r="H73" s="81" t="n">
        <f aca="false">W73</f>
        <v>386.8632</v>
      </c>
      <c r="I73" s="81" t="n">
        <f aca="false">Y73</f>
        <v>43.9431</v>
      </c>
      <c r="J73" s="81" t="n">
        <f aca="false">W73</f>
        <v>386.8632</v>
      </c>
      <c r="K73" s="81" t="n">
        <f aca="false">Z73</f>
        <v>44.3326</v>
      </c>
      <c r="L73" s="61" t="n">
        <v>385.0952</v>
      </c>
      <c r="M73" s="61" t="n">
        <v>38.4199</v>
      </c>
      <c r="N73" s="61" t="n">
        <v>43.9274</v>
      </c>
      <c r="O73" s="61" t="n">
        <v>44.2877</v>
      </c>
      <c r="P73" s="61" t="n">
        <v>11350.923</v>
      </c>
      <c r="Q73" s="62" t="n">
        <v>14.492</v>
      </c>
      <c r="R73" s="61" t="n">
        <f aca="false">P73/3600</f>
        <v>3.15303416666667</v>
      </c>
      <c r="S73" s="61" t="n">
        <v>9.1019</v>
      </c>
      <c r="T73" s="61" t="n">
        <v>7.7215</v>
      </c>
      <c r="U73" s="61" t="n">
        <v>3.0153</v>
      </c>
      <c r="V73" s="73"/>
      <c r="W73" s="61" t="n">
        <v>386.8632</v>
      </c>
      <c r="X73" s="61" t="n">
        <v>38.4142</v>
      </c>
      <c r="Y73" s="61" t="n">
        <v>43.9431</v>
      </c>
      <c r="Z73" s="61" t="n">
        <v>44.3326</v>
      </c>
      <c r="AA73" s="61" t="n">
        <v>11137.904</v>
      </c>
      <c r="AB73" s="62" t="n">
        <v>14.43</v>
      </c>
      <c r="AC73" s="61" t="n">
        <f aca="false">AA73/3600</f>
        <v>3.09386222222222</v>
      </c>
      <c r="AD73" s="61" t="n">
        <v>7.6253</v>
      </c>
      <c r="AE73" s="61" t="n">
        <v>6.4056</v>
      </c>
      <c r="AF73" s="61" t="n">
        <v>2.9527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204.8128</v>
      </c>
      <c r="E74" s="82" t="n">
        <f aca="false">N74</f>
        <v>42.5564</v>
      </c>
      <c r="F74" s="82" t="n">
        <f aca="false">L74</f>
        <v>204.8128</v>
      </c>
      <c r="G74" s="82" t="n">
        <f aca="false">O74</f>
        <v>42.6248</v>
      </c>
      <c r="H74" s="82" t="n">
        <f aca="false">W74</f>
        <v>207.1808</v>
      </c>
      <c r="I74" s="82" t="n">
        <f aca="false">Y74</f>
        <v>42.5489</v>
      </c>
      <c r="J74" s="82" t="n">
        <f aca="false">W74</f>
        <v>207.1808</v>
      </c>
      <c r="K74" s="82" t="n">
        <f aca="false">Z74</f>
        <v>42.6481</v>
      </c>
      <c r="L74" s="71" t="n">
        <v>204.8128</v>
      </c>
      <c r="M74" s="71" t="n">
        <v>35.714</v>
      </c>
      <c r="N74" s="71" t="n">
        <v>42.5564</v>
      </c>
      <c r="O74" s="71" t="n">
        <v>42.6248</v>
      </c>
      <c r="P74" s="71" t="n">
        <v>11143.176</v>
      </c>
      <c r="Q74" s="71" t="n">
        <v>13.603</v>
      </c>
      <c r="R74" s="71" t="n">
        <f aca="false">P74/3600</f>
        <v>3.09532666666667</v>
      </c>
      <c r="S74" s="71" t="n">
        <v>8.0687</v>
      </c>
      <c r="T74" s="71" t="n">
        <v>6.8436</v>
      </c>
      <c r="U74" s="71" t="n">
        <v>2.9729</v>
      </c>
      <c r="V74" s="75"/>
      <c r="W74" s="71" t="n">
        <v>207.1808</v>
      </c>
      <c r="X74" s="71" t="n">
        <v>35.7156</v>
      </c>
      <c r="Y74" s="71" t="n">
        <v>42.5489</v>
      </c>
      <c r="Z74" s="71" t="n">
        <v>42.6481</v>
      </c>
      <c r="AA74" s="71" t="n">
        <v>10971.733</v>
      </c>
      <c r="AB74" s="71" t="n">
        <v>13.837</v>
      </c>
      <c r="AC74" s="71" t="n">
        <f aca="false">AA74/3600</f>
        <v>3.04770361111111</v>
      </c>
      <c r="AD74" s="71" t="n">
        <v>8.544</v>
      </c>
      <c r="AE74" s="71" t="n">
        <v>7.1707</v>
      </c>
      <c r="AF74" s="71" t="n">
        <v>2.9505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6</v>
      </c>
      <c r="C75" s="56" t="n">
        <v>22</v>
      </c>
      <c r="D75" s="76" t="n">
        <f aca="false">L75</f>
        <v>2845.312</v>
      </c>
      <c r="E75" s="76" t="n">
        <f aca="false">N75</f>
        <v>48.0347</v>
      </c>
      <c r="F75" s="76" t="n">
        <f aca="false">L75</f>
        <v>2845.312</v>
      </c>
      <c r="G75" s="76" t="n">
        <f aca="false">O75</f>
        <v>47.6645</v>
      </c>
      <c r="H75" s="76" t="n">
        <f aca="false">W75</f>
        <v>2917.9824</v>
      </c>
      <c r="I75" s="76" t="n">
        <f aca="false">Y75</f>
        <v>48.0336</v>
      </c>
      <c r="J75" s="76" t="n">
        <f aca="false">W75</f>
        <v>2917.9824</v>
      </c>
      <c r="K75" s="76" t="n">
        <f aca="false">Z75</f>
        <v>47.656</v>
      </c>
      <c r="L75" s="60" t="n">
        <v>2845.312</v>
      </c>
      <c r="M75" s="60" t="n">
        <v>42.9906</v>
      </c>
      <c r="N75" s="60" t="n">
        <v>48.0347</v>
      </c>
      <c r="O75" s="60" t="n">
        <v>47.6645</v>
      </c>
      <c r="P75" s="60" t="n">
        <v>12490.003</v>
      </c>
      <c r="Q75" s="62" t="n">
        <v>18.392</v>
      </c>
      <c r="R75" s="61" t="n">
        <f aca="false">P75/3600</f>
        <v>3.46944527777778</v>
      </c>
      <c r="S75" s="61" t="n">
        <v>9.8598</v>
      </c>
      <c r="T75" s="61" t="n">
        <v>8.3708</v>
      </c>
      <c r="U75" s="61" t="n">
        <v>3.2282</v>
      </c>
      <c r="V75" s="77"/>
      <c r="W75" s="60" t="n">
        <v>2917.9824</v>
      </c>
      <c r="X75" s="60" t="n">
        <v>42.9293</v>
      </c>
      <c r="Y75" s="60" t="n">
        <v>48.0336</v>
      </c>
      <c r="Z75" s="60" t="n">
        <v>47.656</v>
      </c>
      <c r="AA75" s="60" t="n">
        <v>12274.226</v>
      </c>
      <c r="AB75" s="62" t="n">
        <v>18.236</v>
      </c>
      <c r="AC75" s="60" t="n">
        <f aca="false">AA75/3600</f>
        <v>3.40950722222222</v>
      </c>
      <c r="AD75" s="60" t="n">
        <v>8.5609</v>
      </c>
      <c r="AE75" s="60" t="n">
        <v>7.1799</v>
      </c>
      <c r="AF75" s="60" t="n">
        <v>3.1403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995.1592</v>
      </c>
      <c r="E76" s="72" t="n">
        <f aca="false">N76</f>
        <v>46.6475</v>
      </c>
      <c r="F76" s="72" t="n">
        <f aca="false">L76</f>
        <v>995.1592</v>
      </c>
      <c r="G76" s="72" t="n">
        <f aca="false">O76</f>
        <v>45.9372</v>
      </c>
      <c r="H76" s="72" t="n">
        <f aca="false">W76</f>
        <v>1002.2256</v>
      </c>
      <c r="I76" s="72" t="n">
        <f aca="false">Y76</f>
        <v>46.6774</v>
      </c>
      <c r="J76" s="72" t="n">
        <f aca="false">W76</f>
        <v>1002.2256</v>
      </c>
      <c r="K76" s="72" t="n">
        <f aca="false">Z76</f>
        <v>45.9426</v>
      </c>
      <c r="L76" s="61" t="n">
        <v>995.1592</v>
      </c>
      <c r="M76" s="61" t="n">
        <v>40.5826</v>
      </c>
      <c r="N76" s="61" t="n">
        <v>46.6475</v>
      </c>
      <c r="O76" s="61" t="n">
        <v>45.9372</v>
      </c>
      <c r="P76" s="61" t="n">
        <v>11805.231</v>
      </c>
      <c r="Q76" s="62" t="n">
        <v>15.725</v>
      </c>
      <c r="R76" s="61" t="n">
        <f aca="false">P76/3600</f>
        <v>3.27923083333333</v>
      </c>
      <c r="S76" s="61" t="n">
        <v>9.2664</v>
      </c>
      <c r="T76" s="61" t="n">
        <v>7.8671</v>
      </c>
      <c r="U76" s="61" t="n">
        <v>3.0568</v>
      </c>
      <c r="V76" s="73"/>
      <c r="W76" s="61" t="n">
        <v>1002.2256</v>
      </c>
      <c r="X76" s="61" t="n">
        <v>40.5433</v>
      </c>
      <c r="Y76" s="61" t="n">
        <v>46.6774</v>
      </c>
      <c r="Z76" s="61" t="n">
        <v>45.9426</v>
      </c>
      <c r="AA76" s="61" t="n">
        <v>11556.89</v>
      </c>
      <c r="AB76" s="62" t="n">
        <v>15.319</v>
      </c>
      <c r="AC76" s="61" t="n">
        <f aca="false">AA76/3600</f>
        <v>3.21024722222222</v>
      </c>
      <c r="AD76" s="61" t="n">
        <v>8.1415</v>
      </c>
      <c r="AE76" s="61" t="n">
        <v>6.8344</v>
      </c>
      <c r="AF76" s="61" t="n">
        <v>2.9778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68.9392</v>
      </c>
      <c r="E77" s="72" t="n">
        <f aca="false">N77</f>
        <v>45.4692</v>
      </c>
      <c r="F77" s="72" t="n">
        <f aca="false">L77</f>
        <v>468.9392</v>
      </c>
      <c r="G77" s="72" t="n">
        <f aca="false">O77</f>
        <v>44.1934</v>
      </c>
      <c r="H77" s="72" t="n">
        <f aca="false">W77</f>
        <v>472.2496</v>
      </c>
      <c r="I77" s="72" t="n">
        <f aca="false">Y77</f>
        <v>45.5051</v>
      </c>
      <c r="J77" s="72" t="n">
        <f aca="false">W77</f>
        <v>472.2496</v>
      </c>
      <c r="K77" s="72" t="n">
        <f aca="false">Z77</f>
        <v>44.1579</v>
      </c>
      <c r="L77" s="61" t="n">
        <v>468.9392</v>
      </c>
      <c r="M77" s="61" t="n">
        <v>38.0014</v>
      </c>
      <c r="N77" s="61" t="n">
        <v>45.4692</v>
      </c>
      <c r="O77" s="61" t="n">
        <v>44.1934</v>
      </c>
      <c r="P77" s="61" t="n">
        <v>11416.694</v>
      </c>
      <c r="Q77" s="62" t="n">
        <v>14.149</v>
      </c>
      <c r="R77" s="61" t="n">
        <f aca="false">P77/3600</f>
        <v>3.17130388888889</v>
      </c>
      <c r="S77" s="61" t="n">
        <v>8.3143</v>
      </c>
      <c r="T77" s="61" t="n">
        <v>7.0582</v>
      </c>
      <c r="U77" s="61" t="n">
        <v>2.9276</v>
      </c>
      <c r="V77" s="73"/>
      <c r="W77" s="61" t="n">
        <v>472.2496</v>
      </c>
      <c r="X77" s="61" t="n">
        <v>38.0066</v>
      </c>
      <c r="Y77" s="61" t="n">
        <v>45.5051</v>
      </c>
      <c r="Z77" s="61" t="n">
        <v>44.1579</v>
      </c>
      <c r="AA77" s="61" t="n">
        <v>11226.949</v>
      </c>
      <c r="AB77" s="62" t="n">
        <v>14.055</v>
      </c>
      <c r="AC77" s="61" t="n">
        <f aca="false">AA77/3600</f>
        <v>3.11859694444444</v>
      </c>
      <c r="AD77" s="61" t="n">
        <v>8.0979</v>
      </c>
      <c r="AE77" s="61" t="n">
        <v>6.8034</v>
      </c>
      <c r="AF77" s="61" t="n">
        <v>2.8843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48.8248</v>
      </c>
      <c r="E78" s="79" t="n">
        <f aca="false">N78</f>
        <v>44.308</v>
      </c>
      <c r="F78" s="79" t="n">
        <f aca="false">L78</f>
        <v>248.8248</v>
      </c>
      <c r="G78" s="79" t="n">
        <f aca="false">O78</f>
        <v>42.5298</v>
      </c>
      <c r="H78" s="79" t="n">
        <f aca="false">W78</f>
        <v>250.9672</v>
      </c>
      <c r="I78" s="79" t="n">
        <f aca="false">Y78</f>
        <v>44.3092</v>
      </c>
      <c r="J78" s="79" t="n">
        <f aca="false">W78</f>
        <v>250.9672</v>
      </c>
      <c r="K78" s="79" t="n">
        <f aca="false">Z78</f>
        <v>42.5082</v>
      </c>
      <c r="L78" s="71" t="n">
        <v>248.8248</v>
      </c>
      <c r="M78" s="71" t="n">
        <v>35.1343</v>
      </c>
      <c r="N78" s="71" t="n">
        <v>44.308</v>
      </c>
      <c r="O78" s="71" t="n">
        <v>42.5298</v>
      </c>
      <c r="P78" s="71" t="n">
        <v>11174.685</v>
      </c>
      <c r="Q78" s="71" t="n">
        <v>13.306</v>
      </c>
      <c r="R78" s="71" t="n">
        <f aca="false">P78/3600</f>
        <v>3.10407916666667</v>
      </c>
      <c r="S78" s="71" t="n">
        <v>7.6286</v>
      </c>
      <c r="T78" s="71" t="n">
        <v>6.4753</v>
      </c>
      <c r="U78" s="71" t="n">
        <v>2.8745</v>
      </c>
      <c r="V78" s="75"/>
      <c r="W78" s="71" t="n">
        <v>250.9672</v>
      </c>
      <c r="X78" s="71" t="n">
        <v>35.1546</v>
      </c>
      <c r="Y78" s="71" t="n">
        <v>44.3092</v>
      </c>
      <c r="Z78" s="71" t="n">
        <v>42.5082</v>
      </c>
      <c r="AA78" s="71" t="n">
        <v>10986.21</v>
      </c>
      <c r="AB78" s="71" t="n">
        <v>13.26</v>
      </c>
      <c r="AC78" s="71" t="n">
        <f aca="false">AA78/3600</f>
        <v>3.051725</v>
      </c>
      <c r="AD78" s="71" t="n">
        <v>7.1337</v>
      </c>
      <c r="AE78" s="71" t="n">
        <v>6.0013</v>
      </c>
      <c r="AF78" s="71" t="n">
        <v>2.8279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7</v>
      </c>
      <c r="C79" s="56" t="n">
        <v>22</v>
      </c>
      <c r="D79" s="76" t="n">
        <f aca="false">L79</f>
        <v>2363.1752</v>
      </c>
      <c r="E79" s="76" t="n">
        <f aca="false">N79</f>
        <v>47.6952</v>
      </c>
      <c r="F79" s="76" t="n">
        <f aca="false">L79</f>
        <v>2363.1752</v>
      </c>
      <c r="G79" s="76" t="n">
        <f aca="false">O79</f>
        <v>47.8671</v>
      </c>
      <c r="H79" s="76" t="n">
        <f aca="false">W79</f>
        <v>2395.4816</v>
      </c>
      <c r="I79" s="76" t="n">
        <f aca="false">Y79</f>
        <v>47.7045</v>
      </c>
      <c r="J79" s="76" t="n">
        <f aca="false">W79</f>
        <v>2395.4816</v>
      </c>
      <c r="K79" s="76" t="n">
        <f aca="false">Z79</f>
        <v>47.8818</v>
      </c>
      <c r="L79" s="60" t="n">
        <v>2363.1752</v>
      </c>
      <c r="M79" s="60" t="n">
        <v>42.9836</v>
      </c>
      <c r="N79" s="60" t="n">
        <v>47.6952</v>
      </c>
      <c r="O79" s="60" t="n">
        <v>47.8671</v>
      </c>
      <c r="P79" s="60" t="n">
        <v>12375.233</v>
      </c>
      <c r="Q79" s="62" t="n">
        <v>17.862</v>
      </c>
      <c r="R79" s="61" t="n">
        <f aca="false">P79/3600</f>
        <v>3.43756472222222</v>
      </c>
      <c r="S79" s="61" t="n">
        <v>9.6364</v>
      </c>
      <c r="T79" s="61" t="n">
        <v>8.1706</v>
      </c>
      <c r="U79" s="61" t="n">
        <v>3.1165</v>
      </c>
      <c r="V79" s="77"/>
      <c r="W79" s="60" t="n">
        <v>2395.4816</v>
      </c>
      <c r="X79" s="60" t="n">
        <v>42.9347</v>
      </c>
      <c r="Y79" s="60" t="n">
        <v>47.7045</v>
      </c>
      <c r="Z79" s="60" t="n">
        <v>47.8818</v>
      </c>
      <c r="AA79" s="60" t="n">
        <v>12094.872</v>
      </c>
      <c r="AB79" s="62" t="n">
        <v>17.752</v>
      </c>
      <c r="AC79" s="60" t="n">
        <f aca="false">AA79/3600</f>
        <v>3.35968666666667</v>
      </c>
      <c r="AD79" s="60" t="n">
        <v>8.3707</v>
      </c>
      <c r="AE79" s="60" t="n">
        <v>7.0251</v>
      </c>
      <c r="AF79" s="60" t="n">
        <v>3.0261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808.704</v>
      </c>
      <c r="E80" s="72" t="n">
        <f aca="false">N80</f>
        <v>46.1035</v>
      </c>
      <c r="F80" s="72" t="n">
        <f aca="false">L80</f>
        <v>808.704</v>
      </c>
      <c r="G80" s="72" t="n">
        <f aca="false">O80</f>
        <v>46.1604</v>
      </c>
      <c r="H80" s="72" t="n">
        <f aca="false">W80</f>
        <v>813.7736</v>
      </c>
      <c r="I80" s="72" t="n">
        <f aca="false">Y80</f>
        <v>46.1076</v>
      </c>
      <c r="J80" s="72" t="n">
        <f aca="false">W80</f>
        <v>813.7736</v>
      </c>
      <c r="K80" s="72" t="n">
        <f aca="false">Z80</f>
        <v>46.1709</v>
      </c>
      <c r="L80" s="61" t="n">
        <v>808.704</v>
      </c>
      <c r="M80" s="61" t="n">
        <v>40.5714</v>
      </c>
      <c r="N80" s="61" t="n">
        <v>46.1035</v>
      </c>
      <c r="O80" s="61" t="n">
        <v>46.1604</v>
      </c>
      <c r="P80" s="61" t="n">
        <v>11601.036</v>
      </c>
      <c r="Q80" s="62" t="n">
        <v>15.147</v>
      </c>
      <c r="R80" s="61" t="n">
        <f aca="false">P80/3600</f>
        <v>3.22251</v>
      </c>
      <c r="S80" s="61" t="n">
        <v>8.6296</v>
      </c>
      <c r="T80" s="61" t="n">
        <v>7.3157</v>
      </c>
      <c r="U80" s="61" t="n">
        <v>2.9483</v>
      </c>
      <c r="V80" s="73"/>
      <c r="W80" s="61" t="n">
        <v>813.7736</v>
      </c>
      <c r="X80" s="61" t="n">
        <v>40.5203</v>
      </c>
      <c r="Y80" s="61" t="n">
        <v>46.1076</v>
      </c>
      <c r="Z80" s="61" t="n">
        <v>46.1709</v>
      </c>
      <c r="AA80" s="61" t="n">
        <v>11414.789</v>
      </c>
      <c r="AB80" s="62" t="n">
        <v>14.898</v>
      </c>
      <c r="AC80" s="61" t="n">
        <f aca="false">AA80/3600</f>
        <v>3.17077472222222</v>
      </c>
      <c r="AD80" s="61" t="n">
        <v>7.7135</v>
      </c>
      <c r="AE80" s="61" t="n">
        <v>6.4767</v>
      </c>
      <c r="AF80" s="61" t="n">
        <v>2.8925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58.9968</v>
      </c>
      <c r="E81" s="72" t="n">
        <f aca="false">N81</f>
        <v>44.313</v>
      </c>
      <c r="F81" s="72" t="n">
        <f aca="false">L81</f>
        <v>358.9968</v>
      </c>
      <c r="G81" s="72" t="n">
        <f aca="false">O81</f>
        <v>44.2457</v>
      </c>
      <c r="H81" s="72" t="n">
        <f aca="false">W81</f>
        <v>361.5144</v>
      </c>
      <c r="I81" s="72" t="n">
        <f aca="false">Y81</f>
        <v>44.3483</v>
      </c>
      <c r="J81" s="72" t="n">
        <f aca="false">W81</f>
        <v>361.5144</v>
      </c>
      <c r="K81" s="72" t="n">
        <f aca="false">Z81</f>
        <v>44.2635</v>
      </c>
      <c r="L81" s="61" t="n">
        <v>358.9968</v>
      </c>
      <c r="M81" s="61" t="n">
        <v>38.0397</v>
      </c>
      <c r="N81" s="61" t="n">
        <v>44.313</v>
      </c>
      <c r="O81" s="61" t="n">
        <v>44.2457</v>
      </c>
      <c r="P81" s="61" t="n">
        <v>11226.631</v>
      </c>
      <c r="Q81" s="62" t="n">
        <v>13.868</v>
      </c>
      <c r="R81" s="61" t="n">
        <f aca="false">P81/3600</f>
        <v>3.11850861111111</v>
      </c>
      <c r="S81" s="61" t="n">
        <v>7.9028</v>
      </c>
      <c r="T81" s="61" t="n">
        <v>6.6988</v>
      </c>
      <c r="U81" s="61" t="n">
        <v>2.9329</v>
      </c>
      <c r="V81" s="73"/>
      <c r="W81" s="61" t="n">
        <v>361.5144</v>
      </c>
      <c r="X81" s="61" t="n">
        <v>38.0155</v>
      </c>
      <c r="Y81" s="61" t="n">
        <v>44.3483</v>
      </c>
      <c r="Z81" s="61" t="n">
        <v>44.2635</v>
      </c>
      <c r="AA81" s="61" t="n">
        <v>11041.278</v>
      </c>
      <c r="AB81" s="62" t="n">
        <v>13.79</v>
      </c>
      <c r="AC81" s="61" t="n">
        <f aca="false">AA81/3600</f>
        <v>3.06702166666667</v>
      </c>
      <c r="AD81" s="61" t="n">
        <v>7.1673</v>
      </c>
      <c r="AE81" s="61" t="n">
        <v>6.0209</v>
      </c>
      <c r="AF81" s="61" t="n">
        <v>2.8903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86.5264</v>
      </c>
      <c r="E82" s="83" t="n">
        <f aca="false">N82</f>
        <v>42.7859</v>
      </c>
      <c r="F82" s="83" t="n">
        <f aca="false">L82</f>
        <v>186.5264</v>
      </c>
      <c r="G82" s="83" t="n">
        <f aca="false">O82</f>
        <v>42.4857</v>
      </c>
      <c r="H82" s="83" t="n">
        <f aca="false">W82</f>
        <v>187.836</v>
      </c>
      <c r="I82" s="83" t="n">
        <f aca="false">Y82</f>
        <v>42.8484</v>
      </c>
      <c r="J82" s="83" t="n">
        <f aca="false">W82</f>
        <v>187.836</v>
      </c>
      <c r="K82" s="83" t="n">
        <f aca="false">Z82</f>
        <v>42.4904</v>
      </c>
      <c r="L82" s="71" t="n">
        <v>186.5264</v>
      </c>
      <c r="M82" s="71" t="n">
        <v>35.4341</v>
      </c>
      <c r="N82" s="71" t="n">
        <v>42.7859</v>
      </c>
      <c r="O82" s="71" t="n">
        <v>42.4857</v>
      </c>
      <c r="P82" s="71" t="n">
        <v>10991.99</v>
      </c>
      <c r="Q82" s="71" t="n">
        <v>13.353</v>
      </c>
      <c r="R82" s="71" t="n">
        <f aca="false">P82/3600</f>
        <v>3.05333055555556</v>
      </c>
      <c r="S82" s="71" t="n">
        <v>7.3751</v>
      </c>
      <c r="T82" s="71" t="n">
        <v>6.2497</v>
      </c>
      <c r="U82" s="71" t="n">
        <v>2.9615</v>
      </c>
      <c r="V82" s="75"/>
      <c r="W82" s="71" t="n">
        <v>187.836</v>
      </c>
      <c r="X82" s="71" t="n">
        <v>35.4311</v>
      </c>
      <c r="Y82" s="71" t="n">
        <v>42.8484</v>
      </c>
      <c r="Z82" s="71" t="n">
        <v>42.4904</v>
      </c>
      <c r="AA82" s="71" t="n">
        <v>10801.77</v>
      </c>
      <c r="AB82" s="71" t="n">
        <v>13.166</v>
      </c>
      <c r="AC82" s="71" t="n">
        <f aca="false">AA82/3600</f>
        <v>3.00049166666667</v>
      </c>
      <c r="AD82" s="71" t="n">
        <v>6.9724</v>
      </c>
      <c r="AE82" s="71" t="n">
        <v>5.8571</v>
      </c>
      <c r="AF82" s="71" t="n">
        <v>2.9299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20.290603125</v>
      </c>
      <c r="T88" s="118" t="n">
        <f aca="false">AVERAGE(T19:T82)</f>
        <v>17.191703125</v>
      </c>
      <c r="U88" s="118" t="n">
        <f aca="false">AVERAGE(U19:U82)</f>
        <v>3.653951562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8.843721875</v>
      </c>
      <c r="AE88" s="118" t="n">
        <f aca="false">AVERAGE(AE19:AE82)</f>
        <v>15.8202203125</v>
      </c>
      <c r="AF88" s="118" t="n">
        <f aca="false">AVERAGE(AF19:AF82)</f>
        <v>3.5386015625</v>
      </c>
      <c r="AG88" s="118" t="e">
        <f aca="false">AVERAGE(AG19:AG82)</f>
        <v>#VALUE!</v>
      </c>
      <c r="AH88" s="118" t="e">
        <f aca="false">AVERAGE(AH3,AH7,AH11,AH15,AH19,AH23,AH27,AH31,AH35,AH39,AH43,AH47,AH51,AH55,AH63,AH59,AH67)</f>
        <v>#VALUE!</v>
      </c>
      <c r="AI88" s="118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10.1912833469118</v>
      </c>
      <c r="R89" s="104" t="n">
        <f aca="false">GEOMEAN(R3:R70)</f>
        <v>1.56430093644704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0.0255017484249</v>
      </c>
      <c r="AC89" s="104" t="n">
        <f aca="false">GEOMEAN(AC3:AC70)</f>
        <v>1.54152807826004</v>
      </c>
      <c r="AD89" s="104"/>
      <c r="AE89" s="104"/>
      <c r="AF89" s="104"/>
      <c r="AG89" s="121" t="e">
        <f aca="false">MIN(AG3:AG70)</f>
        <v>#VALUE!</v>
      </c>
      <c r="AH89" s="121" t="e">
        <f aca="false">MIN(AH3:AH70)</f>
        <v>#VALUE!</v>
      </c>
      <c r="AI89" s="121" t="e">
        <f aca="false">MIN(AI3:AI70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0.983733000757255</v>
      </c>
      <c r="AC90" s="122" t="n">
        <f aca="false">AC89/R89</f>
        <v>0.985442150128275</v>
      </c>
      <c r="AD90" s="122"/>
      <c r="AE90" s="122"/>
      <c r="AF90" s="122"/>
      <c r="AG90" s="121" t="e">
        <f aca="false">MAX(AG3:AG70)</f>
        <v>#VALUE!</v>
      </c>
      <c r="AH90" s="121" t="e">
        <f aca="false">MAX(AH3:AH70)</f>
        <v>#VALUE!</v>
      </c>
      <c r="AI90" s="121" t="e">
        <f aca="false">MAX(AI3:AI70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0.262679722222222</v>
      </c>
      <c r="R91" s="103" t="n">
        <f aca="false">SUM(R3:R70)</f>
        <v>152.510025833333</v>
      </c>
      <c r="S91" s="103"/>
      <c r="T91" s="103"/>
      <c r="U91" s="103"/>
      <c r="AA91" s="103"/>
      <c r="AB91" s="103" t="n">
        <f aca="false">SUM(AB3:AB70)/3600</f>
        <v>0.257922777777778</v>
      </c>
      <c r="AC91" s="103" t="n">
        <f aca="false">SUM(AC3:AC70)</f>
        <v>150.273532777778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28692053110176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20224145186314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68431437027294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96">
      <formula>-1</formula>
      <formula>1</formula>
    </cfRule>
    <cfRule type="cellIs" priority="3" operator="lessThan" aboveAverage="0" equalAverage="0" bottom="0" percent="0" rank="0" text="" dxfId="97">
      <formula>-3</formula>
    </cfRule>
    <cfRule type="cellIs" priority="4" operator="greaterThan" aboveAverage="0" equalAverage="0" bottom="0" percent="0" rank="0" text="" dxfId="98">
      <formula>3</formula>
    </cfRule>
  </conditionalFormatting>
  <conditionalFormatting sqref="AG3:AI83">
    <cfRule type="cellIs" priority="5" operator="between" aboveAverage="0" equalAverage="0" bottom="0" percent="0" rank="0" text="" dxfId="99">
      <formula>-1</formula>
      <formula>1</formula>
    </cfRule>
    <cfRule type="cellIs" priority="6" operator="lessThan" aboveAverage="0" equalAverage="0" bottom="0" percent="0" rank="0" text="" dxfId="100">
      <formula>-3</formula>
    </cfRule>
    <cfRule type="cellIs" priority="7" operator="greaterThan" aboveAverage="0" equalAverage="0" bottom="0" percent="0" rank="0" text="" dxfId="101">
      <formula>3</formula>
    </cfRule>
  </conditionalFormatting>
  <conditionalFormatting sqref="Z3:AB18">
    <cfRule type="cellIs" priority="8" operator="between" aboveAverage="0" equalAverage="0" bottom="0" percent="0" rank="0" text="" dxfId="102">
      <formula>-1</formula>
      <formula>1</formula>
    </cfRule>
    <cfRule type="cellIs" priority="9" operator="lessThan" aboveAverage="0" equalAverage="0" bottom="0" percent="0" rank="0" text="" dxfId="103">
      <formula>-3</formula>
    </cfRule>
    <cfRule type="cellIs" priority="10" operator="greaterThan" aboveAverage="0" equalAverage="0" bottom="0" percent="0" rank="0" text="" dxfId="104">
      <formula>3</formula>
    </cfRule>
  </conditionalFormatting>
  <conditionalFormatting sqref="AG3:AI82">
    <cfRule type="cellIs" priority="11" operator="between" aboveAverage="0" equalAverage="0" bottom="0" percent="0" rank="0" text="" dxfId="105">
      <formula>-1</formula>
      <formula>1</formula>
    </cfRule>
    <cfRule type="cellIs" priority="12" operator="lessThan" aboveAverage="0" equalAverage="0" bottom="0" percent="0" rank="0" text="" dxfId="106">
      <formula>-3</formula>
    </cfRule>
    <cfRule type="cellIs" priority="13" operator="greaterThan" aboveAverage="0" equalAverage="0" bottom="0" percent="0" rank="0" text="" dxfId="107">
      <formula>3</formula>
    </cfRule>
  </conditionalFormatting>
  <conditionalFormatting sqref="Z3:AB18">
    <cfRule type="cellIs" priority="14" operator="between" aboveAverage="0" equalAverage="0" bottom="0" percent="0" rank="0" text="" dxfId="108">
      <formula>-1</formula>
      <formula>1</formula>
    </cfRule>
    <cfRule type="cellIs" priority="15" operator="lessThan" aboveAverage="0" equalAverage="0" bottom="0" percent="0" rank="0" text="" dxfId="109">
      <formula>-3</formula>
    </cfRule>
    <cfRule type="cellIs" priority="16" operator="greaterThan" aboveAverage="0" equalAverage="0" bottom="0" percent="0" rank="0" text="" dxfId="110">
      <formula>3</formula>
    </cfRule>
  </conditionalFormatting>
  <conditionalFormatting sqref="AG3:AI82">
    <cfRule type="cellIs" priority="17" operator="between" aboveAverage="0" equalAverage="0" bottom="0" percent="0" rank="0" text="" dxfId="111">
      <formula>-1</formula>
      <formula>1</formula>
    </cfRule>
    <cfRule type="cellIs" priority="18" operator="lessThan" aboveAverage="0" equalAverage="0" bottom="0" percent="0" rank="0" text="" dxfId="112">
      <formula>-3</formula>
    </cfRule>
    <cfRule type="cellIs" priority="19" operator="greaterThan" aboveAverage="0" equalAverage="0" bottom="0" percent="0" rank="0" text="" dxfId="113">
      <formula>3</formula>
    </cfRule>
  </conditionalFormatting>
  <conditionalFormatting sqref="Z3:AB18">
    <cfRule type="cellIs" priority="20" operator="between" aboveAverage="0" equalAverage="0" bottom="0" percent="0" rank="0" text="" dxfId="114">
      <formula>-1</formula>
      <formula>1</formula>
    </cfRule>
    <cfRule type="cellIs" priority="21" operator="lessThan" aboveAverage="0" equalAverage="0" bottom="0" percent="0" rank="0" text="" dxfId="115">
      <formula>-3</formula>
    </cfRule>
    <cfRule type="cellIs" priority="22" operator="greaterThan" aboveAverage="0" equalAverage="0" bottom="0" percent="0" rank="0" text="" dxfId="116">
      <formula>3</formula>
    </cfRule>
  </conditionalFormatting>
  <conditionalFormatting sqref="AG3:AI82">
    <cfRule type="cellIs" priority="23" operator="between" aboveAverage="0" equalAverage="0" bottom="0" percent="0" rank="0" text="" dxfId="117">
      <formula>-1</formula>
      <formula>1</formula>
    </cfRule>
    <cfRule type="cellIs" priority="24" operator="lessThan" aboveAverage="0" equalAverage="0" bottom="0" percent="0" rank="0" text="" dxfId="118">
      <formula>-3</formula>
    </cfRule>
    <cfRule type="cellIs" priority="25" operator="greaterThan" aboveAverage="0" equalAverage="0" bottom="0" percent="0" rank="0" text="" dxfId="119">
      <formula>3</formula>
    </cfRule>
  </conditionalFormatting>
  <conditionalFormatting sqref="Z84:AB87">
    <cfRule type="cellIs" priority="26" operator="between" aboveAverage="0" equalAverage="0" bottom="0" percent="0" rank="0" text="" dxfId="120">
      <formula>-1</formula>
      <formula>1</formula>
    </cfRule>
    <cfRule type="cellIs" priority="27" operator="lessThan" aboveAverage="0" equalAverage="0" bottom="0" percent="0" rank="0" text="" dxfId="121">
      <formula>-3</formula>
    </cfRule>
    <cfRule type="cellIs" priority="28" operator="greaterThan" aboveAverage="0" equalAverage="0" bottom="0" percent="0" rank="0" text="" dxfId="122">
      <formula>3</formula>
    </cfRule>
  </conditionalFormatting>
  <conditionalFormatting sqref="AG84:AI87">
    <cfRule type="cellIs" priority="29" operator="between" aboveAverage="0" equalAverage="0" bottom="0" percent="0" rank="0" text="" dxfId="123">
      <formula>-1</formula>
      <formula>1</formula>
    </cfRule>
    <cfRule type="cellIs" priority="30" operator="lessThan" aboveAverage="0" equalAverage="0" bottom="0" percent="0" rank="0" text="" dxfId="124">
      <formula>-3</formula>
    </cfRule>
    <cfRule type="cellIs" priority="31" operator="greaterThan" aboveAverage="0" equalAverage="0" bottom="0" percent="0" rank="0" text="" dxfId="125">
      <formula>3</formula>
    </cfRule>
  </conditionalFormatting>
  <conditionalFormatting sqref="AD84:AF87">
    <cfRule type="cellIs" priority="32" operator="between" aboveAverage="0" equalAverage="0" bottom="0" percent="0" rank="0" text="" dxfId="126">
      <formula>-1</formula>
      <formula>1</formula>
    </cfRule>
    <cfRule type="cellIs" priority="33" operator="lessThan" aboveAverage="0" equalAverage="0" bottom="0" percent="0" rank="0" text="" dxfId="127">
      <formula>-3</formula>
    </cfRule>
    <cfRule type="cellIs" priority="34" operator="greaterThan" aboveAverage="0" equalAverage="0" bottom="0" percent="0" rank="0" text="" dxfId="128">
      <formula>3</formula>
    </cfRule>
  </conditionalFormatting>
  <conditionalFormatting sqref="S84:U87">
    <cfRule type="cellIs" priority="35" operator="between" aboveAverage="0" equalAverage="0" bottom="0" percent="0" rank="0" text="" dxfId="129">
      <formula>-1</formula>
      <formula>1</formula>
    </cfRule>
    <cfRule type="cellIs" priority="36" operator="lessThan" aboveAverage="0" equalAverage="0" bottom="0" percent="0" rank="0" text="" dxfId="130">
      <formula>-3</formula>
    </cfRule>
    <cfRule type="cellIs" priority="37" operator="greaterThan" aboveAverage="0" equalAverage="0" bottom="0" percent="0" rank="0" text="" dxfId="131">
      <formula>3</formula>
    </cfRule>
  </conditionalFormatting>
  <conditionalFormatting sqref="Z88:AB88">
    <cfRule type="cellIs" priority="38" operator="between" aboveAverage="0" equalAverage="0" bottom="0" percent="0" rank="0" text="" dxfId="132">
      <formula>-1</formula>
      <formula>1</formula>
    </cfRule>
    <cfRule type="cellIs" priority="39" operator="lessThan" aboveAverage="0" equalAverage="0" bottom="0" percent="0" rank="0" text="" dxfId="133">
      <formula>-3</formula>
    </cfRule>
    <cfRule type="cellIs" priority="40" operator="greaterThan" aboveAverage="0" equalAverage="0" bottom="0" percent="0" rank="0" text="" dxfId="134">
      <formula>3</formula>
    </cfRule>
  </conditionalFormatting>
  <conditionalFormatting sqref="AH88:AI88">
    <cfRule type="cellIs" priority="41" operator="between" aboveAverage="0" equalAverage="0" bottom="0" percent="0" rank="0" text="" dxfId="135">
      <formula>-1</formula>
      <formula>1</formula>
    </cfRule>
    <cfRule type="cellIs" priority="42" operator="lessThan" aboveAverage="0" equalAverage="0" bottom="0" percent="0" rank="0" text="" dxfId="136">
      <formula>-3</formula>
    </cfRule>
    <cfRule type="cellIs" priority="43" operator="greaterThan" aboveAverage="0" equalAverage="0" bottom="0" percent="0" rank="0" text="" dxfId="137">
      <formula>3</formula>
    </cfRule>
  </conditionalFormatting>
  <conditionalFormatting sqref="S88:U88">
    <cfRule type="cellIs" priority="44" operator="between" aboveAverage="0" equalAverage="0" bottom="0" percent="0" rank="0" text="" dxfId="138">
      <formula>-1</formula>
      <formula>1</formula>
    </cfRule>
    <cfRule type="cellIs" priority="45" operator="lessThan" aboveAverage="0" equalAverage="0" bottom="0" percent="0" rank="0" text="" dxfId="139">
      <formula>-3</formula>
    </cfRule>
    <cfRule type="cellIs" priority="46" operator="greaterThan" aboveAverage="0" equalAverage="0" bottom="0" percent="0" rank="0" text="" dxfId="140">
      <formula>3</formula>
    </cfRule>
  </conditionalFormatting>
  <conditionalFormatting sqref="AD88">
    <cfRule type="cellIs" priority="47" operator="between" aboveAverage="0" equalAverage="0" bottom="0" percent="0" rank="0" text="" dxfId="141">
      <formula>-1</formula>
      <formula>1</formula>
    </cfRule>
    <cfRule type="cellIs" priority="48" operator="lessThan" aboveAverage="0" equalAverage="0" bottom="0" percent="0" rank="0" text="" dxfId="142">
      <formula>-3</formula>
    </cfRule>
    <cfRule type="cellIs" priority="49" operator="greaterThan" aboveAverage="0" equalAverage="0" bottom="0" percent="0" rank="0" text="" dxfId="143">
      <formula>3</formula>
    </cfRule>
  </conditionalFormatting>
  <conditionalFormatting sqref="AF88">
    <cfRule type="cellIs" priority="50" operator="between" aboveAverage="0" equalAverage="0" bottom="0" percent="0" rank="0" text="" dxfId="144">
      <formula>-1</formula>
      <formula>1</formula>
    </cfRule>
    <cfRule type="cellIs" priority="51" operator="lessThan" aboveAverage="0" equalAverage="0" bottom="0" percent="0" rank="0" text="" dxfId="145">
      <formula>-3</formula>
    </cfRule>
    <cfRule type="cellIs" priority="52" operator="greaterThan" aboveAverage="0" equalAverage="0" bottom="0" percent="0" rank="0" text="" dxfId="146">
      <formula>3</formula>
    </cfRule>
  </conditionalFormatting>
  <conditionalFormatting sqref="AE88">
    <cfRule type="cellIs" priority="53" operator="between" aboveAverage="0" equalAverage="0" bottom="0" percent="0" rank="0" text="" dxfId="147">
      <formula>-1</formula>
      <formula>1</formula>
    </cfRule>
    <cfRule type="cellIs" priority="54" operator="lessThan" aboveAverage="0" equalAverage="0" bottom="0" percent="0" rank="0" text="" dxfId="148">
      <formula>-3</formula>
    </cfRule>
    <cfRule type="cellIs" priority="55" operator="greaterThan" aboveAverage="0" equalAverage="0" bottom="0" percent="0" rank="0" text="" dxfId="149">
      <formula>3</formula>
    </cfRule>
  </conditionalFormatting>
  <conditionalFormatting sqref="AG88">
    <cfRule type="cellIs" priority="56" operator="between" aboveAverage="0" equalAverage="0" bottom="0" percent="0" rank="0" text="" dxfId="150">
      <formula>-1</formula>
      <formula>1</formula>
    </cfRule>
    <cfRule type="cellIs" priority="57" operator="lessThan" aboveAverage="0" equalAverage="0" bottom="0" percent="0" rank="0" text="" dxfId="151">
      <formula>-3</formula>
    </cfRule>
    <cfRule type="cellIs" priority="58" operator="greaterThan" aboveAverage="0" equalAverage="0" bottom="0" percent="0" rank="0" text="" dxfId="15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L50" colorId="64" zoomScale="100" zoomScaleNormal="100" zoomScalePageLayoutView="100" workbookViewId="0">
      <selection pane="topLeft" activeCell="AD19" activeCellId="0" sqref="AD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5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5388.1304</v>
      </c>
      <c r="E19" s="72" t="n">
        <f aca="false">N19</f>
        <v>43.4675</v>
      </c>
      <c r="F19" s="72" t="n">
        <f aca="false">L19</f>
        <v>5388.1304</v>
      </c>
      <c r="G19" s="72" t="n">
        <f aca="false">O19</f>
        <v>44.8722</v>
      </c>
      <c r="H19" s="72" t="n">
        <f aca="false">W19</f>
        <v>5383.7256</v>
      </c>
      <c r="I19" s="72" t="n">
        <f aca="false">Y19</f>
        <v>43.4727</v>
      </c>
      <c r="J19" s="72" t="n">
        <f aca="false">W19</f>
        <v>5383.7256</v>
      </c>
      <c r="K19" s="72" t="n">
        <f aca="false">Z19</f>
        <v>44.8717</v>
      </c>
      <c r="L19" s="61" t="n">
        <v>5388.1304</v>
      </c>
      <c r="M19" s="61" t="n">
        <v>41.897</v>
      </c>
      <c r="N19" s="61" t="n">
        <v>43.4675</v>
      </c>
      <c r="O19" s="61" t="n">
        <v>44.8722</v>
      </c>
      <c r="P19" s="61" t="n">
        <v>13008.616</v>
      </c>
      <c r="Q19" s="62" t="n">
        <v>43.415</v>
      </c>
      <c r="R19" s="61" t="n">
        <f aca="false">P19/3600</f>
        <v>3.61350444444444</v>
      </c>
      <c r="S19" s="61" t="n">
        <v>16.902</v>
      </c>
      <c r="T19" s="61" t="n">
        <v>14.3153</v>
      </c>
      <c r="U19" s="61" t="n">
        <v>2.3385</v>
      </c>
      <c r="V19" s="73"/>
      <c r="W19" s="61" t="n">
        <v>5383.7256</v>
      </c>
      <c r="X19" s="61" t="n">
        <v>41.8951</v>
      </c>
      <c r="Y19" s="61" t="n">
        <v>43.4727</v>
      </c>
      <c r="Z19" s="61" t="n">
        <v>44.8717</v>
      </c>
      <c r="AA19" s="61" t="n">
        <v>12911.175</v>
      </c>
      <c r="AB19" s="62" t="n">
        <v>43.04</v>
      </c>
      <c r="AC19" s="61" t="n">
        <f aca="false">AA19/3600</f>
        <v>3.5864375</v>
      </c>
      <c r="AD19" s="61" t="n">
        <v>16.9533</v>
      </c>
      <c r="AE19" s="61" t="n">
        <v>14.3591</v>
      </c>
      <c r="AF19" s="61" t="n">
        <v>2.3388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477.2368</v>
      </c>
      <c r="E20" s="72" t="n">
        <f aca="false">N20</f>
        <v>41.7906</v>
      </c>
      <c r="F20" s="72" t="n">
        <f aca="false">L20</f>
        <v>2477.2368</v>
      </c>
      <c r="G20" s="72" t="n">
        <f aca="false">O20</f>
        <v>42.8193</v>
      </c>
      <c r="H20" s="72" t="n">
        <f aca="false">W20</f>
        <v>2477.4152</v>
      </c>
      <c r="I20" s="72" t="n">
        <f aca="false">Y20</f>
        <v>41.7843</v>
      </c>
      <c r="J20" s="72" t="n">
        <f aca="false">W20</f>
        <v>2477.4152</v>
      </c>
      <c r="K20" s="72" t="n">
        <f aca="false">Z20</f>
        <v>42.818</v>
      </c>
      <c r="L20" s="61" t="n">
        <v>2477.2368</v>
      </c>
      <c r="M20" s="61" t="n">
        <v>39.8649</v>
      </c>
      <c r="N20" s="61" t="n">
        <v>41.7906</v>
      </c>
      <c r="O20" s="61" t="n">
        <v>42.8193</v>
      </c>
      <c r="P20" s="61" t="n">
        <v>11036.776</v>
      </c>
      <c r="Q20" s="62" t="n">
        <v>37.221</v>
      </c>
      <c r="R20" s="61" t="n">
        <f aca="false">P20/3600</f>
        <v>3.06577111111111</v>
      </c>
      <c r="S20" s="61" t="n">
        <v>16.6476</v>
      </c>
      <c r="T20" s="61" t="n">
        <v>14.0999</v>
      </c>
      <c r="U20" s="61" t="n">
        <v>2.1601</v>
      </c>
      <c r="V20" s="73"/>
      <c r="W20" s="61" t="n">
        <v>2477.4152</v>
      </c>
      <c r="X20" s="61" t="n">
        <v>39.8642</v>
      </c>
      <c r="Y20" s="61" t="n">
        <v>41.7843</v>
      </c>
      <c r="Z20" s="61" t="n">
        <v>42.818</v>
      </c>
      <c r="AA20" s="61" t="n">
        <v>10936.227</v>
      </c>
      <c r="AB20" s="62" t="n">
        <v>37.674</v>
      </c>
      <c r="AC20" s="61" t="n">
        <f aca="false">AA20/3600</f>
        <v>3.03784083333333</v>
      </c>
      <c r="AD20" s="61" t="n">
        <v>16.6949</v>
      </c>
      <c r="AE20" s="61" t="n">
        <v>14.14</v>
      </c>
      <c r="AF20" s="61" t="n">
        <v>2.1626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176.8848</v>
      </c>
      <c r="E21" s="72" t="n">
        <f aca="false">N21</f>
        <v>40.288</v>
      </c>
      <c r="F21" s="72" t="n">
        <f aca="false">L21</f>
        <v>1176.8848</v>
      </c>
      <c r="G21" s="72" t="n">
        <f aca="false">O21</f>
        <v>41.3053</v>
      </c>
      <c r="H21" s="72" t="n">
        <f aca="false">W21</f>
        <v>1177.3488</v>
      </c>
      <c r="I21" s="72" t="n">
        <f aca="false">Y21</f>
        <v>40.3154</v>
      </c>
      <c r="J21" s="72" t="n">
        <f aca="false">W21</f>
        <v>1177.3488</v>
      </c>
      <c r="K21" s="72" t="n">
        <f aca="false">Z21</f>
        <v>41.3041</v>
      </c>
      <c r="L21" s="61" t="n">
        <v>1176.8848</v>
      </c>
      <c r="M21" s="61" t="n">
        <v>37.2941</v>
      </c>
      <c r="N21" s="61" t="n">
        <v>40.288</v>
      </c>
      <c r="O21" s="61" t="n">
        <v>41.3053</v>
      </c>
      <c r="P21" s="61" t="n">
        <v>9937.117</v>
      </c>
      <c r="Q21" s="62" t="n">
        <v>30.95</v>
      </c>
      <c r="R21" s="61" t="n">
        <f aca="false">P21/3600</f>
        <v>2.76031027777778</v>
      </c>
      <c r="S21" s="61" t="n">
        <v>16.4659</v>
      </c>
      <c r="T21" s="61" t="n">
        <v>13.9474</v>
      </c>
      <c r="U21" s="61" t="n">
        <v>2.0369</v>
      </c>
      <c r="V21" s="73"/>
      <c r="W21" s="61" t="n">
        <v>1177.3488</v>
      </c>
      <c r="X21" s="61" t="n">
        <v>37.2924</v>
      </c>
      <c r="Y21" s="61" t="n">
        <v>40.3154</v>
      </c>
      <c r="Z21" s="61" t="n">
        <v>41.3041</v>
      </c>
      <c r="AA21" s="61" t="n">
        <v>9798.564</v>
      </c>
      <c r="AB21" s="62" t="n">
        <v>30.794</v>
      </c>
      <c r="AC21" s="61" t="n">
        <f aca="false">AA21/3600</f>
        <v>2.72182333333333</v>
      </c>
      <c r="AD21" s="61" t="n">
        <v>16.4092</v>
      </c>
      <c r="AE21" s="61" t="n">
        <v>13.8991</v>
      </c>
      <c r="AF21" s="61" t="n">
        <v>2.0355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60.8272</v>
      </c>
      <c r="E22" s="79" t="n">
        <f aca="false">N22</f>
        <v>38.7424</v>
      </c>
      <c r="F22" s="79" t="n">
        <f aca="false">L22</f>
        <v>560.8272</v>
      </c>
      <c r="G22" s="79" t="n">
        <f aca="false">O22</f>
        <v>39.9865</v>
      </c>
      <c r="H22" s="79" t="n">
        <f aca="false">W22</f>
        <v>560.6672</v>
      </c>
      <c r="I22" s="79" t="n">
        <f aca="false">Y22</f>
        <v>38.755</v>
      </c>
      <c r="J22" s="79" t="n">
        <f aca="false">W22</f>
        <v>560.6672</v>
      </c>
      <c r="K22" s="79" t="n">
        <f aca="false">Z22</f>
        <v>40.0057</v>
      </c>
      <c r="L22" s="71" t="n">
        <v>560.8272</v>
      </c>
      <c r="M22" s="71" t="n">
        <v>34.6732</v>
      </c>
      <c r="N22" s="71" t="n">
        <v>38.7424</v>
      </c>
      <c r="O22" s="71" t="n">
        <v>39.9865</v>
      </c>
      <c r="P22" s="71" t="n">
        <v>9245.227</v>
      </c>
      <c r="Q22" s="71" t="n">
        <v>24.804</v>
      </c>
      <c r="R22" s="71" t="n">
        <f aca="false">P22/3600</f>
        <v>2.56811861111111</v>
      </c>
      <c r="S22" s="71" t="n">
        <v>16.4076</v>
      </c>
      <c r="T22" s="71" t="n">
        <v>13.9016</v>
      </c>
      <c r="U22" s="71" t="n">
        <v>1.943</v>
      </c>
      <c r="V22" s="75"/>
      <c r="W22" s="71" t="n">
        <v>560.6672</v>
      </c>
      <c r="X22" s="71" t="n">
        <v>34.6652</v>
      </c>
      <c r="Y22" s="71" t="n">
        <v>38.755</v>
      </c>
      <c r="Z22" s="71" t="n">
        <v>40.0057</v>
      </c>
      <c r="AA22" s="71" t="n">
        <v>9129.947</v>
      </c>
      <c r="AB22" s="71" t="n">
        <v>24.585</v>
      </c>
      <c r="AC22" s="71" t="n">
        <f aca="false">AA22/3600</f>
        <v>2.53609638888889</v>
      </c>
      <c r="AD22" s="71" t="n">
        <v>16.373</v>
      </c>
      <c r="AE22" s="71" t="n">
        <v>13.8712</v>
      </c>
      <c r="AF22" s="71" t="n">
        <v>1.942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8519.3416</v>
      </c>
      <c r="E23" s="76" t="n">
        <f aca="false">N23</f>
        <v>41.9179</v>
      </c>
      <c r="F23" s="76" t="n">
        <f aca="false">L23</f>
        <v>8519.3416</v>
      </c>
      <c r="G23" s="76" t="n">
        <f aca="false">O23</f>
        <v>43.0041</v>
      </c>
      <c r="H23" s="76" t="n">
        <f aca="false">W23</f>
        <v>8511.9712</v>
      </c>
      <c r="I23" s="76" t="n">
        <f aca="false">Y23</f>
        <v>41.9207</v>
      </c>
      <c r="J23" s="76" t="n">
        <f aca="false">W23</f>
        <v>8511.9712</v>
      </c>
      <c r="K23" s="76" t="n">
        <f aca="false">Z23</f>
        <v>43.0061</v>
      </c>
      <c r="L23" s="60" t="n">
        <v>8519.3416</v>
      </c>
      <c r="M23" s="60" t="n">
        <v>39.945</v>
      </c>
      <c r="N23" s="60" t="n">
        <v>41.9179</v>
      </c>
      <c r="O23" s="60" t="n">
        <v>43.0041</v>
      </c>
      <c r="P23" s="60" t="n">
        <v>13540.831</v>
      </c>
      <c r="Q23" s="62" t="n">
        <v>44.725</v>
      </c>
      <c r="R23" s="61" t="n">
        <f aca="false">P23/3600</f>
        <v>3.76134194444444</v>
      </c>
      <c r="S23" s="61" t="n">
        <v>17.3661</v>
      </c>
      <c r="T23" s="61" t="n">
        <v>14.7102</v>
      </c>
      <c r="U23" s="61" t="n">
        <v>2.8717</v>
      </c>
      <c r="V23" s="77"/>
      <c r="W23" s="60" t="n">
        <v>8511.9712</v>
      </c>
      <c r="X23" s="60" t="n">
        <v>39.9416</v>
      </c>
      <c r="Y23" s="60" t="n">
        <v>41.9207</v>
      </c>
      <c r="Z23" s="60" t="n">
        <v>43.0061</v>
      </c>
      <c r="AA23" s="60" t="n">
        <v>13414.12</v>
      </c>
      <c r="AB23" s="62" t="n">
        <v>44.226</v>
      </c>
      <c r="AC23" s="60" t="n">
        <f aca="false">AA23/3600</f>
        <v>3.72614444444444</v>
      </c>
      <c r="AD23" s="60" t="n">
        <v>17.3908</v>
      </c>
      <c r="AE23" s="60" t="n">
        <v>14.731</v>
      </c>
      <c r="AF23" s="60" t="n">
        <v>2.8696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359.5192</v>
      </c>
      <c r="E24" s="72" t="n">
        <f aca="false">N24</f>
        <v>39.7741</v>
      </c>
      <c r="F24" s="72" t="n">
        <f aca="false">L24</f>
        <v>3359.5192</v>
      </c>
      <c r="G24" s="72" t="n">
        <f aca="false">O24</f>
        <v>40.6919</v>
      </c>
      <c r="H24" s="72" t="n">
        <f aca="false">W24</f>
        <v>3358.5856</v>
      </c>
      <c r="I24" s="72" t="n">
        <f aca="false">Y24</f>
        <v>39.765</v>
      </c>
      <c r="J24" s="72" t="n">
        <f aca="false">W24</f>
        <v>3358.5856</v>
      </c>
      <c r="K24" s="72" t="n">
        <f aca="false">Z24</f>
        <v>40.6972</v>
      </c>
      <c r="L24" s="61" t="n">
        <v>3359.5192</v>
      </c>
      <c r="M24" s="61" t="n">
        <v>37.0201</v>
      </c>
      <c r="N24" s="61" t="n">
        <v>39.7741</v>
      </c>
      <c r="O24" s="61" t="n">
        <v>40.6919</v>
      </c>
      <c r="P24" s="61" t="n">
        <v>10708.12</v>
      </c>
      <c r="Q24" s="62" t="n">
        <v>34.522</v>
      </c>
      <c r="R24" s="61" t="n">
        <f aca="false">P24/3600</f>
        <v>2.97447777777778</v>
      </c>
      <c r="S24" s="61" t="n">
        <v>16.6081</v>
      </c>
      <c r="T24" s="61" t="n">
        <v>14.0683</v>
      </c>
      <c r="U24" s="61" t="n">
        <v>2.421</v>
      </c>
      <c r="V24" s="73"/>
      <c r="W24" s="61" t="n">
        <v>3358.5856</v>
      </c>
      <c r="X24" s="61" t="n">
        <v>37.0174</v>
      </c>
      <c r="Y24" s="61" t="n">
        <v>39.765</v>
      </c>
      <c r="Z24" s="61" t="n">
        <v>40.6972</v>
      </c>
      <c r="AA24" s="61" t="n">
        <v>10545.103</v>
      </c>
      <c r="AB24" s="62" t="n">
        <v>33.696</v>
      </c>
      <c r="AC24" s="61" t="n">
        <f aca="false">AA24/3600</f>
        <v>2.92919527777778</v>
      </c>
      <c r="AD24" s="61" t="n">
        <v>16.6124</v>
      </c>
      <c r="AE24" s="61" t="n">
        <v>14.0713</v>
      </c>
      <c r="AF24" s="61" t="n">
        <v>2.4211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400.512</v>
      </c>
      <c r="E25" s="72" t="n">
        <f aca="false">N25</f>
        <v>37.8781</v>
      </c>
      <c r="F25" s="72" t="n">
        <f aca="false">L25</f>
        <v>1400.512</v>
      </c>
      <c r="G25" s="72" t="n">
        <f aca="false">O25</f>
        <v>39.0663</v>
      </c>
      <c r="H25" s="72" t="n">
        <f aca="false">W25</f>
        <v>1399.4632</v>
      </c>
      <c r="I25" s="72" t="n">
        <f aca="false">Y25</f>
        <v>37.8886</v>
      </c>
      <c r="J25" s="72" t="n">
        <f aca="false">W25</f>
        <v>1399.4632</v>
      </c>
      <c r="K25" s="72" t="n">
        <f aca="false">Z25</f>
        <v>39.0585</v>
      </c>
      <c r="L25" s="61" t="n">
        <v>1400.512</v>
      </c>
      <c r="M25" s="61" t="n">
        <v>34.2145</v>
      </c>
      <c r="N25" s="61" t="n">
        <v>37.8781</v>
      </c>
      <c r="O25" s="61" t="n">
        <v>39.0663</v>
      </c>
      <c r="P25" s="61" t="n">
        <v>9414.575</v>
      </c>
      <c r="Q25" s="62" t="n">
        <v>28.86</v>
      </c>
      <c r="R25" s="61" t="n">
        <f aca="false">P25/3600</f>
        <v>2.61515972222222</v>
      </c>
      <c r="S25" s="61" t="n">
        <v>16.1623</v>
      </c>
      <c r="T25" s="61" t="n">
        <v>13.6923</v>
      </c>
      <c r="U25" s="61" t="n">
        <v>2.1414</v>
      </c>
      <c r="V25" s="73"/>
      <c r="W25" s="61" t="n">
        <v>1399.4632</v>
      </c>
      <c r="X25" s="61" t="n">
        <v>34.2086</v>
      </c>
      <c r="Y25" s="61" t="n">
        <v>37.8886</v>
      </c>
      <c r="Z25" s="61" t="n">
        <v>39.0585</v>
      </c>
      <c r="AA25" s="61" t="n">
        <v>9304.87</v>
      </c>
      <c r="AB25" s="62" t="n">
        <v>28.501</v>
      </c>
      <c r="AC25" s="61" t="n">
        <f aca="false">AA25/3600</f>
        <v>2.58468611111111</v>
      </c>
      <c r="AD25" s="61" t="n">
        <v>16.2466</v>
      </c>
      <c r="AE25" s="61" t="n">
        <v>13.7641</v>
      </c>
      <c r="AF25" s="61" t="n">
        <v>2.1418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588.4448</v>
      </c>
      <c r="E26" s="79" t="n">
        <f aca="false">N26</f>
        <v>36.1872</v>
      </c>
      <c r="F26" s="79" t="n">
        <f aca="false">L26</f>
        <v>588.4448</v>
      </c>
      <c r="G26" s="79" t="n">
        <f aca="false">O26</f>
        <v>37.8326</v>
      </c>
      <c r="H26" s="79" t="n">
        <f aca="false">W26</f>
        <v>588.516</v>
      </c>
      <c r="I26" s="79" t="n">
        <f aca="false">Y26</f>
        <v>36.1889</v>
      </c>
      <c r="J26" s="79" t="n">
        <f aca="false">W26</f>
        <v>588.516</v>
      </c>
      <c r="K26" s="79" t="n">
        <f aca="false">Z26</f>
        <v>37.8415</v>
      </c>
      <c r="L26" s="71" t="n">
        <v>588.4448</v>
      </c>
      <c r="M26" s="71" t="n">
        <v>31.6314</v>
      </c>
      <c r="N26" s="71" t="n">
        <v>36.1872</v>
      </c>
      <c r="O26" s="71" t="n">
        <v>37.8326</v>
      </c>
      <c r="P26" s="71" t="n">
        <v>8807.053</v>
      </c>
      <c r="Q26" s="71" t="n">
        <v>25.506</v>
      </c>
      <c r="R26" s="71" t="n">
        <f aca="false">P26/3600</f>
        <v>2.44640361111111</v>
      </c>
      <c r="S26" s="71" t="n">
        <v>15.8814</v>
      </c>
      <c r="T26" s="71" t="n">
        <v>13.454</v>
      </c>
      <c r="U26" s="71" t="n">
        <v>1.973</v>
      </c>
      <c r="V26" s="75"/>
      <c r="W26" s="71" t="n">
        <v>588.516</v>
      </c>
      <c r="X26" s="71" t="n">
        <v>31.6217</v>
      </c>
      <c r="Y26" s="71" t="n">
        <v>36.1889</v>
      </c>
      <c r="Z26" s="71" t="n">
        <v>37.8415</v>
      </c>
      <c r="AA26" s="71" t="n">
        <v>8643.226</v>
      </c>
      <c r="AB26" s="71" t="n">
        <v>25.006</v>
      </c>
      <c r="AC26" s="71" t="n">
        <f aca="false">AA26/3600</f>
        <v>2.40089611111111</v>
      </c>
      <c r="AD26" s="71" t="n">
        <v>15.7876</v>
      </c>
      <c r="AE26" s="71" t="n">
        <v>13.3736</v>
      </c>
      <c r="AF26" s="71" t="n">
        <v>1.9708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21720.5752</v>
      </c>
      <c r="E27" s="76" t="n">
        <f aca="false">N27</f>
        <v>40.023</v>
      </c>
      <c r="F27" s="76" t="n">
        <f aca="false">L27</f>
        <v>21720.5752</v>
      </c>
      <c r="G27" s="76" t="n">
        <f aca="false">O27</f>
        <v>43.1137</v>
      </c>
      <c r="H27" s="76" t="n">
        <f aca="false">W27</f>
        <v>21697.4968</v>
      </c>
      <c r="I27" s="76" t="n">
        <f aca="false">Y27</f>
        <v>40.0238</v>
      </c>
      <c r="J27" s="76" t="n">
        <f aca="false">W27</f>
        <v>21697.4968</v>
      </c>
      <c r="K27" s="76" t="n">
        <f aca="false">Z27</f>
        <v>43.1171</v>
      </c>
      <c r="L27" s="60" t="n">
        <v>21720.5752</v>
      </c>
      <c r="M27" s="60" t="n">
        <v>38.6783</v>
      </c>
      <c r="N27" s="60" t="n">
        <v>40.023</v>
      </c>
      <c r="O27" s="60" t="n">
        <v>43.1137</v>
      </c>
      <c r="P27" s="60" t="n">
        <v>29450.547</v>
      </c>
      <c r="Q27" s="62" t="n">
        <v>92.754</v>
      </c>
      <c r="R27" s="61" t="n">
        <f aca="false">P27/3600</f>
        <v>8.1807075</v>
      </c>
      <c r="S27" s="61" t="n">
        <v>7.7433</v>
      </c>
      <c r="T27" s="61" t="n">
        <v>6.5653</v>
      </c>
      <c r="U27" s="61" t="n">
        <v>2.1466</v>
      </c>
      <c r="V27" s="77"/>
      <c r="W27" s="60" t="n">
        <v>21697.4968</v>
      </c>
      <c r="X27" s="60" t="n">
        <v>38.6778</v>
      </c>
      <c r="Y27" s="60" t="n">
        <v>40.0238</v>
      </c>
      <c r="Z27" s="60" t="n">
        <v>43.1171</v>
      </c>
      <c r="AA27" s="60" t="n">
        <v>29293.513</v>
      </c>
      <c r="AB27" s="62" t="n">
        <v>93.74</v>
      </c>
      <c r="AC27" s="60" t="n">
        <f aca="false">AA27/3600</f>
        <v>8.13708694444444</v>
      </c>
      <c r="AD27" s="60" t="n">
        <v>7.7774</v>
      </c>
      <c r="AE27" s="60" t="n">
        <v>6.5945</v>
      </c>
      <c r="AF27" s="60" t="n">
        <v>2.1491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299.16</v>
      </c>
      <c r="E28" s="72" t="n">
        <f aca="false">N28</f>
        <v>38.7677</v>
      </c>
      <c r="F28" s="72" t="n">
        <f aca="false">L28</f>
        <v>6299.16</v>
      </c>
      <c r="G28" s="72" t="n">
        <f aca="false">O28</f>
        <v>41.1239</v>
      </c>
      <c r="H28" s="72" t="n">
        <f aca="false">W28</f>
        <v>6299.8544</v>
      </c>
      <c r="I28" s="72" t="n">
        <f aca="false">Y28</f>
        <v>38.7706</v>
      </c>
      <c r="J28" s="72" t="n">
        <f aca="false">W28</f>
        <v>6299.8544</v>
      </c>
      <c r="K28" s="72" t="n">
        <f aca="false">Z28</f>
        <v>41.1327</v>
      </c>
      <c r="L28" s="61" t="n">
        <v>6299.16</v>
      </c>
      <c r="M28" s="61" t="n">
        <v>36.7127</v>
      </c>
      <c r="N28" s="61" t="n">
        <v>38.7677</v>
      </c>
      <c r="O28" s="61" t="n">
        <v>41.1239</v>
      </c>
      <c r="P28" s="61" t="n">
        <v>21734.818</v>
      </c>
      <c r="Q28" s="62" t="n">
        <v>61.052</v>
      </c>
      <c r="R28" s="61" t="n">
        <f aca="false">P28/3600</f>
        <v>6.03744944444444</v>
      </c>
      <c r="S28" s="61" t="n">
        <v>7.1585</v>
      </c>
      <c r="T28" s="61" t="n">
        <v>6.0685</v>
      </c>
      <c r="U28" s="61" t="n">
        <v>1.9605</v>
      </c>
      <c r="V28" s="73"/>
      <c r="W28" s="61" t="n">
        <v>6299.8544</v>
      </c>
      <c r="X28" s="61" t="n">
        <v>36.7113</v>
      </c>
      <c r="Y28" s="61" t="n">
        <v>38.7706</v>
      </c>
      <c r="Z28" s="61" t="n">
        <v>41.1327</v>
      </c>
      <c r="AA28" s="61" t="n">
        <v>21415.015</v>
      </c>
      <c r="AB28" s="62" t="n">
        <v>59.888</v>
      </c>
      <c r="AC28" s="61" t="n">
        <f aca="false">AA28/3600</f>
        <v>5.94861527777778</v>
      </c>
      <c r="AD28" s="61" t="n">
        <v>7.1806</v>
      </c>
      <c r="AE28" s="61" t="n">
        <v>6.0873</v>
      </c>
      <c r="AF28" s="61" t="n">
        <v>1.961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749.7928</v>
      </c>
      <c r="E29" s="72" t="n">
        <f aca="false">N29</f>
        <v>37.575</v>
      </c>
      <c r="F29" s="72" t="n">
        <f aca="false">L29</f>
        <v>2749.7928</v>
      </c>
      <c r="G29" s="72" t="n">
        <f aca="false">O29</f>
        <v>39.1121</v>
      </c>
      <c r="H29" s="72" t="n">
        <f aca="false">W29</f>
        <v>2752.084</v>
      </c>
      <c r="I29" s="72" t="n">
        <f aca="false">Y29</f>
        <v>37.5815</v>
      </c>
      <c r="J29" s="72" t="n">
        <f aca="false">W29</f>
        <v>2752.084</v>
      </c>
      <c r="K29" s="72" t="n">
        <f aca="false">Z29</f>
        <v>39.1258</v>
      </c>
      <c r="L29" s="61" t="n">
        <v>2749.7928</v>
      </c>
      <c r="M29" s="61" t="n">
        <v>34.5698</v>
      </c>
      <c r="N29" s="61" t="n">
        <v>37.575</v>
      </c>
      <c r="O29" s="61" t="n">
        <v>39.1121</v>
      </c>
      <c r="P29" s="61" t="n">
        <v>18794.311</v>
      </c>
      <c r="Q29" s="62" t="n">
        <v>52.057</v>
      </c>
      <c r="R29" s="61" t="n">
        <f aca="false">P29/3600</f>
        <v>5.22064194444445</v>
      </c>
      <c r="S29" s="61" t="n">
        <v>6.9982</v>
      </c>
      <c r="T29" s="61" t="n">
        <v>5.9324</v>
      </c>
      <c r="U29" s="61" t="n">
        <v>1.8537</v>
      </c>
      <c r="V29" s="73"/>
      <c r="W29" s="61" t="n">
        <v>2752.084</v>
      </c>
      <c r="X29" s="61" t="n">
        <v>34.5724</v>
      </c>
      <c r="Y29" s="61" t="n">
        <v>37.5815</v>
      </c>
      <c r="Z29" s="61" t="n">
        <v>39.1258</v>
      </c>
      <c r="AA29" s="61" t="n">
        <v>18500.431</v>
      </c>
      <c r="AB29" s="62" t="n">
        <v>52.26</v>
      </c>
      <c r="AC29" s="61" t="n">
        <f aca="false">AA29/3600</f>
        <v>5.13900861111111</v>
      </c>
      <c r="AD29" s="61" t="n">
        <v>6.985</v>
      </c>
      <c r="AE29" s="61" t="n">
        <v>5.9212</v>
      </c>
      <c r="AF29" s="61" t="n">
        <v>1.8533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306.0096</v>
      </c>
      <c r="E30" s="79" t="n">
        <f aca="false">N30</f>
        <v>36.2424</v>
      </c>
      <c r="F30" s="79" t="n">
        <f aca="false">L30</f>
        <v>1306.0096</v>
      </c>
      <c r="G30" s="79" t="n">
        <f aca="false">O30</f>
        <v>37.0264</v>
      </c>
      <c r="H30" s="79" t="n">
        <f aca="false">W30</f>
        <v>1306.8432</v>
      </c>
      <c r="I30" s="79" t="n">
        <f aca="false">Y30</f>
        <v>36.2366</v>
      </c>
      <c r="J30" s="79" t="n">
        <f aca="false">W30</f>
        <v>1306.8432</v>
      </c>
      <c r="K30" s="79" t="n">
        <f aca="false">Z30</f>
        <v>37.0403</v>
      </c>
      <c r="L30" s="71" t="n">
        <v>1306.0096</v>
      </c>
      <c r="M30" s="71" t="n">
        <v>32.2763</v>
      </c>
      <c r="N30" s="71" t="n">
        <v>36.2424</v>
      </c>
      <c r="O30" s="71" t="n">
        <v>37.0264</v>
      </c>
      <c r="P30" s="71" t="n">
        <v>17431.653</v>
      </c>
      <c r="Q30" s="71" t="n">
        <v>43.664</v>
      </c>
      <c r="R30" s="71" t="n">
        <f aca="false">P30/3600</f>
        <v>4.84212583333333</v>
      </c>
      <c r="S30" s="71" t="n">
        <v>6.7725</v>
      </c>
      <c r="T30" s="71" t="n">
        <v>5.7407</v>
      </c>
      <c r="U30" s="71" t="n">
        <v>1.7685</v>
      </c>
      <c r="V30" s="75"/>
      <c r="W30" s="71" t="n">
        <v>1306.8432</v>
      </c>
      <c r="X30" s="71" t="n">
        <v>32.2723</v>
      </c>
      <c r="Y30" s="71" t="n">
        <v>36.2366</v>
      </c>
      <c r="Z30" s="71" t="n">
        <v>37.0403</v>
      </c>
      <c r="AA30" s="71" t="n">
        <v>17203.133</v>
      </c>
      <c r="AB30" s="71" t="n">
        <v>43.056</v>
      </c>
      <c r="AC30" s="71" t="n">
        <f aca="false">AA30/3600</f>
        <v>4.77864805555556</v>
      </c>
      <c r="AD30" s="71" t="n">
        <v>6.826</v>
      </c>
      <c r="AE30" s="71" t="n">
        <v>5.7863</v>
      </c>
      <c r="AF30" s="71" t="n">
        <v>1.7697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21025.4192</v>
      </c>
      <c r="E31" s="80" t="n">
        <f aca="false">N31</f>
        <v>43.58</v>
      </c>
      <c r="F31" s="80" t="n">
        <f aca="false">L31</f>
        <v>21025.4192</v>
      </c>
      <c r="G31" s="80" t="n">
        <f aca="false">O31</f>
        <v>44.7989</v>
      </c>
      <c r="H31" s="80" t="n">
        <f aca="false">W31</f>
        <v>20981.7528</v>
      </c>
      <c r="I31" s="80" t="n">
        <f aca="false">Y31</f>
        <v>43.5824</v>
      </c>
      <c r="J31" s="80" t="n">
        <f aca="false">W31</f>
        <v>20981.7528</v>
      </c>
      <c r="K31" s="80" t="n">
        <f aca="false">Z31</f>
        <v>44.8035</v>
      </c>
      <c r="L31" s="60" t="n">
        <v>21025.4192</v>
      </c>
      <c r="M31" s="60" t="n">
        <v>39.5158</v>
      </c>
      <c r="N31" s="60" t="n">
        <v>43.58</v>
      </c>
      <c r="O31" s="60" t="n">
        <v>44.7989</v>
      </c>
      <c r="P31" s="60" t="n">
        <v>32005.06</v>
      </c>
      <c r="Q31" s="62" t="n">
        <v>103.759</v>
      </c>
      <c r="R31" s="61" t="n">
        <f aca="false">P31/3600</f>
        <v>8.89029444444445</v>
      </c>
      <c r="S31" s="61" t="n">
        <v>16.9176</v>
      </c>
      <c r="T31" s="61" t="n">
        <v>14.3209</v>
      </c>
      <c r="U31" s="61" t="n">
        <v>2.425</v>
      </c>
      <c r="V31" s="77"/>
      <c r="W31" s="60" t="n">
        <v>20981.7528</v>
      </c>
      <c r="X31" s="60" t="n">
        <v>39.5154</v>
      </c>
      <c r="Y31" s="60" t="n">
        <v>43.5824</v>
      </c>
      <c r="Z31" s="60" t="n">
        <v>44.8035</v>
      </c>
      <c r="AA31" s="60" t="n">
        <v>31640.178</v>
      </c>
      <c r="AB31" s="62" t="n">
        <v>101.946</v>
      </c>
      <c r="AC31" s="60" t="n">
        <f aca="false">AA31/3600</f>
        <v>8.78893833333333</v>
      </c>
      <c r="AD31" s="60" t="n">
        <v>17.0264</v>
      </c>
      <c r="AE31" s="60" t="n">
        <v>14.4146</v>
      </c>
      <c r="AF31" s="60" t="n">
        <v>2.4306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7086.2816</v>
      </c>
      <c r="E32" s="81" t="n">
        <f aca="false">N32</f>
        <v>42.052</v>
      </c>
      <c r="F32" s="81" t="n">
        <f aca="false">L32</f>
        <v>7086.2816</v>
      </c>
      <c r="G32" s="81" t="n">
        <f aca="false">O32</f>
        <v>42.5209</v>
      </c>
      <c r="H32" s="81" t="n">
        <f aca="false">W32</f>
        <v>7078.148</v>
      </c>
      <c r="I32" s="81" t="n">
        <f aca="false">Y32</f>
        <v>42.0556</v>
      </c>
      <c r="J32" s="81" t="n">
        <f aca="false">W32</f>
        <v>7078.148</v>
      </c>
      <c r="K32" s="81" t="n">
        <f aca="false">Z32</f>
        <v>42.5155</v>
      </c>
      <c r="L32" s="61" t="n">
        <v>7086.2816</v>
      </c>
      <c r="M32" s="61" t="n">
        <v>37.5918</v>
      </c>
      <c r="N32" s="61" t="n">
        <v>42.052</v>
      </c>
      <c r="O32" s="61" t="n">
        <v>42.5209</v>
      </c>
      <c r="P32" s="61" t="n">
        <v>25080.455</v>
      </c>
      <c r="Q32" s="62" t="n">
        <v>83.867</v>
      </c>
      <c r="R32" s="61" t="n">
        <f aca="false">P32/3600</f>
        <v>6.96679305555556</v>
      </c>
      <c r="S32" s="61" t="n">
        <v>16.0652</v>
      </c>
      <c r="T32" s="61" t="n">
        <v>13.5948</v>
      </c>
      <c r="U32" s="61" t="n">
        <v>2.1631</v>
      </c>
      <c r="V32" s="73"/>
      <c r="W32" s="61" t="n">
        <v>7078.148</v>
      </c>
      <c r="X32" s="61" t="n">
        <v>37.5904</v>
      </c>
      <c r="Y32" s="61" t="n">
        <v>42.0556</v>
      </c>
      <c r="Z32" s="61" t="n">
        <v>42.5155</v>
      </c>
      <c r="AA32" s="61" t="n">
        <v>24713.813</v>
      </c>
      <c r="AB32" s="62" t="n">
        <v>83.257</v>
      </c>
      <c r="AC32" s="61" t="n">
        <f aca="false">AA32/3600</f>
        <v>6.86494805555556</v>
      </c>
      <c r="AD32" s="61" t="n">
        <v>16.1928</v>
      </c>
      <c r="AE32" s="61" t="n">
        <v>13.7053</v>
      </c>
      <c r="AF32" s="61" t="n">
        <v>2.1667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211.3328</v>
      </c>
      <c r="E33" s="81" t="n">
        <f aca="false">N33</f>
        <v>40.4098</v>
      </c>
      <c r="F33" s="81" t="n">
        <f aca="false">L33</f>
        <v>3211.3328</v>
      </c>
      <c r="G33" s="81" t="n">
        <f aca="false">O33</f>
        <v>40.21</v>
      </c>
      <c r="H33" s="81" t="n">
        <f aca="false">W33</f>
        <v>3209.9208</v>
      </c>
      <c r="I33" s="81" t="n">
        <f aca="false">Y33</f>
        <v>40.4146</v>
      </c>
      <c r="J33" s="81" t="n">
        <f aca="false">W33</f>
        <v>3209.9208</v>
      </c>
      <c r="K33" s="81" t="n">
        <f aca="false">Z33</f>
        <v>40.1994</v>
      </c>
      <c r="L33" s="61" t="n">
        <v>3211.3328</v>
      </c>
      <c r="M33" s="61" t="n">
        <v>35.6306</v>
      </c>
      <c r="N33" s="61" t="n">
        <v>40.4098</v>
      </c>
      <c r="O33" s="61" t="n">
        <v>40.21</v>
      </c>
      <c r="P33" s="61" t="n">
        <v>21705.462</v>
      </c>
      <c r="Q33" s="62" t="n">
        <v>72.502</v>
      </c>
      <c r="R33" s="61" t="n">
        <f aca="false">P33/3600</f>
        <v>6.029295</v>
      </c>
      <c r="S33" s="61" t="n">
        <v>15.8549</v>
      </c>
      <c r="T33" s="61" t="n">
        <v>13.4176</v>
      </c>
      <c r="U33" s="61" t="n">
        <v>2.0363</v>
      </c>
      <c r="V33" s="73"/>
      <c r="W33" s="61" t="n">
        <v>3209.9208</v>
      </c>
      <c r="X33" s="61" t="n">
        <v>35.6319</v>
      </c>
      <c r="Y33" s="61" t="n">
        <v>40.4146</v>
      </c>
      <c r="Z33" s="61" t="n">
        <v>40.1994</v>
      </c>
      <c r="AA33" s="61" t="n">
        <v>21347.81</v>
      </c>
      <c r="AB33" s="62" t="n">
        <v>70.886</v>
      </c>
      <c r="AC33" s="61" t="n">
        <f aca="false">AA33/3600</f>
        <v>5.92994722222222</v>
      </c>
      <c r="AD33" s="61" t="n">
        <v>15.9782</v>
      </c>
      <c r="AE33" s="61" t="n">
        <v>13.5224</v>
      </c>
      <c r="AF33" s="61" t="n">
        <v>2.0401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573.2648</v>
      </c>
      <c r="E34" s="82" t="n">
        <f aca="false">N34</f>
        <v>38.5447</v>
      </c>
      <c r="F34" s="82" t="n">
        <f aca="false">L34</f>
        <v>1573.2648</v>
      </c>
      <c r="G34" s="82" t="n">
        <f aca="false">O34</f>
        <v>37.8074</v>
      </c>
      <c r="H34" s="82" t="n">
        <f aca="false">W34</f>
        <v>1573.3272</v>
      </c>
      <c r="I34" s="82" t="n">
        <f aca="false">Y34</f>
        <v>38.5158</v>
      </c>
      <c r="J34" s="82" t="n">
        <f aca="false">W34</f>
        <v>1573.3272</v>
      </c>
      <c r="K34" s="82" t="n">
        <f aca="false">Z34</f>
        <v>37.8031</v>
      </c>
      <c r="L34" s="71" t="n">
        <v>1573.2648</v>
      </c>
      <c r="M34" s="71" t="n">
        <v>33.5026</v>
      </c>
      <c r="N34" s="71" t="n">
        <v>38.5447</v>
      </c>
      <c r="O34" s="71" t="n">
        <v>37.8074</v>
      </c>
      <c r="P34" s="71" t="n">
        <v>19990.659</v>
      </c>
      <c r="Q34" s="71" t="n">
        <v>62.802</v>
      </c>
      <c r="R34" s="71" t="n">
        <f aca="false">P34/3600</f>
        <v>5.55296083333333</v>
      </c>
      <c r="S34" s="71" t="n">
        <v>15.941</v>
      </c>
      <c r="T34" s="71" t="n">
        <v>13.4929</v>
      </c>
      <c r="U34" s="71" t="n">
        <v>1.9586</v>
      </c>
      <c r="V34" s="75"/>
      <c r="W34" s="71" t="n">
        <v>1573.3272</v>
      </c>
      <c r="X34" s="71" t="n">
        <v>33.5012</v>
      </c>
      <c r="Y34" s="71" t="n">
        <v>38.5158</v>
      </c>
      <c r="Z34" s="71" t="n">
        <v>37.8031</v>
      </c>
      <c r="AA34" s="71" t="n">
        <v>19636.565</v>
      </c>
      <c r="AB34" s="71" t="n">
        <v>62.446</v>
      </c>
      <c r="AC34" s="71" t="n">
        <f aca="false">AA34/3600</f>
        <v>5.45460138888889</v>
      </c>
      <c r="AD34" s="71" t="n">
        <v>15.9645</v>
      </c>
      <c r="AE34" s="71" t="n">
        <v>13.514</v>
      </c>
      <c r="AF34" s="71" t="n">
        <v>1.9586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57702.5848</v>
      </c>
      <c r="E35" s="80" t="n">
        <f aca="false">N35</f>
        <v>41.6902</v>
      </c>
      <c r="F35" s="80" t="n">
        <f aca="false">L35</f>
        <v>57702.5848</v>
      </c>
      <c r="G35" s="80" t="n">
        <f aca="false">O35</f>
        <v>43.7862</v>
      </c>
      <c r="H35" s="80" t="n">
        <f aca="false">W35</f>
        <v>57517.5976</v>
      </c>
      <c r="I35" s="80" t="n">
        <f aca="false">Y35</f>
        <v>41.7037</v>
      </c>
      <c r="J35" s="80" t="n">
        <f aca="false">W35</f>
        <v>57517.5976</v>
      </c>
      <c r="K35" s="80" t="n">
        <f aca="false">Z35</f>
        <v>43.7918</v>
      </c>
      <c r="L35" s="60" t="n">
        <v>57702.5848</v>
      </c>
      <c r="M35" s="60" t="n">
        <v>38.3775</v>
      </c>
      <c r="N35" s="60" t="n">
        <v>41.6902</v>
      </c>
      <c r="O35" s="60" t="n">
        <v>43.7862</v>
      </c>
      <c r="P35" s="60" t="n">
        <v>43809.893</v>
      </c>
      <c r="Q35" s="62" t="n">
        <v>154.238</v>
      </c>
      <c r="R35" s="61" t="n">
        <f aca="false">P35/3600</f>
        <v>12.1694147222222</v>
      </c>
      <c r="S35" s="61" t="n">
        <v>14.5688</v>
      </c>
      <c r="T35" s="61" t="n">
        <v>12.3362</v>
      </c>
      <c r="U35" s="61" t="n">
        <v>2.9413</v>
      </c>
      <c r="V35" s="77"/>
      <c r="W35" s="60" t="n">
        <v>57517.5976</v>
      </c>
      <c r="X35" s="60" t="n">
        <v>38.3766</v>
      </c>
      <c r="Y35" s="60" t="n">
        <v>41.7037</v>
      </c>
      <c r="Z35" s="60" t="n">
        <v>43.7918</v>
      </c>
      <c r="AA35" s="60" t="n">
        <v>43631.467</v>
      </c>
      <c r="AB35" s="62" t="n">
        <v>152.646</v>
      </c>
      <c r="AC35" s="60" t="n">
        <f aca="false">AA35/3600</f>
        <v>12.1198519444444</v>
      </c>
      <c r="AD35" s="60" t="n">
        <v>14.7178</v>
      </c>
      <c r="AE35" s="60" t="n">
        <v>12.4633</v>
      </c>
      <c r="AF35" s="60" t="n">
        <v>2.9479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9447.0376</v>
      </c>
      <c r="E36" s="81" t="n">
        <f aca="false">N36</f>
        <v>40.3948</v>
      </c>
      <c r="F36" s="81" t="n">
        <f aca="false">L36</f>
        <v>9447.0376</v>
      </c>
      <c r="G36" s="81" t="n">
        <f aca="false">O36</f>
        <v>42.7133</v>
      </c>
      <c r="H36" s="81" t="n">
        <f aca="false">W36</f>
        <v>9446.112</v>
      </c>
      <c r="I36" s="81" t="n">
        <f aca="false">Y36</f>
        <v>40.3851</v>
      </c>
      <c r="J36" s="81" t="n">
        <f aca="false">W36</f>
        <v>9446.112</v>
      </c>
      <c r="K36" s="81" t="n">
        <f aca="false">Z36</f>
        <v>42.72</v>
      </c>
      <c r="L36" s="61" t="n">
        <v>9447.0376</v>
      </c>
      <c r="M36" s="61" t="n">
        <v>35.2671</v>
      </c>
      <c r="N36" s="61" t="n">
        <v>40.3948</v>
      </c>
      <c r="O36" s="61" t="n">
        <v>42.7133</v>
      </c>
      <c r="P36" s="61" t="n">
        <v>27334.803</v>
      </c>
      <c r="Q36" s="62" t="n">
        <v>96.283</v>
      </c>
      <c r="R36" s="61" t="n">
        <f aca="false">P36/3600</f>
        <v>7.59300083333333</v>
      </c>
      <c r="S36" s="61" t="n">
        <v>13.4407</v>
      </c>
      <c r="T36" s="61" t="n">
        <v>11.3707</v>
      </c>
      <c r="U36" s="61" t="n">
        <v>2.2744</v>
      </c>
      <c r="V36" s="73"/>
      <c r="W36" s="61" t="n">
        <v>9446.112</v>
      </c>
      <c r="X36" s="61" t="n">
        <v>35.2664</v>
      </c>
      <c r="Y36" s="61" t="n">
        <v>40.3851</v>
      </c>
      <c r="Z36" s="61" t="n">
        <v>42.72</v>
      </c>
      <c r="AA36" s="61" t="n">
        <v>27007.282</v>
      </c>
      <c r="AB36" s="62" t="n">
        <v>94.395</v>
      </c>
      <c r="AC36" s="61" t="n">
        <f aca="false">AA36/3600</f>
        <v>7.50202277777778</v>
      </c>
      <c r="AD36" s="61" t="n">
        <v>13.4905</v>
      </c>
      <c r="AE36" s="61" t="n">
        <v>11.4134</v>
      </c>
      <c r="AF36" s="61" t="n">
        <v>2.2754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418.5792</v>
      </c>
      <c r="E37" s="81" t="n">
        <f aca="false">N37</f>
        <v>38.9193</v>
      </c>
      <c r="F37" s="81" t="n">
        <f aca="false">L37</f>
        <v>2418.5792</v>
      </c>
      <c r="G37" s="81" t="n">
        <f aca="false">O37</f>
        <v>41.461</v>
      </c>
      <c r="H37" s="81" t="n">
        <f aca="false">W37</f>
        <v>2418.3248</v>
      </c>
      <c r="I37" s="81" t="n">
        <f aca="false">Y37</f>
        <v>38.9301</v>
      </c>
      <c r="J37" s="81" t="n">
        <f aca="false">W37</f>
        <v>2418.3248</v>
      </c>
      <c r="K37" s="81" t="n">
        <f aca="false">Z37</f>
        <v>41.4783</v>
      </c>
      <c r="L37" s="61" t="n">
        <v>2418.5792</v>
      </c>
      <c r="M37" s="61" t="n">
        <v>33.5268</v>
      </c>
      <c r="N37" s="61" t="n">
        <v>38.9193</v>
      </c>
      <c r="O37" s="61" t="n">
        <v>41.461</v>
      </c>
      <c r="P37" s="61" t="n">
        <v>22585.68</v>
      </c>
      <c r="Q37" s="62" t="n">
        <v>71.791</v>
      </c>
      <c r="R37" s="61" t="n">
        <f aca="false">P37/3600</f>
        <v>6.2738</v>
      </c>
      <c r="S37" s="61" t="n">
        <v>13.4176</v>
      </c>
      <c r="T37" s="61" t="n">
        <v>11.3437</v>
      </c>
      <c r="U37" s="61" t="n">
        <v>1.9748</v>
      </c>
      <c r="V37" s="73"/>
      <c r="W37" s="61" t="n">
        <v>2418.3248</v>
      </c>
      <c r="X37" s="61" t="n">
        <v>33.5258</v>
      </c>
      <c r="Y37" s="61" t="n">
        <v>38.9301</v>
      </c>
      <c r="Z37" s="61" t="n">
        <v>41.4783</v>
      </c>
      <c r="AA37" s="61" t="n">
        <v>22283.656</v>
      </c>
      <c r="AB37" s="62" t="n">
        <v>71.588</v>
      </c>
      <c r="AC37" s="61" t="n">
        <f aca="false">AA37/3600</f>
        <v>6.18990444444444</v>
      </c>
      <c r="AD37" s="61" t="n">
        <v>13.4754</v>
      </c>
      <c r="AE37" s="61" t="n">
        <v>11.3939</v>
      </c>
      <c r="AF37" s="61" t="n">
        <v>1.9752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858.5624</v>
      </c>
      <c r="E38" s="82" t="n">
        <f aca="false">N38</f>
        <v>37.4029</v>
      </c>
      <c r="F38" s="82" t="n">
        <f aca="false">L38</f>
        <v>858.5624</v>
      </c>
      <c r="G38" s="82" t="n">
        <f aca="false">O38</f>
        <v>39.946</v>
      </c>
      <c r="H38" s="82" t="n">
        <f aca="false">W38</f>
        <v>858.5736</v>
      </c>
      <c r="I38" s="82" t="n">
        <f aca="false">Y38</f>
        <v>37.3851</v>
      </c>
      <c r="J38" s="82" t="n">
        <f aca="false">W38</f>
        <v>858.5736</v>
      </c>
      <c r="K38" s="82" t="n">
        <f aca="false">Z38</f>
        <v>40.0072</v>
      </c>
      <c r="L38" s="71" t="n">
        <v>858.5624</v>
      </c>
      <c r="M38" s="71" t="n">
        <v>31.465</v>
      </c>
      <c r="N38" s="71" t="n">
        <v>37.4029</v>
      </c>
      <c r="O38" s="71" t="n">
        <v>39.946</v>
      </c>
      <c r="P38" s="71" t="n">
        <v>20950.718</v>
      </c>
      <c r="Q38" s="71" t="n">
        <v>56.266</v>
      </c>
      <c r="R38" s="71" t="n">
        <f aca="false">P38/3600</f>
        <v>5.81964388888889</v>
      </c>
      <c r="S38" s="71" t="n">
        <v>13.7439</v>
      </c>
      <c r="T38" s="71" t="n">
        <v>11.6289</v>
      </c>
      <c r="U38" s="71" t="n">
        <v>1.859</v>
      </c>
      <c r="V38" s="75"/>
      <c r="W38" s="71" t="n">
        <v>858.5736</v>
      </c>
      <c r="X38" s="71" t="n">
        <v>31.4698</v>
      </c>
      <c r="Y38" s="71" t="n">
        <v>37.3851</v>
      </c>
      <c r="Z38" s="71" t="n">
        <v>40.0072</v>
      </c>
      <c r="AA38" s="71" t="n">
        <v>20542.084</v>
      </c>
      <c r="AB38" s="71" t="n">
        <v>55.629</v>
      </c>
      <c r="AC38" s="71" t="n">
        <f aca="false">AA38/3600</f>
        <v>5.70613444444444</v>
      </c>
      <c r="AD38" s="71" t="n">
        <v>13.6961</v>
      </c>
      <c r="AE38" s="71" t="n">
        <v>11.5882</v>
      </c>
      <c r="AF38" s="71" t="n">
        <v>1.8581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4130.284</v>
      </c>
      <c r="E39" s="80" t="n">
        <f aca="false">N39</f>
        <v>42.436</v>
      </c>
      <c r="F39" s="80" t="n">
        <f aca="false">L39</f>
        <v>4130.284</v>
      </c>
      <c r="G39" s="80" t="n">
        <f aca="false">O39</f>
        <v>42.9713</v>
      </c>
      <c r="H39" s="80" t="n">
        <f aca="false">W39</f>
        <v>4122.0232</v>
      </c>
      <c r="I39" s="80" t="n">
        <f aca="false">Y39</f>
        <v>42.4379</v>
      </c>
      <c r="J39" s="80" t="n">
        <f aca="false">W39</f>
        <v>4122.0232</v>
      </c>
      <c r="K39" s="80" t="n">
        <f aca="false">Z39</f>
        <v>42.9668</v>
      </c>
      <c r="L39" s="60" t="n">
        <v>4130.284</v>
      </c>
      <c r="M39" s="60" t="n">
        <v>40.1998</v>
      </c>
      <c r="N39" s="60" t="n">
        <v>42.436</v>
      </c>
      <c r="O39" s="60" t="n">
        <v>42.9713</v>
      </c>
      <c r="P39" s="60" t="n">
        <v>6066.87</v>
      </c>
      <c r="Q39" s="62" t="n">
        <v>17.331</v>
      </c>
      <c r="R39" s="61" t="n">
        <f aca="false">P39/3600</f>
        <v>1.68524166666667</v>
      </c>
      <c r="S39" s="61" t="n">
        <v>8.4307</v>
      </c>
      <c r="T39" s="61" t="n">
        <v>7.157</v>
      </c>
      <c r="U39" s="61" t="n">
        <v>2.1821</v>
      </c>
      <c r="V39" s="77"/>
      <c r="W39" s="60" t="n">
        <v>4122.0232</v>
      </c>
      <c r="X39" s="60" t="n">
        <v>40.1992</v>
      </c>
      <c r="Y39" s="60" t="n">
        <v>42.4379</v>
      </c>
      <c r="Z39" s="60" t="n">
        <v>42.9668</v>
      </c>
      <c r="AA39" s="60" t="n">
        <v>6011.142</v>
      </c>
      <c r="AB39" s="62" t="n">
        <v>17.206</v>
      </c>
      <c r="AC39" s="60" t="n">
        <f aca="false">AA39/3600</f>
        <v>1.66976166666667</v>
      </c>
      <c r="AD39" s="60" t="n">
        <v>8.4911</v>
      </c>
      <c r="AE39" s="60" t="n">
        <v>7.2086</v>
      </c>
      <c r="AF39" s="60" t="n">
        <v>2.1881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1908.18</v>
      </c>
      <c r="E40" s="81" t="n">
        <f aca="false">N40</f>
        <v>39.6414</v>
      </c>
      <c r="F40" s="81" t="n">
        <f aca="false">L40</f>
        <v>1908.18</v>
      </c>
      <c r="G40" s="81" t="n">
        <f aca="false">O40</f>
        <v>39.8846</v>
      </c>
      <c r="H40" s="81" t="n">
        <f aca="false">W40</f>
        <v>1904.728</v>
      </c>
      <c r="I40" s="81" t="n">
        <f aca="false">Y40</f>
        <v>39.6401</v>
      </c>
      <c r="J40" s="81" t="n">
        <f aca="false">W40</f>
        <v>1904.728</v>
      </c>
      <c r="K40" s="81" t="n">
        <f aca="false">Z40</f>
        <v>39.8891</v>
      </c>
      <c r="L40" s="61" t="n">
        <v>1908.18</v>
      </c>
      <c r="M40" s="61" t="n">
        <v>36.9918</v>
      </c>
      <c r="N40" s="61" t="n">
        <v>39.6414</v>
      </c>
      <c r="O40" s="61" t="n">
        <v>39.8846</v>
      </c>
      <c r="P40" s="61" t="n">
        <v>4877.103</v>
      </c>
      <c r="Q40" s="62" t="n">
        <v>13.712</v>
      </c>
      <c r="R40" s="61" t="n">
        <f aca="false">P40/3600</f>
        <v>1.35475083333333</v>
      </c>
      <c r="S40" s="61" t="n">
        <v>8.6526</v>
      </c>
      <c r="T40" s="61" t="n">
        <v>7.3432</v>
      </c>
      <c r="U40" s="61" t="n">
        <v>2.0635</v>
      </c>
      <c r="V40" s="73"/>
      <c r="W40" s="61" t="n">
        <v>1904.728</v>
      </c>
      <c r="X40" s="61" t="n">
        <v>36.9943</v>
      </c>
      <c r="Y40" s="61" t="n">
        <v>39.6401</v>
      </c>
      <c r="Z40" s="61" t="n">
        <v>39.8891</v>
      </c>
      <c r="AA40" s="61" t="n">
        <v>4821.984</v>
      </c>
      <c r="AB40" s="62" t="n">
        <v>13.852</v>
      </c>
      <c r="AC40" s="61" t="n">
        <f aca="false">AA40/3600</f>
        <v>1.33944</v>
      </c>
      <c r="AD40" s="61" t="n">
        <v>8.7106</v>
      </c>
      <c r="AE40" s="61" t="n">
        <v>7.3929</v>
      </c>
      <c r="AF40" s="61" t="n">
        <v>2.0679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93.8352</v>
      </c>
      <c r="E41" s="81" t="n">
        <f aca="false">N41</f>
        <v>37.1913</v>
      </c>
      <c r="F41" s="81" t="n">
        <f aca="false">L41</f>
        <v>893.8352</v>
      </c>
      <c r="G41" s="81" t="n">
        <f aca="false">O41</f>
        <v>37.1113</v>
      </c>
      <c r="H41" s="81" t="n">
        <f aca="false">W41</f>
        <v>891.3904</v>
      </c>
      <c r="I41" s="81" t="n">
        <f aca="false">Y41</f>
        <v>37.182</v>
      </c>
      <c r="J41" s="81" t="n">
        <f aca="false">W41</f>
        <v>891.3904</v>
      </c>
      <c r="K41" s="81" t="n">
        <f aca="false">Z41</f>
        <v>37.1444</v>
      </c>
      <c r="L41" s="61" t="n">
        <v>893.8352</v>
      </c>
      <c r="M41" s="61" t="n">
        <v>34.1485</v>
      </c>
      <c r="N41" s="61" t="n">
        <v>37.1913</v>
      </c>
      <c r="O41" s="61" t="n">
        <v>37.1113</v>
      </c>
      <c r="P41" s="61" t="n">
        <v>4107.287</v>
      </c>
      <c r="Q41" s="62" t="n">
        <v>11.263</v>
      </c>
      <c r="R41" s="61" t="n">
        <f aca="false">P41/3600</f>
        <v>1.14091305555556</v>
      </c>
      <c r="S41" s="61" t="n">
        <v>8.4445</v>
      </c>
      <c r="T41" s="61" t="n">
        <v>7.1641</v>
      </c>
      <c r="U41" s="61" t="n">
        <v>1.9481</v>
      </c>
      <c r="V41" s="73"/>
      <c r="W41" s="61" t="n">
        <v>891.3904</v>
      </c>
      <c r="X41" s="61" t="n">
        <v>34.1541</v>
      </c>
      <c r="Y41" s="61" t="n">
        <v>37.182</v>
      </c>
      <c r="Z41" s="61" t="n">
        <v>37.1444</v>
      </c>
      <c r="AA41" s="61" t="n">
        <v>4069.547</v>
      </c>
      <c r="AB41" s="62" t="n">
        <v>11.107</v>
      </c>
      <c r="AC41" s="61" t="n">
        <f aca="false">AA41/3600</f>
        <v>1.13042972222222</v>
      </c>
      <c r="AD41" s="61" t="n">
        <v>8.6183</v>
      </c>
      <c r="AE41" s="61" t="n">
        <v>7.313</v>
      </c>
      <c r="AF41" s="61" t="n">
        <v>1.9538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35.0856</v>
      </c>
      <c r="E42" s="82" t="n">
        <f aca="false">N42</f>
        <v>35.1554</v>
      </c>
      <c r="F42" s="82" t="n">
        <f aca="false">L42</f>
        <v>435.0856</v>
      </c>
      <c r="G42" s="82" t="n">
        <f aca="false">O42</f>
        <v>34.7276</v>
      </c>
      <c r="H42" s="82" t="n">
        <f aca="false">W42</f>
        <v>434.448</v>
      </c>
      <c r="I42" s="82" t="n">
        <f aca="false">Y42</f>
        <v>35.1582</v>
      </c>
      <c r="J42" s="82" t="n">
        <f aca="false">W42</f>
        <v>434.448</v>
      </c>
      <c r="K42" s="82" t="n">
        <f aca="false">Z42</f>
        <v>34.6699</v>
      </c>
      <c r="L42" s="71" t="n">
        <v>435.0856</v>
      </c>
      <c r="M42" s="71" t="n">
        <v>31.6096</v>
      </c>
      <c r="N42" s="71" t="n">
        <v>35.1554</v>
      </c>
      <c r="O42" s="71" t="n">
        <v>34.7276</v>
      </c>
      <c r="P42" s="71" t="n">
        <v>3671.499</v>
      </c>
      <c r="Q42" s="71" t="n">
        <v>8.673</v>
      </c>
      <c r="R42" s="71" t="n">
        <f aca="false">P42/3600</f>
        <v>1.01986083333333</v>
      </c>
      <c r="S42" s="71" t="n">
        <v>8.1884</v>
      </c>
      <c r="T42" s="71" t="n">
        <v>6.9469</v>
      </c>
      <c r="U42" s="71" t="n">
        <v>1.8559</v>
      </c>
      <c r="V42" s="75"/>
      <c r="W42" s="71" t="n">
        <v>434.448</v>
      </c>
      <c r="X42" s="71" t="n">
        <v>31.6018</v>
      </c>
      <c r="Y42" s="71" t="n">
        <v>35.1582</v>
      </c>
      <c r="Z42" s="71" t="n">
        <v>34.6699</v>
      </c>
      <c r="AA42" s="71" t="n">
        <v>3601.781</v>
      </c>
      <c r="AB42" s="71" t="n">
        <v>8.626</v>
      </c>
      <c r="AC42" s="71" t="n">
        <f aca="false">AA42/3600</f>
        <v>1.00049472222222</v>
      </c>
      <c r="AD42" s="71" t="n">
        <v>8.2508</v>
      </c>
      <c r="AE42" s="71" t="n">
        <v>7.0007</v>
      </c>
      <c r="AF42" s="71" t="n">
        <v>1.8587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4557.5392</v>
      </c>
      <c r="E43" s="80" t="n">
        <f aca="false">N43</f>
        <v>42.9844</v>
      </c>
      <c r="F43" s="80" t="n">
        <f aca="false">L43</f>
        <v>4557.5392</v>
      </c>
      <c r="G43" s="80" t="n">
        <f aca="false">O43</f>
        <v>44.3382</v>
      </c>
      <c r="H43" s="80" t="n">
        <f aca="false">W43</f>
        <v>4551.0984</v>
      </c>
      <c r="I43" s="80" t="n">
        <f aca="false">Y43</f>
        <v>42.9859</v>
      </c>
      <c r="J43" s="80" t="n">
        <f aca="false">W43</f>
        <v>4551.0984</v>
      </c>
      <c r="K43" s="80" t="n">
        <f aca="false">Z43</f>
        <v>44.3322</v>
      </c>
      <c r="L43" s="60" t="n">
        <v>4557.5392</v>
      </c>
      <c r="M43" s="60" t="n">
        <v>40.1743</v>
      </c>
      <c r="N43" s="60" t="n">
        <v>42.9844</v>
      </c>
      <c r="O43" s="60" t="n">
        <v>44.3382</v>
      </c>
      <c r="P43" s="60" t="n">
        <v>6695.574</v>
      </c>
      <c r="Q43" s="62" t="n">
        <v>19.375</v>
      </c>
      <c r="R43" s="61" t="n">
        <f aca="false">P43/3600</f>
        <v>1.85988166666667</v>
      </c>
      <c r="S43" s="61" t="n">
        <v>12.3985</v>
      </c>
      <c r="T43" s="61" t="n">
        <v>10.5043</v>
      </c>
      <c r="U43" s="61" t="n">
        <v>2.5235</v>
      </c>
      <c r="V43" s="77"/>
      <c r="W43" s="60" t="n">
        <v>4551.0984</v>
      </c>
      <c r="X43" s="60" t="n">
        <v>40.1711</v>
      </c>
      <c r="Y43" s="60" t="n">
        <v>42.9859</v>
      </c>
      <c r="Z43" s="60" t="n">
        <v>44.3322</v>
      </c>
      <c r="AA43" s="60" t="n">
        <v>6629.824</v>
      </c>
      <c r="AB43" s="62" t="n">
        <v>19.266</v>
      </c>
      <c r="AC43" s="60" t="n">
        <f aca="false">AA43/3600</f>
        <v>1.84161777777778</v>
      </c>
      <c r="AD43" s="60" t="n">
        <v>12.4059</v>
      </c>
      <c r="AE43" s="60" t="n">
        <v>10.5103</v>
      </c>
      <c r="AF43" s="60" t="n">
        <v>2.5241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991.3064</v>
      </c>
      <c r="E44" s="81" t="n">
        <f aca="false">N44</f>
        <v>40.8358</v>
      </c>
      <c r="F44" s="81" t="n">
        <f aca="false">L44</f>
        <v>1991.3064</v>
      </c>
      <c r="G44" s="81" t="n">
        <f aca="false">O44</f>
        <v>41.857</v>
      </c>
      <c r="H44" s="81" t="n">
        <f aca="false">W44</f>
        <v>1989.8128</v>
      </c>
      <c r="I44" s="81" t="n">
        <f aca="false">Y44</f>
        <v>40.8244</v>
      </c>
      <c r="J44" s="81" t="n">
        <f aca="false">W44</f>
        <v>1989.8128</v>
      </c>
      <c r="K44" s="81" t="n">
        <f aca="false">Z44</f>
        <v>41.8468</v>
      </c>
      <c r="L44" s="61" t="n">
        <v>1991.3064</v>
      </c>
      <c r="M44" s="61" t="n">
        <v>37.2748</v>
      </c>
      <c r="N44" s="61" t="n">
        <v>40.8358</v>
      </c>
      <c r="O44" s="61" t="n">
        <v>41.857</v>
      </c>
      <c r="P44" s="61" t="n">
        <v>5373.381</v>
      </c>
      <c r="Q44" s="62" t="n">
        <v>15.178</v>
      </c>
      <c r="R44" s="61" t="n">
        <f aca="false">P44/3600</f>
        <v>1.49260583333333</v>
      </c>
      <c r="S44" s="61" t="n">
        <v>11.9654</v>
      </c>
      <c r="T44" s="61" t="n">
        <v>10.137</v>
      </c>
      <c r="U44" s="61" t="n">
        <v>2.2745</v>
      </c>
      <c r="V44" s="73"/>
      <c r="W44" s="61" t="n">
        <v>1989.8128</v>
      </c>
      <c r="X44" s="61" t="n">
        <v>37.2695</v>
      </c>
      <c r="Y44" s="61" t="n">
        <v>40.8244</v>
      </c>
      <c r="Z44" s="61" t="n">
        <v>41.8468</v>
      </c>
      <c r="AA44" s="61" t="n">
        <v>5305.491</v>
      </c>
      <c r="AB44" s="62" t="n">
        <v>15.07</v>
      </c>
      <c r="AC44" s="61" t="n">
        <f aca="false">AA44/3600</f>
        <v>1.4737475</v>
      </c>
      <c r="AD44" s="61" t="n">
        <v>11.9432</v>
      </c>
      <c r="AE44" s="61" t="n">
        <v>10.118</v>
      </c>
      <c r="AF44" s="61" t="n">
        <v>2.2735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43.9488</v>
      </c>
      <c r="E45" s="81" t="n">
        <f aca="false">N45</f>
        <v>38.7378</v>
      </c>
      <c r="F45" s="81" t="n">
        <f aca="false">L45</f>
        <v>943.9488</v>
      </c>
      <c r="G45" s="81" t="n">
        <f aca="false">O45</f>
        <v>39.6102</v>
      </c>
      <c r="H45" s="81" t="n">
        <f aca="false">W45</f>
        <v>943.5912</v>
      </c>
      <c r="I45" s="81" t="n">
        <f aca="false">Y45</f>
        <v>38.7396</v>
      </c>
      <c r="J45" s="81" t="n">
        <f aca="false">W45</f>
        <v>943.5912</v>
      </c>
      <c r="K45" s="81" t="n">
        <f aca="false">Z45</f>
        <v>39.5888</v>
      </c>
      <c r="L45" s="61" t="n">
        <v>943.9488</v>
      </c>
      <c r="M45" s="61" t="n">
        <v>34.3214</v>
      </c>
      <c r="N45" s="61" t="n">
        <v>38.7378</v>
      </c>
      <c r="O45" s="61" t="n">
        <v>39.6102</v>
      </c>
      <c r="P45" s="61" t="n">
        <v>4655.723</v>
      </c>
      <c r="Q45" s="62" t="n">
        <v>12.308</v>
      </c>
      <c r="R45" s="61" t="n">
        <f aca="false">P45/3600</f>
        <v>1.29325638888889</v>
      </c>
      <c r="S45" s="61" t="n">
        <v>11.5822</v>
      </c>
      <c r="T45" s="61" t="n">
        <v>9.8128</v>
      </c>
      <c r="U45" s="61" t="n">
        <v>2.0902</v>
      </c>
      <c r="V45" s="73"/>
      <c r="W45" s="61" t="n">
        <v>943.5912</v>
      </c>
      <c r="X45" s="61" t="n">
        <v>34.3231</v>
      </c>
      <c r="Y45" s="61" t="n">
        <v>38.7396</v>
      </c>
      <c r="Z45" s="61" t="n">
        <v>39.5888</v>
      </c>
      <c r="AA45" s="61" t="n">
        <v>4591.041</v>
      </c>
      <c r="AB45" s="62" t="n">
        <v>12.152</v>
      </c>
      <c r="AC45" s="61" t="n">
        <f aca="false">AA45/3600</f>
        <v>1.27528916666667</v>
      </c>
      <c r="AD45" s="61" t="n">
        <v>11.5637</v>
      </c>
      <c r="AE45" s="61" t="n">
        <v>9.7973</v>
      </c>
      <c r="AF45" s="61" t="n">
        <v>2.09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65.2144</v>
      </c>
      <c r="E46" s="82" t="n">
        <f aca="false">N46</f>
        <v>36.4106</v>
      </c>
      <c r="F46" s="82" t="n">
        <f aca="false">L46</f>
        <v>465.2144</v>
      </c>
      <c r="G46" s="82" t="n">
        <f aca="false">O46</f>
        <v>37.1866</v>
      </c>
      <c r="H46" s="82" t="n">
        <f aca="false">W46</f>
        <v>464.7176</v>
      </c>
      <c r="I46" s="82" t="n">
        <f aca="false">Y46</f>
        <v>36.4822</v>
      </c>
      <c r="J46" s="82" t="n">
        <f aca="false">W46</f>
        <v>464.7176</v>
      </c>
      <c r="K46" s="82" t="n">
        <f aca="false">Z46</f>
        <v>37.2417</v>
      </c>
      <c r="L46" s="71" t="n">
        <v>465.2144</v>
      </c>
      <c r="M46" s="71" t="n">
        <v>31.4352</v>
      </c>
      <c r="N46" s="71" t="n">
        <v>36.4106</v>
      </c>
      <c r="O46" s="71" t="n">
        <v>37.1866</v>
      </c>
      <c r="P46" s="71" t="n">
        <v>4263.191</v>
      </c>
      <c r="Q46" s="71" t="n">
        <v>9.89</v>
      </c>
      <c r="R46" s="71" t="n">
        <f aca="false">P46/3600</f>
        <v>1.18421972222222</v>
      </c>
      <c r="S46" s="71" t="n">
        <v>11.3018</v>
      </c>
      <c r="T46" s="71" t="n">
        <v>9.5771</v>
      </c>
      <c r="U46" s="71" t="n">
        <v>1.9583</v>
      </c>
      <c r="V46" s="75"/>
      <c r="W46" s="71" t="n">
        <v>464.7176</v>
      </c>
      <c r="X46" s="71" t="n">
        <v>31.435</v>
      </c>
      <c r="Y46" s="71" t="n">
        <v>36.4822</v>
      </c>
      <c r="Z46" s="71" t="n">
        <v>37.2417</v>
      </c>
      <c r="AA46" s="71" t="n">
        <v>4169.809</v>
      </c>
      <c r="AB46" s="71" t="n">
        <v>9.625</v>
      </c>
      <c r="AC46" s="71" t="n">
        <f aca="false">AA46/3600</f>
        <v>1.15828027777778</v>
      </c>
      <c r="AD46" s="71" t="n">
        <v>11.2874</v>
      </c>
      <c r="AE46" s="71" t="n">
        <v>9.5644</v>
      </c>
      <c r="AF46" s="71" t="n">
        <v>1.9584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9646.4168</v>
      </c>
      <c r="E47" s="80" t="n">
        <f aca="false">N47</f>
        <v>40.7805</v>
      </c>
      <c r="F47" s="80" t="n">
        <f aca="false">L47</f>
        <v>9646.4168</v>
      </c>
      <c r="G47" s="80" t="n">
        <f aca="false">O47</f>
        <v>41.6585</v>
      </c>
      <c r="H47" s="80" t="n">
        <f aca="false">W47</f>
        <v>9650.2112</v>
      </c>
      <c r="I47" s="80" t="n">
        <f aca="false">Y47</f>
        <v>40.7808</v>
      </c>
      <c r="J47" s="80" t="n">
        <f aca="false">W47</f>
        <v>9650.2112</v>
      </c>
      <c r="K47" s="80" t="n">
        <f aca="false">Z47</f>
        <v>41.6546</v>
      </c>
      <c r="L47" s="60" t="n">
        <v>9646.4168</v>
      </c>
      <c r="M47" s="60" t="n">
        <v>38.2057</v>
      </c>
      <c r="N47" s="60" t="n">
        <v>40.7805</v>
      </c>
      <c r="O47" s="60" t="n">
        <v>41.6585</v>
      </c>
      <c r="P47" s="60" t="n">
        <v>7632.53</v>
      </c>
      <c r="Q47" s="62" t="n">
        <v>22.245</v>
      </c>
      <c r="R47" s="61" t="n">
        <f aca="false">P47/3600</f>
        <v>2.12014722222222</v>
      </c>
      <c r="S47" s="61" t="n">
        <v>17.4559</v>
      </c>
      <c r="T47" s="61" t="n">
        <v>14.7912</v>
      </c>
      <c r="U47" s="61" t="n">
        <v>3.4576</v>
      </c>
      <c r="V47" s="77"/>
      <c r="W47" s="60" t="n">
        <v>9650.2112</v>
      </c>
      <c r="X47" s="60" t="n">
        <v>38.1974</v>
      </c>
      <c r="Y47" s="60" t="n">
        <v>40.7808</v>
      </c>
      <c r="Z47" s="60" t="n">
        <v>41.6546</v>
      </c>
      <c r="AA47" s="60" t="n">
        <v>7569.648</v>
      </c>
      <c r="AB47" s="62" t="n">
        <v>22.167</v>
      </c>
      <c r="AC47" s="60" t="n">
        <f aca="false">AA47/3600</f>
        <v>2.10268</v>
      </c>
      <c r="AD47" s="60" t="n">
        <v>17.4726</v>
      </c>
      <c r="AE47" s="60" t="n">
        <v>14.8057</v>
      </c>
      <c r="AF47" s="60" t="n">
        <v>3.456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851.836</v>
      </c>
      <c r="E48" s="81" t="n">
        <f aca="false">N48</f>
        <v>38.0398</v>
      </c>
      <c r="F48" s="81" t="n">
        <f aca="false">L48</f>
        <v>3851.836</v>
      </c>
      <c r="G48" s="81" t="n">
        <f aca="false">O48</f>
        <v>38.821</v>
      </c>
      <c r="H48" s="81" t="n">
        <f aca="false">W48</f>
        <v>3852.6168</v>
      </c>
      <c r="I48" s="81" t="n">
        <f aca="false">Y48</f>
        <v>38.0405</v>
      </c>
      <c r="J48" s="81" t="n">
        <f aca="false">W48</f>
        <v>3852.6168</v>
      </c>
      <c r="K48" s="81" t="n">
        <f aca="false">Z48</f>
        <v>38.8233</v>
      </c>
      <c r="L48" s="61" t="n">
        <v>3851.836</v>
      </c>
      <c r="M48" s="61" t="n">
        <v>34.2648</v>
      </c>
      <c r="N48" s="61" t="n">
        <v>38.0398</v>
      </c>
      <c r="O48" s="61" t="n">
        <v>38.821</v>
      </c>
      <c r="P48" s="61" t="n">
        <v>5531.073</v>
      </c>
      <c r="Q48" s="62" t="n">
        <v>16.551</v>
      </c>
      <c r="R48" s="61" t="n">
        <f aca="false">P48/3600</f>
        <v>1.53640916666667</v>
      </c>
      <c r="S48" s="61" t="n">
        <v>16.4684</v>
      </c>
      <c r="T48" s="61" t="n">
        <v>13.9548</v>
      </c>
      <c r="U48" s="61" t="n">
        <v>2.8843</v>
      </c>
      <c r="V48" s="73"/>
      <c r="W48" s="61" t="n">
        <v>3852.6168</v>
      </c>
      <c r="X48" s="61" t="n">
        <v>34.2577</v>
      </c>
      <c r="Y48" s="61" t="n">
        <v>38.0405</v>
      </c>
      <c r="Z48" s="61" t="n">
        <v>38.8233</v>
      </c>
      <c r="AA48" s="61" t="n">
        <v>5508.479</v>
      </c>
      <c r="AB48" s="62" t="n">
        <v>16.364</v>
      </c>
      <c r="AC48" s="61" t="n">
        <f aca="false">AA48/3600</f>
        <v>1.53013305555556</v>
      </c>
      <c r="AD48" s="61" t="n">
        <v>16.4871</v>
      </c>
      <c r="AE48" s="61" t="n">
        <v>13.9707</v>
      </c>
      <c r="AF48" s="61" t="n">
        <v>2.8873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621.3008</v>
      </c>
      <c r="E49" s="81" t="n">
        <f aca="false">N49</f>
        <v>35.7613</v>
      </c>
      <c r="F49" s="81" t="n">
        <f aca="false">L49</f>
        <v>1621.3008</v>
      </c>
      <c r="G49" s="81" t="n">
        <f aca="false">O49</f>
        <v>36.4836</v>
      </c>
      <c r="H49" s="81" t="n">
        <f aca="false">W49</f>
        <v>1620.4536</v>
      </c>
      <c r="I49" s="81" t="n">
        <f aca="false">Y49</f>
        <v>35.7466</v>
      </c>
      <c r="J49" s="81" t="n">
        <f aca="false">W49</f>
        <v>1620.4536</v>
      </c>
      <c r="K49" s="81" t="n">
        <f aca="false">Z49</f>
        <v>36.4769</v>
      </c>
      <c r="L49" s="61" t="n">
        <v>1621.3008</v>
      </c>
      <c r="M49" s="61" t="n">
        <v>30.9229</v>
      </c>
      <c r="N49" s="61" t="n">
        <v>35.7613</v>
      </c>
      <c r="O49" s="61" t="n">
        <v>36.4836</v>
      </c>
      <c r="P49" s="61" t="n">
        <v>4448.215</v>
      </c>
      <c r="Q49" s="62" t="n">
        <v>13.26</v>
      </c>
      <c r="R49" s="61" t="n">
        <f aca="false">P49/3600</f>
        <v>1.23561527777778</v>
      </c>
      <c r="S49" s="61" t="n">
        <v>15.7327</v>
      </c>
      <c r="T49" s="61" t="n">
        <v>13.3375</v>
      </c>
      <c r="U49" s="61" t="n">
        <v>2.4639</v>
      </c>
      <c r="V49" s="73"/>
      <c r="W49" s="61" t="n">
        <v>1620.4536</v>
      </c>
      <c r="X49" s="61" t="n">
        <v>30.9193</v>
      </c>
      <c r="Y49" s="61" t="n">
        <v>35.7466</v>
      </c>
      <c r="Z49" s="61" t="n">
        <v>36.4769</v>
      </c>
      <c r="AA49" s="61" t="n">
        <v>4401.875</v>
      </c>
      <c r="AB49" s="62" t="n">
        <v>12.948</v>
      </c>
      <c r="AC49" s="61" t="n">
        <f aca="false">AA49/3600</f>
        <v>1.22274305555556</v>
      </c>
      <c r="AD49" s="61" t="n">
        <v>15.7141</v>
      </c>
      <c r="AE49" s="61" t="n">
        <v>13.321</v>
      </c>
      <c r="AF49" s="61" t="n">
        <v>2.4607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61.7368</v>
      </c>
      <c r="E50" s="82" t="n">
        <f aca="false">N50</f>
        <v>33.6899</v>
      </c>
      <c r="F50" s="82" t="n">
        <f aca="false">L50</f>
        <v>661.7368</v>
      </c>
      <c r="G50" s="82" t="n">
        <f aca="false">O50</f>
        <v>34.3937</v>
      </c>
      <c r="H50" s="82" t="n">
        <f aca="false">W50</f>
        <v>661.3008</v>
      </c>
      <c r="I50" s="82" t="n">
        <f aca="false">Y50</f>
        <v>33.7016</v>
      </c>
      <c r="J50" s="82" t="n">
        <f aca="false">W50</f>
        <v>661.3008</v>
      </c>
      <c r="K50" s="82" t="n">
        <f aca="false">Z50</f>
        <v>34.4108</v>
      </c>
      <c r="L50" s="71" t="n">
        <v>661.7368</v>
      </c>
      <c r="M50" s="71" t="n">
        <v>27.7416</v>
      </c>
      <c r="N50" s="71" t="n">
        <v>33.6899</v>
      </c>
      <c r="O50" s="71" t="n">
        <v>34.3937</v>
      </c>
      <c r="P50" s="71" t="n">
        <v>3839.3</v>
      </c>
      <c r="Q50" s="71" t="n">
        <v>9.11</v>
      </c>
      <c r="R50" s="71" t="n">
        <f aca="false">P50/3600</f>
        <v>1.06647222222222</v>
      </c>
      <c r="S50" s="71" t="n">
        <v>15.0428</v>
      </c>
      <c r="T50" s="71" t="n">
        <v>12.7611</v>
      </c>
      <c r="U50" s="71" t="n">
        <v>2.1599</v>
      </c>
      <c r="V50" s="75"/>
      <c r="W50" s="71" t="n">
        <v>661.3008</v>
      </c>
      <c r="X50" s="71" t="n">
        <v>27.735</v>
      </c>
      <c r="Y50" s="71" t="n">
        <v>33.7016</v>
      </c>
      <c r="Z50" s="71" t="n">
        <v>34.4108</v>
      </c>
      <c r="AA50" s="71" t="n">
        <v>3790.026</v>
      </c>
      <c r="AB50" s="71" t="n">
        <v>9.126</v>
      </c>
      <c r="AC50" s="71" t="n">
        <f aca="false">AA50/3600</f>
        <v>1.052785</v>
      </c>
      <c r="AD50" s="71" t="n">
        <v>15.0653</v>
      </c>
      <c r="AE50" s="71" t="n">
        <v>12.7797</v>
      </c>
      <c r="AF50" s="71" t="n">
        <v>2.1605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6101.8808</v>
      </c>
      <c r="E51" s="80" t="n">
        <f aca="false">N51</f>
        <v>41.3035</v>
      </c>
      <c r="F51" s="80" t="n">
        <f aca="false">L51</f>
        <v>6101.8808</v>
      </c>
      <c r="G51" s="80" t="n">
        <f aca="false">O51</f>
        <v>42.6398</v>
      </c>
      <c r="H51" s="80" t="n">
        <f aca="false">W51</f>
        <v>6083.0312</v>
      </c>
      <c r="I51" s="80" t="n">
        <f aca="false">Y51</f>
        <v>41.3069</v>
      </c>
      <c r="J51" s="80" t="n">
        <f aca="false">W51</f>
        <v>6083.0312</v>
      </c>
      <c r="K51" s="80" t="n">
        <f aca="false">Z51</f>
        <v>42.6409</v>
      </c>
      <c r="L51" s="60" t="n">
        <v>6101.8808</v>
      </c>
      <c r="M51" s="60" t="n">
        <v>40.0667</v>
      </c>
      <c r="N51" s="60" t="n">
        <v>41.3035</v>
      </c>
      <c r="O51" s="60" t="n">
        <v>42.6398</v>
      </c>
      <c r="P51" s="60" t="n">
        <v>4937.541</v>
      </c>
      <c r="Q51" s="62" t="n">
        <v>16.661</v>
      </c>
      <c r="R51" s="61" t="n">
        <f aca="false">P51/3600</f>
        <v>1.37153916666667</v>
      </c>
      <c r="S51" s="61" t="n">
        <v>18.5277</v>
      </c>
      <c r="T51" s="61" t="n">
        <v>15.6816</v>
      </c>
      <c r="U51" s="61" t="n">
        <v>3.2294</v>
      </c>
      <c r="V51" s="77"/>
      <c r="W51" s="60" t="n">
        <v>6083.0312</v>
      </c>
      <c r="X51" s="60" t="n">
        <v>40.063</v>
      </c>
      <c r="Y51" s="60" t="n">
        <v>41.3069</v>
      </c>
      <c r="Z51" s="60" t="n">
        <v>42.6409</v>
      </c>
      <c r="AA51" s="60" t="n">
        <v>4919.796</v>
      </c>
      <c r="AB51" s="62" t="n">
        <v>16.614</v>
      </c>
      <c r="AC51" s="60" t="n">
        <f aca="false">AA51/3600</f>
        <v>1.36661</v>
      </c>
      <c r="AD51" s="60" t="n">
        <v>18.7063</v>
      </c>
      <c r="AE51" s="60" t="n">
        <v>15.8353</v>
      </c>
      <c r="AF51" s="60" t="n">
        <v>3.2401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420.1632</v>
      </c>
      <c r="E52" s="81" t="n">
        <f aca="false">N52</f>
        <v>38.5913</v>
      </c>
      <c r="F52" s="81" t="n">
        <f aca="false">L52</f>
        <v>2420.1632</v>
      </c>
      <c r="G52" s="81" t="n">
        <f aca="false">O52</f>
        <v>40.1498</v>
      </c>
      <c r="H52" s="81" t="n">
        <f aca="false">W52</f>
        <v>2414.5904</v>
      </c>
      <c r="I52" s="81" t="n">
        <f aca="false">Y52</f>
        <v>38.588</v>
      </c>
      <c r="J52" s="81" t="n">
        <f aca="false">W52</f>
        <v>2414.5904</v>
      </c>
      <c r="K52" s="81" t="n">
        <f aca="false">Z52</f>
        <v>40.1615</v>
      </c>
      <c r="L52" s="61" t="n">
        <v>2420.1632</v>
      </c>
      <c r="M52" s="61" t="n">
        <v>36.2276</v>
      </c>
      <c r="N52" s="61" t="n">
        <v>38.5913</v>
      </c>
      <c r="O52" s="61" t="n">
        <v>40.1498</v>
      </c>
      <c r="P52" s="61" t="n">
        <v>3773.719</v>
      </c>
      <c r="Q52" s="62" t="n">
        <v>12.932</v>
      </c>
      <c r="R52" s="61" t="n">
        <f aca="false">P52/3600</f>
        <v>1.04825527777778</v>
      </c>
      <c r="S52" s="61" t="n">
        <v>18.0279</v>
      </c>
      <c r="T52" s="61" t="n">
        <v>15.2582</v>
      </c>
      <c r="U52" s="61" t="n">
        <v>2.8931</v>
      </c>
      <c r="V52" s="73"/>
      <c r="W52" s="61" t="n">
        <v>2414.5904</v>
      </c>
      <c r="X52" s="61" t="n">
        <v>36.2293</v>
      </c>
      <c r="Y52" s="61" t="n">
        <v>38.588</v>
      </c>
      <c r="Z52" s="61" t="n">
        <v>40.1615</v>
      </c>
      <c r="AA52" s="61" t="n">
        <v>3755.394</v>
      </c>
      <c r="AB52" s="62" t="n">
        <v>12.948</v>
      </c>
      <c r="AC52" s="61" t="n">
        <f aca="false">AA52/3600</f>
        <v>1.043165</v>
      </c>
      <c r="AD52" s="61" t="n">
        <v>18.1839</v>
      </c>
      <c r="AE52" s="61" t="n">
        <v>15.3943</v>
      </c>
      <c r="AF52" s="61" t="n">
        <v>2.8975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50.0032</v>
      </c>
      <c r="E53" s="81" t="n">
        <f aca="false">N53</f>
        <v>36.3623</v>
      </c>
      <c r="F53" s="81" t="n">
        <f aca="false">L53</f>
        <v>1050.0032</v>
      </c>
      <c r="G53" s="81" t="n">
        <f aca="false">O53</f>
        <v>37.9738</v>
      </c>
      <c r="H53" s="81" t="n">
        <f aca="false">W53</f>
        <v>1047.288</v>
      </c>
      <c r="I53" s="81" t="n">
        <f aca="false">Y53</f>
        <v>36.3604</v>
      </c>
      <c r="J53" s="81" t="n">
        <f aca="false">W53</f>
        <v>1047.288</v>
      </c>
      <c r="K53" s="81" t="n">
        <f aca="false">Z53</f>
        <v>37.971</v>
      </c>
      <c r="L53" s="61" t="n">
        <v>1050.0032</v>
      </c>
      <c r="M53" s="61" t="n">
        <v>33.0344</v>
      </c>
      <c r="N53" s="61" t="n">
        <v>36.3623</v>
      </c>
      <c r="O53" s="61" t="n">
        <v>37.9738</v>
      </c>
      <c r="P53" s="61" t="n">
        <v>3064.955</v>
      </c>
      <c r="Q53" s="62" t="n">
        <v>9.968</v>
      </c>
      <c r="R53" s="61" t="n">
        <f aca="false">P53/3600</f>
        <v>0.851376388888889</v>
      </c>
      <c r="S53" s="61" t="n">
        <v>17.5922</v>
      </c>
      <c r="T53" s="61" t="n">
        <v>14.8955</v>
      </c>
      <c r="U53" s="61" t="n">
        <v>2.5514</v>
      </c>
      <c r="V53" s="73"/>
      <c r="W53" s="61" t="n">
        <v>1047.288</v>
      </c>
      <c r="X53" s="61" t="n">
        <v>33.0316</v>
      </c>
      <c r="Y53" s="61" t="n">
        <v>36.3604</v>
      </c>
      <c r="Z53" s="61" t="n">
        <v>37.971</v>
      </c>
      <c r="AA53" s="61" t="n">
        <v>3025.5</v>
      </c>
      <c r="AB53" s="62" t="n">
        <v>9.672</v>
      </c>
      <c r="AC53" s="61" t="n">
        <f aca="false">AA53/3600</f>
        <v>0.840416666666667</v>
      </c>
      <c r="AD53" s="61" t="n">
        <v>17.6588</v>
      </c>
      <c r="AE53" s="61" t="n">
        <v>14.9524</v>
      </c>
      <c r="AF53" s="61" t="n">
        <v>2.5518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59.8248</v>
      </c>
      <c r="E54" s="82" t="n">
        <f aca="false">N54</f>
        <v>34.3601</v>
      </c>
      <c r="F54" s="82" t="n">
        <f aca="false">L54</f>
        <v>459.8248</v>
      </c>
      <c r="G54" s="82" t="n">
        <f aca="false">O54</f>
        <v>35.7895</v>
      </c>
      <c r="H54" s="82" t="n">
        <f aca="false">W54</f>
        <v>459.7472</v>
      </c>
      <c r="I54" s="82" t="n">
        <f aca="false">Y54</f>
        <v>34.3427</v>
      </c>
      <c r="J54" s="82" t="n">
        <f aca="false">W54</f>
        <v>459.7472</v>
      </c>
      <c r="K54" s="82" t="n">
        <f aca="false">Z54</f>
        <v>35.7839</v>
      </c>
      <c r="L54" s="71" t="n">
        <v>459.8248</v>
      </c>
      <c r="M54" s="71" t="n">
        <v>30.1626</v>
      </c>
      <c r="N54" s="71" t="n">
        <v>34.3601</v>
      </c>
      <c r="O54" s="71" t="n">
        <v>35.7895</v>
      </c>
      <c r="P54" s="71" t="n">
        <v>2639.852</v>
      </c>
      <c r="Q54" s="71" t="n">
        <v>7.316</v>
      </c>
      <c r="R54" s="71" t="n">
        <f aca="false">P54/3600</f>
        <v>0.733292222222222</v>
      </c>
      <c r="S54" s="71" t="n">
        <v>17.2941</v>
      </c>
      <c r="T54" s="71" t="n">
        <v>14.6435</v>
      </c>
      <c r="U54" s="71" t="n">
        <v>2.293</v>
      </c>
      <c r="V54" s="75"/>
      <c r="W54" s="71" t="n">
        <v>459.7472</v>
      </c>
      <c r="X54" s="71" t="n">
        <v>30.1666</v>
      </c>
      <c r="Y54" s="71" t="n">
        <v>34.3427</v>
      </c>
      <c r="Z54" s="71" t="n">
        <v>35.7839</v>
      </c>
      <c r="AA54" s="71" t="n">
        <v>2595.969</v>
      </c>
      <c r="AB54" s="71" t="n">
        <v>7.144</v>
      </c>
      <c r="AC54" s="71" t="n">
        <f aca="false">AA54/3600</f>
        <v>0.7211025</v>
      </c>
      <c r="AD54" s="71" t="n">
        <v>17.3591</v>
      </c>
      <c r="AE54" s="71" t="n">
        <v>14.6993</v>
      </c>
      <c r="AF54" s="71" t="n">
        <v>2.2944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804.992</v>
      </c>
      <c r="E55" s="80" t="n">
        <f aca="false">N55</f>
        <v>43.4143</v>
      </c>
      <c r="F55" s="80" t="n">
        <f aca="false">L55</f>
        <v>1804.992</v>
      </c>
      <c r="G55" s="80" t="n">
        <f aca="false">O55</f>
        <v>42.8601</v>
      </c>
      <c r="H55" s="80" t="n">
        <f aca="false">W55</f>
        <v>1800.0904</v>
      </c>
      <c r="I55" s="80" t="n">
        <f aca="false">Y55</f>
        <v>43.4169</v>
      </c>
      <c r="J55" s="80" t="n">
        <f aca="false">W55</f>
        <v>1800.0904</v>
      </c>
      <c r="K55" s="80" t="n">
        <f aca="false">Z55</f>
        <v>42.858</v>
      </c>
      <c r="L55" s="60" t="n">
        <v>1804.992</v>
      </c>
      <c r="M55" s="60" t="n">
        <v>41.0056</v>
      </c>
      <c r="N55" s="60" t="n">
        <v>43.4143</v>
      </c>
      <c r="O55" s="60" t="n">
        <v>42.8601</v>
      </c>
      <c r="P55" s="60" t="n">
        <v>1614.896</v>
      </c>
      <c r="Q55" s="62" t="n">
        <v>4.586</v>
      </c>
      <c r="R55" s="61" t="n">
        <f aca="false">P55/3600</f>
        <v>0.448582222222222</v>
      </c>
      <c r="S55" s="61" t="n">
        <v>13.0676</v>
      </c>
      <c r="T55" s="61" t="n">
        <v>11.0757</v>
      </c>
      <c r="U55" s="61" t="n">
        <v>2.777</v>
      </c>
      <c r="V55" s="77"/>
      <c r="W55" s="60" t="n">
        <v>1800.0904</v>
      </c>
      <c r="X55" s="60" t="n">
        <v>40.9992</v>
      </c>
      <c r="Y55" s="60" t="n">
        <v>43.4169</v>
      </c>
      <c r="Z55" s="60" t="n">
        <v>42.858</v>
      </c>
      <c r="AA55" s="60" t="n">
        <v>1602.325</v>
      </c>
      <c r="AB55" s="62" t="n">
        <v>4.524</v>
      </c>
      <c r="AC55" s="60" t="n">
        <f aca="false">AA55/3600</f>
        <v>0.445090277777778</v>
      </c>
      <c r="AD55" s="60" t="n">
        <v>13.0867</v>
      </c>
      <c r="AE55" s="60" t="n">
        <v>11.0917</v>
      </c>
      <c r="AF55" s="60" t="n">
        <v>2.7802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892.52</v>
      </c>
      <c r="E56" s="81" t="n">
        <f aca="false">N56</f>
        <v>40.5733</v>
      </c>
      <c r="F56" s="81" t="n">
        <f aca="false">L56</f>
        <v>892.52</v>
      </c>
      <c r="G56" s="81" t="n">
        <f aca="false">O56</f>
        <v>39.5563</v>
      </c>
      <c r="H56" s="81" t="n">
        <f aca="false">W56</f>
        <v>890.6384</v>
      </c>
      <c r="I56" s="81" t="n">
        <f aca="false">Y56</f>
        <v>40.5594</v>
      </c>
      <c r="J56" s="81" t="n">
        <f aca="false">W56</f>
        <v>890.6384</v>
      </c>
      <c r="K56" s="81" t="n">
        <f aca="false">Z56</f>
        <v>39.5444</v>
      </c>
      <c r="L56" s="61" t="n">
        <v>892.52</v>
      </c>
      <c r="M56" s="61" t="n">
        <v>37.0542</v>
      </c>
      <c r="N56" s="61" t="n">
        <v>40.5733</v>
      </c>
      <c r="O56" s="61" t="n">
        <v>39.5563</v>
      </c>
      <c r="P56" s="61" t="n">
        <v>1320.79</v>
      </c>
      <c r="Q56" s="62" t="n">
        <v>3.759</v>
      </c>
      <c r="R56" s="61" t="n">
        <f aca="false">P56/3600</f>
        <v>0.366886111111111</v>
      </c>
      <c r="S56" s="61" t="n">
        <v>13.1049</v>
      </c>
      <c r="T56" s="61" t="n">
        <v>11.107</v>
      </c>
      <c r="U56" s="61" t="n">
        <v>2.6059</v>
      </c>
      <c r="V56" s="73"/>
      <c r="W56" s="61" t="n">
        <v>890.6384</v>
      </c>
      <c r="X56" s="61" t="n">
        <v>37.056</v>
      </c>
      <c r="Y56" s="61" t="n">
        <v>40.5594</v>
      </c>
      <c r="Z56" s="61" t="n">
        <v>39.5444</v>
      </c>
      <c r="AA56" s="61" t="n">
        <v>1308.717</v>
      </c>
      <c r="AB56" s="62" t="n">
        <v>3.65</v>
      </c>
      <c r="AC56" s="61" t="n">
        <f aca="false">AA56/3600</f>
        <v>0.3635325</v>
      </c>
      <c r="AD56" s="61" t="n">
        <v>13.153</v>
      </c>
      <c r="AE56" s="61" t="n">
        <v>11.1488</v>
      </c>
      <c r="AF56" s="61" t="n">
        <v>2.606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29.1224</v>
      </c>
      <c r="E57" s="81" t="n">
        <f aca="false">N57</f>
        <v>38.066</v>
      </c>
      <c r="F57" s="81" t="n">
        <f aca="false">L57</f>
        <v>429.1224</v>
      </c>
      <c r="G57" s="81" t="n">
        <f aca="false">O57</f>
        <v>36.7095</v>
      </c>
      <c r="H57" s="81" t="n">
        <f aca="false">W57</f>
        <v>428.2224</v>
      </c>
      <c r="I57" s="81" t="n">
        <f aca="false">Y57</f>
        <v>38.0801</v>
      </c>
      <c r="J57" s="81" t="n">
        <f aca="false">W57</f>
        <v>428.2224</v>
      </c>
      <c r="K57" s="81" t="n">
        <f aca="false">Z57</f>
        <v>36.7573</v>
      </c>
      <c r="L57" s="61" t="n">
        <v>429.1224</v>
      </c>
      <c r="M57" s="61" t="n">
        <v>33.5299</v>
      </c>
      <c r="N57" s="61" t="n">
        <v>38.066</v>
      </c>
      <c r="O57" s="61" t="n">
        <v>36.7095</v>
      </c>
      <c r="P57" s="61" t="n">
        <v>1110.203</v>
      </c>
      <c r="Q57" s="62" t="n">
        <v>2.901</v>
      </c>
      <c r="R57" s="61" t="n">
        <f aca="false">P57/3600</f>
        <v>0.308389722222222</v>
      </c>
      <c r="S57" s="61" t="n">
        <v>13.2258</v>
      </c>
      <c r="T57" s="61" t="n">
        <v>11.2101</v>
      </c>
      <c r="U57" s="61" t="n">
        <v>2.4165</v>
      </c>
      <c r="V57" s="73"/>
      <c r="W57" s="61" t="n">
        <v>428.2224</v>
      </c>
      <c r="X57" s="61" t="n">
        <v>33.5283</v>
      </c>
      <c r="Y57" s="61" t="n">
        <v>38.0801</v>
      </c>
      <c r="Z57" s="61" t="n">
        <v>36.7573</v>
      </c>
      <c r="AA57" s="61" t="n">
        <v>1100.613</v>
      </c>
      <c r="AB57" s="62" t="n">
        <v>2.917</v>
      </c>
      <c r="AC57" s="61" t="n">
        <f aca="false">AA57/3600</f>
        <v>0.305725833333333</v>
      </c>
      <c r="AD57" s="61" t="n">
        <v>13.3189</v>
      </c>
      <c r="AE57" s="61" t="n">
        <v>11.29</v>
      </c>
      <c r="AF57" s="61" t="n">
        <v>2.4172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09.2224</v>
      </c>
      <c r="E58" s="82" t="n">
        <f aca="false">N58</f>
        <v>35.7496</v>
      </c>
      <c r="F58" s="82" t="n">
        <f aca="false">L58</f>
        <v>209.2224</v>
      </c>
      <c r="G58" s="82" t="n">
        <f aca="false">O58</f>
        <v>34.1338</v>
      </c>
      <c r="H58" s="82" t="n">
        <f aca="false">W58</f>
        <v>208.3536</v>
      </c>
      <c r="I58" s="82" t="n">
        <f aca="false">Y58</f>
        <v>35.7368</v>
      </c>
      <c r="J58" s="82" t="n">
        <f aca="false">W58</f>
        <v>208.3536</v>
      </c>
      <c r="K58" s="82" t="n">
        <f aca="false">Z58</f>
        <v>34.1857</v>
      </c>
      <c r="L58" s="71" t="n">
        <v>209.2224</v>
      </c>
      <c r="M58" s="71" t="n">
        <v>30.5545</v>
      </c>
      <c r="N58" s="71" t="n">
        <v>35.7496</v>
      </c>
      <c r="O58" s="71" t="n">
        <v>34.1338</v>
      </c>
      <c r="P58" s="71" t="n">
        <v>986.041</v>
      </c>
      <c r="Q58" s="71" t="n">
        <v>2.371</v>
      </c>
      <c r="R58" s="71" t="n">
        <f aca="false">P58/3600</f>
        <v>0.273900277777778</v>
      </c>
      <c r="S58" s="71" t="n">
        <v>13.2792</v>
      </c>
      <c r="T58" s="71" t="n">
        <v>11.2546</v>
      </c>
      <c r="U58" s="71" t="n">
        <v>2.232</v>
      </c>
      <c r="V58" s="75"/>
      <c r="W58" s="71" t="n">
        <v>208.3536</v>
      </c>
      <c r="X58" s="71" t="n">
        <v>30.5483</v>
      </c>
      <c r="Y58" s="71" t="n">
        <v>35.7368</v>
      </c>
      <c r="Z58" s="71" t="n">
        <v>34.1857</v>
      </c>
      <c r="AA58" s="71" t="n">
        <v>965.189</v>
      </c>
      <c r="AB58" s="71" t="n">
        <v>2.34</v>
      </c>
      <c r="AC58" s="71" t="n">
        <f aca="false">AA58/3600</f>
        <v>0.268108055555556</v>
      </c>
      <c r="AD58" s="71" t="n">
        <v>13.3691</v>
      </c>
      <c r="AE58" s="71" t="n">
        <v>11.3344</v>
      </c>
      <c r="AF58" s="71" t="n">
        <v>2.2375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2822.412</v>
      </c>
      <c r="E59" s="76" t="n">
        <f aca="false">N59</f>
        <v>42.422</v>
      </c>
      <c r="F59" s="76" t="n">
        <f aca="false">L59</f>
        <v>2822.412</v>
      </c>
      <c r="G59" s="76" t="n">
        <f aca="false">O59</f>
        <v>43.4242</v>
      </c>
      <c r="H59" s="76" t="n">
        <f aca="false">W59</f>
        <v>2823.5064</v>
      </c>
      <c r="I59" s="76" t="n">
        <f aca="false">Y59</f>
        <v>42.4191</v>
      </c>
      <c r="J59" s="76" t="n">
        <f aca="false">W59</f>
        <v>2823.5064</v>
      </c>
      <c r="K59" s="76" t="n">
        <f aca="false">Z59</f>
        <v>43.4133</v>
      </c>
      <c r="L59" s="60" t="n">
        <v>2822.412</v>
      </c>
      <c r="M59" s="60" t="n">
        <v>38.1942</v>
      </c>
      <c r="N59" s="60" t="n">
        <v>42.422</v>
      </c>
      <c r="O59" s="60" t="n">
        <v>43.4242</v>
      </c>
      <c r="P59" s="60" t="n">
        <v>2116.091</v>
      </c>
      <c r="Q59" s="62" t="n">
        <v>5.974</v>
      </c>
      <c r="R59" s="61" t="n">
        <f aca="false">P59/3600</f>
        <v>0.587803055555556</v>
      </c>
      <c r="S59" s="61" t="n">
        <v>18.1015</v>
      </c>
      <c r="T59" s="61" t="n">
        <v>15.3026</v>
      </c>
      <c r="U59" s="61" t="n">
        <v>3.7756</v>
      </c>
      <c r="V59" s="77"/>
      <c r="W59" s="60" t="n">
        <v>2823.5064</v>
      </c>
      <c r="X59" s="60" t="n">
        <v>38.187</v>
      </c>
      <c r="Y59" s="60" t="n">
        <v>42.4191</v>
      </c>
      <c r="Z59" s="60" t="n">
        <v>43.4133</v>
      </c>
      <c r="AA59" s="60" t="n">
        <v>2103.304</v>
      </c>
      <c r="AB59" s="62" t="n">
        <v>5.943</v>
      </c>
      <c r="AC59" s="60" t="n">
        <f aca="false">AA59/3600</f>
        <v>0.584251111111111</v>
      </c>
      <c r="AD59" s="60" t="n">
        <v>18.0923</v>
      </c>
      <c r="AE59" s="60" t="n">
        <v>15.2946</v>
      </c>
      <c r="AF59" s="60" t="n">
        <v>3.772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969.6416</v>
      </c>
      <c r="E60" s="72" t="n">
        <f aca="false">N60</f>
        <v>40.533</v>
      </c>
      <c r="F60" s="72" t="n">
        <f aca="false">L60</f>
        <v>969.6416</v>
      </c>
      <c r="G60" s="72" t="n">
        <f aca="false">O60</f>
        <v>41.38</v>
      </c>
      <c r="H60" s="72" t="n">
        <f aca="false">W60</f>
        <v>971.3792</v>
      </c>
      <c r="I60" s="72" t="n">
        <f aca="false">Y60</f>
        <v>40.5174</v>
      </c>
      <c r="J60" s="72" t="n">
        <f aca="false">W60</f>
        <v>971.3792</v>
      </c>
      <c r="K60" s="72" t="n">
        <f aca="false">Z60</f>
        <v>41.3302</v>
      </c>
      <c r="L60" s="61" t="n">
        <v>969.6416</v>
      </c>
      <c r="M60" s="61" t="n">
        <v>34.024</v>
      </c>
      <c r="N60" s="61" t="n">
        <v>40.533</v>
      </c>
      <c r="O60" s="61" t="n">
        <v>41.38</v>
      </c>
      <c r="P60" s="61" t="n">
        <v>1504.989</v>
      </c>
      <c r="Q60" s="62" t="n">
        <v>4.414</v>
      </c>
      <c r="R60" s="61" t="n">
        <f aca="false">P60/3600</f>
        <v>0.4180525</v>
      </c>
      <c r="S60" s="61" t="n">
        <v>17.3308</v>
      </c>
      <c r="T60" s="61" t="n">
        <v>14.6572</v>
      </c>
      <c r="U60" s="61" t="n">
        <v>3.1097</v>
      </c>
      <c r="V60" s="73"/>
      <c r="W60" s="61" t="n">
        <v>971.3792</v>
      </c>
      <c r="X60" s="61" t="n">
        <v>34.0159</v>
      </c>
      <c r="Y60" s="61" t="n">
        <v>40.5174</v>
      </c>
      <c r="Z60" s="61" t="n">
        <v>41.3302</v>
      </c>
      <c r="AA60" s="61" t="n">
        <v>1493.375</v>
      </c>
      <c r="AB60" s="62" t="n">
        <v>4.43</v>
      </c>
      <c r="AC60" s="61" t="n">
        <f aca="false">AA60/3600</f>
        <v>0.414826388888889</v>
      </c>
      <c r="AD60" s="61" t="n">
        <v>17.3481</v>
      </c>
      <c r="AE60" s="61" t="n">
        <v>14.6728</v>
      </c>
      <c r="AF60" s="61" t="n">
        <v>3.1104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56.7568</v>
      </c>
      <c r="E61" s="72" t="n">
        <f aca="false">N61</f>
        <v>38.8579</v>
      </c>
      <c r="F61" s="72" t="n">
        <f aca="false">L61</f>
        <v>356.7568</v>
      </c>
      <c r="G61" s="72" t="n">
        <f aca="false">O61</f>
        <v>39.5913</v>
      </c>
      <c r="H61" s="72" t="n">
        <f aca="false">W61</f>
        <v>357.5896</v>
      </c>
      <c r="I61" s="72" t="n">
        <f aca="false">Y61</f>
        <v>38.8869</v>
      </c>
      <c r="J61" s="72" t="n">
        <f aca="false">W61</f>
        <v>357.5896</v>
      </c>
      <c r="K61" s="72" t="n">
        <f aca="false">Z61</f>
        <v>39.6201</v>
      </c>
      <c r="L61" s="61" t="n">
        <v>356.7568</v>
      </c>
      <c r="M61" s="61" t="n">
        <v>30.953</v>
      </c>
      <c r="N61" s="61" t="n">
        <v>38.8579</v>
      </c>
      <c r="O61" s="61" t="n">
        <v>39.5913</v>
      </c>
      <c r="P61" s="61" t="n">
        <v>1197.565</v>
      </c>
      <c r="Q61" s="62" t="n">
        <v>3.073</v>
      </c>
      <c r="R61" s="61" t="n">
        <f aca="false">P61/3600</f>
        <v>0.332656944444444</v>
      </c>
      <c r="S61" s="61" t="n">
        <v>16.5483</v>
      </c>
      <c r="T61" s="61" t="n">
        <v>14.0028</v>
      </c>
      <c r="U61" s="61" t="n">
        <v>2.4959</v>
      </c>
      <c r="V61" s="73"/>
      <c r="W61" s="61" t="n">
        <v>357.5896</v>
      </c>
      <c r="X61" s="61" t="n">
        <v>30.9396</v>
      </c>
      <c r="Y61" s="61" t="n">
        <v>38.8869</v>
      </c>
      <c r="Z61" s="61" t="n">
        <v>39.6201</v>
      </c>
      <c r="AA61" s="61" t="n">
        <v>1181.733</v>
      </c>
      <c r="AB61" s="62" t="n">
        <v>3.12</v>
      </c>
      <c r="AC61" s="61" t="n">
        <f aca="false">AA61/3600</f>
        <v>0.328259166666667</v>
      </c>
      <c r="AD61" s="61" t="n">
        <v>16.5575</v>
      </c>
      <c r="AE61" s="61" t="n">
        <v>14.0104</v>
      </c>
      <c r="AF61" s="61" t="n">
        <v>2.496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38.0784</v>
      </c>
      <c r="E62" s="79" t="n">
        <f aca="false">N62</f>
        <v>36.9499</v>
      </c>
      <c r="F62" s="79" t="n">
        <f aca="false">L62</f>
        <v>138.0784</v>
      </c>
      <c r="G62" s="79" t="n">
        <f aca="false">O62</f>
        <v>37.5616</v>
      </c>
      <c r="H62" s="79" t="n">
        <f aca="false">W62</f>
        <v>138.076</v>
      </c>
      <c r="I62" s="79" t="n">
        <f aca="false">Y62</f>
        <v>36.9343</v>
      </c>
      <c r="J62" s="79" t="n">
        <f aca="false">W62</f>
        <v>138.076</v>
      </c>
      <c r="K62" s="79" t="n">
        <f aca="false">Z62</f>
        <v>37.6713</v>
      </c>
      <c r="L62" s="71" t="n">
        <v>138.0784</v>
      </c>
      <c r="M62" s="71" t="n">
        <v>27.998</v>
      </c>
      <c r="N62" s="71" t="n">
        <v>36.9499</v>
      </c>
      <c r="O62" s="71" t="n">
        <v>37.5616</v>
      </c>
      <c r="P62" s="71" t="n">
        <v>1059.146</v>
      </c>
      <c r="Q62" s="71" t="n">
        <v>2.293</v>
      </c>
      <c r="R62" s="71" t="n">
        <f aca="false">P62/3600</f>
        <v>0.294207222222222</v>
      </c>
      <c r="S62" s="71" t="n">
        <v>16.2086</v>
      </c>
      <c r="T62" s="71" t="n">
        <v>13.7302</v>
      </c>
      <c r="U62" s="71" t="n">
        <v>2.1901</v>
      </c>
      <c r="V62" s="75"/>
      <c r="W62" s="71" t="n">
        <v>138.076</v>
      </c>
      <c r="X62" s="71" t="n">
        <v>27.997</v>
      </c>
      <c r="Y62" s="71" t="n">
        <v>36.9343</v>
      </c>
      <c r="Z62" s="71" t="n">
        <v>37.6713</v>
      </c>
      <c r="AA62" s="71" t="n">
        <v>1043.751</v>
      </c>
      <c r="AB62" s="71" t="n">
        <v>2.277</v>
      </c>
      <c r="AC62" s="71" t="n">
        <f aca="false">AA62/3600</f>
        <v>0.289930833333333</v>
      </c>
      <c r="AD62" s="71" t="n">
        <v>16.1166</v>
      </c>
      <c r="AE62" s="71" t="n">
        <v>13.6493</v>
      </c>
      <c r="AF62" s="71" t="n">
        <v>2.1868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2182.1472</v>
      </c>
      <c r="E63" s="80" t="n">
        <f aca="false">N63</f>
        <v>40.5586</v>
      </c>
      <c r="F63" s="80" t="n">
        <f aca="false">L63</f>
        <v>2182.1472</v>
      </c>
      <c r="G63" s="80" t="n">
        <f aca="false">O63</f>
        <v>41.2666</v>
      </c>
      <c r="H63" s="80" t="n">
        <f aca="false">W63</f>
        <v>2184.3888</v>
      </c>
      <c r="I63" s="80" t="n">
        <f aca="false">Y63</f>
        <v>40.5596</v>
      </c>
      <c r="J63" s="80" t="n">
        <f aca="false">W63</f>
        <v>2184.3888</v>
      </c>
      <c r="K63" s="80" t="n">
        <f aca="false">Z63</f>
        <v>41.2604</v>
      </c>
      <c r="L63" s="60" t="n">
        <v>2182.1472</v>
      </c>
      <c r="M63" s="60" t="n">
        <v>37.951</v>
      </c>
      <c r="N63" s="60" t="n">
        <v>40.5586</v>
      </c>
      <c r="O63" s="60" t="n">
        <v>41.2666</v>
      </c>
      <c r="P63" s="60" t="n">
        <v>1748.73</v>
      </c>
      <c r="Q63" s="62" t="n">
        <v>4.744</v>
      </c>
      <c r="R63" s="61" t="n">
        <f aca="false">P63/3600</f>
        <v>0.485758333333333</v>
      </c>
      <c r="S63" s="61" t="n">
        <v>14.501</v>
      </c>
      <c r="T63" s="61" t="n">
        <v>12.3068</v>
      </c>
      <c r="U63" s="61" t="n">
        <v>3.2493</v>
      </c>
      <c r="V63" s="77"/>
      <c r="W63" s="60" t="n">
        <v>2184.3888</v>
      </c>
      <c r="X63" s="60" t="n">
        <v>37.9504</v>
      </c>
      <c r="Y63" s="60" t="n">
        <v>40.5596</v>
      </c>
      <c r="Z63" s="60" t="n">
        <v>41.2604</v>
      </c>
      <c r="AA63" s="60" t="n">
        <v>1739.028</v>
      </c>
      <c r="AB63" s="62" t="n">
        <v>4.711</v>
      </c>
      <c r="AC63" s="60" t="n">
        <f aca="false">AA63/3600</f>
        <v>0.483063333333333</v>
      </c>
      <c r="AD63" s="60" t="n">
        <v>14.4938</v>
      </c>
      <c r="AE63" s="60" t="n">
        <v>12.3007</v>
      </c>
      <c r="AF63" s="60" t="n">
        <v>3.2499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887.6608</v>
      </c>
      <c r="E64" s="81" t="n">
        <f aca="false">N64</f>
        <v>37.7509</v>
      </c>
      <c r="F64" s="81" t="n">
        <f aca="false">L64</f>
        <v>887.6608</v>
      </c>
      <c r="G64" s="81" t="n">
        <f aca="false">O64</f>
        <v>38.3166</v>
      </c>
      <c r="H64" s="81" t="n">
        <f aca="false">W64</f>
        <v>886.632</v>
      </c>
      <c r="I64" s="81" t="n">
        <f aca="false">Y64</f>
        <v>37.7324</v>
      </c>
      <c r="J64" s="81" t="n">
        <f aca="false">W64</f>
        <v>886.632</v>
      </c>
      <c r="K64" s="81" t="n">
        <f aca="false">Z64</f>
        <v>38.3207</v>
      </c>
      <c r="L64" s="61" t="n">
        <v>887.6608</v>
      </c>
      <c r="M64" s="61" t="n">
        <v>34.1554</v>
      </c>
      <c r="N64" s="61" t="n">
        <v>37.7509</v>
      </c>
      <c r="O64" s="61" t="n">
        <v>38.3166</v>
      </c>
      <c r="P64" s="61" t="n">
        <v>1278.277</v>
      </c>
      <c r="Q64" s="62" t="n">
        <v>3.275</v>
      </c>
      <c r="R64" s="61" t="n">
        <f aca="false">P64/3600</f>
        <v>0.355076944444444</v>
      </c>
      <c r="S64" s="61" t="n">
        <v>13.5805</v>
      </c>
      <c r="T64" s="61" t="n">
        <v>11.5249</v>
      </c>
      <c r="U64" s="61" t="n">
        <v>2.7356</v>
      </c>
      <c r="V64" s="73"/>
      <c r="W64" s="61" t="n">
        <v>886.632</v>
      </c>
      <c r="X64" s="61" t="n">
        <v>34.1545</v>
      </c>
      <c r="Y64" s="61" t="n">
        <v>37.7324</v>
      </c>
      <c r="Z64" s="61" t="n">
        <v>38.3207</v>
      </c>
      <c r="AA64" s="61" t="n">
        <v>1266.02</v>
      </c>
      <c r="AB64" s="62" t="n">
        <v>3.307</v>
      </c>
      <c r="AC64" s="61" t="n">
        <f aca="false">AA64/3600</f>
        <v>0.351672222222222</v>
      </c>
      <c r="AD64" s="61" t="n">
        <v>13.5513</v>
      </c>
      <c r="AE64" s="61" t="n">
        <v>11.4999</v>
      </c>
      <c r="AF64" s="61" t="n">
        <v>2.7315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70.448</v>
      </c>
      <c r="E65" s="81" t="n">
        <f aca="false">N65</f>
        <v>35.3535</v>
      </c>
      <c r="F65" s="81" t="n">
        <f aca="false">L65</f>
        <v>370.448</v>
      </c>
      <c r="G65" s="81" t="n">
        <f aca="false">O65</f>
        <v>35.9391</v>
      </c>
      <c r="H65" s="81" t="n">
        <f aca="false">W65</f>
        <v>369.4792</v>
      </c>
      <c r="I65" s="81" t="n">
        <f aca="false">Y65</f>
        <v>35.3454</v>
      </c>
      <c r="J65" s="81" t="n">
        <f aca="false">W65</f>
        <v>369.4792</v>
      </c>
      <c r="K65" s="81" t="n">
        <f aca="false">Z65</f>
        <v>35.9409</v>
      </c>
      <c r="L65" s="61" t="n">
        <v>370.448</v>
      </c>
      <c r="M65" s="61" t="n">
        <v>30.7418</v>
      </c>
      <c r="N65" s="61" t="n">
        <v>35.3535</v>
      </c>
      <c r="O65" s="61" t="n">
        <v>35.9391</v>
      </c>
      <c r="P65" s="61" t="n">
        <v>1034.91</v>
      </c>
      <c r="Q65" s="62" t="n">
        <v>2.518</v>
      </c>
      <c r="R65" s="61" t="n">
        <f aca="false">P65/3600</f>
        <v>0.287475</v>
      </c>
      <c r="S65" s="61" t="n">
        <v>12.5116</v>
      </c>
      <c r="T65" s="61" t="n">
        <v>10.6184</v>
      </c>
      <c r="U65" s="61" t="n">
        <v>2.3397</v>
      </c>
      <c r="V65" s="73"/>
      <c r="W65" s="61" t="n">
        <v>369.4792</v>
      </c>
      <c r="X65" s="61" t="n">
        <v>30.7411</v>
      </c>
      <c r="Y65" s="61" t="n">
        <v>35.3454</v>
      </c>
      <c r="Z65" s="61" t="n">
        <v>35.9409</v>
      </c>
      <c r="AA65" s="61" t="n">
        <v>1016.95</v>
      </c>
      <c r="AB65" s="62" t="n">
        <v>2.433</v>
      </c>
      <c r="AC65" s="61" t="n">
        <f aca="false">AA65/3600</f>
        <v>0.282486111111111</v>
      </c>
      <c r="AD65" s="61" t="n">
        <v>12.4754</v>
      </c>
      <c r="AE65" s="61" t="n">
        <v>10.5873</v>
      </c>
      <c r="AF65" s="61" t="n">
        <v>2.3336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1.228</v>
      </c>
      <c r="E66" s="82" t="n">
        <f aca="false">N66</f>
        <v>33.1736</v>
      </c>
      <c r="F66" s="82" t="n">
        <f aca="false">L66</f>
        <v>151.228</v>
      </c>
      <c r="G66" s="82" t="n">
        <f aca="false">O66</f>
        <v>33.7221</v>
      </c>
      <c r="H66" s="82" t="n">
        <f aca="false">W66</f>
        <v>151.2936</v>
      </c>
      <c r="I66" s="82" t="n">
        <f aca="false">Y66</f>
        <v>33.2128</v>
      </c>
      <c r="J66" s="82" t="n">
        <f aca="false">W66</f>
        <v>151.2936</v>
      </c>
      <c r="K66" s="82" t="n">
        <f aca="false">Z66</f>
        <v>33.7144</v>
      </c>
      <c r="L66" s="71" t="n">
        <v>151.228</v>
      </c>
      <c r="M66" s="71" t="n">
        <v>27.6921</v>
      </c>
      <c r="N66" s="71" t="n">
        <v>33.1736</v>
      </c>
      <c r="O66" s="71" t="n">
        <v>33.7221</v>
      </c>
      <c r="P66" s="71" t="n">
        <v>893.124</v>
      </c>
      <c r="Q66" s="71" t="n">
        <v>1.917</v>
      </c>
      <c r="R66" s="71" t="n">
        <f aca="false">P66/3600</f>
        <v>0.24809</v>
      </c>
      <c r="S66" s="71" t="n">
        <v>11.6328</v>
      </c>
      <c r="T66" s="71" t="n">
        <v>9.8749</v>
      </c>
      <c r="U66" s="71" t="n">
        <v>2.0622</v>
      </c>
      <c r="V66" s="75"/>
      <c r="W66" s="71" t="n">
        <v>151.2936</v>
      </c>
      <c r="X66" s="71" t="n">
        <v>27.6908</v>
      </c>
      <c r="Y66" s="71" t="n">
        <v>33.2128</v>
      </c>
      <c r="Z66" s="71" t="n">
        <v>33.7144</v>
      </c>
      <c r="AA66" s="71" t="n">
        <v>881.105</v>
      </c>
      <c r="AB66" s="71" t="n">
        <v>1.903</v>
      </c>
      <c r="AC66" s="71" t="n">
        <f aca="false">AA66/3600</f>
        <v>0.244751388888889</v>
      </c>
      <c r="AD66" s="71" t="n">
        <v>11.5805</v>
      </c>
      <c r="AE66" s="71" t="n">
        <v>9.8304</v>
      </c>
      <c r="AF66" s="71" t="n">
        <v>2.0619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405.0616</v>
      </c>
      <c r="E67" s="76" t="n">
        <f aca="false">N67</f>
        <v>41.16</v>
      </c>
      <c r="F67" s="76" t="n">
        <f aca="false">L67</f>
        <v>1405.0616</v>
      </c>
      <c r="G67" s="76" t="n">
        <f aca="false">O67</f>
        <v>42.1706</v>
      </c>
      <c r="H67" s="76" t="n">
        <f aca="false">W67</f>
        <v>1403.552</v>
      </c>
      <c r="I67" s="76" t="n">
        <f aca="false">Y67</f>
        <v>41.1487</v>
      </c>
      <c r="J67" s="76" t="n">
        <f aca="false">W67</f>
        <v>1403.552</v>
      </c>
      <c r="K67" s="76" t="n">
        <f aca="false">Z67</f>
        <v>42.1735</v>
      </c>
      <c r="L67" s="60" t="n">
        <v>1405.0616</v>
      </c>
      <c r="M67" s="60" t="n">
        <v>39.9535</v>
      </c>
      <c r="N67" s="60" t="n">
        <v>41.16</v>
      </c>
      <c r="O67" s="60" t="n">
        <v>42.1706</v>
      </c>
      <c r="P67" s="60" t="n">
        <v>1187.996</v>
      </c>
      <c r="Q67" s="62" t="n">
        <v>3.881</v>
      </c>
      <c r="R67" s="61" t="n">
        <f aca="false">P67/3600</f>
        <v>0.329998888888889</v>
      </c>
      <c r="S67" s="61" t="n">
        <v>19.7442</v>
      </c>
      <c r="T67" s="61" t="n">
        <v>16.7238</v>
      </c>
      <c r="U67" s="61" t="n">
        <v>3.7431</v>
      </c>
      <c r="V67" s="77"/>
      <c r="W67" s="60" t="n">
        <v>1403.552</v>
      </c>
      <c r="X67" s="60" t="n">
        <v>39.9525</v>
      </c>
      <c r="Y67" s="60" t="n">
        <v>41.1487</v>
      </c>
      <c r="Z67" s="60" t="n">
        <v>42.1735</v>
      </c>
      <c r="AA67" s="60" t="n">
        <v>1173.496</v>
      </c>
      <c r="AB67" s="62" t="n">
        <v>3.807</v>
      </c>
      <c r="AC67" s="60" t="n">
        <f aca="false">AA67/3600</f>
        <v>0.325971111111111</v>
      </c>
      <c r="AD67" s="60" t="n">
        <v>19.9173</v>
      </c>
      <c r="AE67" s="60" t="n">
        <v>16.8728</v>
      </c>
      <c r="AF67" s="60" t="n">
        <v>3.7563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64.3208</v>
      </c>
      <c r="E68" s="72" t="n">
        <f aca="false">N68</f>
        <v>38.2312</v>
      </c>
      <c r="F68" s="72" t="n">
        <f aca="false">L68</f>
        <v>664.3208</v>
      </c>
      <c r="G68" s="72" t="n">
        <f aca="false">O68</f>
        <v>39.3136</v>
      </c>
      <c r="H68" s="72" t="n">
        <f aca="false">W68</f>
        <v>663.6816</v>
      </c>
      <c r="I68" s="72" t="n">
        <f aca="false">Y68</f>
        <v>38.2201</v>
      </c>
      <c r="J68" s="72" t="n">
        <f aca="false">W68</f>
        <v>663.6816</v>
      </c>
      <c r="K68" s="72" t="n">
        <f aca="false">Z68</f>
        <v>39.3289</v>
      </c>
      <c r="L68" s="61" t="n">
        <v>664.3208</v>
      </c>
      <c r="M68" s="61" t="n">
        <v>35.8498</v>
      </c>
      <c r="N68" s="61" t="n">
        <v>38.2312</v>
      </c>
      <c r="O68" s="61" t="n">
        <v>39.3136</v>
      </c>
      <c r="P68" s="61" t="n">
        <v>922.795</v>
      </c>
      <c r="Q68" s="62" t="n">
        <v>3.003</v>
      </c>
      <c r="R68" s="61" t="n">
        <f aca="false">P68/3600</f>
        <v>0.256331944444444</v>
      </c>
      <c r="S68" s="61" t="n">
        <v>19.1311</v>
      </c>
      <c r="T68" s="61" t="n">
        <v>16.204</v>
      </c>
      <c r="U68" s="61" t="n">
        <v>3.3264</v>
      </c>
      <c r="V68" s="73"/>
      <c r="W68" s="61" t="n">
        <v>663.6816</v>
      </c>
      <c r="X68" s="61" t="n">
        <v>35.8433</v>
      </c>
      <c r="Y68" s="61" t="n">
        <v>38.2201</v>
      </c>
      <c r="Z68" s="61" t="n">
        <v>39.3289</v>
      </c>
      <c r="AA68" s="61" t="n">
        <v>913.085</v>
      </c>
      <c r="AB68" s="62" t="n">
        <v>2.979</v>
      </c>
      <c r="AC68" s="61" t="n">
        <f aca="false">AA68/3600</f>
        <v>0.253634722222222</v>
      </c>
      <c r="AD68" s="61" t="n">
        <v>19.1274</v>
      </c>
      <c r="AE68" s="61" t="n">
        <v>16.2035</v>
      </c>
      <c r="AF68" s="61" t="n">
        <v>3.3247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09.108</v>
      </c>
      <c r="E69" s="72" t="n">
        <f aca="false">N69</f>
        <v>35.8127</v>
      </c>
      <c r="F69" s="72" t="n">
        <f aca="false">L69</f>
        <v>309.108</v>
      </c>
      <c r="G69" s="72" t="n">
        <f aca="false">O69</f>
        <v>36.8307</v>
      </c>
      <c r="H69" s="72" t="n">
        <f aca="false">W69</f>
        <v>308.8632</v>
      </c>
      <c r="I69" s="72" t="n">
        <f aca="false">Y69</f>
        <v>35.8176</v>
      </c>
      <c r="J69" s="72" t="n">
        <f aca="false">W69</f>
        <v>308.8632</v>
      </c>
      <c r="K69" s="72" t="n">
        <f aca="false">Z69</f>
        <v>36.8732</v>
      </c>
      <c r="L69" s="61" t="n">
        <v>309.108</v>
      </c>
      <c r="M69" s="61" t="n">
        <v>32.2307</v>
      </c>
      <c r="N69" s="61" t="n">
        <v>35.8127</v>
      </c>
      <c r="O69" s="61" t="n">
        <v>36.8307</v>
      </c>
      <c r="P69" s="61" t="n">
        <v>739.445</v>
      </c>
      <c r="Q69" s="62" t="n">
        <v>2.166</v>
      </c>
      <c r="R69" s="61" t="n">
        <f aca="false">P69/3600</f>
        <v>0.205401388888889</v>
      </c>
      <c r="S69" s="61" t="n">
        <v>18.3841</v>
      </c>
      <c r="T69" s="61" t="n">
        <v>15.5732</v>
      </c>
      <c r="U69" s="61" t="n">
        <v>2.8863</v>
      </c>
      <c r="V69" s="73"/>
      <c r="W69" s="61" t="n">
        <v>308.8632</v>
      </c>
      <c r="X69" s="61" t="n">
        <v>32.2213</v>
      </c>
      <c r="Y69" s="61" t="n">
        <v>35.8176</v>
      </c>
      <c r="Z69" s="61" t="n">
        <v>36.8732</v>
      </c>
      <c r="AA69" s="61" t="n">
        <v>733.934</v>
      </c>
      <c r="AB69" s="62" t="n">
        <v>2.121</v>
      </c>
      <c r="AC69" s="61" t="n">
        <f aca="false">AA69/3600</f>
        <v>0.203870555555556</v>
      </c>
      <c r="AD69" s="61" t="n">
        <v>18.4684</v>
      </c>
      <c r="AE69" s="61" t="n">
        <v>15.6448</v>
      </c>
      <c r="AF69" s="61" t="n">
        <v>2.8905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3.512</v>
      </c>
      <c r="E70" s="83" t="n">
        <f aca="false">N70</f>
        <v>33.5167</v>
      </c>
      <c r="F70" s="83" t="n">
        <f aca="false">L70</f>
        <v>143.512</v>
      </c>
      <c r="G70" s="83" t="n">
        <f aca="false">O70</f>
        <v>34.3939</v>
      </c>
      <c r="H70" s="83" t="n">
        <f aca="false">W70</f>
        <v>143.344</v>
      </c>
      <c r="I70" s="83" t="n">
        <f aca="false">Y70</f>
        <v>33.5463</v>
      </c>
      <c r="J70" s="83" t="n">
        <f aca="false">W70</f>
        <v>143.344</v>
      </c>
      <c r="K70" s="83" t="n">
        <f aca="false">Z70</f>
        <v>34.3983</v>
      </c>
      <c r="L70" s="71" t="n">
        <v>143.512</v>
      </c>
      <c r="M70" s="71" t="n">
        <v>29.3607</v>
      </c>
      <c r="N70" s="71" t="n">
        <v>33.5167</v>
      </c>
      <c r="O70" s="71" t="n">
        <v>34.3939</v>
      </c>
      <c r="P70" s="71" t="n">
        <v>638.25</v>
      </c>
      <c r="Q70" s="71" t="n">
        <v>1.716</v>
      </c>
      <c r="R70" s="71" t="n">
        <f aca="false">P70/3600</f>
        <v>0.177291666666667</v>
      </c>
      <c r="S70" s="71" t="n">
        <v>17.7978</v>
      </c>
      <c r="T70" s="71" t="n">
        <v>15.0772</v>
      </c>
      <c r="U70" s="71" t="n">
        <v>2.522</v>
      </c>
      <c r="V70" s="75"/>
      <c r="W70" s="71" t="n">
        <v>143.344</v>
      </c>
      <c r="X70" s="71" t="n">
        <v>29.3515</v>
      </c>
      <c r="Y70" s="71" t="n">
        <v>33.5463</v>
      </c>
      <c r="Z70" s="71" t="n">
        <v>34.3983</v>
      </c>
      <c r="AA70" s="71" t="n">
        <v>628.743</v>
      </c>
      <c r="AB70" s="71" t="n">
        <v>1.591</v>
      </c>
      <c r="AC70" s="71" t="n">
        <f aca="false">AA70/3600</f>
        <v>0.174650833333333</v>
      </c>
      <c r="AD70" s="71" t="n">
        <v>17.7154</v>
      </c>
      <c r="AE70" s="71" t="n">
        <v>15.0047</v>
      </c>
      <c r="AF70" s="71" t="n">
        <v>2.5158</v>
      </c>
      <c r="AG70" s="75"/>
      <c r="AH70" s="75"/>
      <c r="AI70" s="75"/>
    </row>
    <row r="71" customFormat="false" ht="11.25" hidden="false" customHeight="false" outlineLevel="0" collapsed="false">
      <c r="A71" s="56" t="s">
        <v>73</v>
      </c>
      <c r="B71" s="56" t="s">
        <v>74</v>
      </c>
      <c r="C71" s="56" t="n">
        <v>22</v>
      </c>
      <c r="D71" s="80" t="n">
        <f aca="false">L71</f>
        <v>2216.4384</v>
      </c>
      <c r="E71" s="80" t="n">
        <f aca="false">N71</f>
        <v>46.8098</v>
      </c>
      <c r="F71" s="80" t="n">
        <f aca="false">L71</f>
        <v>2216.4384</v>
      </c>
      <c r="G71" s="80" t="n">
        <f aca="false">O71</f>
        <v>47.784</v>
      </c>
      <c r="H71" s="80" t="n">
        <f aca="false">W71</f>
        <v>2208.6248</v>
      </c>
      <c r="I71" s="80" t="n">
        <f aca="false">Y71</f>
        <v>46.8131</v>
      </c>
      <c r="J71" s="80" t="n">
        <f aca="false">W71</f>
        <v>2208.6248</v>
      </c>
      <c r="K71" s="80" t="n">
        <f aca="false">Z71</f>
        <v>47.7988</v>
      </c>
      <c r="L71" s="60" t="n">
        <v>2216.4384</v>
      </c>
      <c r="M71" s="60" t="n">
        <v>43.5721</v>
      </c>
      <c r="N71" s="60" t="n">
        <v>46.8098</v>
      </c>
      <c r="O71" s="60" t="n">
        <v>47.784</v>
      </c>
      <c r="P71" s="60" t="n">
        <v>9980.742</v>
      </c>
      <c r="Q71" s="62" t="n">
        <v>29.874</v>
      </c>
      <c r="R71" s="61" t="n">
        <f aca="false">P71/3600</f>
        <v>2.77242833333333</v>
      </c>
      <c r="S71" s="61" t="n">
        <v>5.5773</v>
      </c>
      <c r="T71" s="61" t="n">
        <v>4.7323</v>
      </c>
      <c r="U71" s="61" t="n">
        <v>1.8455</v>
      </c>
      <c r="V71" s="77"/>
      <c r="W71" s="60" t="n">
        <v>2208.6248</v>
      </c>
      <c r="X71" s="60" t="n">
        <v>43.5693</v>
      </c>
      <c r="Y71" s="60" t="n">
        <v>46.8131</v>
      </c>
      <c r="Z71" s="60" t="n">
        <v>47.7988</v>
      </c>
      <c r="AA71" s="60" t="n">
        <v>9746.304</v>
      </c>
      <c r="AB71" s="62" t="n">
        <v>29.094</v>
      </c>
      <c r="AC71" s="60" t="n">
        <f aca="false">AA71/3600</f>
        <v>2.70730666666667</v>
      </c>
      <c r="AD71" s="60" t="n">
        <v>5.5098</v>
      </c>
      <c r="AE71" s="60" t="n">
        <v>4.6756</v>
      </c>
      <c r="AF71" s="60" t="n">
        <v>1.8452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5</v>
      </c>
      <c r="B72" s="64"/>
      <c r="C72" s="64" t="n">
        <v>27</v>
      </c>
      <c r="D72" s="81" t="n">
        <f aca="false">L72</f>
        <v>781.9608</v>
      </c>
      <c r="E72" s="81" t="n">
        <f aca="false">N72</f>
        <v>45.4895</v>
      </c>
      <c r="F72" s="81" t="n">
        <f aca="false">L72</f>
        <v>781.9608</v>
      </c>
      <c r="G72" s="81" t="n">
        <f aca="false">O72</f>
        <v>46.0945</v>
      </c>
      <c r="H72" s="81" t="n">
        <f aca="false">W72</f>
        <v>781.3944</v>
      </c>
      <c r="I72" s="81" t="n">
        <f aca="false">Y72</f>
        <v>45.4868</v>
      </c>
      <c r="J72" s="81" t="n">
        <f aca="false">W72</f>
        <v>781.3944</v>
      </c>
      <c r="K72" s="81" t="n">
        <f aca="false">Z72</f>
        <v>46.0816</v>
      </c>
      <c r="L72" s="61" t="n">
        <v>781.9608</v>
      </c>
      <c r="M72" s="61" t="n">
        <v>41.284</v>
      </c>
      <c r="N72" s="61" t="n">
        <v>45.4895</v>
      </c>
      <c r="O72" s="61" t="n">
        <v>46.0945</v>
      </c>
      <c r="P72" s="61" t="n">
        <v>8875.905</v>
      </c>
      <c r="Q72" s="62" t="n">
        <v>20.342</v>
      </c>
      <c r="R72" s="61" t="n">
        <f aca="false">P72/3600</f>
        <v>2.46552916666667</v>
      </c>
      <c r="S72" s="61" t="n">
        <v>5.2806</v>
      </c>
      <c r="T72" s="61" t="n">
        <v>4.4798</v>
      </c>
      <c r="U72" s="61" t="n">
        <v>1.7435</v>
      </c>
      <c r="V72" s="73"/>
      <c r="W72" s="61" t="n">
        <v>781.3944</v>
      </c>
      <c r="X72" s="61" t="n">
        <v>41.2837</v>
      </c>
      <c r="Y72" s="61" t="n">
        <v>45.4868</v>
      </c>
      <c r="Z72" s="61" t="n">
        <v>46.0816</v>
      </c>
      <c r="AA72" s="61" t="n">
        <v>8735.422</v>
      </c>
      <c r="AB72" s="62" t="n">
        <v>20.638</v>
      </c>
      <c r="AC72" s="61" t="n">
        <f aca="false">AA72/3600</f>
        <v>2.42650611111111</v>
      </c>
      <c r="AD72" s="61" t="n">
        <v>5.2438</v>
      </c>
      <c r="AE72" s="61" t="n">
        <v>4.4485</v>
      </c>
      <c r="AF72" s="61" t="n">
        <v>1.7425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65.2416</v>
      </c>
      <c r="E73" s="81" t="n">
        <f aca="false">N73</f>
        <v>43.8243</v>
      </c>
      <c r="F73" s="81" t="n">
        <f aca="false">L73</f>
        <v>365.2416</v>
      </c>
      <c r="G73" s="81" t="n">
        <f aca="false">O73</f>
        <v>44.127</v>
      </c>
      <c r="H73" s="81" t="n">
        <f aca="false">W73</f>
        <v>363.716</v>
      </c>
      <c r="I73" s="81" t="n">
        <f aca="false">Y73</f>
        <v>43.8685</v>
      </c>
      <c r="J73" s="81" t="n">
        <f aca="false">W73</f>
        <v>363.716</v>
      </c>
      <c r="K73" s="81" t="n">
        <f aca="false">Z73</f>
        <v>44.1464</v>
      </c>
      <c r="L73" s="61" t="n">
        <v>365.2416</v>
      </c>
      <c r="M73" s="61" t="n">
        <v>38.7624</v>
      </c>
      <c r="N73" s="61" t="n">
        <v>43.8243</v>
      </c>
      <c r="O73" s="61" t="n">
        <v>44.127</v>
      </c>
      <c r="P73" s="61" t="n">
        <v>8475.305</v>
      </c>
      <c r="Q73" s="62" t="n">
        <v>16.224</v>
      </c>
      <c r="R73" s="61" t="n">
        <f aca="false">P73/3600</f>
        <v>2.35425138888889</v>
      </c>
      <c r="S73" s="61" t="n">
        <v>5.2862</v>
      </c>
      <c r="T73" s="61" t="n">
        <v>4.4841</v>
      </c>
      <c r="U73" s="61" t="n">
        <v>1.682</v>
      </c>
      <c r="V73" s="73"/>
      <c r="W73" s="61" t="n">
        <v>363.716</v>
      </c>
      <c r="X73" s="61" t="n">
        <v>38.754</v>
      </c>
      <c r="Y73" s="61" t="n">
        <v>43.8685</v>
      </c>
      <c r="Z73" s="61" t="n">
        <v>44.1464</v>
      </c>
      <c r="AA73" s="61" t="n">
        <v>8262.258</v>
      </c>
      <c r="AB73" s="62" t="n">
        <v>15.99</v>
      </c>
      <c r="AC73" s="61" t="n">
        <f aca="false">AA73/3600</f>
        <v>2.29507166666667</v>
      </c>
      <c r="AD73" s="61" t="n">
        <v>5.1914</v>
      </c>
      <c r="AE73" s="61" t="n">
        <v>4.4037</v>
      </c>
      <c r="AF73" s="61" t="n">
        <v>1.6808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189.152</v>
      </c>
      <c r="E74" s="82" t="n">
        <f aca="false">N74</f>
        <v>41.7062</v>
      </c>
      <c r="F74" s="82" t="n">
        <f aca="false">L74</f>
        <v>189.152</v>
      </c>
      <c r="G74" s="82" t="n">
        <f aca="false">O74</f>
        <v>41.9742</v>
      </c>
      <c r="H74" s="82" t="n">
        <f aca="false">W74</f>
        <v>188.0944</v>
      </c>
      <c r="I74" s="82" t="n">
        <f aca="false">Y74</f>
        <v>41.6905</v>
      </c>
      <c r="J74" s="82" t="n">
        <f aca="false">W74</f>
        <v>188.0944</v>
      </c>
      <c r="K74" s="82" t="n">
        <f aca="false">Z74</f>
        <v>41.9202</v>
      </c>
      <c r="L74" s="71" t="n">
        <v>189.152</v>
      </c>
      <c r="M74" s="71" t="n">
        <v>35.9236</v>
      </c>
      <c r="N74" s="71" t="n">
        <v>41.7062</v>
      </c>
      <c r="O74" s="71" t="n">
        <v>41.9742</v>
      </c>
      <c r="P74" s="71" t="n">
        <v>8258.508</v>
      </c>
      <c r="Q74" s="71" t="n">
        <v>14.227</v>
      </c>
      <c r="R74" s="71" t="n">
        <f aca="false">P74/3600</f>
        <v>2.29403</v>
      </c>
      <c r="S74" s="71" t="n">
        <v>5.2674</v>
      </c>
      <c r="T74" s="71" t="n">
        <v>4.4684</v>
      </c>
      <c r="U74" s="71" t="n">
        <v>1.643</v>
      </c>
      <c r="V74" s="75"/>
      <c r="W74" s="71" t="n">
        <v>188.0944</v>
      </c>
      <c r="X74" s="71" t="n">
        <v>35.9402</v>
      </c>
      <c r="Y74" s="71" t="n">
        <v>41.6905</v>
      </c>
      <c r="Z74" s="71" t="n">
        <v>41.9202</v>
      </c>
      <c r="AA74" s="71" t="n">
        <v>8108.863</v>
      </c>
      <c r="AB74" s="71" t="n">
        <v>14.242</v>
      </c>
      <c r="AC74" s="71" t="n">
        <f aca="false">AA74/3600</f>
        <v>2.25246194444444</v>
      </c>
      <c r="AD74" s="71" t="n">
        <v>5.2352</v>
      </c>
      <c r="AE74" s="71" t="n">
        <v>4.4413</v>
      </c>
      <c r="AF74" s="71" t="n">
        <v>1.6419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6</v>
      </c>
      <c r="C75" s="56" t="n">
        <v>22</v>
      </c>
      <c r="D75" s="76" t="n">
        <f aca="false">L75</f>
        <v>3101.496</v>
      </c>
      <c r="E75" s="76" t="n">
        <f aca="false">N75</f>
        <v>48.4013</v>
      </c>
      <c r="F75" s="76" t="n">
        <f aca="false">L75</f>
        <v>3101.496</v>
      </c>
      <c r="G75" s="76" t="n">
        <f aca="false">O75</f>
        <v>47.8981</v>
      </c>
      <c r="H75" s="76" t="n">
        <f aca="false">W75</f>
        <v>3094.1008</v>
      </c>
      <c r="I75" s="76" t="n">
        <f aca="false">Y75</f>
        <v>48.3861</v>
      </c>
      <c r="J75" s="76" t="n">
        <f aca="false">W75</f>
        <v>3094.1008</v>
      </c>
      <c r="K75" s="76" t="n">
        <f aca="false">Z75</f>
        <v>47.8917</v>
      </c>
      <c r="L75" s="60" t="n">
        <v>3101.496</v>
      </c>
      <c r="M75" s="60" t="n">
        <v>43.3948</v>
      </c>
      <c r="N75" s="60" t="n">
        <v>48.4013</v>
      </c>
      <c r="O75" s="60" t="n">
        <v>47.8981</v>
      </c>
      <c r="P75" s="60" t="n">
        <v>10294.124</v>
      </c>
      <c r="Q75" s="62" t="n">
        <v>30.311</v>
      </c>
      <c r="R75" s="61" t="n">
        <f aca="false">P75/3600</f>
        <v>2.85947888888889</v>
      </c>
      <c r="S75" s="61" t="n">
        <v>4.9392</v>
      </c>
      <c r="T75" s="61" t="n">
        <v>4.1924</v>
      </c>
      <c r="U75" s="61" t="n">
        <v>1.8406</v>
      </c>
      <c r="V75" s="77"/>
      <c r="W75" s="60" t="n">
        <v>3094.1008</v>
      </c>
      <c r="X75" s="60" t="n">
        <v>43.3938</v>
      </c>
      <c r="Y75" s="60" t="n">
        <v>48.3861</v>
      </c>
      <c r="Z75" s="60" t="n">
        <v>47.8917</v>
      </c>
      <c r="AA75" s="60" t="n">
        <v>10172.231</v>
      </c>
      <c r="AB75" s="62" t="n">
        <v>30.747</v>
      </c>
      <c r="AC75" s="60" t="n">
        <f aca="false">AA75/3600</f>
        <v>2.82561972222222</v>
      </c>
      <c r="AD75" s="60" t="n">
        <v>5.0135</v>
      </c>
      <c r="AE75" s="60" t="n">
        <v>4.2557</v>
      </c>
      <c r="AF75" s="60" t="n">
        <v>1.8422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986.632</v>
      </c>
      <c r="E76" s="72" t="n">
        <f aca="false">N76</f>
        <v>46.9078</v>
      </c>
      <c r="F76" s="72" t="n">
        <f aca="false">L76</f>
        <v>986.632</v>
      </c>
      <c r="G76" s="72" t="n">
        <f aca="false">O76</f>
        <v>45.9893</v>
      </c>
      <c r="H76" s="72" t="n">
        <f aca="false">W76</f>
        <v>986.5704</v>
      </c>
      <c r="I76" s="72" t="n">
        <f aca="false">Y76</f>
        <v>46.9161</v>
      </c>
      <c r="J76" s="72" t="n">
        <f aca="false">W76</f>
        <v>986.5704</v>
      </c>
      <c r="K76" s="72" t="n">
        <f aca="false">Z76</f>
        <v>45.9615</v>
      </c>
      <c r="L76" s="61" t="n">
        <v>986.632</v>
      </c>
      <c r="M76" s="61" t="n">
        <v>41.0147</v>
      </c>
      <c r="N76" s="61" t="n">
        <v>46.9078</v>
      </c>
      <c r="O76" s="61" t="n">
        <v>45.9893</v>
      </c>
      <c r="P76" s="61" t="n">
        <v>8993.624</v>
      </c>
      <c r="Q76" s="62" t="n">
        <v>22.183</v>
      </c>
      <c r="R76" s="61" t="n">
        <f aca="false">P76/3600</f>
        <v>2.49822888888889</v>
      </c>
      <c r="S76" s="61" t="n">
        <v>4.9976</v>
      </c>
      <c r="T76" s="61" t="n">
        <v>4.2422</v>
      </c>
      <c r="U76" s="61" t="n">
        <v>1.7596</v>
      </c>
      <c r="V76" s="73"/>
      <c r="W76" s="61" t="n">
        <v>986.5704</v>
      </c>
      <c r="X76" s="61" t="n">
        <v>41.0094</v>
      </c>
      <c r="Y76" s="61" t="n">
        <v>46.9161</v>
      </c>
      <c r="Z76" s="61" t="n">
        <v>45.9615</v>
      </c>
      <c r="AA76" s="61" t="n">
        <v>8819.21</v>
      </c>
      <c r="AB76" s="62" t="n">
        <v>22.198</v>
      </c>
      <c r="AC76" s="61" t="n">
        <f aca="false">AA76/3600</f>
        <v>2.44978055555556</v>
      </c>
      <c r="AD76" s="61" t="n">
        <v>5.0123</v>
      </c>
      <c r="AE76" s="61" t="n">
        <v>4.2548</v>
      </c>
      <c r="AF76" s="61" t="n">
        <v>1.7596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40.9128</v>
      </c>
      <c r="E77" s="72" t="n">
        <f aca="false">N77</f>
        <v>45.5352</v>
      </c>
      <c r="F77" s="72" t="n">
        <f aca="false">L77</f>
        <v>440.9128</v>
      </c>
      <c r="G77" s="72" t="n">
        <f aca="false">O77</f>
        <v>43.796</v>
      </c>
      <c r="H77" s="72" t="n">
        <f aca="false">W77</f>
        <v>440.7824</v>
      </c>
      <c r="I77" s="72" t="n">
        <f aca="false">Y77</f>
        <v>45.4944</v>
      </c>
      <c r="J77" s="72" t="n">
        <f aca="false">W77</f>
        <v>440.7824</v>
      </c>
      <c r="K77" s="72" t="n">
        <f aca="false">Z77</f>
        <v>43.8112</v>
      </c>
      <c r="L77" s="61" t="n">
        <v>440.9128</v>
      </c>
      <c r="M77" s="61" t="n">
        <v>38.4652</v>
      </c>
      <c r="N77" s="61" t="n">
        <v>45.5352</v>
      </c>
      <c r="O77" s="61" t="n">
        <v>43.796</v>
      </c>
      <c r="P77" s="61" t="n">
        <v>8452.852</v>
      </c>
      <c r="Q77" s="62" t="n">
        <v>17.815</v>
      </c>
      <c r="R77" s="61" t="n">
        <f aca="false">P77/3600</f>
        <v>2.34801444444445</v>
      </c>
      <c r="S77" s="61" t="n">
        <v>4.8962</v>
      </c>
      <c r="T77" s="61" t="n">
        <v>4.1561</v>
      </c>
      <c r="U77" s="61" t="n">
        <v>1.6999</v>
      </c>
      <c r="V77" s="73"/>
      <c r="W77" s="61" t="n">
        <v>440.7824</v>
      </c>
      <c r="X77" s="61" t="n">
        <v>38.4841</v>
      </c>
      <c r="Y77" s="61" t="n">
        <v>45.4944</v>
      </c>
      <c r="Z77" s="61" t="n">
        <v>43.8112</v>
      </c>
      <c r="AA77" s="61" t="n">
        <v>8282.366</v>
      </c>
      <c r="AB77" s="62" t="n">
        <v>17.721</v>
      </c>
      <c r="AC77" s="61" t="n">
        <f aca="false">AA77/3600</f>
        <v>2.30065722222222</v>
      </c>
      <c r="AD77" s="61" t="n">
        <v>4.8902</v>
      </c>
      <c r="AE77" s="61" t="n">
        <v>4.1511</v>
      </c>
      <c r="AF77" s="61" t="n">
        <v>1.6996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26.0544</v>
      </c>
      <c r="E78" s="79" t="n">
        <f aca="false">N78</f>
        <v>43.2315</v>
      </c>
      <c r="F78" s="79" t="n">
        <f aca="false">L78</f>
        <v>226.0544</v>
      </c>
      <c r="G78" s="79" t="n">
        <f aca="false">O78</f>
        <v>41.3723</v>
      </c>
      <c r="H78" s="79" t="n">
        <f aca="false">W78</f>
        <v>225.9968</v>
      </c>
      <c r="I78" s="79" t="n">
        <f aca="false">Y78</f>
        <v>43.2281</v>
      </c>
      <c r="J78" s="79" t="n">
        <f aca="false">W78</f>
        <v>225.9968</v>
      </c>
      <c r="K78" s="79" t="n">
        <f aca="false">Z78</f>
        <v>41.3937</v>
      </c>
      <c r="L78" s="71" t="n">
        <v>226.0544</v>
      </c>
      <c r="M78" s="71" t="n">
        <v>35.5498</v>
      </c>
      <c r="N78" s="71" t="n">
        <v>43.2315</v>
      </c>
      <c r="O78" s="71" t="n">
        <v>41.3723</v>
      </c>
      <c r="P78" s="71" t="n">
        <v>8274.271</v>
      </c>
      <c r="Q78" s="71" t="n">
        <v>15.46</v>
      </c>
      <c r="R78" s="71" t="n">
        <f aca="false">P78/3600</f>
        <v>2.29840861111111</v>
      </c>
      <c r="S78" s="71" t="n">
        <v>4.7733</v>
      </c>
      <c r="T78" s="71" t="n">
        <v>4.0515</v>
      </c>
      <c r="U78" s="71" t="n">
        <v>1.6577</v>
      </c>
      <c r="V78" s="75"/>
      <c r="W78" s="71" t="n">
        <v>225.9968</v>
      </c>
      <c r="X78" s="71" t="n">
        <v>35.5511</v>
      </c>
      <c r="Y78" s="71" t="n">
        <v>43.2281</v>
      </c>
      <c r="Z78" s="71" t="n">
        <v>41.3937</v>
      </c>
      <c r="AA78" s="71" t="n">
        <v>8082.077</v>
      </c>
      <c r="AB78" s="71" t="n">
        <v>15.693</v>
      </c>
      <c r="AC78" s="71" t="n">
        <f aca="false">AA78/3600</f>
        <v>2.24502138888889</v>
      </c>
      <c r="AD78" s="71" t="n">
        <v>4.6736</v>
      </c>
      <c r="AE78" s="71" t="n">
        <v>3.9668</v>
      </c>
      <c r="AF78" s="71" t="n">
        <v>1.6564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7</v>
      </c>
      <c r="C79" s="56" t="n">
        <v>22</v>
      </c>
      <c r="D79" s="76" t="n">
        <f aca="false">L79</f>
        <v>2562.1584</v>
      </c>
      <c r="E79" s="76" t="n">
        <f aca="false">N79</f>
        <v>48.0698</v>
      </c>
      <c r="F79" s="76" t="n">
        <f aca="false">L79</f>
        <v>2562.1584</v>
      </c>
      <c r="G79" s="76" t="n">
        <f aca="false">O79</f>
        <v>48.2145</v>
      </c>
      <c r="H79" s="76" t="n">
        <f aca="false">W79</f>
        <v>2551.5464</v>
      </c>
      <c r="I79" s="76" t="n">
        <f aca="false">Y79</f>
        <v>48.0693</v>
      </c>
      <c r="J79" s="76" t="n">
        <f aca="false">W79</f>
        <v>2551.5464</v>
      </c>
      <c r="K79" s="76" t="n">
        <f aca="false">Z79</f>
        <v>48.2125</v>
      </c>
      <c r="L79" s="60" t="n">
        <v>2562.1584</v>
      </c>
      <c r="M79" s="60" t="n">
        <v>43.2873</v>
      </c>
      <c r="N79" s="60" t="n">
        <v>48.0698</v>
      </c>
      <c r="O79" s="60" t="n">
        <v>48.2145</v>
      </c>
      <c r="P79" s="60" t="n">
        <v>10019.978</v>
      </c>
      <c r="Q79" s="62" t="n">
        <v>29.07</v>
      </c>
      <c r="R79" s="61" t="n">
        <f aca="false">P79/3600</f>
        <v>2.78332722222222</v>
      </c>
      <c r="S79" s="61" t="n">
        <v>5.1992</v>
      </c>
      <c r="T79" s="61" t="n">
        <v>4.4075</v>
      </c>
      <c r="U79" s="61" t="n">
        <v>1.8271</v>
      </c>
      <c r="V79" s="77"/>
      <c r="W79" s="60" t="n">
        <v>2551.5464</v>
      </c>
      <c r="X79" s="60" t="n">
        <v>43.2854</v>
      </c>
      <c r="Y79" s="60" t="n">
        <v>48.0693</v>
      </c>
      <c r="Z79" s="60" t="n">
        <v>48.2125</v>
      </c>
      <c r="AA79" s="60" t="n">
        <v>9799.079</v>
      </c>
      <c r="AB79" s="62" t="n">
        <v>28.142</v>
      </c>
      <c r="AC79" s="60" t="n">
        <f aca="false">AA79/3600</f>
        <v>2.72196638888889</v>
      </c>
      <c r="AD79" s="60" t="n">
        <v>5.2195</v>
      </c>
      <c r="AE79" s="60" t="n">
        <v>4.4249</v>
      </c>
      <c r="AF79" s="60" t="n">
        <v>1.827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791.5104</v>
      </c>
      <c r="E80" s="72" t="n">
        <f aca="false">N80</f>
        <v>46.252</v>
      </c>
      <c r="F80" s="72" t="n">
        <f aca="false">L80</f>
        <v>791.5104</v>
      </c>
      <c r="G80" s="72" t="n">
        <f aca="false">O80</f>
        <v>46.2083</v>
      </c>
      <c r="H80" s="72" t="n">
        <f aca="false">W80</f>
        <v>789.932</v>
      </c>
      <c r="I80" s="72" t="n">
        <f aca="false">Y80</f>
        <v>46.2093</v>
      </c>
      <c r="J80" s="72" t="n">
        <f aca="false">W80</f>
        <v>789.932</v>
      </c>
      <c r="K80" s="72" t="n">
        <f aca="false">Z80</f>
        <v>46.2027</v>
      </c>
      <c r="L80" s="61" t="n">
        <v>791.5104</v>
      </c>
      <c r="M80" s="61" t="n">
        <v>40.8693</v>
      </c>
      <c r="N80" s="61" t="n">
        <v>46.252</v>
      </c>
      <c r="O80" s="61" t="n">
        <v>46.2083</v>
      </c>
      <c r="P80" s="61" t="n">
        <v>8752.352</v>
      </c>
      <c r="Q80" s="62" t="n">
        <v>20.202</v>
      </c>
      <c r="R80" s="61" t="n">
        <f aca="false">P80/3600</f>
        <v>2.43120888888889</v>
      </c>
      <c r="S80" s="61" t="n">
        <v>4.9311</v>
      </c>
      <c r="T80" s="61" t="n">
        <v>4.1796</v>
      </c>
      <c r="U80" s="61" t="n">
        <v>1.7119</v>
      </c>
      <c r="V80" s="73"/>
      <c r="W80" s="61" t="n">
        <v>789.932</v>
      </c>
      <c r="X80" s="61" t="n">
        <v>40.8659</v>
      </c>
      <c r="Y80" s="61" t="n">
        <v>46.2093</v>
      </c>
      <c r="Z80" s="61" t="n">
        <v>46.2027</v>
      </c>
      <c r="AA80" s="61" t="n">
        <v>8631.339</v>
      </c>
      <c r="AB80" s="62" t="n">
        <v>20.295</v>
      </c>
      <c r="AC80" s="61" t="n">
        <f aca="false">AA80/3600</f>
        <v>2.39759416666667</v>
      </c>
      <c r="AD80" s="61" t="n">
        <v>4.9517</v>
      </c>
      <c r="AE80" s="61" t="n">
        <v>4.1972</v>
      </c>
      <c r="AF80" s="61" t="n">
        <v>1.713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37.1952</v>
      </c>
      <c r="E81" s="72" t="n">
        <f aca="false">N81</f>
        <v>44.2052</v>
      </c>
      <c r="F81" s="72" t="n">
        <f aca="false">L81</f>
        <v>337.1952</v>
      </c>
      <c r="G81" s="72" t="n">
        <f aca="false">O81</f>
        <v>43.9935</v>
      </c>
      <c r="H81" s="72" t="n">
        <f aca="false">W81</f>
        <v>336.3288</v>
      </c>
      <c r="I81" s="72" t="n">
        <f aca="false">Y81</f>
        <v>44.2314</v>
      </c>
      <c r="J81" s="72" t="n">
        <f aca="false">W81</f>
        <v>336.3288</v>
      </c>
      <c r="K81" s="72" t="n">
        <f aca="false">Z81</f>
        <v>44.0704</v>
      </c>
      <c r="L81" s="61" t="n">
        <v>337.1952</v>
      </c>
      <c r="M81" s="61" t="n">
        <v>38.2916</v>
      </c>
      <c r="N81" s="61" t="n">
        <v>44.2052</v>
      </c>
      <c r="O81" s="61" t="n">
        <v>43.9935</v>
      </c>
      <c r="P81" s="61" t="n">
        <v>8391.723</v>
      </c>
      <c r="Q81" s="62" t="n">
        <v>16.551</v>
      </c>
      <c r="R81" s="61" t="n">
        <f aca="false">P81/3600</f>
        <v>2.33103416666667</v>
      </c>
      <c r="S81" s="61" t="n">
        <v>4.7553</v>
      </c>
      <c r="T81" s="61" t="n">
        <v>4.0304</v>
      </c>
      <c r="U81" s="61" t="n">
        <v>1.6571</v>
      </c>
      <c r="V81" s="73"/>
      <c r="W81" s="61" t="n">
        <v>336.3288</v>
      </c>
      <c r="X81" s="61" t="n">
        <v>38.2971</v>
      </c>
      <c r="Y81" s="61" t="n">
        <v>44.2314</v>
      </c>
      <c r="Z81" s="61" t="n">
        <v>44.0704</v>
      </c>
      <c r="AA81" s="61" t="n">
        <v>8211.261</v>
      </c>
      <c r="AB81" s="62" t="n">
        <v>16.192</v>
      </c>
      <c r="AC81" s="61" t="n">
        <f aca="false">AA81/3600</f>
        <v>2.28090583333333</v>
      </c>
      <c r="AD81" s="61" t="n">
        <v>4.7684</v>
      </c>
      <c r="AE81" s="61" t="n">
        <v>4.0413</v>
      </c>
      <c r="AF81" s="61" t="n">
        <v>1.6573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68.7744</v>
      </c>
      <c r="E82" s="83" t="n">
        <f aca="false">N82</f>
        <v>41.8767</v>
      </c>
      <c r="F82" s="83" t="n">
        <f aca="false">L82</f>
        <v>168.7744</v>
      </c>
      <c r="G82" s="83" t="n">
        <f aca="false">O82</f>
        <v>41.5931</v>
      </c>
      <c r="H82" s="83" t="n">
        <f aca="false">W82</f>
        <v>168.012</v>
      </c>
      <c r="I82" s="83" t="n">
        <f aca="false">Y82</f>
        <v>41.8723</v>
      </c>
      <c r="J82" s="83" t="n">
        <f aca="false">W82</f>
        <v>168.012</v>
      </c>
      <c r="K82" s="83" t="n">
        <f aca="false">Z82</f>
        <v>41.6618</v>
      </c>
      <c r="L82" s="71" t="n">
        <v>168.7744</v>
      </c>
      <c r="M82" s="71" t="n">
        <v>35.5737</v>
      </c>
      <c r="N82" s="71" t="n">
        <v>41.8767</v>
      </c>
      <c r="O82" s="71" t="n">
        <v>41.5931</v>
      </c>
      <c r="P82" s="71" t="n">
        <v>8135.786</v>
      </c>
      <c r="Q82" s="71" t="n">
        <v>13.868</v>
      </c>
      <c r="R82" s="71" t="n">
        <f aca="false">P82/3600</f>
        <v>2.25994055555556</v>
      </c>
      <c r="S82" s="71" t="n">
        <v>4.5036</v>
      </c>
      <c r="T82" s="71" t="n">
        <v>3.8159</v>
      </c>
      <c r="U82" s="71" t="n">
        <v>1.6229</v>
      </c>
      <c r="V82" s="75"/>
      <c r="W82" s="71" t="n">
        <v>168.012</v>
      </c>
      <c r="X82" s="71" t="n">
        <v>35.5773</v>
      </c>
      <c r="Y82" s="71" t="n">
        <v>41.8723</v>
      </c>
      <c r="Z82" s="71" t="n">
        <v>41.6618</v>
      </c>
      <c r="AA82" s="71" t="n">
        <v>7968.275</v>
      </c>
      <c r="AB82" s="71" t="n">
        <v>14.071</v>
      </c>
      <c r="AC82" s="71" t="n">
        <f aca="false">AA82/3600</f>
        <v>2.21340972222222</v>
      </c>
      <c r="AD82" s="71" t="n">
        <v>4.5659</v>
      </c>
      <c r="AE82" s="71" t="n">
        <v>3.8697</v>
      </c>
      <c r="AF82" s="71" t="n">
        <v>1.6245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2.605090625</v>
      </c>
      <c r="T88" s="118" t="n">
        <f aca="false">AVERAGE(T19:T82)</f>
        <v>10.678921875</v>
      </c>
      <c r="U88" s="118" t="n">
        <f aca="false">AVERAGE(U19:U82)</f>
        <v>2.30053437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2.6303703125</v>
      </c>
      <c r="AE88" s="118" t="n">
        <f aca="false">AVERAGE(AE19:AE82)</f>
        <v>10.7006890625</v>
      </c>
      <c r="AF88" s="118" t="n">
        <f aca="false">AVERAGE(AF19:AF82)</f>
        <v>2.301421875</v>
      </c>
      <c r="AG88" s="118" t="e">
        <f aca="false">AVERAGE(AG19:AG82)</f>
        <v>#VALUE!</v>
      </c>
      <c r="AH88" s="118" t="e">
        <f aca="false">AVERAGE(AH3,AH7,AH11,AH15,AH19,AH23,AH27,AH31,AH35,AH39,AH43,AH47,AH51,AH55,AH63,AH59,AH67)</f>
        <v>#VALUE!</v>
      </c>
      <c r="AI88" s="118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14.4119233524028</v>
      </c>
      <c r="R89" s="104" t="n">
        <f aca="false">GEOMEAN(R3:R70)</f>
        <v>1.38973448252563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4.2566843663203</v>
      </c>
      <c r="AC89" s="104" t="n">
        <f aca="false">GEOMEAN(AC3:AC70)</f>
        <v>1.37327173594626</v>
      </c>
      <c r="AD89" s="104"/>
      <c r="AE89" s="104"/>
      <c r="AF89" s="104"/>
      <c r="AG89" s="121" t="e">
        <f aca="false">MIN(AG3:AG70)</f>
        <v>#VALUE!</v>
      </c>
      <c r="AH89" s="121" t="e">
        <f aca="false">MIN(AH3:AH70)</f>
        <v>#VALUE!</v>
      </c>
      <c r="AI89" s="121" t="e">
        <f aca="false">MIN(AI3:AI70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0.989228433826173</v>
      </c>
      <c r="AC90" s="122" t="n">
        <f aca="false">AC89/R89</f>
        <v>0.988154034611376</v>
      </c>
      <c r="AD90" s="122"/>
      <c r="AE90" s="122"/>
      <c r="AF90" s="122"/>
      <c r="AG90" s="121" t="e">
        <f aca="false">MAX(AG3:AG70)</f>
        <v>#VALUE!</v>
      </c>
      <c r="AH90" s="121" t="e">
        <f aca="false">MAX(AH3:AH70)</f>
        <v>#VALUE!</v>
      </c>
      <c r="AI90" s="121" t="e">
        <f aca="false">MAX(AI3:AI70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0.413722777777778</v>
      </c>
      <c r="R91" s="103" t="n">
        <f aca="false">SUM(R3:R70)</f>
        <v>133.750954166667</v>
      </c>
      <c r="S91" s="103"/>
      <c r="T91" s="103"/>
      <c r="U91" s="103"/>
      <c r="AA91" s="103"/>
      <c r="AB91" s="103" t="n">
        <f aca="false">SUM(AB3:AB70)/3600</f>
        <v>0.4097775</v>
      </c>
      <c r="AC91" s="103" t="n">
        <f aca="false">SUM(AC3:AC70)</f>
        <v>132.171348055556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1.00200551414124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1.00203833193601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1.00038577993428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153">
      <formula>-1</formula>
      <formula>1</formula>
    </cfRule>
    <cfRule type="cellIs" priority="3" operator="lessThan" aboveAverage="0" equalAverage="0" bottom="0" percent="0" rank="0" text="" dxfId="154">
      <formula>-3</formula>
    </cfRule>
    <cfRule type="cellIs" priority="4" operator="greaterThan" aboveAverage="0" equalAverage="0" bottom="0" percent="0" rank="0" text="" dxfId="155">
      <formula>3</formula>
    </cfRule>
  </conditionalFormatting>
  <conditionalFormatting sqref="AG3:AI83">
    <cfRule type="cellIs" priority="5" operator="between" aboveAverage="0" equalAverage="0" bottom="0" percent="0" rank="0" text="" dxfId="156">
      <formula>-1</formula>
      <formula>1</formula>
    </cfRule>
    <cfRule type="cellIs" priority="6" operator="lessThan" aboveAverage="0" equalAverage="0" bottom="0" percent="0" rank="0" text="" dxfId="157">
      <formula>-3</formula>
    </cfRule>
    <cfRule type="cellIs" priority="7" operator="greaterThan" aboveAverage="0" equalAverage="0" bottom="0" percent="0" rank="0" text="" dxfId="158">
      <formula>3</formula>
    </cfRule>
  </conditionalFormatting>
  <conditionalFormatting sqref="Z3:AB18">
    <cfRule type="cellIs" priority="8" operator="between" aboveAverage="0" equalAverage="0" bottom="0" percent="0" rank="0" text="" dxfId="159">
      <formula>-1</formula>
      <formula>1</formula>
    </cfRule>
    <cfRule type="cellIs" priority="9" operator="lessThan" aboveAverage="0" equalAverage="0" bottom="0" percent="0" rank="0" text="" dxfId="160">
      <formula>-3</formula>
    </cfRule>
    <cfRule type="cellIs" priority="10" operator="greaterThan" aboveAverage="0" equalAverage="0" bottom="0" percent="0" rank="0" text="" dxfId="161">
      <formula>3</formula>
    </cfRule>
  </conditionalFormatting>
  <conditionalFormatting sqref="AG3:AI82">
    <cfRule type="cellIs" priority="11" operator="between" aboveAverage="0" equalAverage="0" bottom="0" percent="0" rank="0" text="" dxfId="162">
      <formula>-1</formula>
      <formula>1</formula>
    </cfRule>
    <cfRule type="cellIs" priority="12" operator="lessThan" aboveAverage="0" equalAverage="0" bottom="0" percent="0" rank="0" text="" dxfId="163">
      <formula>-3</formula>
    </cfRule>
    <cfRule type="cellIs" priority="13" operator="greaterThan" aboveAverage="0" equalAverage="0" bottom="0" percent="0" rank="0" text="" dxfId="164">
      <formula>3</formula>
    </cfRule>
  </conditionalFormatting>
  <conditionalFormatting sqref="Z84:AB87">
    <cfRule type="cellIs" priority="14" operator="between" aboveAverage="0" equalAverage="0" bottom="0" percent="0" rank="0" text="" dxfId="165">
      <formula>-1</formula>
      <formula>1</formula>
    </cfRule>
    <cfRule type="cellIs" priority="15" operator="lessThan" aboveAverage="0" equalAverage="0" bottom="0" percent="0" rank="0" text="" dxfId="166">
      <formula>-3</formula>
    </cfRule>
    <cfRule type="cellIs" priority="16" operator="greaterThan" aboveAverage="0" equalAverage="0" bottom="0" percent="0" rank="0" text="" dxfId="167">
      <formula>3</formula>
    </cfRule>
  </conditionalFormatting>
  <conditionalFormatting sqref="AG84:AI87">
    <cfRule type="cellIs" priority="17" operator="between" aboveAverage="0" equalAverage="0" bottom="0" percent="0" rank="0" text="" dxfId="168">
      <formula>-1</formula>
      <formula>1</formula>
    </cfRule>
    <cfRule type="cellIs" priority="18" operator="lessThan" aboveAverage="0" equalAverage="0" bottom="0" percent="0" rank="0" text="" dxfId="169">
      <formula>-3</formula>
    </cfRule>
    <cfRule type="cellIs" priority="19" operator="greaterThan" aboveAverage="0" equalAverage="0" bottom="0" percent="0" rank="0" text="" dxfId="170">
      <formula>3</formula>
    </cfRule>
  </conditionalFormatting>
  <conditionalFormatting sqref="AD84:AF87">
    <cfRule type="cellIs" priority="20" operator="between" aboveAverage="0" equalAverage="0" bottom="0" percent="0" rank="0" text="" dxfId="171">
      <formula>-1</formula>
      <formula>1</formula>
    </cfRule>
    <cfRule type="cellIs" priority="21" operator="lessThan" aboveAverage="0" equalAverage="0" bottom="0" percent="0" rank="0" text="" dxfId="172">
      <formula>-3</formula>
    </cfRule>
    <cfRule type="cellIs" priority="22" operator="greaterThan" aboveAverage="0" equalAverage="0" bottom="0" percent="0" rank="0" text="" dxfId="173">
      <formula>3</formula>
    </cfRule>
  </conditionalFormatting>
  <conditionalFormatting sqref="S84:U87">
    <cfRule type="cellIs" priority="23" operator="between" aboveAverage="0" equalAverage="0" bottom="0" percent="0" rank="0" text="" dxfId="174">
      <formula>-1</formula>
      <formula>1</formula>
    </cfRule>
    <cfRule type="cellIs" priority="24" operator="lessThan" aboveAverage="0" equalAverage="0" bottom="0" percent="0" rank="0" text="" dxfId="175">
      <formula>-3</formula>
    </cfRule>
    <cfRule type="cellIs" priority="25" operator="greaterThan" aboveAverage="0" equalAverage="0" bottom="0" percent="0" rank="0" text="" dxfId="176">
      <formula>3</formula>
    </cfRule>
  </conditionalFormatting>
  <conditionalFormatting sqref="Z88:AB88">
    <cfRule type="cellIs" priority="26" operator="between" aboveAverage="0" equalAverage="0" bottom="0" percent="0" rank="0" text="" dxfId="177">
      <formula>-1</formula>
      <formula>1</formula>
    </cfRule>
    <cfRule type="cellIs" priority="27" operator="lessThan" aboveAverage="0" equalAverage="0" bottom="0" percent="0" rank="0" text="" dxfId="178">
      <formula>-3</formula>
    </cfRule>
    <cfRule type="cellIs" priority="28" operator="greaterThan" aboveAverage="0" equalAverage="0" bottom="0" percent="0" rank="0" text="" dxfId="179">
      <formula>3</formula>
    </cfRule>
  </conditionalFormatting>
  <conditionalFormatting sqref="AH88:AI88">
    <cfRule type="cellIs" priority="29" operator="between" aboveAverage="0" equalAverage="0" bottom="0" percent="0" rank="0" text="" dxfId="180">
      <formula>-1</formula>
      <formula>1</formula>
    </cfRule>
    <cfRule type="cellIs" priority="30" operator="lessThan" aboveAverage="0" equalAverage="0" bottom="0" percent="0" rank="0" text="" dxfId="181">
      <formula>-3</formula>
    </cfRule>
    <cfRule type="cellIs" priority="31" operator="greaterThan" aboveAverage="0" equalAverage="0" bottom="0" percent="0" rank="0" text="" dxfId="182">
      <formula>3</formula>
    </cfRule>
  </conditionalFormatting>
  <conditionalFormatting sqref="S88:U88">
    <cfRule type="cellIs" priority="32" operator="between" aboveAverage="0" equalAverage="0" bottom="0" percent="0" rank="0" text="" dxfId="183">
      <formula>-1</formula>
      <formula>1</formula>
    </cfRule>
    <cfRule type="cellIs" priority="33" operator="lessThan" aboveAverage="0" equalAverage="0" bottom="0" percent="0" rank="0" text="" dxfId="184">
      <formula>-3</formula>
    </cfRule>
    <cfRule type="cellIs" priority="34" operator="greaterThan" aboveAverage="0" equalAverage="0" bottom="0" percent="0" rank="0" text="" dxfId="185">
      <formula>3</formula>
    </cfRule>
  </conditionalFormatting>
  <conditionalFormatting sqref="AD88">
    <cfRule type="cellIs" priority="35" operator="between" aboveAverage="0" equalAverage="0" bottom="0" percent="0" rank="0" text="" dxfId="186">
      <formula>-1</formula>
      <formula>1</formula>
    </cfRule>
    <cfRule type="cellIs" priority="36" operator="lessThan" aboveAverage="0" equalAverage="0" bottom="0" percent="0" rank="0" text="" dxfId="187">
      <formula>-3</formula>
    </cfRule>
    <cfRule type="cellIs" priority="37" operator="greaterThan" aboveAverage="0" equalAverage="0" bottom="0" percent="0" rank="0" text="" dxfId="188">
      <formula>3</formula>
    </cfRule>
  </conditionalFormatting>
  <conditionalFormatting sqref="AF88">
    <cfRule type="cellIs" priority="38" operator="between" aboveAverage="0" equalAverage="0" bottom="0" percent="0" rank="0" text="" dxfId="189">
      <formula>-1</formula>
      <formula>1</formula>
    </cfRule>
    <cfRule type="cellIs" priority="39" operator="lessThan" aboveAverage="0" equalAverage="0" bottom="0" percent="0" rank="0" text="" dxfId="190">
      <formula>-3</formula>
    </cfRule>
    <cfRule type="cellIs" priority="40" operator="greaterThan" aboveAverage="0" equalAverage="0" bottom="0" percent="0" rank="0" text="" dxfId="191">
      <formula>3</formula>
    </cfRule>
  </conditionalFormatting>
  <conditionalFormatting sqref="AE88">
    <cfRule type="cellIs" priority="41" operator="between" aboveAverage="0" equalAverage="0" bottom="0" percent="0" rank="0" text="" dxfId="192">
      <formula>-1</formula>
      <formula>1</formula>
    </cfRule>
    <cfRule type="cellIs" priority="42" operator="lessThan" aboveAverage="0" equalAverage="0" bottom="0" percent="0" rank="0" text="" dxfId="193">
      <formula>-3</formula>
    </cfRule>
    <cfRule type="cellIs" priority="43" operator="greaterThan" aboveAverage="0" equalAverage="0" bottom="0" percent="0" rank="0" text="" dxfId="194">
      <formula>3</formula>
    </cfRule>
  </conditionalFormatting>
  <conditionalFormatting sqref="AG88">
    <cfRule type="cellIs" priority="44" operator="between" aboveAverage="0" equalAverage="0" bottom="0" percent="0" rank="0" text="" dxfId="195">
      <formula>-1</formula>
      <formula>1</formula>
    </cfRule>
    <cfRule type="cellIs" priority="45" operator="lessThan" aboveAverage="0" equalAverage="0" bottom="0" percent="0" rank="0" text="" dxfId="196">
      <formula>-3</formula>
    </cfRule>
    <cfRule type="cellIs" priority="46" operator="greaterThan" aboveAverage="0" equalAverage="0" bottom="0" percent="0" rank="0" text="" dxfId="19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L49" colorId="64" zoomScale="100" zoomScaleNormal="100" zoomScalePageLayoutView="100" workbookViewId="0">
      <selection pane="topLeft" activeCell="AD19" activeCellId="0" sqref="AD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5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5896.1832</v>
      </c>
      <c r="E19" s="72" t="n">
        <f aca="false">N19</f>
        <v>43.134</v>
      </c>
      <c r="F19" s="72" t="n">
        <f aca="false">L19</f>
        <v>5896.1832</v>
      </c>
      <c r="G19" s="72" t="n">
        <f aca="false">O19</f>
        <v>44.6582</v>
      </c>
      <c r="H19" s="72" t="n">
        <f aca="false">W19</f>
        <v>5869.7408</v>
      </c>
      <c r="I19" s="72" t="n">
        <f aca="false">Y19</f>
        <v>43.126</v>
      </c>
      <c r="J19" s="72" t="n">
        <f aca="false">W19</f>
        <v>5869.7408</v>
      </c>
      <c r="K19" s="72" t="n">
        <f aca="false">Z19</f>
        <v>44.6468</v>
      </c>
      <c r="L19" s="61" t="n">
        <v>5896.1832</v>
      </c>
      <c r="M19" s="61" t="n">
        <v>41.4968</v>
      </c>
      <c r="N19" s="61" t="n">
        <v>43.134</v>
      </c>
      <c r="O19" s="61" t="n">
        <v>44.6582</v>
      </c>
      <c r="P19" s="61" t="n">
        <v>9217.804</v>
      </c>
      <c r="Q19" s="62" t="n">
        <v>23.415</v>
      </c>
      <c r="R19" s="61" t="n">
        <f aca="false">P19/3600</f>
        <v>2.56050111111111</v>
      </c>
      <c r="S19" s="61" t="n">
        <v>17.2854</v>
      </c>
      <c r="T19" s="61" t="n">
        <v>14.6402</v>
      </c>
      <c r="U19" s="61" t="n">
        <v>2.3943</v>
      </c>
      <c r="V19" s="73"/>
      <c r="W19" s="61" t="n">
        <v>5869.7408</v>
      </c>
      <c r="X19" s="61" t="n">
        <v>41.5104</v>
      </c>
      <c r="Y19" s="61" t="n">
        <v>43.126</v>
      </c>
      <c r="Z19" s="61" t="n">
        <v>44.6468</v>
      </c>
      <c r="AA19" s="61" t="n">
        <v>9154.486</v>
      </c>
      <c r="AB19" s="62" t="n">
        <v>23.15</v>
      </c>
      <c r="AC19" s="61" t="n">
        <f aca="false">AA19/3600</f>
        <v>2.54291277777778</v>
      </c>
      <c r="AD19" s="61" t="n">
        <v>17.6375</v>
      </c>
      <c r="AE19" s="61" t="n">
        <v>14.9444</v>
      </c>
      <c r="AF19" s="61" t="n">
        <v>2.4041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674.0024</v>
      </c>
      <c r="E20" s="72" t="n">
        <f aca="false">N20</f>
        <v>41.628</v>
      </c>
      <c r="F20" s="72" t="n">
        <f aca="false">L20</f>
        <v>2674.0024</v>
      </c>
      <c r="G20" s="72" t="n">
        <f aca="false">O20</f>
        <v>42.8008</v>
      </c>
      <c r="H20" s="72" t="n">
        <f aca="false">W20</f>
        <v>2667.5392</v>
      </c>
      <c r="I20" s="72" t="n">
        <f aca="false">Y20</f>
        <v>41.6258</v>
      </c>
      <c r="J20" s="72" t="n">
        <f aca="false">W20</f>
        <v>2667.5392</v>
      </c>
      <c r="K20" s="72" t="n">
        <f aca="false">Z20</f>
        <v>42.8049</v>
      </c>
      <c r="L20" s="61" t="n">
        <v>2674.0024</v>
      </c>
      <c r="M20" s="61" t="n">
        <v>39.4614</v>
      </c>
      <c r="N20" s="61" t="n">
        <v>41.628</v>
      </c>
      <c r="O20" s="61" t="n">
        <v>42.8008</v>
      </c>
      <c r="P20" s="61" t="n">
        <v>8142.097</v>
      </c>
      <c r="Q20" s="62" t="n">
        <v>19.843</v>
      </c>
      <c r="R20" s="61" t="n">
        <f aca="false">P20/3600</f>
        <v>2.26169361111111</v>
      </c>
      <c r="S20" s="61" t="n">
        <v>16.7638</v>
      </c>
      <c r="T20" s="61" t="n">
        <v>14.1984</v>
      </c>
      <c r="U20" s="61" t="n">
        <v>2.1674</v>
      </c>
      <c r="V20" s="73"/>
      <c r="W20" s="61" t="n">
        <v>2667.5392</v>
      </c>
      <c r="X20" s="61" t="n">
        <v>39.4777</v>
      </c>
      <c r="Y20" s="61" t="n">
        <v>41.6258</v>
      </c>
      <c r="Z20" s="61" t="n">
        <v>42.8049</v>
      </c>
      <c r="AA20" s="61" t="n">
        <v>8047.258</v>
      </c>
      <c r="AB20" s="62" t="n">
        <v>19.671</v>
      </c>
      <c r="AC20" s="61" t="n">
        <f aca="false">AA20/3600</f>
        <v>2.23534944444444</v>
      </c>
      <c r="AD20" s="61" t="n">
        <v>17.0777</v>
      </c>
      <c r="AE20" s="61" t="n">
        <v>14.4683</v>
      </c>
      <c r="AF20" s="61" t="n">
        <v>2.1783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270.5312</v>
      </c>
      <c r="E21" s="72" t="n">
        <f aca="false">N21</f>
        <v>40.2652</v>
      </c>
      <c r="F21" s="72" t="n">
        <f aca="false">L21</f>
        <v>1270.5312</v>
      </c>
      <c r="G21" s="72" t="n">
        <f aca="false">O21</f>
        <v>41.4338</v>
      </c>
      <c r="H21" s="72" t="n">
        <f aca="false">W21</f>
        <v>1269.7936</v>
      </c>
      <c r="I21" s="72" t="n">
        <f aca="false">Y21</f>
        <v>40.2781</v>
      </c>
      <c r="J21" s="72" t="n">
        <f aca="false">W21</f>
        <v>1269.7936</v>
      </c>
      <c r="K21" s="72" t="n">
        <f aca="false">Z21</f>
        <v>41.4232</v>
      </c>
      <c r="L21" s="61" t="n">
        <v>1270.5312</v>
      </c>
      <c r="M21" s="61" t="n">
        <v>36.9879</v>
      </c>
      <c r="N21" s="61" t="n">
        <v>40.2652</v>
      </c>
      <c r="O21" s="61" t="n">
        <v>41.4338</v>
      </c>
      <c r="P21" s="61" t="n">
        <v>7395.693</v>
      </c>
      <c r="Q21" s="62" t="n">
        <v>17.565</v>
      </c>
      <c r="R21" s="61" t="n">
        <f aca="false">P21/3600</f>
        <v>2.05435916666667</v>
      </c>
      <c r="S21" s="61" t="n">
        <v>16.4304</v>
      </c>
      <c r="T21" s="61" t="n">
        <v>13.9156</v>
      </c>
      <c r="U21" s="61" t="n">
        <v>2.0335</v>
      </c>
      <c r="V21" s="73"/>
      <c r="W21" s="61" t="n">
        <v>1269.7936</v>
      </c>
      <c r="X21" s="61" t="n">
        <v>37.0002</v>
      </c>
      <c r="Y21" s="61" t="n">
        <v>40.2781</v>
      </c>
      <c r="Z21" s="61" t="n">
        <v>41.4232</v>
      </c>
      <c r="AA21" s="61" t="n">
        <v>7339.204</v>
      </c>
      <c r="AB21" s="62" t="n">
        <v>17.3</v>
      </c>
      <c r="AC21" s="61" t="n">
        <f aca="false">AA21/3600</f>
        <v>2.03866777777778</v>
      </c>
      <c r="AD21" s="61" t="n">
        <v>16.8641</v>
      </c>
      <c r="AE21" s="61" t="n">
        <v>14.2885</v>
      </c>
      <c r="AF21" s="61" t="n">
        <v>2.0452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616.1304</v>
      </c>
      <c r="E22" s="79" t="n">
        <f aca="false">N22</f>
        <v>39.1678</v>
      </c>
      <c r="F22" s="79" t="n">
        <f aca="false">L22</f>
        <v>616.1304</v>
      </c>
      <c r="G22" s="79" t="n">
        <f aca="false">O22</f>
        <v>40.4674</v>
      </c>
      <c r="H22" s="79" t="n">
        <f aca="false">W22</f>
        <v>614.8768</v>
      </c>
      <c r="I22" s="79" t="n">
        <f aca="false">Y22</f>
        <v>39.1595</v>
      </c>
      <c r="J22" s="79" t="n">
        <f aca="false">W22</f>
        <v>614.8768</v>
      </c>
      <c r="K22" s="79" t="n">
        <f aca="false">Z22</f>
        <v>40.4507</v>
      </c>
      <c r="L22" s="71" t="n">
        <v>616.1304</v>
      </c>
      <c r="M22" s="71" t="n">
        <v>34.4593</v>
      </c>
      <c r="N22" s="71" t="n">
        <v>39.1678</v>
      </c>
      <c r="O22" s="71" t="n">
        <v>40.4674</v>
      </c>
      <c r="P22" s="71" t="n">
        <v>6885.528</v>
      </c>
      <c r="Q22" s="71" t="n">
        <v>15.756</v>
      </c>
      <c r="R22" s="71" t="n">
        <f aca="false">P22/3600</f>
        <v>1.91264666666667</v>
      </c>
      <c r="S22" s="71" t="n">
        <v>16.3947</v>
      </c>
      <c r="T22" s="71" t="n">
        <v>13.8859</v>
      </c>
      <c r="U22" s="71" t="n">
        <v>1.9365</v>
      </c>
      <c r="V22" s="75"/>
      <c r="W22" s="71" t="n">
        <v>614.8768</v>
      </c>
      <c r="X22" s="71" t="n">
        <v>34.4708</v>
      </c>
      <c r="Y22" s="71" t="n">
        <v>39.1595</v>
      </c>
      <c r="Z22" s="71" t="n">
        <v>40.4507</v>
      </c>
      <c r="AA22" s="71" t="n">
        <v>6826.306</v>
      </c>
      <c r="AB22" s="71" t="n">
        <v>15.319</v>
      </c>
      <c r="AC22" s="71" t="n">
        <f aca="false">AA22/3600</f>
        <v>1.89619611111111</v>
      </c>
      <c r="AD22" s="71" t="n">
        <v>16.6823</v>
      </c>
      <c r="AE22" s="71" t="n">
        <v>14.136</v>
      </c>
      <c r="AF22" s="71" t="n">
        <v>1.9457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8960.8016</v>
      </c>
      <c r="E23" s="76" t="n">
        <f aca="false">N23</f>
        <v>41.8765</v>
      </c>
      <c r="F23" s="76" t="n">
        <f aca="false">L23</f>
        <v>8960.8016</v>
      </c>
      <c r="G23" s="76" t="n">
        <f aca="false">O23</f>
        <v>43.0028</v>
      </c>
      <c r="H23" s="76" t="n">
        <f aca="false">W23</f>
        <v>8940.9112</v>
      </c>
      <c r="I23" s="76" t="n">
        <f aca="false">Y23</f>
        <v>41.8799</v>
      </c>
      <c r="J23" s="76" t="n">
        <f aca="false">W23</f>
        <v>8940.9112</v>
      </c>
      <c r="K23" s="76" t="n">
        <f aca="false">Z23</f>
        <v>43.0116</v>
      </c>
      <c r="L23" s="60" t="n">
        <v>8960.8016</v>
      </c>
      <c r="M23" s="60" t="n">
        <v>39.7138</v>
      </c>
      <c r="N23" s="60" t="n">
        <v>41.8765</v>
      </c>
      <c r="O23" s="60" t="n">
        <v>43.0028</v>
      </c>
      <c r="P23" s="60" t="n">
        <v>8977.533</v>
      </c>
      <c r="Q23" s="62" t="n">
        <v>26.129</v>
      </c>
      <c r="R23" s="61" t="n">
        <f aca="false">P23/3600</f>
        <v>2.49375916666667</v>
      </c>
      <c r="S23" s="61" t="n">
        <v>17.6411</v>
      </c>
      <c r="T23" s="61" t="n">
        <v>14.9467</v>
      </c>
      <c r="U23" s="61" t="n">
        <v>2.8771</v>
      </c>
      <c r="V23" s="77"/>
      <c r="W23" s="60" t="n">
        <v>8940.9112</v>
      </c>
      <c r="X23" s="60" t="n">
        <v>39.7155</v>
      </c>
      <c r="Y23" s="60" t="n">
        <v>41.8799</v>
      </c>
      <c r="Z23" s="60" t="n">
        <v>43.0116</v>
      </c>
      <c r="AA23" s="60" t="n">
        <v>8899.488</v>
      </c>
      <c r="AB23" s="62" t="n">
        <v>25.443</v>
      </c>
      <c r="AC23" s="60" t="n">
        <f aca="false">AA23/3600</f>
        <v>2.47208</v>
      </c>
      <c r="AD23" s="61" t="n">
        <v>17.7823</v>
      </c>
      <c r="AE23" s="61" t="n">
        <v>15.0676</v>
      </c>
      <c r="AF23" s="61" t="n">
        <v>2.8778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531.8064</v>
      </c>
      <c r="E24" s="72" t="n">
        <f aca="false">N24</f>
        <v>39.8651</v>
      </c>
      <c r="F24" s="72" t="n">
        <f aca="false">L24</f>
        <v>3531.8064</v>
      </c>
      <c r="G24" s="72" t="n">
        <f aca="false">O24</f>
        <v>40.8253</v>
      </c>
      <c r="H24" s="72" t="n">
        <f aca="false">W24</f>
        <v>3527.4296</v>
      </c>
      <c r="I24" s="72" t="n">
        <f aca="false">Y24</f>
        <v>39.871</v>
      </c>
      <c r="J24" s="72" t="n">
        <f aca="false">W24</f>
        <v>3527.4296</v>
      </c>
      <c r="K24" s="72" t="n">
        <f aca="false">Z24</f>
        <v>40.8334</v>
      </c>
      <c r="L24" s="61" t="n">
        <v>3531.8064</v>
      </c>
      <c r="M24" s="61" t="n">
        <v>36.8338</v>
      </c>
      <c r="N24" s="61" t="n">
        <v>39.8651</v>
      </c>
      <c r="O24" s="61" t="n">
        <v>40.8253</v>
      </c>
      <c r="P24" s="61" t="n">
        <v>7623.813</v>
      </c>
      <c r="Q24" s="62" t="n">
        <v>19.89</v>
      </c>
      <c r="R24" s="61" t="n">
        <f aca="false">P24/3600</f>
        <v>2.11772583333333</v>
      </c>
      <c r="S24" s="61" t="n">
        <v>16.8512</v>
      </c>
      <c r="T24" s="61" t="n">
        <v>14.2778</v>
      </c>
      <c r="U24" s="61" t="n">
        <v>2.4081</v>
      </c>
      <c r="V24" s="73"/>
      <c r="W24" s="61" t="n">
        <v>3527.4296</v>
      </c>
      <c r="X24" s="61" t="n">
        <v>36.8336</v>
      </c>
      <c r="Y24" s="61" t="n">
        <v>39.871</v>
      </c>
      <c r="Z24" s="61" t="n">
        <v>40.8334</v>
      </c>
      <c r="AA24" s="61" t="n">
        <v>7528.869</v>
      </c>
      <c r="AB24" s="62" t="n">
        <v>19.64</v>
      </c>
      <c r="AC24" s="61" t="n">
        <f aca="false">AA24/3600</f>
        <v>2.0913525</v>
      </c>
      <c r="AD24" s="61" t="n">
        <v>16.9657</v>
      </c>
      <c r="AE24" s="61" t="n">
        <v>14.3755</v>
      </c>
      <c r="AF24" s="61" t="n">
        <v>2.4085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480.44</v>
      </c>
      <c r="E25" s="72" t="n">
        <f aca="false">N25</f>
        <v>38.0402</v>
      </c>
      <c r="F25" s="72" t="n">
        <f aca="false">L25</f>
        <v>1480.44</v>
      </c>
      <c r="G25" s="72" t="n">
        <f aca="false">O25</f>
        <v>39.2642</v>
      </c>
      <c r="H25" s="72" t="n">
        <f aca="false">W25</f>
        <v>1478.8</v>
      </c>
      <c r="I25" s="72" t="n">
        <f aca="false">Y25</f>
        <v>38.0465</v>
      </c>
      <c r="J25" s="72" t="n">
        <f aca="false">W25</f>
        <v>1478.8</v>
      </c>
      <c r="K25" s="72" t="n">
        <f aca="false">Z25</f>
        <v>39.2739</v>
      </c>
      <c r="L25" s="61" t="n">
        <v>1480.44</v>
      </c>
      <c r="M25" s="61" t="n">
        <v>34.0802</v>
      </c>
      <c r="N25" s="61" t="n">
        <v>38.0402</v>
      </c>
      <c r="O25" s="61" t="n">
        <v>39.2642</v>
      </c>
      <c r="P25" s="61" t="n">
        <v>6873.242</v>
      </c>
      <c r="Q25" s="62" t="n">
        <v>16.582</v>
      </c>
      <c r="R25" s="61" t="n">
        <f aca="false">P25/3600</f>
        <v>1.90923388888889</v>
      </c>
      <c r="S25" s="61" t="n">
        <v>16.1525</v>
      </c>
      <c r="T25" s="61" t="n">
        <v>13.686</v>
      </c>
      <c r="U25" s="61" t="n">
        <v>2.116</v>
      </c>
      <c r="V25" s="73"/>
      <c r="W25" s="61" t="n">
        <v>1478.8</v>
      </c>
      <c r="X25" s="61" t="n">
        <v>34.0805</v>
      </c>
      <c r="Y25" s="61" t="n">
        <v>38.0465</v>
      </c>
      <c r="Z25" s="61" t="n">
        <v>39.2739</v>
      </c>
      <c r="AA25" s="61" t="n">
        <v>6822.001</v>
      </c>
      <c r="AB25" s="62" t="n">
        <v>16.38</v>
      </c>
      <c r="AC25" s="61" t="n">
        <f aca="false">AA25/3600</f>
        <v>1.89500027777778</v>
      </c>
      <c r="AD25" s="61" t="n">
        <v>16.3234</v>
      </c>
      <c r="AE25" s="61" t="n">
        <v>13.8314</v>
      </c>
      <c r="AF25" s="61" t="n">
        <v>2.1181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629.3544</v>
      </c>
      <c r="E26" s="79" t="n">
        <f aca="false">N26</f>
        <v>36.5293</v>
      </c>
      <c r="F26" s="79" t="n">
        <f aca="false">L26</f>
        <v>629.3544</v>
      </c>
      <c r="G26" s="79" t="n">
        <f aca="false">O26</f>
        <v>38.2605</v>
      </c>
      <c r="H26" s="79" t="n">
        <f aca="false">W26</f>
        <v>628.6584</v>
      </c>
      <c r="I26" s="79" t="n">
        <f aca="false">Y26</f>
        <v>36.5443</v>
      </c>
      <c r="J26" s="79" t="n">
        <f aca="false">W26</f>
        <v>628.6584</v>
      </c>
      <c r="K26" s="79" t="n">
        <f aca="false">Z26</f>
        <v>38.2753</v>
      </c>
      <c r="L26" s="71" t="n">
        <v>629.3544</v>
      </c>
      <c r="M26" s="71" t="n">
        <v>31.5146</v>
      </c>
      <c r="N26" s="71" t="n">
        <v>36.5293</v>
      </c>
      <c r="O26" s="71" t="n">
        <v>38.2605</v>
      </c>
      <c r="P26" s="71" t="n">
        <v>6465.128</v>
      </c>
      <c r="Q26" s="71" t="n">
        <v>14.788</v>
      </c>
      <c r="R26" s="71" t="n">
        <f aca="false">P26/3600</f>
        <v>1.79586888888889</v>
      </c>
      <c r="S26" s="71" t="n">
        <v>15.7562</v>
      </c>
      <c r="T26" s="71" t="n">
        <v>13.3507</v>
      </c>
      <c r="U26" s="71" t="n">
        <v>1.9495</v>
      </c>
      <c r="V26" s="75"/>
      <c r="W26" s="71" t="n">
        <v>628.6584</v>
      </c>
      <c r="X26" s="71" t="n">
        <v>31.5112</v>
      </c>
      <c r="Y26" s="71" t="n">
        <v>36.5443</v>
      </c>
      <c r="Z26" s="71" t="n">
        <v>38.2753</v>
      </c>
      <c r="AA26" s="71" t="n">
        <v>6366.199</v>
      </c>
      <c r="AB26" s="71" t="n">
        <v>14.476</v>
      </c>
      <c r="AC26" s="71" t="n">
        <f aca="false">AA26/3600</f>
        <v>1.76838861111111</v>
      </c>
      <c r="AD26" s="71" t="n">
        <v>15.9639</v>
      </c>
      <c r="AE26" s="71" t="n">
        <v>13.5254</v>
      </c>
      <c r="AF26" s="71" t="n">
        <v>1.9537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22716.5656</v>
      </c>
      <c r="E27" s="76" t="n">
        <f aca="false">N27</f>
        <v>39.8647</v>
      </c>
      <c r="F27" s="76" t="n">
        <f aca="false">L27</f>
        <v>22716.5656</v>
      </c>
      <c r="G27" s="76" t="n">
        <f aca="false">O27</f>
        <v>43.1424</v>
      </c>
      <c r="H27" s="76" t="n">
        <f aca="false">W27</f>
        <v>22657.7704</v>
      </c>
      <c r="I27" s="76" t="n">
        <f aca="false">Y27</f>
        <v>39.865</v>
      </c>
      <c r="J27" s="76" t="n">
        <f aca="false">W27</f>
        <v>22657.7704</v>
      </c>
      <c r="K27" s="76" t="n">
        <f aca="false">Z27</f>
        <v>43.1434</v>
      </c>
      <c r="L27" s="60" t="n">
        <v>22716.5656</v>
      </c>
      <c r="M27" s="60" t="n">
        <v>38.4549</v>
      </c>
      <c r="N27" s="60" t="n">
        <v>39.8647</v>
      </c>
      <c r="O27" s="60" t="n">
        <v>43.1424</v>
      </c>
      <c r="P27" s="60" t="n">
        <v>19266.825</v>
      </c>
      <c r="Q27" s="62" t="n">
        <v>50.451</v>
      </c>
      <c r="R27" s="61" t="n">
        <f aca="false">P27/3600</f>
        <v>5.35189583333333</v>
      </c>
      <c r="S27" s="61" t="n">
        <v>8.3378</v>
      </c>
      <c r="T27" s="61" t="n">
        <v>7.0729</v>
      </c>
      <c r="U27" s="61" t="n">
        <v>2.2181</v>
      </c>
      <c r="V27" s="77"/>
      <c r="W27" s="60" t="n">
        <v>22657.7704</v>
      </c>
      <c r="X27" s="60" t="n">
        <v>38.4574</v>
      </c>
      <c r="Y27" s="60" t="n">
        <v>39.865</v>
      </c>
      <c r="Z27" s="60" t="n">
        <v>43.1434</v>
      </c>
      <c r="AA27" s="60" t="n">
        <v>19041.955</v>
      </c>
      <c r="AB27" s="62" t="n">
        <v>49.982</v>
      </c>
      <c r="AC27" s="60" t="n">
        <f aca="false">AA27/3600</f>
        <v>5.28943194444445</v>
      </c>
      <c r="AD27" s="61" t="n">
        <v>8.3912</v>
      </c>
      <c r="AE27" s="61" t="n">
        <v>7.1183</v>
      </c>
      <c r="AF27" s="61" t="n">
        <v>2.2201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735.8184</v>
      </c>
      <c r="E28" s="72" t="n">
        <f aca="false">N28</f>
        <v>38.8054</v>
      </c>
      <c r="F28" s="72" t="n">
        <f aca="false">L28</f>
        <v>6735.8184</v>
      </c>
      <c r="G28" s="72" t="n">
        <f aca="false">O28</f>
        <v>41.3246</v>
      </c>
      <c r="H28" s="72" t="n">
        <f aca="false">W28</f>
        <v>6730.524</v>
      </c>
      <c r="I28" s="72" t="n">
        <f aca="false">Y28</f>
        <v>38.8057</v>
      </c>
      <c r="J28" s="72" t="n">
        <f aca="false">W28</f>
        <v>6730.524</v>
      </c>
      <c r="K28" s="72" t="n">
        <f aca="false">Z28</f>
        <v>41.3246</v>
      </c>
      <c r="L28" s="61" t="n">
        <v>6735.8184</v>
      </c>
      <c r="M28" s="61" t="n">
        <v>36.5312</v>
      </c>
      <c r="N28" s="61" t="n">
        <v>38.8054</v>
      </c>
      <c r="O28" s="61" t="n">
        <v>41.3246</v>
      </c>
      <c r="P28" s="61" t="n">
        <v>15469.233</v>
      </c>
      <c r="Q28" s="62" t="n">
        <v>36.067</v>
      </c>
      <c r="R28" s="61" t="n">
        <f aca="false">P28/3600</f>
        <v>4.29700916666667</v>
      </c>
      <c r="S28" s="61" t="n">
        <v>7.2383</v>
      </c>
      <c r="T28" s="61" t="n">
        <v>6.138</v>
      </c>
      <c r="U28" s="61" t="n">
        <v>1.9641</v>
      </c>
      <c r="V28" s="73"/>
      <c r="W28" s="61" t="n">
        <v>6730.524</v>
      </c>
      <c r="X28" s="61" t="n">
        <v>36.5349</v>
      </c>
      <c r="Y28" s="61" t="n">
        <v>38.8057</v>
      </c>
      <c r="Z28" s="61" t="n">
        <v>41.3246</v>
      </c>
      <c r="AA28" s="61" t="n">
        <v>15288.214</v>
      </c>
      <c r="AB28" s="62" t="n">
        <v>35.911</v>
      </c>
      <c r="AC28" s="61" t="n">
        <f aca="false">AA28/3600</f>
        <v>4.24672611111111</v>
      </c>
      <c r="AD28" s="61" t="n">
        <v>7.287</v>
      </c>
      <c r="AE28" s="61" t="n">
        <v>6.1794</v>
      </c>
      <c r="AF28" s="61" t="n">
        <v>1.9652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962.7688</v>
      </c>
      <c r="E29" s="72" t="n">
        <f aca="false">N29</f>
        <v>37.8391</v>
      </c>
      <c r="F29" s="72" t="n">
        <f aca="false">L29</f>
        <v>2962.7688</v>
      </c>
      <c r="G29" s="72" t="n">
        <f aca="false">O29</f>
        <v>39.5335</v>
      </c>
      <c r="H29" s="72" t="n">
        <f aca="false">W29</f>
        <v>2965</v>
      </c>
      <c r="I29" s="72" t="n">
        <f aca="false">Y29</f>
        <v>37.8395</v>
      </c>
      <c r="J29" s="72" t="n">
        <f aca="false">W29</f>
        <v>2965</v>
      </c>
      <c r="K29" s="72" t="n">
        <f aca="false">Z29</f>
        <v>39.5418</v>
      </c>
      <c r="L29" s="61" t="n">
        <v>2962.7688</v>
      </c>
      <c r="M29" s="61" t="n">
        <v>34.4122</v>
      </c>
      <c r="N29" s="61" t="n">
        <v>37.8391</v>
      </c>
      <c r="O29" s="61" t="n">
        <v>39.5335</v>
      </c>
      <c r="P29" s="61" t="n">
        <v>13967.393</v>
      </c>
      <c r="Q29" s="62" t="n">
        <v>30.763</v>
      </c>
      <c r="R29" s="61" t="n">
        <f aca="false">P29/3600</f>
        <v>3.87983138888889</v>
      </c>
      <c r="S29" s="61" t="n">
        <v>7.0128</v>
      </c>
      <c r="T29" s="61" t="n">
        <v>5.9458</v>
      </c>
      <c r="U29" s="61" t="n">
        <v>1.8438</v>
      </c>
      <c r="V29" s="73"/>
      <c r="W29" s="61" t="n">
        <v>2965</v>
      </c>
      <c r="X29" s="61" t="n">
        <v>34.414</v>
      </c>
      <c r="Y29" s="61" t="n">
        <v>37.8395</v>
      </c>
      <c r="Z29" s="61" t="n">
        <v>39.5418</v>
      </c>
      <c r="AA29" s="61" t="n">
        <v>13775.26</v>
      </c>
      <c r="AB29" s="62" t="n">
        <v>30.498</v>
      </c>
      <c r="AC29" s="61" t="n">
        <f aca="false">AA29/3600</f>
        <v>3.82646111111111</v>
      </c>
      <c r="AD29" s="61" t="n">
        <v>7.0944</v>
      </c>
      <c r="AE29" s="61" t="n">
        <v>6.0152</v>
      </c>
      <c r="AF29" s="61" t="n">
        <v>1.8451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423.9184</v>
      </c>
      <c r="E30" s="79" t="n">
        <f aca="false">N30</f>
        <v>36.7317</v>
      </c>
      <c r="F30" s="79" t="n">
        <f aca="false">L30</f>
        <v>1423.9184</v>
      </c>
      <c r="G30" s="79" t="n">
        <f aca="false">O30</f>
        <v>37.7701</v>
      </c>
      <c r="H30" s="79" t="n">
        <f aca="false">W30</f>
        <v>1424.4976</v>
      </c>
      <c r="I30" s="79" t="n">
        <f aca="false">Y30</f>
        <v>36.7402</v>
      </c>
      <c r="J30" s="79" t="n">
        <f aca="false">W30</f>
        <v>1424.4976</v>
      </c>
      <c r="K30" s="79" t="n">
        <f aca="false">Z30</f>
        <v>37.7756</v>
      </c>
      <c r="L30" s="71" t="n">
        <v>1423.9184</v>
      </c>
      <c r="M30" s="71" t="n">
        <v>32.131</v>
      </c>
      <c r="N30" s="71" t="n">
        <v>36.7317</v>
      </c>
      <c r="O30" s="71" t="n">
        <v>37.7701</v>
      </c>
      <c r="P30" s="71" t="n">
        <v>13005.501</v>
      </c>
      <c r="Q30" s="71" t="n">
        <v>27.284</v>
      </c>
      <c r="R30" s="71" t="n">
        <f aca="false">P30/3600</f>
        <v>3.61263916666667</v>
      </c>
      <c r="S30" s="71" t="n">
        <v>6.7659</v>
      </c>
      <c r="T30" s="71" t="n">
        <v>5.7356</v>
      </c>
      <c r="U30" s="71" t="n">
        <v>1.7548</v>
      </c>
      <c r="V30" s="75"/>
      <c r="W30" s="71" t="n">
        <v>1424.4976</v>
      </c>
      <c r="X30" s="71" t="n">
        <v>32.1288</v>
      </c>
      <c r="Y30" s="71" t="n">
        <v>36.7402</v>
      </c>
      <c r="Z30" s="71" t="n">
        <v>37.7756</v>
      </c>
      <c r="AA30" s="71" t="n">
        <v>12871.941</v>
      </c>
      <c r="AB30" s="71" t="n">
        <v>27.19</v>
      </c>
      <c r="AC30" s="71" t="n">
        <f aca="false">AA30/3600</f>
        <v>3.57553916666667</v>
      </c>
      <c r="AD30" s="71" t="n">
        <v>6.9055</v>
      </c>
      <c r="AE30" s="71" t="n">
        <v>5.8553</v>
      </c>
      <c r="AF30" s="71" t="n">
        <v>1.7579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22375.2344</v>
      </c>
      <c r="E31" s="80" t="n">
        <f aca="false">N31</f>
        <v>43.4473</v>
      </c>
      <c r="F31" s="80" t="n">
        <f aca="false">L31</f>
        <v>22375.2344</v>
      </c>
      <c r="G31" s="80" t="n">
        <f aca="false">O31</f>
        <v>44.617</v>
      </c>
      <c r="H31" s="80" t="n">
        <f aca="false">W31</f>
        <v>22270.504</v>
      </c>
      <c r="I31" s="80" t="n">
        <f aca="false">Y31</f>
        <v>43.446</v>
      </c>
      <c r="J31" s="80" t="n">
        <f aca="false">W31</f>
        <v>22270.504</v>
      </c>
      <c r="K31" s="80" t="n">
        <f aca="false">Z31</f>
        <v>44.6147</v>
      </c>
      <c r="L31" s="60" t="n">
        <v>22375.2344</v>
      </c>
      <c r="M31" s="60" t="n">
        <v>39.2465</v>
      </c>
      <c r="N31" s="60" t="n">
        <v>43.4473</v>
      </c>
      <c r="O31" s="60" t="n">
        <v>44.617</v>
      </c>
      <c r="P31" s="60" t="n">
        <v>21808.445</v>
      </c>
      <c r="Q31" s="62" t="n">
        <v>57.08</v>
      </c>
      <c r="R31" s="61" t="n">
        <f aca="false">P31/3600</f>
        <v>6.05790138888889</v>
      </c>
      <c r="S31" s="61" t="n">
        <v>17.166</v>
      </c>
      <c r="T31" s="61" t="n">
        <v>14.5328</v>
      </c>
      <c r="U31" s="61" t="n">
        <v>2.5449</v>
      </c>
      <c r="V31" s="77"/>
      <c r="W31" s="60" t="n">
        <v>22270.504</v>
      </c>
      <c r="X31" s="60" t="n">
        <v>39.2491</v>
      </c>
      <c r="Y31" s="60" t="n">
        <v>43.446</v>
      </c>
      <c r="Z31" s="60" t="n">
        <v>44.6147</v>
      </c>
      <c r="AA31" s="60" t="n">
        <v>21621.918</v>
      </c>
      <c r="AB31" s="62" t="n">
        <v>56.3</v>
      </c>
      <c r="AC31" s="60" t="n">
        <f aca="false">AA31/3600</f>
        <v>6.00608833333333</v>
      </c>
      <c r="AD31" s="61" t="n">
        <v>17.3442</v>
      </c>
      <c r="AE31" s="61" t="n">
        <v>14.6871</v>
      </c>
      <c r="AF31" s="61" t="n">
        <v>2.5498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7790.8456</v>
      </c>
      <c r="E32" s="81" t="n">
        <f aca="false">N32</f>
        <v>42.0579</v>
      </c>
      <c r="F32" s="81" t="n">
        <f aca="false">L32</f>
        <v>7790.8456</v>
      </c>
      <c r="G32" s="81" t="n">
        <f aca="false">O32</f>
        <v>42.528</v>
      </c>
      <c r="H32" s="81" t="n">
        <f aca="false">W32</f>
        <v>7774.7368</v>
      </c>
      <c r="I32" s="81" t="n">
        <f aca="false">Y32</f>
        <v>42.0554</v>
      </c>
      <c r="J32" s="81" t="n">
        <f aca="false">W32</f>
        <v>7774.7368</v>
      </c>
      <c r="K32" s="81" t="n">
        <f aca="false">Z32</f>
        <v>42.527</v>
      </c>
      <c r="L32" s="61" t="n">
        <v>7790.8456</v>
      </c>
      <c r="M32" s="61" t="n">
        <v>37.3198</v>
      </c>
      <c r="N32" s="61" t="n">
        <v>42.0579</v>
      </c>
      <c r="O32" s="61" t="n">
        <v>42.528</v>
      </c>
      <c r="P32" s="61" t="n">
        <v>18225.626</v>
      </c>
      <c r="Q32" s="62" t="n">
        <v>44.877</v>
      </c>
      <c r="R32" s="61" t="n">
        <f aca="false">P32/3600</f>
        <v>5.06267388888889</v>
      </c>
      <c r="S32" s="61" t="n">
        <v>16.0965</v>
      </c>
      <c r="T32" s="61" t="n">
        <v>13.6219</v>
      </c>
      <c r="U32" s="61" t="n">
        <v>2.1833</v>
      </c>
      <c r="V32" s="73"/>
      <c r="W32" s="61" t="n">
        <v>7774.7368</v>
      </c>
      <c r="X32" s="61" t="n">
        <v>37.3228</v>
      </c>
      <c r="Y32" s="61" t="n">
        <v>42.0554</v>
      </c>
      <c r="Z32" s="61" t="n">
        <v>42.527</v>
      </c>
      <c r="AA32" s="61" t="n">
        <v>18013.46</v>
      </c>
      <c r="AB32" s="62" t="n">
        <v>44.382</v>
      </c>
      <c r="AC32" s="61" t="n">
        <f aca="false">AA32/3600</f>
        <v>5.00373888888889</v>
      </c>
      <c r="AD32" s="61" t="n">
        <v>16.2142</v>
      </c>
      <c r="AE32" s="61" t="n">
        <v>13.7228</v>
      </c>
      <c r="AF32" s="61" t="n">
        <v>2.1876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539.3072</v>
      </c>
      <c r="E33" s="81" t="n">
        <f aca="false">N33</f>
        <v>40.5596</v>
      </c>
      <c r="F33" s="81" t="n">
        <f aca="false">L33</f>
        <v>3539.3072</v>
      </c>
      <c r="G33" s="81" t="n">
        <f aca="false">O33</f>
        <v>40.3695</v>
      </c>
      <c r="H33" s="81" t="n">
        <f aca="false">W33</f>
        <v>3531.0672</v>
      </c>
      <c r="I33" s="81" t="n">
        <f aca="false">Y33</f>
        <v>40.564</v>
      </c>
      <c r="J33" s="81" t="n">
        <f aca="false">W33</f>
        <v>3531.0672</v>
      </c>
      <c r="K33" s="81" t="n">
        <f aca="false">Z33</f>
        <v>40.3756</v>
      </c>
      <c r="L33" s="61" t="n">
        <v>3539.3072</v>
      </c>
      <c r="M33" s="61" t="n">
        <v>35.3265</v>
      </c>
      <c r="N33" s="61" t="n">
        <v>40.5596</v>
      </c>
      <c r="O33" s="61" t="n">
        <v>40.3695</v>
      </c>
      <c r="P33" s="61" t="n">
        <v>16241.627</v>
      </c>
      <c r="Q33" s="62" t="n">
        <v>38.119</v>
      </c>
      <c r="R33" s="61" t="n">
        <f aca="false">P33/3600</f>
        <v>4.51156305555556</v>
      </c>
      <c r="S33" s="61" t="n">
        <v>15.7841</v>
      </c>
      <c r="T33" s="61" t="n">
        <v>13.3567</v>
      </c>
      <c r="U33" s="61" t="n">
        <v>2.0338</v>
      </c>
      <c r="V33" s="73"/>
      <c r="W33" s="61" t="n">
        <v>3531.0672</v>
      </c>
      <c r="X33" s="61" t="n">
        <v>35.3292</v>
      </c>
      <c r="Y33" s="61" t="n">
        <v>40.564</v>
      </c>
      <c r="Z33" s="61" t="n">
        <v>40.3756</v>
      </c>
      <c r="AA33" s="61" t="n">
        <v>16050.088</v>
      </c>
      <c r="AB33" s="62" t="n">
        <v>37.658</v>
      </c>
      <c r="AC33" s="61" t="n">
        <f aca="false">AA33/3600</f>
        <v>4.45835777777778</v>
      </c>
      <c r="AD33" s="61" t="n">
        <v>15.9572</v>
      </c>
      <c r="AE33" s="61" t="n">
        <v>13.5058</v>
      </c>
      <c r="AF33" s="61" t="n">
        <v>2.0385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740.5064</v>
      </c>
      <c r="E34" s="82" t="n">
        <f aca="false">N34</f>
        <v>39.1084</v>
      </c>
      <c r="F34" s="82" t="n">
        <f aca="false">L34</f>
        <v>1740.5064</v>
      </c>
      <c r="G34" s="82" t="n">
        <f aca="false">O34</f>
        <v>38.2715</v>
      </c>
      <c r="H34" s="82" t="n">
        <f aca="false">W34</f>
        <v>1737.7512</v>
      </c>
      <c r="I34" s="82" t="n">
        <f aca="false">Y34</f>
        <v>39.1183</v>
      </c>
      <c r="J34" s="82" t="n">
        <f aca="false">W34</f>
        <v>1737.7512</v>
      </c>
      <c r="K34" s="82" t="n">
        <f aca="false">Z34</f>
        <v>38.2859</v>
      </c>
      <c r="L34" s="71" t="n">
        <v>1740.5064</v>
      </c>
      <c r="M34" s="71" t="n">
        <v>33.1848</v>
      </c>
      <c r="N34" s="71" t="n">
        <v>39.1084</v>
      </c>
      <c r="O34" s="71" t="n">
        <v>38.2715</v>
      </c>
      <c r="P34" s="71" t="n">
        <v>15038.109</v>
      </c>
      <c r="Q34" s="71" t="n">
        <v>33.851</v>
      </c>
      <c r="R34" s="71" t="n">
        <f aca="false">P34/3600</f>
        <v>4.1772525</v>
      </c>
      <c r="S34" s="71" t="n">
        <v>15.9787</v>
      </c>
      <c r="T34" s="71" t="n">
        <v>13.5254</v>
      </c>
      <c r="U34" s="71" t="n">
        <v>1.9506</v>
      </c>
      <c r="V34" s="75"/>
      <c r="W34" s="71" t="n">
        <v>1737.7512</v>
      </c>
      <c r="X34" s="71" t="n">
        <v>33.1893</v>
      </c>
      <c r="Y34" s="71" t="n">
        <v>39.1183</v>
      </c>
      <c r="Z34" s="71" t="n">
        <v>38.2859</v>
      </c>
      <c r="AA34" s="71" t="n">
        <v>14866.124</v>
      </c>
      <c r="AB34" s="71" t="n">
        <v>33.384</v>
      </c>
      <c r="AC34" s="71" t="n">
        <f aca="false">AA34/3600</f>
        <v>4.12947888888889</v>
      </c>
      <c r="AD34" s="71" t="n">
        <v>16.0089</v>
      </c>
      <c r="AE34" s="71" t="n">
        <v>13.551</v>
      </c>
      <c r="AF34" s="71" t="n">
        <v>1.9534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56485.0432</v>
      </c>
      <c r="E35" s="80" t="n">
        <f aca="false">N35</f>
        <v>41.7349</v>
      </c>
      <c r="F35" s="80" t="n">
        <f aca="false">L35</f>
        <v>56485.0432</v>
      </c>
      <c r="G35" s="80" t="n">
        <f aca="false">O35</f>
        <v>43.8285</v>
      </c>
      <c r="H35" s="80" t="n">
        <f aca="false">W35</f>
        <v>56127.0424</v>
      </c>
      <c r="I35" s="80" t="n">
        <f aca="false">Y35</f>
        <v>41.7427</v>
      </c>
      <c r="J35" s="80" t="n">
        <f aca="false">W35</f>
        <v>56127.0424</v>
      </c>
      <c r="K35" s="80" t="n">
        <f aca="false">Z35</f>
        <v>43.8388</v>
      </c>
      <c r="L35" s="60" t="n">
        <v>56485.0432</v>
      </c>
      <c r="M35" s="60" t="n">
        <v>37.8343</v>
      </c>
      <c r="N35" s="60" t="n">
        <v>41.7349</v>
      </c>
      <c r="O35" s="60" t="n">
        <v>43.8285</v>
      </c>
      <c r="P35" s="60" t="n">
        <v>26696.991</v>
      </c>
      <c r="Q35" s="62" t="n">
        <v>84.085</v>
      </c>
      <c r="R35" s="61" t="n">
        <f aca="false">P35/3600</f>
        <v>7.41583083333333</v>
      </c>
      <c r="S35" s="61" t="n">
        <v>15.7811</v>
      </c>
      <c r="T35" s="61" t="n">
        <v>13.3641</v>
      </c>
      <c r="U35" s="61" t="n">
        <v>3.1457</v>
      </c>
      <c r="V35" s="77"/>
      <c r="W35" s="60" t="n">
        <v>56127.0424</v>
      </c>
      <c r="X35" s="60" t="n">
        <v>37.8357</v>
      </c>
      <c r="Y35" s="60" t="n">
        <v>41.7427</v>
      </c>
      <c r="Z35" s="60" t="n">
        <v>43.8388</v>
      </c>
      <c r="AA35" s="60" t="n">
        <v>26426.711</v>
      </c>
      <c r="AB35" s="62" t="n">
        <v>82.789</v>
      </c>
      <c r="AC35" s="60" t="n">
        <f aca="false">AA35/3600</f>
        <v>7.34075305555556</v>
      </c>
      <c r="AD35" s="61" t="n">
        <v>15.929</v>
      </c>
      <c r="AE35" s="61" t="n">
        <v>13.4911</v>
      </c>
      <c r="AF35" s="61" t="n">
        <v>3.145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9956.7904</v>
      </c>
      <c r="E36" s="81" t="n">
        <f aca="false">N36</f>
        <v>40.3715</v>
      </c>
      <c r="F36" s="81" t="n">
        <f aca="false">L36</f>
        <v>9956.7904</v>
      </c>
      <c r="G36" s="81" t="n">
        <f aca="false">O36</f>
        <v>42.7072</v>
      </c>
      <c r="H36" s="81" t="n">
        <f aca="false">W36</f>
        <v>9926.5928</v>
      </c>
      <c r="I36" s="81" t="n">
        <f aca="false">Y36</f>
        <v>40.3748</v>
      </c>
      <c r="J36" s="81" t="n">
        <f aca="false">W36</f>
        <v>9926.5928</v>
      </c>
      <c r="K36" s="81" t="n">
        <f aca="false">Z36</f>
        <v>42.7091</v>
      </c>
      <c r="L36" s="61" t="n">
        <v>9956.7904</v>
      </c>
      <c r="M36" s="61" t="n">
        <v>35.0223</v>
      </c>
      <c r="N36" s="61" t="n">
        <v>40.3715</v>
      </c>
      <c r="O36" s="61" t="n">
        <v>42.7072</v>
      </c>
      <c r="P36" s="61" t="n">
        <v>18566.796</v>
      </c>
      <c r="Q36" s="62" t="n">
        <v>48.517</v>
      </c>
      <c r="R36" s="61" t="n">
        <f aca="false">P36/3600</f>
        <v>5.15744333333333</v>
      </c>
      <c r="S36" s="61" t="n">
        <v>14.0895</v>
      </c>
      <c r="T36" s="61" t="n">
        <v>11.919</v>
      </c>
      <c r="U36" s="61" t="n">
        <v>2.2936</v>
      </c>
      <c r="V36" s="73"/>
      <c r="W36" s="61" t="n">
        <v>9926.5928</v>
      </c>
      <c r="X36" s="61" t="n">
        <v>35.0234</v>
      </c>
      <c r="Y36" s="61" t="n">
        <v>40.3748</v>
      </c>
      <c r="Z36" s="61" t="n">
        <v>42.7091</v>
      </c>
      <c r="AA36" s="61" t="n">
        <v>18345.491</v>
      </c>
      <c r="AB36" s="62" t="n">
        <v>47.205</v>
      </c>
      <c r="AC36" s="61" t="n">
        <f aca="false">AA36/3600</f>
        <v>5.09596972222222</v>
      </c>
      <c r="AD36" s="61" t="n">
        <v>14.113</v>
      </c>
      <c r="AE36" s="61" t="n">
        <v>11.9391</v>
      </c>
      <c r="AF36" s="61" t="n">
        <v>2.2911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610.8816</v>
      </c>
      <c r="E37" s="81" t="n">
        <f aca="false">N37</f>
        <v>38.9805</v>
      </c>
      <c r="F37" s="81" t="n">
        <f aca="false">L37</f>
        <v>2610.8816</v>
      </c>
      <c r="G37" s="81" t="n">
        <f aca="false">O37</f>
        <v>41.6038</v>
      </c>
      <c r="H37" s="81" t="n">
        <f aca="false">W37</f>
        <v>2611.0568</v>
      </c>
      <c r="I37" s="81" t="n">
        <f aca="false">Y37</f>
        <v>38.9881</v>
      </c>
      <c r="J37" s="81" t="n">
        <f aca="false">W37</f>
        <v>2611.0568</v>
      </c>
      <c r="K37" s="81" t="n">
        <f aca="false">Z37</f>
        <v>41.5654</v>
      </c>
      <c r="L37" s="61" t="n">
        <v>2610.8816</v>
      </c>
      <c r="M37" s="61" t="n">
        <v>33.2683</v>
      </c>
      <c r="N37" s="61" t="n">
        <v>38.9805</v>
      </c>
      <c r="O37" s="61" t="n">
        <v>41.6038</v>
      </c>
      <c r="P37" s="61" t="n">
        <v>16207.458</v>
      </c>
      <c r="Q37" s="62" t="n">
        <v>36.613</v>
      </c>
      <c r="R37" s="61" t="n">
        <f aca="false">P37/3600</f>
        <v>4.50207166666667</v>
      </c>
      <c r="S37" s="61" t="n">
        <v>13.6569</v>
      </c>
      <c r="T37" s="61" t="n">
        <v>11.5493</v>
      </c>
      <c r="U37" s="61" t="n">
        <v>1.9697</v>
      </c>
      <c r="V37" s="73"/>
      <c r="W37" s="61" t="n">
        <v>2611.0568</v>
      </c>
      <c r="X37" s="61" t="n">
        <v>33.275</v>
      </c>
      <c r="Y37" s="61" t="n">
        <v>38.9881</v>
      </c>
      <c r="Z37" s="61" t="n">
        <v>41.5654</v>
      </c>
      <c r="AA37" s="61" t="n">
        <v>15959.608</v>
      </c>
      <c r="AB37" s="62" t="n">
        <v>35.942</v>
      </c>
      <c r="AC37" s="61" t="n">
        <f aca="false">AA37/3600</f>
        <v>4.43322444444445</v>
      </c>
      <c r="AD37" s="61" t="n">
        <v>13.5794</v>
      </c>
      <c r="AE37" s="61" t="n">
        <v>11.4819</v>
      </c>
      <c r="AF37" s="61" t="n">
        <v>1.966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954.2776</v>
      </c>
      <c r="E38" s="82" t="n">
        <f aca="false">N38</f>
        <v>37.7649</v>
      </c>
      <c r="F38" s="82" t="n">
        <f aca="false">L38</f>
        <v>954.2776</v>
      </c>
      <c r="G38" s="82" t="n">
        <f aca="false">O38</f>
        <v>40.5708</v>
      </c>
      <c r="H38" s="82" t="n">
        <f aca="false">W38</f>
        <v>957.172</v>
      </c>
      <c r="I38" s="82" t="n">
        <f aca="false">Y38</f>
        <v>37.7428</v>
      </c>
      <c r="J38" s="82" t="n">
        <f aca="false">W38</f>
        <v>957.172</v>
      </c>
      <c r="K38" s="82" t="n">
        <f aca="false">Z38</f>
        <v>40.5784</v>
      </c>
      <c r="L38" s="71" t="n">
        <v>954.2776</v>
      </c>
      <c r="M38" s="71" t="n">
        <v>31.127</v>
      </c>
      <c r="N38" s="71" t="n">
        <v>37.7649</v>
      </c>
      <c r="O38" s="71" t="n">
        <v>40.5708</v>
      </c>
      <c r="P38" s="71" t="n">
        <v>15281.389</v>
      </c>
      <c r="Q38" s="71" t="n">
        <v>32.37</v>
      </c>
      <c r="R38" s="71" t="n">
        <f aca="false">P38/3600</f>
        <v>4.24483027777778</v>
      </c>
      <c r="S38" s="71" t="n">
        <v>13.7962</v>
      </c>
      <c r="T38" s="71" t="n">
        <v>11.6745</v>
      </c>
      <c r="U38" s="71" t="n">
        <v>1.8503</v>
      </c>
      <c r="V38" s="75"/>
      <c r="W38" s="71" t="n">
        <v>957.172</v>
      </c>
      <c r="X38" s="71" t="n">
        <v>31.1288</v>
      </c>
      <c r="Y38" s="71" t="n">
        <v>37.7428</v>
      </c>
      <c r="Z38" s="71" t="n">
        <v>40.5784</v>
      </c>
      <c r="AA38" s="71" t="n">
        <v>15123.4</v>
      </c>
      <c r="AB38" s="71" t="n">
        <v>32.026</v>
      </c>
      <c r="AC38" s="71" t="n">
        <f aca="false">AA38/3600</f>
        <v>4.20094444444445</v>
      </c>
      <c r="AD38" s="71" t="n">
        <v>13.6745</v>
      </c>
      <c r="AE38" s="71" t="n">
        <v>11.5678</v>
      </c>
      <c r="AF38" s="71" t="n">
        <v>1.8467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4353.0496</v>
      </c>
      <c r="E39" s="80" t="n">
        <f aca="false">N39</f>
        <v>42.3724</v>
      </c>
      <c r="F39" s="80" t="n">
        <f aca="false">L39</f>
        <v>4353.0496</v>
      </c>
      <c r="G39" s="80" t="n">
        <f aca="false">O39</f>
        <v>42.871</v>
      </c>
      <c r="H39" s="80" t="n">
        <f aca="false">W39</f>
        <v>4342.3696</v>
      </c>
      <c r="I39" s="80" t="n">
        <f aca="false">Y39</f>
        <v>42.3587</v>
      </c>
      <c r="J39" s="80" t="n">
        <f aca="false">W39</f>
        <v>4342.3696</v>
      </c>
      <c r="K39" s="80" t="n">
        <f aca="false">Z39</f>
        <v>42.8762</v>
      </c>
      <c r="L39" s="60" t="n">
        <v>4353.0496</v>
      </c>
      <c r="M39" s="60" t="n">
        <v>39.8507</v>
      </c>
      <c r="N39" s="60" t="n">
        <v>42.3724</v>
      </c>
      <c r="O39" s="60" t="n">
        <v>42.871</v>
      </c>
      <c r="P39" s="60" t="n">
        <v>3992.808</v>
      </c>
      <c r="Q39" s="62" t="n">
        <v>10.608</v>
      </c>
      <c r="R39" s="61" t="n">
        <f aca="false">P39/3600</f>
        <v>1.10911333333333</v>
      </c>
      <c r="S39" s="61" t="n">
        <v>8.3291</v>
      </c>
      <c r="T39" s="61" t="n">
        <v>7.0721</v>
      </c>
      <c r="U39" s="61" t="n">
        <v>2.1918</v>
      </c>
      <c r="V39" s="77"/>
      <c r="W39" s="60" t="n">
        <v>4342.3696</v>
      </c>
      <c r="X39" s="60" t="n">
        <v>39.8544</v>
      </c>
      <c r="Y39" s="60" t="n">
        <v>42.3587</v>
      </c>
      <c r="Z39" s="60" t="n">
        <v>42.8762</v>
      </c>
      <c r="AA39" s="60" t="n">
        <v>3952.235</v>
      </c>
      <c r="AB39" s="62" t="n">
        <v>10.608</v>
      </c>
      <c r="AC39" s="60" t="n">
        <f aca="false">AA39/3600</f>
        <v>1.09784305555556</v>
      </c>
      <c r="AD39" s="61" t="n">
        <v>8.3765</v>
      </c>
      <c r="AE39" s="61" t="n">
        <v>7.1128</v>
      </c>
      <c r="AF39" s="61" t="n">
        <v>2.1955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2006.6144</v>
      </c>
      <c r="E40" s="81" t="n">
        <f aca="false">N40</f>
        <v>39.8648</v>
      </c>
      <c r="F40" s="81" t="n">
        <f aca="false">L40</f>
        <v>2006.6144</v>
      </c>
      <c r="G40" s="81" t="n">
        <f aca="false">O40</f>
        <v>39.9985</v>
      </c>
      <c r="H40" s="81" t="n">
        <f aca="false">W40</f>
        <v>2003.3304</v>
      </c>
      <c r="I40" s="81" t="n">
        <f aca="false">Y40</f>
        <v>39.8767</v>
      </c>
      <c r="J40" s="81" t="n">
        <f aca="false">W40</f>
        <v>2003.3304</v>
      </c>
      <c r="K40" s="81" t="n">
        <f aca="false">Z40</f>
        <v>40.0081</v>
      </c>
      <c r="L40" s="61" t="n">
        <v>2006.6144</v>
      </c>
      <c r="M40" s="61" t="n">
        <v>36.6288</v>
      </c>
      <c r="N40" s="61" t="n">
        <v>39.8648</v>
      </c>
      <c r="O40" s="61" t="n">
        <v>39.9985</v>
      </c>
      <c r="P40" s="61" t="n">
        <v>3401.467</v>
      </c>
      <c r="Q40" s="62" t="n">
        <v>8.829</v>
      </c>
      <c r="R40" s="61" t="n">
        <f aca="false">P40/3600</f>
        <v>0.944851944444444</v>
      </c>
      <c r="S40" s="61" t="n">
        <v>8.5629</v>
      </c>
      <c r="T40" s="61" t="n">
        <v>7.2689</v>
      </c>
      <c r="U40" s="61" t="n">
        <v>2.0618</v>
      </c>
      <c r="V40" s="73"/>
      <c r="W40" s="61" t="n">
        <v>2003.3304</v>
      </c>
      <c r="X40" s="61" t="n">
        <v>36.6294</v>
      </c>
      <c r="Y40" s="61" t="n">
        <v>39.8767</v>
      </c>
      <c r="Z40" s="61" t="n">
        <v>40.0081</v>
      </c>
      <c r="AA40" s="61" t="n">
        <v>3351.853</v>
      </c>
      <c r="AB40" s="62" t="n">
        <v>8.767</v>
      </c>
      <c r="AC40" s="61" t="n">
        <f aca="false">AA40/3600</f>
        <v>0.931070277777778</v>
      </c>
      <c r="AD40" s="61" t="n">
        <v>8.5792</v>
      </c>
      <c r="AE40" s="61" t="n">
        <v>7.2831</v>
      </c>
      <c r="AF40" s="61" t="n">
        <v>2.0638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942.1656</v>
      </c>
      <c r="E41" s="81" t="n">
        <f aca="false">N41</f>
        <v>37.6004</v>
      </c>
      <c r="F41" s="81" t="n">
        <f aca="false">L41</f>
        <v>942.1656</v>
      </c>
      <c r="G41" s="81" t="n">
        <f aca="false">O41</f>
        <v>37.4165</v>
      </c>
      <c r="H41" s="81" t="n">
        <f aca="false">W41</f>
        <v>940.1576</v>
      </c>
      <c r="I41" s="81" t="n">
        <f aca="false">Y41</f>
        <v>37.6218</v>
      </c>
      <c r="J41" s="81" t="n">
        <f aca="false">W41</f>
        <v>940.1576</v>
      </c>
      <c r="K41" s="81" t="n">
        <f aca="false">Z41</f>
        <v>37.412</v>
      </c>
      <c r="L41" s="61" t="n">
        <v>942.1656</v>
      </c>
      <c r="M41" s="61" t="n">
        <v>33.8174</v>
      </c>
      <c r="N41" s="61" t="n">
        <v>37.6004</v>
      </c>
      <c r="O41" s="61" t="n">
        <v>37.4165</v>
      </c>
      <c r="P41" s="61" t="n">
        <v>3002.393</v>
      </c>
      <c r="Q41" s="62" t="n">
        <v>7.347</v>
      </c>
      <c r="R41" s="61" t="n">
        <f aca="false">P41/3600</f>
        <v>0.833998055555556</v>
      </c>
      <c r="S41" s="61" t="n">
        <v>8.5988</v>
      </c>
      <c r="T41" s="61" t="n">
        <v>7.2975</v>
      </c>
      <c r="U41" s="61" t="n">
        <v>1.9478</v>
      </c>
      <c r="V41" s="73"/>
      <c r="W41" s="61" t="n">
        <v>940.1576</v>
      </c>
      <c r="X41" s="61" t="n">
        <v>33.8222</v>
      </c>
      <c r="Y41" s="61" t="n">
        <v>37.6218</v>
      </c>
      <c r="Z41" s="61" t="n">
        <v>37.412</v>
      </c>
      <c r="AA41" s="61" t="n">
        <v>2967.811</v>
      </c>
      <c r="AB41" s="62" t="n">
        <v>7.316</v>
      </c>
      <c r="AC41" s="61" t="n">
        <f aca="false">AA41/3600</f>
        <v>0.824391944444445</v>
      </c>
      <c r="AD41" s="61" t="n">
        <v>8.6147</v>
      </c>
      <c r="AE41" s="61" t="n">
        <v>7.3113</v>
      </c>
      <c r="AF41" s="61" t="n">
        <v>1.9476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58.6392</v>
      </c>
      <c r="E42" s="82" t="n">
        <f aca="false">N42</f>
        <v>35.5533</v>
      </c>
      <c r="F42" s="82" t="n">
        <f aca="false">L42</f>
        <v>458.6392</v>
      </c>
      <c r="G42" s="82" t="n">
        <f aca="false">O42</f>
        <v>35.0806</v>
      </c>
      <c r="H42" s="82" t="n">
        <f aca="false">W42</f>
        <v>457.6176</v>
      </c>
      <c r="I42" s="82" t="n">
        <f aca="false">Y42</f>
        <v>35.5852</v>
      </c>
      <c r="J42" s="82" t="n">
        <f aca="false">W42</f>
        <v>457.6176</v>
      </c>
      <c r="K42" s="82" t="n">
        <f aca="false">Z42</f>
        <v>35.1427</v>
      </c>
      <c r="L42" s="71" t="n">
        <v>458.6392</v>
      </c>
      <c r="M42" s="71" t="n">
        <v>31.332</v>
      </c>
      <c r="N42" s="71" t="n">
        <v>35.5533</v>
      </c>
      <c r="O42" s="71" t="n">
        <v>35.0806</v>
      </c>
      <c r="P42" s="71" t="n">
        <v>2750.564</v>
      </c>
      <c r="Q42" s="71" t="n">
        <v>6.177</v>
      </c>
      <c r="R42" s="71" t="n">
        <f aca="false">P42/3600</f>
        <v>0.764045555555556</v>
      </c>
      <c r="S42" s="71" t="n">
        <v>8.1553</v>
      </c>
      <c r="T42" s="71" t="n">
        <v>6.9206</v>
      </c>
      <c r="U42" s="71" t="n">
        <v>1.8415</v>
      </c>
      <c r="V42" s="75"/>
      <c r="W42" s="71" t="n">
        <v>457.6176</v>
      </c>
      <c r="X42" s="71" t="n">
        <v>31.3311</v>
      </c>
      <c r="Y42" s="71" t="n">
        <v>35.5852</v>
      </c>
      <c r="Z42" s="71" t="n">
        <v>35.1427</v>
      </c>
      <c r="AA42" s="71" t="n">
        <v>2701.113</v>
      </c>
      <c r="AB42" s="71" t="n">
        <v>6.24</v>
      </c>
      <c r="AC42" s="71" t="n">
        <f aca="false">AA42/3600</f>
        <v>0.750309166666667</v>
      </c>
      <c r="AD42" s="71" t="n">
        <v>8.2837</v>
      </c>
      <c r="AE42" s="71" t="n">
        <v>7.0296</v>
      </c>
      <c r="AF42" s="71" t="n">
        <v>1.845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4840.7176</v>
      </c>
      <c r="E43" s="80" t="n">
        <f aca="false">N43</f>
        <v>42.9062</v>
      </c>
      <c r="F43" s="80" t="n">
        <f aca="false">L43</f>
        <v>4840.7176</v>
      </c>
      <c r="G43" s="80" t="n">
        <f aca="false">O43</f>
        <v>44.215</v>
      </c>
      <c r="H43" s="80" t="n">
        <f aca="false">W43</f>
        <v>4828.8</v>
      </c>
      <c r="I43" s="80" t="n">
        <f aca="false">Y43</f>
        <v>42.9144</v>
      </c>
      <c r="J43" s="80" t="n">
        <f aca="false">W43</f>
        <v>4828.8</v>
      </c>
      <c r="K43" s="80" t="n">
        <f aca="false">Z43</f>
        <v>44.2223</v>
      </c>
      <c r="L43" s="60" t="n">
        <v>4840.7176</v>
      </c>
      <c r="M43" s="60" t="n">
        <v>39.9069</v>
      </c>
      <c r="N43" s="60" t="n">
        <v>42.9062</v>
      </c>
      <c r="O43" s="60" t="n">
        <v>44.215</v>
      </c>
      <c r="P43" s="60" t="n">
        <v>4368.998</v>
      </c>
      <c r="Q43" s="62" t="n">
        <v>12.23</v>
      </c>
      <c r="R43" s="61" t="n">
        <f aca="false">P43/3600</f>
        <v>1.21361055555556</v>
      </c>
      <c r="S43" s="61" t="n">
        <v>12.5261</v>
      </c>
      <c r="T43" s="61" t="n">
        <v>10.6119</v>
      </c>
      <c r="U43" s="61" t="n">
        <v>2.5686</v>
      </c>
      <c r="V43" s="77"/>
      <c r="W43" s="60" t="n">
        <v>4828.8</v>
      </c>
      <c r="X43" s="60" t="n">
        <v>39.9123</v>
      </c>
      <c r="Y43" s="60" t="n">
        <v>42.9144</v>
      </c>
      <c r="Z43" s="60" t="n">
        <v>44.2223</v>
      </c>
      <c r="AA43" s="60" t="n">
        <v>4320.271</v>
      </c>
      <c r="AB43" s="62" t="n">
        <v>12.074</v>
      </c>
      <c r="AC43" s="60" t="n">
        <f aca="false">AA43/3600</f>
        <v>1.20007527777778</v>
      </c>
      <c r="AD43" s="61" t="n">
        <v>12.5838</v>
      </c>
      <c r="AE43" s="61" t="n">
        <v>10.6614</v>
      </c>
      <c r="AF43" s="61" t="n">
        <v>2.5709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2100.3616</v>
      </c>
      <c r="E44" s="81" t="n">
        <f aca="false">N44</f>
        <v>40.8872</v>
      </c>
      <c r="F44" s="81" t="n">
        <f aca="false">L44</f>
        <v>2100.3616</v>
      </c>
      <c r="G44" s="81" t="n">
        <f aca="false">O44</f>
        <v>41.9306</v>
      </c>
      <c r="H44" s="81" t="n">
        <f aca="false">W44</f>
        <v>2095.056</v>
      </c>
      <c r="I44" s="81" t="n">
        <f aca="false">Y44</f>
        <v>40.8887</v>
      </c>
      <c r="J44" s="81" t="n">
        <f aca="false">W44</f>
        <v>2095.056</v>
      </c>
      <c r="K44" s="81" t="n">
        <f aca="false">Z44</f>
        <v>41.9177</v>
      </c>
      <c r="L44" s="61" t="n">
        <v>2100.3616</v>
      </c>
      <c r="M44" s="61" t="n">
        <v>37.0292</v>
      </c>
      <c r="N44" s="61" t="n">
        <v>40.8872</v>
      </c>
      <c r="O44" s="61" t="n">
        <v>41.9306</v>
      </c>
      <c r="P44" s="61" t="n">
        <v>3723.258</v>
      </c>
      <c r="Q44" s="62" t="n">
        <v>9.765</v>
      </c>
      <c r="R44" s="61" t="n">
        <f aca="false">P44/3600</f>
        <v>1.03423833333333</v>
      </c>
      <c r="S44" s="61" t="n">
        <v>11.9532</v>
      </c>
      <c r="T44" s="61" t="n">
        <v>10.1269</v>
      </c>
      <c r="U44" s="61" t="n">
        <v>2.2742</v>
      </c>
      <c r="V44" s="73"/>
      <c r="W44" s="61" t="n">
        <v>2095.056</v>
      </c>
      <c r="X44" s="61" t="n">
        <v>37.0326</v>
      </c>
      <c r="Y44" s="61" t="n">
        <v>40.8887</v>
      </c>
      <c r="Z44" s="61" t="n">
        <v>41.9177</v>
      </c>
      <c r="AA44" s="61" t="n">
        <v>3685.054</v>
      </c>
      <c r="AB44" s="62" t="n">
        <v>9.516</v>
      </c>
      <c r="AC44" s="61" t="n">
        <f aca="false">AA44/3600</f>
        <v>1.02362611111111</v>
      </c>
      <c r="AD44" s="61" t="n">
        <v>12.0193</v>
      </c>
      <c r="AE44" s="61" t="n">
        <v>10.1832</v>
      </c>
      <c r="AF44" s="61" t="n">
        <v>2.2749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92.228</v>
      </c>
      <c r="E45" s="81" t="n">
        <f aca="false">N45</f>
        <v>38.9227</v>
      </c>
      <c r="F45" s="81" t="n">
        <f aca="false">L45</f>
        <v>992.228</v>
      </c>
      <c r="G45" s="81" t="n">
        <f aca="false">O45</f>
        <v>39.7705</v>
      </c>
      <c r="H45" s="81" t="n">
        <f aca="false">W45</f>
        <v>988.824</v>
      </c>
      <c r="I45" s="81" t="n">
        <f aca="false">Y45</f>
        <v>38.949</v>
      </c>
      <c r="J45" s="81" t="n">
        <f aca="false">W45</f>
        <v>988.824</v>
      </c>
      <c r="K45" s="81" t="n">
        <f aca="false">Z45</f>
        <v>39.7904</v>
      </c>
      <c r="L45" s="61" t="n">
        <v>992.228</v>
      </c>
      <c r="M45" s="61" t="n">
        <v>34.1153</v>
      </c>
      <c r="N45" s="61" t="n">
        <v>38.9227</v>
      </c>
      <c r="O45" s="61" t="n">
        <v>39.7705</v>
      </c>
      <c r="P45" s="61" t="n">
        <v>3355.201</v>
      </c>
      <c r="Q45" s="62" t="n">
        <v>8.221</v>
      </c>
      <c r="R45" s="61" t="n">
        <f aca="false">P45/3600</f>
        <v>0.932000277777778</v>
      </c>
      <c r="S45" s="61" t="n">
        <v>11.5653</v>
      </c>
      <c r="T45" s="61" t="n">
        <v>9.7987</v>
      </c>
      <c r="U45" s="61" t="n">
        <v>2.0767</v>
      </c>
      <c r="V45" s="73"/>
      <c r="W45" s="61" t="n">
        <v>988.824</v>
      </c>
      <c r="X45" s="61" t="n">
        <v>34.1231</v>
      </c>
      <c r="Y45" s="61" t="n">
        <v>38.949</v>
      </c>
      <c r="Z45" s="61" t="n">
        <v>39.7904</v>
      </c>
      <c r="AA45" s="61" t="n">
        <v>3325.972</v>
      </c>
      <c r="AB45" s="62" t="n">
        <v>8.018</v>
      </c>
      <c r="AC45" s="61" t="n">
        <f aca="false">AA45/3600</f>
        <v>0.923881111111111</v>
      </c>
      <c r="AD45" s="61" t="n">
        <v>11.5857</v>
      </c>
      <c r="AE45" s="61" t="n">
        <v>9.8158</v>
      </c>
      <c r="AF45" s="61" t="n">
        <v>2.0754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89.8328</v>
      </c>
      <c r="E46" s="82" t="n">
        <f aca="false">N46</f>
        <v>37.0846</v>
      </c>
      <c r="F46" s="82" t="n">
        <f aca="false">L46</f>
        <v>489.8328</v>
      </c>
      <c r="G46" s="82" t="n">
        <f aca="false">O46</f>
        <v>37.7184</v>
      </c>
      <c r="H46" s="82" t="n">
        <f aca="false">W46</f>
        <v>488.8616</v>
      </c>
      <c r="I46" s="82" t="n">
        <f aca="false">Y46</f>
        <v>37.0722</v>
      </c>
      <c r="J46" s="82" t="n">
        <f aca="false">W46</f>
        <v>488.8616</v>
      </c>
      <c r="K46" s="82" t="n">
        <f aca="false">Z46</f>
        <v>37.7175</v>
      </c>
      <c r="L46" s="71" t="n">
        <v>489.8328</v>
      </c>
      <c r="M46" s="71" t="n">
        <v>31.2502</v>
      </c>
      <c r="N46" s="71" t="n">
        <v>37.0846</v>
      </c>
      <c r="O46" s="71" t="n">
        <v>37.7184</v>
      </c>
      <c r="P46" s="71" t="n">
        <v>3128.751</v>
      </c>
      <c r="Q46" s="71" t="n">
        <v>7.051</v>
      </c>
      <c r="R46" s="71" t="n">
        <f aca="false">P46/3600</f>
        <v>0.8690975</v>
      </c>
      <c r="S46" s="71" t="n">
        <v>11.3307</v>
      </c>
      <c r="T46" s="71" t="n">
        <v>9.6017</v>
      </c>
      <c r="U46" s="71" t="n">
        <v>1.9417</v>
      </c>
      <c r="V46" s="75"/>
      <c r="W46" s="71" t="n">
        <v>488.8616</v>
      </c>
      <c r="X46" s="71" t="n">
        <v>31.2567</v>
      </c>
      <c r="Y46" s="71" t="n">
        <v>37.0722</v>
      </c>
      <c r="Z46" s="71" t="n">
        <v>37.7175</v>
      </c>
      <c r="AA46" s="71" t="n">
        <v>3079.086</v>
      </c>
      <c r="AB46" s="71" t="n">
        <v>7.02</v>
      </c>
      <c r="AC46" s="71" t="n">
        <f aca="false">AA46/3600</f>
        <v>0.855301666666667</v>
      </c>
      <c r="AD46" s="71" t="n">
        <v>11.3271</v>
      </c>
      <c r="AE46" s="71" t="n">
        <v>9.5981</v>
      </c>
      <c r="AF46" s="71" t="n">
        <v>1.9404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10037.3024</v>
      </c>
      <c r="E47" s="80" t="n">
        <f aca="false">N47</f>
        <v>40.7584</v>
      </c>
      <c r="F47" s="80" t="n">
        <f aca="false">L47</f>
        <v>10037.3024</v>
      </c>
      <c r="G47" s="80" t="n">
        <f aca="false">O47</f>
        <v>41.6385</v>
      </c>
      <c r="H47" s="80" t="n">
        <f aca="false">W47</f>
        <v>10034.684</v>
      </c>
      <c r="I47" s="80" t="n">
        <f aca="false">Y47</f>
        <v>40.7623</v>
      </c>
      <c r="J47" s="80" t="n">
        <f aca="false">W47</f>
        <v>10034.684</v>
      </c>
      <c r="K47" s="80" t="n">
        <f aca="false">Z47</f>
        <v>41.6444</v>
      </c>
      <c r="L47" s="60" t="n">
        <v>10037.3024</v>
      </c>
      <c r="M47" s="60" t="n">
        <v>37.9741</v>
      </c>
      <c r="N47" s="60" t="n">
        <v>40.7584</v>
      </c>
      <c r="O47" s="60" t="n">
        <v>41.6385</v>
      </c>
      <c r="P47" s="60" t="n">
        <v>4611.59</v>
      </c>
      <c r="Q47" s="62" t="n">
        <v>14.43</v>
      </c>
      <c r="R47" s="61" t="n">
        <f aca="false">P47/3600</f>
        <v>1.28099722222222</v>
      </c>
      <c r="S47" s="61" t="n">
        <v>17.4203</v>
      </c>
      <c r="T47" s="61" t="n">
        <v>14.7597</v>
      </c>
      <c r="U47" s="61" t="n">
        <v>3.4799</v>
      </c>
      <c r="V47" s="77"/>
      <c r="W47" s="60" t="n">
        <v>10034.684</v>
      </c>
      <c r="X47" s="60" t="n">
        <v>37.9716</v>
      </c>
      <c r="Y47" s="60" t="n">
        <v>40.7623</v>
      </c>
      <c r="Z47" s="60" t="n">
        <v>41.6444</v>
      </c>
      <c r="AA47" s="60" t="n">
        <v>4556.315</v>
      </c>
      <c r="AB47" s="62" t="n">
        <v>14.258</v>
      </c>
      <c r="AC47" s="60" t="n">
        <f aca="false">AA47/3600</f>
        <v>1.26564305555556</v>
      </c>
      <c r="AD47" s="61" t="n">
        <v>17.4472</v>
      </c>
      <c r="AE47" s="61" t="n">
        <v>14.7832</v>
      </c>
      <c r="AF47" s="61" t="n">
        <v>3.4778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994.548</v>
      </c>
      <c r="E48" s="81" t="n">
        <f aca="false">N48</f>
        <v>38.2013</v>
      </c>
      <c r="F48" s="81" t="n">
        <f aca="false">L48</f>
        <v>3994.548</v>
      </c>
      <c r="G48" s="81" t="n">
        <f aca="false">O48</f>
        <v>39.0455</v>
      </c>
      <c r="H48" s="81" t="n">
        <f aca="false">W48</f>
        <v>3997.0416</v>
      </c>
      <c r="I48" s="81" t="n">
        <f aca="false">Y48</f>
        <v>38.1993</v>
      </c>
      <c r="J48" s="81" t="n">
        <f aca="false">W48</f>
        <v>3997.0416</v>
      </c>
      <c r="K48" s="81" t="n">
        <f aca="false">Z48</f>
        <v>39.052</v>
      </c>
      <c r="L48" s="61" t="n">
        <v>3994.548</v>
      </c>
      <c r="M48" s="61" t="n">
        <v>34.115</v>
      </c>
      <c r="N48" s="61" t="n">
        <v>38.2013</v>
      </c>
      <c r="O48" s="61" t="n">
        <v>39.0455</v>
      </c>
      <c r="P48" s="61" t="n">
        <v>3642.974</v>
      </c>
      <c r="Q48" s="62" t="n">
        <v>10.514</v>
      </c>
      <c r="R48" s="61" t="n">
        <f aca="false">P48/3600</f>
        <v>1.01193722222222</v>
      </c>
      <c r="S48" s="61" t="n">
        <v>16.4126</v>
      </c>
      <c r="T48" s="61" t="n">
        <v>13.9067</v>
      </c>
      <c r="U48" s="61" t="n">
        <v>2.8397</v>
      </c>
      <c r="V48" s="73"/>
      <c r="W48" s="61" t="n">
        <v>3997.0416</v>
      </c>
      <c r="X48" s="61" t="n">
        <v>34.1049</v>
      </c>
      <c r="Y48" s="61" t="n">
        <v>38.1993</v>
      </c>
      <c r="Z48" s="61" t="n">
        <v>39.052</v>
      </c>
      <c r="AA48" s="61" t="n">
        <v>3593.419</v>
      </c>
      <c r="AB48" s="62" t="n">
        <v>10.389</v>
      </c>
      <c r="AC48" s="61" t="n">
        <f aca="false">AA48/3600</f>
        <v>0.998171944444445</v>
      </c>
      <c r="AD48" s="61" t="n">
        <v>16.4047</v>
      </c>
      <c r="AE48" s="61" t="n">
        <v>13.9</v>
      </c>
      <c r="AF48" s="61" t="n">
        <v>2.8405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673.6152</v>
      </c>
      <c r="E49" s="81" t="n">
        <f aca="false">N49</f>
        <v>36.0042</v>
      </c>
      <c r="F49" s="81" t="n">
        <f aca="false">L49</f>
        <v>1673.6152</v>
      </c>
      <c r="G49" s="81" t="n">
        <f aca="false">O49</f>
        <v>36.8074</v>
      </c>
      <c r="H49" s="81" t="n">
        <f aca="false">W49</f>
        <v>1676.2208</v>
      </c>
      <c r="I49" s="81" t="n">
        <f aca="false">Y49</f>
        <v>35.9973</v>
      </c>
      <c r="J49" s="81" t="n">
        <f aca="false">W49</f>
        <v>1676.2208</v>
      </c>
      <c r="K49" s="81" t="n">
        <f aca="false">Z49</f>
        <v>36.8011</v>
      </c>
      <c r="L49" s="61" t="n">
        <v>1673.6152</v>
      </c>
      <c r="M49" s="61" t="n">
        <v>30.813</v>
      </c>
      <c r="N49" s="61" t="n">
        <v>36.0042</v>
      </c>
      <c r="O49" s="61" t="n">
        <v>36.8074</v>
      </c>
      <c r="P49" s="61" t="n">
        <v>3098.839</v>
      </c>
      <c r="Q49" s="62" t="n">
        <v>8.33</v>
      </c>
      <c r="R49" s="61" t="n">
        <f aca="false">P49/3600</f>
        <v>0.860788611111111</v>
      </c>
      <c r="S49" s="61" t="n">
        <v>15.7085</v>
      </c>
      <c r="T49" s="61" t="n">
        <v>13.3165</v>
      </c>
      <c r="U49" s="61" t="n">
        <v>2.4248</v>
      </c>
      <c r="V49" s="73"/>
      <c r="W49" s="61" t="n">
        <v>1676.2208</v>
      </c>
      <c r="X49" s="61" t="n">
        <v>30.8007</v>
      </c>
      <c r="Y49" s="61" t="n">
        <v>35.9973</v>
      </c>
      <c r="Z49" s="61" t="n">
        <v>36.8011</v>
      </c>
      <c r="AA49" s="61" t="n">
        <v>3064.734</v>
      </c>
      <c r="AB49" s="62" t="n">
        <v>8.205</v>
      </c>
      <c r="AC49" s="61" t="n">
        <f aca="false">AA49/3600</f>
        <v>0.851315</v>
      </c>
      <c r="AD49" s="61" t="n">
        <v>15.667</v>
      </c>
      <c r="AE49" s="61" t="n">
        <v>13.2806</v>
      </c>
      <c r="AF49" s="61" t="n">
        <v>2.422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84.0648</v>
      </c>
      <c r="E50" s="82" t="n">
        <f aca="false">N50</f>
        <v>34.0304</v>
      </c>
      <c r="F50" s="82" t="n">
        <f aca="false">L50</f>
        <v>684.0648</v>
      </c>
      <c r="G50" s="82" t="n">
        <f aca="false">O50</f>
        <v>34.7908</v>
      </c>
      <c r="H50" s="82" t="n">
        <f aca="false">W50</f>
        <v>685.2552</v>
      </c>
      <c r="I50" s="82" t="n">
        <f aca="false">Y50</f>
        <v>34.0206</v>
      </c>
      <c r="J50" s="82" t="n">
        <f aca="false">W50</f>
        <v>685.2552</v>
      </c>
      <c r="K50" s="82" t="n">
        <f aca="false">Z50</f>
        <v>34.7883</v>
      </c>
      <c r="L50" s="71" t="n">
        <v>684.0648</v>
      </c>
      <c r="M50" s="71" t="n">
        <v>27.6424</v>
      </c>
      <c r="N50" s="71" t="n">
        <v>34.0304</v>
      </c>
      <c r="O50" s="71" t="n">
        <v>34.7908</v>
      </c>
      <c r="P50" s="71" t="n">
        <v>2773.965</v>
      </c>
      <c r="Q50" s="71" t="n">
        <v>6.817</v>
      </c>
      <c r="R50" s="71" t="n">
        <f aca="false">P50/3600</f>
        <v>0.770545833333333</v>
      </c>
      <c r="S50" s="71" t="n">
        <v>15.1057</v>
      </c>
      <c r="T50" s="71" t="n">
        <v>12.8141</v>
      </c>
      <c r="U50" s="71" t="n">
        <v>2.1358</v>
      </c>
      <c r="V50" s="75"/>
      <c r="W50" s="71" t="n">
        <v>685.2552</v>
      </c>
      <c r="X50" s="71" t="n">
        <v>27.624</v>
      </c>
      <c r="Y50" s="71" t="n">
        <v>34.0206</v>
      </c>
      <c r="Z50" s="71" t="n">
        <v>34.7883</v>
      </c>
      <c r="AA50" s="71" t="n">
        <v>2754.855</v>
      </c>
      <c r="AB50" s="71" t="n">
        <v>6.692</v>
      </c>
      <c r="AC50" s="71" t="n">
        <f aca="false">AA50/3600</f>
        <v>0.7652375</v>
      </c>
      <c r="AD50" s="71" t="n">
        <v>14.9823</v>
      </c>
      <c r="AE50" s="71" t="n">
        <v>12.7071</v>
      </c>
      <c r="AF50" s="71" t="n">
        <v>2.1283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6248.3104</v>
      </c>
      <c r="E51" s="80" t="n">
        <f aca="false">N51</f>
        <v>41.2954</v>
      </c>
      <c r="F51" s="80" t="n">
        <f aca="false">L51</f>
        <v>6248.3104</v>
      </c>
      <c r="G51" s="80" t="n">
        <f aca="false">O51</f>
        <v>42.6216</v>
      </c>
      <c r="H51" s="80" t="n">
        <f aca="false">W51</f>
        <v>6221.708</v>
      </c>
      <c r="I51" s="80" t="n">
        <f aca="false">Y51</f>
        <v>41.2964</v>
      </c>
      <c r="J51" s="80" t="n">
        <f aca="false">W51</f>
        <v>6221.708</v>
      </c>
      <c r="K51" s="80" t="n">
        <f aca="false">Z51</f>
        <v>42.6116</v>
      </c>
      <c r="L51" s="60" t="n">
        <v>6248.3104</v>
      </c>
      <c r="M51" s="60" t="n">
        <v>39.5863</v>
      </c>
      <c r="N51" s="60" t="n">
        <v>41.2954</v>
      </c>
      <c r="O51" s="60" t="n">
        <v>42.6216</v>
      </c>
      <c r="P51" s="60" t="n">
        <v>3184.478</v>
      </c>
      <c r="Q51" s="62" t="n">
        <v>9.09</v>
      </c>
      <c r="R51" s="61" t="n">
        <f aca="false">P51/3600</f>
        <v>0.884577222222222</v>
      </c>
      <c r="S51" s="61" t="n">
        <v>19.0737</v>
      </c>
      <c r="T51" s="61" t="n">
        <v>16.149</v>
      </c>
      <c r="U51" s="61" t="n">
        <v>3.3554</v>
      </c>
      <c r="V51" s="77"/>
      <c r="W51" s="60" t="n">
        <v>6221.708</v>
      </c>
      <c r="X51" s="60" t="n">
        <v>39.5938</v>
      </c>
      <c r="Y51" s="60" t="n">
        <v>41.2964</v>
      </c>
      <c r="Z51" s="60" t="n">
        <v>42.6116</v>
      </c>
      <c r="AA51" s="60" t="n">
        <v>3155.136</v>
      </c>
      <c r="AB51" s="62" t="n">
        <v>8.938</v>
      </c>
      <c r="AC51" s="60" t="n">
        <f aca="false">AA51/3600</f>
        <v>0.876426666666667</v>
      </c>
      <c r="AD51" s="61" t="n">
        <v>19.3643</v>
      </c>
      <c r="AE51" s="61" t="n">
        <v>16.3996</v>
      </c>
      <c r="AF51" s="61" t="n">
        <v>3.3665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493.3176</v>
      </c>
      <c r="E52" s="81" t="n">
        <f aca="false">N52</f>
        <v>38.7365</v>
      </c>
      <c r="F52" s="81" t="n">
        <f aca="false">L52</f>
        <v>2493.3176</v>
      </c>
      <c r="G52" s="81" t="n">
        <f aca="false">O52</f>
        <v>40.2632</v>
      </c>
      <c r="H52" s="81" t="n">
        <f aca="false">W52</f>
        <v>2487.1976</v>
      </c>
      <c r="I52" s="81" t="n">
        <f aca="false">Y52</f>
        <v>38.7269</v>
      </c>
      <c r="J52" s="81" t="n">
        <f aca="false">W52</f>
        <v>2487.1976</v>
      </c>
      <c r="K52" s="81" t="n">
        <f aca="false">Z52</f>
        <v>40.2639</v>
      </c>
      <c r="L52" s="61" t="n">
        <v>2493.3176</v>
      </c>
      <c r="M52" s="61" t="n">
        <v>35.9524</v>
      </c>
      <c r="N52" s="61" t="n">
        <v>38.7365</v>
      </c>
      <c r="O52" s="61" t="n">
        <v>40.2632</v>
      </c>
      <c r="P52" s="61" t="n">
        <v>2603.735</v>
      </c>
      <c r="Q52" s="62" t="n">
        <v>6.988</v>
      </c>
      <c r="R52" s="61" t="n">
        <f aca="false">P52/3600</f>
        <v>0.723259722222222</v>
      </c>
      <c r="S52" s="61" t="n">
        <v>18.2892</v>
      </c>
      <c r="T52" s="61" t="n">
        <v>15.4845</v>
      </c>
      <c r="U52" s="61" t="n">
        <v>2.9063</v>
      </c>
      <c r="V52" s="73"/>
      <c r="W52" s="61" t="n">
        <v>2487.1976</v>
      </c>
      <c r="X52" s="61" t="n">
        <v>35.9628</v>
      </c>
      <c r="Y52" s="61" t="n">
        <v>38.7269</v>
      </c>
      <c r="Z52" s="61" t="n">
        <v>40.2639</v>
      </c>
      <c r="AA52" s="61" t="n">
        <v>2581.929</v>
      </c>
      <c r="AB52" s="62" t="n">
        <v>6.895</v>
      </c>
      <c r="AC52" s="61" t="n">
        <f aca="false">AA52/3600</f>
        <v>0.7172025</v>
      </c>
      <c r="AD52" s="61" t="n">
        <v>18.5078</v>
      </c>
      <c r="AE52" s="61" t="n">
        <v>15.6729</v>
      </c>
      <c r="AF52" s="61" t="n">
        <v>2.9123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93.604</v>
      </c>
      <c r="E53" s="81" t="n">
        <f aca="false">N53</f>
        <v>36.5995</v>
      </c>
      <c r="F53" s="81" t="n">
        <f aca="false">L53</f>
        <v>1093.604</v>
      </c>
      <c r="G53" s="81" t="n">
        <f aca="false">O53</f>
        <v>38.1816</v>
      </c>
      <c r="H53" s="81" t="n">
        <f aca="false">W53</f>
        <v>1090.932</v>
      </c>
      <c r="I53" s="81" t="n">
        <f aca="false">Y53</f>
        <v>36.5873</v>
      </c>
      <c r="J53" s="81" t="n">
        <f aca="false">W53</f>
        <v>1090.932</v>
      </c>
      <c r="K53" s="81" t="n">
        <f aca="false">Z53</f>
        <v>38.1961</v>
      </c>
      <c r="L53" s="61" t="n">
        <v>1093.604</v>
      </c>
      <c r="M53" s="61" t="n">
        <v>32.8591</v>
      </c>
      <c r="N53" s="61" t="n">
        <v>36.5995</v>
      </c>
      <c r="O53" s="61" t="n">
        <v>38.1816</v>
      </c>
      <c r="P53" s="61" t="n">
        <v>2228.16</v>
      </c>
      <c r="Q53" s="62" t="n">
        <v>5.662</v>
      </c>
      <c r="R53" s="61" t="n">
        <f aca="false">P53/3600</f>
        <v>0.618933333333333</v>
      </c>
      <c r="S53" s="61" t="n">
        <v>17.8228</v>
      </c>
      <c r="T53" s="61" t="n">
        <v>15.0917</v>
      </c>
      <c r="U53" s="61" t="n">
        <v>2.5485</v>
      </c>
      <c r="V53" s="73"/>
      <c r="W53" s="61" t="n">
        <v>1090.932</v>
      </c>
      <c r="X53" s="61" t="n">
        <v>32.8643</v>
      </c>
      <c r="Y53" s="61" t="n">
        <v>36.5873</v>
      </c>
      <c r="Z53" s="61" t="n">
        <v>38.1961</v>
      </c>
      <c r="AA53" s="61" t="n">
        <v>2200.586</v>
      </c>
      <c r="AB53" s="62" t="n">
        <v>5.616</v>
      </c>
      <c r="AC53" s="61" t="n">
        <f aca="false">AA53/3600</f>
        <v>0.611273888888889</v>
      </c>
      <c r="AD53" s="61" t="n">
        <v>17.9749</v>
      </c>
      <c r="AE53" s="61" t="n">
        <v>15.2237</v>
      </c>
      <c r="AF53" s="61" t="n">
        <v>2.551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1.5976</v>
      </c>
      <c r="E54" s="82" t="n">
        <f aca="false">N54</f>
        <v>34.7007</v>
      </c>
      <c r="F54" s="82" t="n">
        <f aca="false">L54</f>
        <v>481.5976</v>
      </c>
      <c r="G54" s="82" t="n">
        <f aca="false">O54</f>
        <v>36.2315</v>
      </c>
      <c r="H54" s="82" t="n">
        <f aca="false">W54</f>
        <v>480.6656</v>
      </c>
      <c r="I54" s="82" t="n">
        <f aca="false">Y54</f>
        <v>34.7311</v>
      </c>
      <c r="J54" s="82" t="n">
        <f aca="false">W54</f>
        <v>480.6656</v>
      </c>
      <c r="K54" s="82" t="n">
        <f aca="false">Z54</f>
        <v>36.254</v>
      </c>
      <c r="L54" s="71" t="n">
        <v>481.5976</v>
      </c>
      <c r="M54" s="71" t="n">
        <v>30.0513</v>
      </c>
      <c r="N54" s="71" t="n">
        <v>34.7007</v>
      </c>
      <c r="O54" s="71" t="n">
        <v>36.2315</v>
      </c>
      <c r="P54" s="71" t="n">
        <v>1972.926</v>
      </c>
      <c r="Q54" s="71" t="n">
        <v>4.804</v>
      </c>
      <c r="R54" s="71" t="n">
        <f aca="false">P54/3600</f>
        <v>0.548035</v>
      </c>
      <c r="S54" s="71" t="n">
        <v>17.5376</v>
      </c>
      <c r="T54" s="71" t="n">
        <v>14.8563</v>
      </c>
      <c r="U54" s="71" t="n">
        <v>2.2813</v>
      </c>
      <c r="V54" s="75"/>
      <c r="W54" s="71" t="n">
        <v>480.6656</v>
      </c>
      <c r="X54" s="71" t="n">
        <v>30.0452</v>
      </c>
      <c r="Y54" s="71" t="n">
        <v>34.7311</v>
      </c>
      <c r="Z54" s="71" t="n">
        <v>36.254</v>
      </c>
      <c r="AA54" s="71" t="n">
        <v>1952.702</v>
      </c>
      <c r="AB54" s="71" t="n">
        <v>4.742</v>
      </c>
      <c r="AC54" s="71" t="n">
        <f aca="false">AA54/3600</f>
        <v>0.542417222222222</v>
      </c>
      <c r="AD54" s="71" t="n">
        <v>17.6562</v>
      </c>
      <c r="AE54" s="71" t="n">
        <v>14.9583</v>
      </c>
      <c r="AF54" s="71" t="n">
        <v>2.282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881.8872</v>
      </c>
      <c r="E55" s="80" t="n">
        <f aca="false">N55</f>
        <v>43.3935</v>
      </c>
      <c r="F55" s="80" t="n">
        <f aca="false">L55</f>
        <v>1881.8872</v>
      </c>
      <c r="G55" s="80" t="n">
        <f aca="false">O55</f>
        <v>42.805</v>
      </c>
      <c r="H55" s="80" t="n">
        <f aca="false">W55</f>
        <v>1876.3144</v>
      </c>
      <c r="I55" s="80" t="n">
        <f aca="false">Y55</f>
        <v>43.3917</v>
      </c>
      <c r="J55" s="80" t="n">
        <f aca="false">W55</f>
        <v>1876.3144</v>
      </c>
      <c r="K55" s="80" t="n">
        <f aca="false">Z55</f>
        <v>42.8074</v>
      </c>
      <c r="L55" s="60" t="n">
        <v>1881.8872</v>
      </c>
      <c r="M55" s="60" t="n">
        <v>40.6213</v>
      </c>
      <c r="N55" s="60" t="n">
        <v>43.3935</v>
      </c>
      <c r="O55" s="60" t="n">
        <v>42.805</v>
      </c>
      <c r="P55" s="60" t="n">
        <v>1040.871</v>
      </c>
      <c r="Q55" s="62" t="n">
        <v>3.121</v>
      </c>
      <c r="R55" s="61" t="n">
        <f aca="false">P55/3600</f>
        <v>0.289130833333333</v>
      </c>
      <c r="S55" s="61" t="n">
        <v>12.918</v>
      </c>
      <c r="T55" s="61" t="n">
        <v>10.9489</v>
      </c>
      <c r="U55" s="61" t="n">
        <v>2.8066</v>
      </c>
      <c r="V55" s="77"/>
      <c r="W55" s="60" t="n">
        <v>1876.3144</v>
      </c>
      <c r="X55" s="60" t="n">
        <v>40.6213</v>
      </c>
      <c r="Y55" s="60" t="n">
        <v>43.3917</v>
      </c>
      <c r="Z55" s="60" t="n">
        <v>42.8074</v>
      </c>
      <c r="AA55" s="60" t="n">
        <v>1029.617</v>
      </c>
      <c r="AB55" s="62" t="n">
        <v>3.12</v>
      </c>
      <c r="AC55" s="60" t="n">
        <f aca="false">AA55/3600</f>
        <v>0.286004722222222</v>
      </c>
      <c r="AD55" s="61" t="n">
        <v>13.0651</v>
      </c>
      <c r="AE55" s="61" t="n">
        <v>11.0752</v>
      </c>
      <c r="AF55" s="61" t="n">
        <v>2.8201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932.0728</v>
      </c>
      <c r="E56" s="81" t="n">
        <f aca="false">N56</f>
        <v>40.7813</v>
      </c>
      <c r="F56" s="81" t="n">
        <f aca="false">L56</f>
        <v>932.0728</v>
      </c>
      <c r="G56" s="81" t="n">
        <f aca="false">O56</f>
        <v>39.692</v>
      </c>
      <c r="H56" s="81" t="n">
        <f aca="false">W56</f>
        <v>929.2672</v>
      </c>
      <c r="I56" s="81" t="n">
        <f aca="false">Y56</f>
        <v>40.7971</v>
      </c>
      <c r="J56" s="81" t="n">
        <f aca="false">W56</f>
        <v>929.2672</v>
      </c>
      <c r="K56" s="81" t="n">
        <f aca="false">Z56</f>
        <v>39.7042</v>
      </c>
      <c r="L56" s="61" t="n">
        <v>932.0728</v>
      </c>
      <c r="M56" s="61" t="n">
        <v>36.776</v>
      </c>
      <c r="N56" s="61" t="n">
        <v>40.7813</v>
      </c>
      <c r="O56" s="61" t="n">
        <v>39.692</v>
      </c>
      <c r="P56" s="61" t="n">
        <v>897.261</v>
      </c>
      <c r="Q56" s="62" t="n">
        <v>2.605</v>
      </c>
      <c r="R56" s="61" t="n">
        <f aca="false">P56/3600</f>
        <v>0.249239166666667</v>
      </c>
      <c r="S56" s="61" t="n">
        <v>13.0658</v>
      </c>
      <c r="T56" s="61" t="n">
        <v>11.0749</v>
      </c>
      <c r="U56" s="61" t="n">
        <v>2.6112</v>
      </c>
      <c r="V56" s="73"/>
      <c r="W56" s="61" t="n">
        <v>929.2672</v>
      </c>
      <c r="X56" s="61" t="n">
        <v>36.7778</v>
      </c>
      <c r="Y56" s="61" t="n">
        <v>40.7971</v>
      </c>
      <c r="Z56" s="61" t="n">
        <v>39.7042</v>
      </c>
      <c r="AA56" s="61" t="n">
        <v>891.323</v>
      </c>
      <c r="AB56" s="62" t="n">
        <v>2.574</v>
      </c>
      <c r="AC56" s="61" t="n">
        <f aca="false">AA56/3600</f>
        <v>0.247589722222222</v>
      </c>
      <c r="AD56" s="61" t="n">
        <v>13.1051</v>
      </c>
      <c r="AE56" s="61" t="n">
        <v>11.1086</v>
      </c>
      <c r="AF56" s="61" t="n">
        <v>2.6128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51.1696</v>
      </c>
      <c r="E57" s="81" t="n">
        <f aca="false">N57</f>
        <v>38.4233</v>
      </c>
      <c r="F57" s="81" t="n">
        <f aca="false">L57</f>
        <v>451.1696</v>
      </c>
      <c r="G57" s="81" t="n">
        <f aca="false">O57</f>
        <v>36.9861</v>
      </c>
      <c r="H57" s="81" t="n">
        <f aca="false">W57</f>
        <v>449.7072</v>
      </c>
      <c r="I57" s="81" t="n">
        <f aca="false">Y57</f>
        <v>38.4361</v>
      </c>
      <c r="J57" s="81" t="n">
        <f aca="false">W57</f>
        <v>449.7072</v>
      </c>
      <c r="K57" s="81" t="n">
        <f aca="false">Z57</f>
        <v>36.973</v>
      </c>
      <c r="L57" s="61" t="n">
        <v>451.1696</v>
      </c>
      <c r="M57" s="61" t="n">
        <v>33.3361</v>
      </c>
      <c r="N57" s="61" t="n">
        <v>38.4233</v>
      </c>
      <c r="O57" s="61" t="n">
        <v>36.9861</v>
      </c>
      <c r="P57" s="61" t="n">
        <v>792.763</v>
      </c>
      <c r="Q57" s="62" t="n">
        <v>2.199</v>
      </c>
      <c r="R57" s="61" t="n">
        <f aca="false">P57/3600</f>
        <v>0.220211944444444</v>
      </c>
      <c r="S57" s="61" t="n">
        <v>13.1419</v>
      </c>
      <c r="T57" s="61" t="n">
        <v>11.1393</v>
      </c>
      <c r="U57" s="61" t="n">
        <v>2.3987</v>
      </c>
      <c r="V57" s="73"/>
      <c r="W57" s="61" t="n">
        <v>449.7072</v>
      </c>
      <c r="X57" s="61" t="n">
        <v>33.3394</v>
      </c>
      <c r="Y57" s="61" t="n">
        <v>38.4361</v>
      </c>
      <c r="Z57" s="61" t="n">
        <v>36.973</v>
      </c>
      <c r="AA57" s="61" t="n">
        <v>782.45</v>
      </c>
      <c r="AB57" s="62" t="n">
        <v>2.184</v>
      </c>
      <c r="AC57" s="61" t="n">
        <f aca="false">AA57/3600</f>
        <v>0.217347222222222</v>
      </c>
      <c r="AD57" s="61" t="n">
        <v>13.1386</v>
      </c>
      <c r="AE57" s="61" t="n">
        <v>11.1379</v>
      </c>
      <c r="AF57" s="61" t="n">
        <v>2.4003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21.2216</v>
      </c>
      <c r="E58" s="82" t="n">
        <f aca="false">N58</f>
        <v>36.3782</v>
      </c>
      <c r="F58" s="82" t="n">
        <f aca="false">L58</f>
        <v>221.2216</v>
      </c>
      <c r="G58" s="82" t="n">
        <f aca="false">O58</f>
        <v>34.544</v>
      </c>
      <c r="H58" s="82" t="n">
        <f aca="false">W58</f>
        <v>220.512</v>
      </c>
      <c r="I58" s="82" t="n">
        <f aca="false">Y58</f>
        <v>36.3216</v>
      </c>
      <c r="J58" s="82" t="n">
        <f aca="false">W58</f>
        <v>220.512</v>
      </c>
      <c r="K58" s="82" t="n">
        <f aca="false">Z58</f>
        <v>34.5563</v>
      </c>
      <c r="L58" s="71" t="n">
        <v>221.2216</v>
      </c>
      <c r="M58" s="71" t="n">
        <v>30.4246</v>
      </c>
      <c r="N58" s="71" t="n">
        <v>36.3782</v>
      </c>
      <c r="O58" s="71" t="n">
        <v>34.544</v>
      </c>
      <c r="P58" s="71" t="n">
        <v>720.57</v>
      </c>
      <c r="Q58" s="71" t="n">
        <v>1.882</v>
      </c>
      <c r="R58" s="71" t="n">
        <f aca="false">P58/3600</f>
        <v>0.200158333333333</v>
      </c>
      <c r="S58" s="71" t="n">
        <v>13.3416</v>
      </c>
      <c r="T58" s="71" t="n">
        <v>11.3095</v>
      </c>
      <c r="U58" s="71" t="n">
        <v>2.2107</v>
      </c>
      <c r="V58" s="75"/>
      <c r="W58" s="71" t="n">
        <v>220.512</v>
      </c>
      <c r="X58" s="71" t="n">
        <v>30.4252</v>
      </c>
      <c r="Y58" s="71" t="n">
        <v>36.3216</v>
      </c>
      <c r="Z58" s="71" t="n">
        <v>34.5563</v>
      </c>
      <c r="AA58" s="71" t="n">
        <v>714.481</v>
      </c>
      <c r="AB58" s="71" t="n">
        <v>1.856</v>
      </c>
      <c r="AC58" s="71" t="n">
        <f aca="false">AA58/3600</f>
        <v>0.198466944444444</v>
      </c>
      <c r="AD58" s="71" t="n">
        <v>13.4996</v>
      </c>
      <c r="AE58" s="71" t="n">
        <v>11.4435</v>
      </c>
      <c r="AF58" s="71" t="n">
        <v>2.2178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2904.5544</v>
      </c>
      <c r="E59" s="76" t="n">
        <f aca="false">N59</f>
        <v>42.4017</v>
      </c>
      <c r="F59" s="76" t="n">
        <f aca="false">L59</f>
        <v>2904.5544</v>
      </c>
      <c r="G59" s="76" t="n">
        <f aca="false">O59</f>
        <v>43.2756</v>
      </c>
      <c r="H59" s="76" t="n">
        <f aca="false">W59</f>
        <v>2905.932</v>
      </c>
      <c r="I59" s="76" t="n">
        <f aca="false">Y59</f>
        <v>42.3924</v>
      </c>
      <c r="J59" s="76" t="n">
        <f aca="false">W59</f>
        <v>2905.932</v>
      </c>
      <c r="K59" s="76" t="n">
        <f aca="false">Z59</f>
        <v>43.2776</v>
      </c>
      <c r="L59" s="60" t="n">
        <v>2904.5544</v>
      </c>
      <c r="M59" s="60" t="n">
        <v>37.9034</v>
      </c>
      <c r="N59" s="60" t="n">
        <v>42.4017</v>
      </c>
      <c r="O59" s="60" t="n">
        <v>43.2756</v>
      </c>
      <c r="P59" s="60" t="n">
        <v>1258.343</v>
      </c>
      <c r="Q59" s="62" t="n">
        <v>4.212</v>
      </c>
      <c r="R59" s="61" t="n">
        <f aca="false">P59/3600</f>
        <v>0.349539722222222</v>
      </c>
      <c r="S59" s="61" t="n">
        <v>17.9454</v>
      </c>
      <c r="T59" s="61" t="n">
        <v>15.1691</v>
      </c>
      <c r="U59" s="61" t="n">
        <v>3.7212</v>
      </c>
      <c r="V59" s="77"/>
      <c r="W59" s="60" t="n">
        <v>2905.932</v>
      </c>
      <c r="X59" s="60" t="n">
        <v>37.8983</v>
      </c>
      <c r="Y59" s="60" t="n">
        <v>42.3924</v>
      </c>
      <c r="Z59" s="60" t="n">
        <v>43.2776</v>
      </c>
      <c r="AA59" s="60" t="n">
        <v>1243.368</v>
      </c>
      <c r="AB59" s="62" t="n">
        <v>4.165</v>
      </c>
      <c r="AC59" s="60" t="n">
        <f aca="false">AA59/3600</f>
        <v>0.34538</v>
      </c>
      <c r="AD59" s="61" t="n">
        <v>17.9469</v>
      </c>
      <c r="AE59" s="61" t="n">
        <v>15.1712</v>
      </c>
      <c r="AF59" s="61" t="n">
        <v>3.7158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989.5256</v>
      </c>
      <c r="E60" s="72" t="n">
        <f aca="false">N60</f>
        <v>40.6414</v>
      </c>
      <c r="F60" s="72" t="n">
        <f aca="false">L60</f>
        <v>989.5256</v>
      </c>
      <c r="G60" s="72" t="n">
        <f aca="false">O60</f>
        <v>41.4309</v>
      </c>
      <c r="H60" s="72" t="n">
        <f aca="false">W60</f>
        <v>993.7392</v>
      </c>
      <c r="I60" s="72" t="n">
        <f aca="false">Y60</f>
        <v>40.6239</v>
      </c>
      <c r="J60" s="72" t="n">
        <f aca="false">W60</f>
        <v>993.7392</v>
      </c>
      <c r="K60" s="72" t="n">
        <f aca="false">Z60</f>
        <v>41.4588</v>
      </c>
      <c r="L60" s="61" t="n">
        <v>989.5256</v>
      </c>
      <c r="M60" s="61" t="n">
        <v>33.8602</v>
      </c>
      <c r="N60" s="61" t="n">
        <v>40.6414</v>
      </c>
      <c r="O60" s="61" t="n">
        <v>41.4309</v>
      </c>
      <c r="P60" s="61" t="n">
        <v>971.065</v>
      </c>
      <c r="Q60" s="62" t="n">
        <v>2.932</v>
      </c>
      <c r="R60" s="61" t="n">
        <f aca="false">P60/3600</f>
        <v>0.269740277777778</v>
      </c>
      <c r="S60" s="61" t="n">
        <v>17.1224</v>
      </c>
      <c r="T60" s="61" t="n">
        <v>14.4794</v>
      </c>
      <c r="U60" s="61" t="n">
        <v>3.0384</v>
      </c>
      <c r="V60" s="73"/>
      <c r="W60" s="61" t="n">
        <v>993.7392</v>
      </c>
      <c r="X60" s="61" t="n">
        <v>33.8391</v>
      </c>
      <c r="Y60" s="61" t="n">
        <v>40.6239</v>
      </c>
      <c r="Z60" s="61" t="n">
        <v>41.4588</v>
      </c>
      <c r="AA60" s="61" t="n">
        <v>960.883</v>
      </c>
      <c r="AB60" s="62" t="n">
        <v>2.886</v>
      </c>
      <c r="AC60" s="61" t="n">
        <f aca="false">AA60/3600</f>
        <v>0.266911944444444</v>
      </c>
      <c r="AD60" s="61" t="n">
        <v>17.1588</v>
      </c>
      <c r="AE60" s="61" t="n">
        <v>14.5117</v>
      </c>
      <c r="AF60" s="61" t="n">
        <v>3.0437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61.196</v>
      </c>
      <c r="E61" s="72" t="n">
        <f aca="false">N61</f>
        <v>39.0293</v>
      </c>
      <c r="F61" s="72" t="n">
        <f aca="false">L61</f>
        <v>361.196</v>
      </c>
      <c r="G61" s="72" t="n">
        <f aca="false">O61</f>
        <v>39.794</v>
      </c>
      <c r="H61" s="72" t="n">
        <f aca="false">W61</f>
        <v>363.0072</v>
      </c>
      <c r="I61" s="72" t="n">
        <f aca="false">Y61</f>
        <v>39.0502</v>
      </c>
      <c r="J61" s="72" t="n">
        <f aca="false">W61</f>
        <v>363.0072</v>
      </c>
      <c r="K61" s="72" t="n">
        <f aca="false">Z61</f>
        <v>39.8302</v>
      </c>
      <c r="L61" s="61" t="n">
        <v>361.196</v>
      </c>
      <c r="M61" s="61" t="n">
        <v>30.8549</v>
      </c>
      <c r="N61" s="61" t="n">
        <v>39.0293</v>
      </c>
      <c r="O61" s="61" t="n">
        <v>39.794</v>
      </c>
      <c r="P61" s="61" t="n">
        <v>819.228</v>
      </c>
      <c r="Q61" s="62" t="n">
        <v>2.199</v>
      </c>
      <c r="R61" s="61" t="n">
        <f aca="false">P61/3600</f>
        <v>0.227563333333333</v>
      </c>
      <c r="S61" s="61" t="n">
        <v>16.3288</v>
      </c>
      <c r="T61" s="61" t="n">
        <v>13.8161</v>
      </c>
      <c r="U61" s="61" t="n">
        <v>2.4419</v>
      </c>
      <c r="V61" s="73"/>
      <c r="W61" s="61" t="n">
        <v>363.0072</v>
      </c>
      <c r="X61" s="61" t="n">
        <v>30.8266</v>
      </c>
      <c r="Y61" s="61" t="n">
        <v>39.0502</v>
      </c>
      <c r="Z61" s="61" t="n">
        <v>39.8302</v>
      </c>
      <c r="AA61" s="61" t="n">
        <v>806.833</v>
      </c>
      <c r="AB61" s="62" t="n">
        <v>2.168</v>
      </c>
      <c r="AC61" s="61" t="n">
        <f aca="false">AA61/3600</f>
        <v>0.224120277777778</v>
      </c>
      <c r="AD61" s="61" t="n">
        <v>16.2845</v>
      </c>
      <c r="AE61" s="61" t="n">
        <v>13.7777</v>
      </c>
      <c r="AF61" s="61" t="n">
        <v>2.4394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40.5848</v>
      </c>
      <c r="E62" s="79" t="n">
        <f aca="false">N62</f>
        <v>37.7149</v>
      </c>
      <c r="F62" s="79" t="n">
        <f aca="false">L62</f>
        <v>140.5848</v>
      </c>
      <c r="G62" s="79" t="n">
        <f aca="false">O62</f>
        <v>38.3282</v>
      </c>
      <c r="H62" s="79" t="n">
        <f aca="false">W62</f>
        <v>141.1728</v>
      </c>
      <c r="I62" s="79" t="n">
        <f aca="false">Y62</f>
        <v>37.7616</v>
      </c>
      <c r="J62" s="79" t="n">
        <f aca="false">W62</f>
        <v>141.1728</v>
      </c>
      <c r="K62" s="79" t="n">
        <f aca="false">Z62</f>
        <v>38.4069</v>
      </c>
      <c r="L62" s="71" t="n">
        <v>140.5848</v>
      </c>
      <c r="M62" s="71" t="n">
        <v>27.9745</v>
      </c>
      <c r="N62" s="71" t="n">
        <v>37.7149</v>
      </c>
      <c r="O62" s="71" t="n">
        <v>38.3282</v>
      </c>
      <c r="P62" s="71" t="n">
        <v>743.942</v>
      </c>
      <c r="Q62" s="71" t="n">
        <v>1.903</v>
      </c>
      <c r="R62" s="71" t="n">
        <f aca="false">P62/3600</f>
        <v>0.206650555555556</v>
      </c>
      <c r="S62" s="71" t="n">
        <v>16.0802</v>
      </c>
      <c r="T62" s="71" t="n">
        <v>13.6189</v>
      </c>
      <c r="U62" s="71" t="n">
        <v>2.156</v>
      </c>
      <c r="V62" s="75"/>
      <c r="W62" s="71" t="n">
        <v>141.1728</v>
      </c>
      <c r="X62" s="71" t="n">
        <v>27.9227</v>
      </c>
      <c r="Y62" s="71" t="n">
        <v>37.7616</v>
      </c>
      <c r="Z62" s="71" t="n">
        <v>38.4069</v>
      </c>
      <c r="AA62" s="71" t="n">
        <v>738.505</v>
      </c>
      <c r="AB62" s="71" t="n">
        <v>1.84</v>
      </c>
      <c r="AC62" s="71" t="n">
        <f aca="false">AA62/3600</f>
        <v>0.205140277777778</v>
      </c>
      <c r="AD62" s="71" t="n">
        <v>15.8914</v>
      </c>
      <c r="AE62" s="71" t="n">
        <v>13.4563</v>
      </c>
      <c r="AF62" s="71" t="n">
        <v>2.1448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2248.2656</v>
      </c>
      <c r="E63" s="80" t="n">
        <f aca="false">N63</f>
        <v>40.4946</v>
      </c>
      <c r="F63" s="80" t="n">
        <f aca="false">L63</f>
        <v>2248.2656</v>
      </c>
      <c r="G63" s="80" t="n">
        <f aca="false">O63</f>
        <v>41.1964</v>
      </c>
      <c r="H63" s="80" t="n">
        <f aca="false">W63</f>
        <v>2246.4168</v>
      </c>
      <c r="I63" s="80" t="n">
        <f aca="false">Y63</f>
        <v>40.5035</v>
      </c>
      <c r="J63" s="80" t="n">
        <f aca="false">W63</f>
        <v>2246.4168</v>
      </c>
      <c r="K63" s="80" t="n">
        <f aca="false">Z63</f>
        <v>41.2138</v>
      </c>
      <c r="L63" s="60" t="n">
        <v>2248.2656</v>
      </c>
      <c r="M63" s="60" t="n">
        <v>37.7513</v>
      </c>
      <c r="N63" s="60" t="n">
        <v>40.4946</v>
      </c>
      <c r="O63" s="60" t="n">
        <v>41.1964</v>
      </c>
      <c r="P63" s="60" t="n">
        <v>1048.083</v>
      </c>
      <c r="Q63" s="62" t="n">
        <v>3.432</v>
      </c>
      <c r="R63" s="61" t="n">
        <f aca="false">P63/3600</f>
        <v>0.291134166666667</v>
      </c>
      <c r="S63" s="61" t="n">
        <v>14.4537</v>
      </c>
      <c r="T63" s="61" t="n">
        <v>12.2666</v>
      </c>
      <c r="U63" s="61" t="n">
        <v>3.2268</v>
      </c>
      <c r="V63" s="77"/>
      <c r="W63" s="60" t="n">
        <v>2246.4168</v>
      </c>
      <c r="X63" s="60" t="n">
        <v>37.7484</v>
      </c>
      <c r="Y63" s="60" t="n">
        <v>40.5035</v>
      </c>
      <c r="Z63" s="60" t="n">
        <v>41.2138</v>
      </c>
      <c r="AA63" s="60" t="n">
        <v>1039.086</v>
      </c>
      <c r="AB63" s="62" t="n">
        <v>3.385</v>
      </c>
      <c r="AC63" s="60" t="n">
        <f aca="false">AA63/3600</f>
        <v>0.288635</v>
      </c>
      <c r="AD63" s="61" t="n">
        <v>14.4949</v>
      </c>
      <c r="AE63" s="61" t="n">
        <v>12.3017</v>
      </c>
      <c r="AF63" s="61" t="n">
        <v>3.2295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912.3488</v>
      </c>
      <c r="E64" s="81" t="n">
        <f aca="false">N64</f>
        <v>37.843</v>
      </c>
      <c r="F64" s="81" t="n">
        <f aca="false">L64</f>
        <v>912.3488</v>
      </c>
      <c r="G64" s="81" t="n">
        <f aca="false">O64</f>
        <v>38.5018</v>
      </c>
      <c r="H64" s="81" t="n">
        <f aca="false">W64</f>
        <v>912.3336</v>
      </c>
      <c r="I64" s="81" t="n">
        <f aca="false">Y64</f>
        <v>37.8397</v>
      </c>
      <c r="J64" s="81" t="n">
        <f aca="false">W64</f>
        <v>912.3336</v>
      </c>
      <c r="K64" s="81" t="n">
        <f aca="false">Z64</f>
        <v>38.5233</v>
      </c>
      <c r="L64" s="61" t="n">
        <v>912.3488</v>
      </c>
      <c r="M64" s="61" t="n">
        <v>34.0376</v>
      </c>
      <c r="N64" s="61" t="n">
        <v>37.843</v>
      </c>
      <c r="O64" s="61" t="n">
        <v>38.5018</v>
      </c>
      <c r="P64" s="61" t="n">
        <v>828.37</v>
      </c>
      <c r="Q64" s="62" t="n">
        <v>2.527</v>
      </c>
      <c r="R64" s="61" t="n">
        <f aca="false">P64/3600</f>
        <v>0.230102777777778</v>
      </c>
      <c r="S64" s="61" t="n">
        <v>13.589</v>
      </c>
      <c r="T64" s="61" t="n">
        <v>11.5324</v>
      </c>
      <c r="U64" s="61" t="n">
        <v>2.7045</v>
      </c>
      <c r="V64" s="73"/>
      <c r="W64" s="61" t="n">
        <v>912.3336</v>
      </c>
      <c r="X64" s="61" t="n">
        <v>34.0283</v>
      </c>
      <c r="Y64" s="61" t="n">
        <v>37.8397</v>
      </c>
      <c r="Z64" s="61" t="n">
        <v>38.5233</v>
      </c>
      <c r="AA64" s="61" t="n">
        <v>819.126</v>
      </c>
      <c r="AB64" s="62" t="n">
        <v>2.48</v>
      </c>
      <c r="AC64" s="61" t="n">
        <f aca="false">AA64/3600</f>
        <v>0.227535</v>
      </c>
      <c r="AD64" s="61" t="n">
        <v>13.5358</v>
      </c>
      <c r="AE64" s="61" t="n">
        <v>11.4863</v>
      </c>
      <c r="AF64" s="61" t="n">
        <v>2.696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81.5816</v>
      </c>
      <c r="E65" s="81" t="n">
        <f aca="false">N65</f>
        <v>35.5444</v>
      </c>
      <c r="F65" s="81" t="n">
        <f aca="false">L65</f>
        <v>381.5816</v>
      </c>
      <c r="G65" s="81" t="n">
        <f aca="false">O65</f>
        <v>36.1852</v>
      </c>
      <c r="H65" s="81" t="n">
        <f aca="false">W65</f>
        <v>381.1672</v>
      </c>
      <c r="I65" s="81" t="n">
        <f aca="false">Y65</f>
        <v>35.5345</v>
      </c>
      <c r="J65" s="81" t="n">
        <f aca="false">W65</f>
        <v>381.1672</v>
      </c>
      <c r="K65" s="81" t="n">
        <f aca="false">Z65</f>
        <v>36.199</v>
      </c>
      <c r="L65" s="61" t="n">
        <v>381.5816</v>
      </c>
      <c r="M65" s="61" t="n">
        <v>30.6974</v>
      </c>
      <c r="N65" s="61" t="n">
        <v>35.5444</v>
      </c>
      <c r="O65" s="61" t="n">
        <v>36.1852</v>
      </c>
      <c r="P65" s="61" t="n">
        <v>707.141</v>
      </c>
      <c r="Q65" s="62" t="n">
        <v>1.981</v>
      </c>
      <c r="R65" s="61" t="n">
        <f aca="false">P65/3600</f>
        <v>0.196428055555556</v>
      </c>
      <c r="S65" s="61" t="n">
        <v>12.609</v>
      </c>
      <c r="T65" s="61" t="n">
        <v>10.7014</v>
      </c>
      <c r="U65" s="61" t="n">
        <v>2.316</v>
      </c>
      <c r="V65" s="73"/>
      <c r="W65" s="61" t="n">
        <v>381.1672</v>
      </c>
      <c r="X65" s="61" t="n">
        <v>30.6856</v>
      </c>
      <c r="Y65" s="61" t="n">
        <v>35.5345</v>
      </c>
      <c r="Z65" s="61" t="n">
        <v>36.199</v>
      </c>
      <c r="AA65" s="61" t="n">
        <v>698.522</v>
      </c>
      <c r="AB65" s="62" t="n">
        <v>1.918</v>
      </c>
      <c r="AC65" s="61" t="n">
        <f aca="false">AA65/3600</f>
        <v>0.194033888888889</v>
      </c>
      <c r="AD65" s="61" t="n">
        <v>12.5952</v>
      </c>
      <c r="AE65" s="61" t="n">
        <v>10.6898</v>
      </c>
      <c r="AF65" s="61" t="n">
        <v>2.3149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7.6816</v>
      </c>
      <c r="E66" s="82" t="n">
        <f aca="false">N66</f>
        <v>33.4524</v>
      </c>
      <c r="F66" s="82" t="n">
        <f aca="false">L66</f>
        <v>157.6816</v>
      </c>
      <c r="G66" s="82" t="n">
        <f aca="false">O66</f>
        <v>34.1178</v>
      </c>
      <c r="H66" s="82" t="n">
        <f aca="false">W66</f>
        <v>157.2472</v>
      </c>
      <c r="I66" s="82" t="n">
        <f aca="false">Y66</f>
        <v>33.4622</v>
      </c>
      <c r="J66" s="82" t="n">
        <f aca="false">W66</f>
        <v>157.2472</v>
      </c>
      <c r="K66" s="82" t="n">
        <f aca="false">Z66</f>
        <v>34.0789</v>
      </c>
      <c r="L66" s="71" t="n">
        <v>157.6816</v>
      </c>
      <c r="M66" s="71" t="n">
        <v>27.6926</v>
      </c>
      <c r="N66" s="71" t="n">
        <v>33.4524</v>
      </c>
      <c r="O66" s="71" t="n">
        <v>34.1178</v>
      </c>
      <c r="P66" s="71" t="n">
        <v>642.603</v>
      </c>
      <c r="Q66" s="71" t="n">
        <v>1.606</v>
      </c>
      <c r="R66" s="71" t="n">
        <f aca="false">P66/3600</f>
        <v>0.178500833333333</v>
      </c>
      <c r="S66" s="71" t="n">
        <v>11.6325</v>
      </c>
      <c r="T66" s="71" t="n">
        <v>9.8747</v>
      </c>
      <c r="U66" s="71" t="n">
        <v>2.0477</v>
      </c>
      <c r="V66" s="75"/>
      <c r="W66" s="71" t="n">
        <v>157.2472</v>
      </c>
      <c r="X66" s="71" t="n">
        <v>27.6721</v>
      </c>
      <c r="Y66" s="71" t="n">
        <v>33.4622</v>
      </c>
      <c r="Z66" s="71" t="n">
        <v>34.0789</v>
      </c>
      <c r="AA66" s="71" t="n">
        <v>626.855</v>
      </c>
      <c r="AB66" s="71" t="n">
        <v>1.56</v>
      </c>
      <c r="AC66" s="71" t="n">
        <f aca="false">AA66/3600</f>
        <v>0.174126388888889</v>
      </c>
      <c r="AD66" s="71" t="n">
        <v>11.6708</v>
      </c>
      <c r="AE66" s="71" t="n">
        <v>9.9075</v>
      </c>
      <c r="AF66" s="71" t="n">
        <v>2.0456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444.1392</v>
      </c>
      <c r="E67" s="76" t="n">
        <f aca="false">N67</f>
        <v>41.2109</v>
      </c>
      <c r="F67" s="76" t="n">
        <f aca="false">L67</f>
        <v>1444.1392</v>
      </c>
      <c r="G67" s="76" t="n">
        <f aca="false">O67</f>
        <v>42.2009</v>
      </c>
      <c r="H67" s="76" t="n">
        <f aca="false">W67</f>
        <v>1441.3864</v>
      </c>
      <c r="I67" s="76" t="n">
        <f aca="false">Y67</f>
        <v>41.2032</v>
      </c>
      <c r="J67" s="76" t="n">
        <f aca="false">W67</f>
        <v>1441.3864</v>
      </c>
      <c r="K67" s="76" t="n">
        <f aca="false">Z67</f>
        <v>42.2065</v>
      </c>
      <c r="L67" s="60" t="n">
        <v>1444.1392</v>
      </c>
      <c r="M67" s="60" t="n">
        <v>39.596</v>
      </c>
      <c r="N67" s="60" t="n">
        <v>41.2109</v>
      </c>
      <c r="O67" s="60" t="n">
        <v>42.2009</v>
      </c>
      <c r="P67" s="60" t="n">
        <v>731.805</v>
      </c>
      <c r="Q67" s="62" t="n">
        <v>2.464</v>
      </c>
      <c r="R67" s="61" t="n">
        <f aca="false">P67/3600</f>
        <v>0.203279166666667</v>
      </c>
      <c r="S67" s="61" t="n">
        <v>20.1625</v>
      </c>
      <c r="T67" s="61" t="n">
        <v>17.0834</v>
      </c>
      <c r="U67" s="61" t="n">
        <v>3.8111</v>
      </c>
      <c r="V67" s="77"/>
      <c r="W67" s="60" t="n">
        <v>1441.3864</v>
      </c>
      <c r="X67" s="60" t="n">
        <v>39.5998</v>
      </c>
      <c r="Y67" s="60" t="n">
        <v>41.2032</v>
      </c>
      <c r="Z67" s="60" t="n">
        <v>42.2065</v>
      </c>
      <c r="AA67" s="60" t="n">
        <v>724.122</v>
      </c>
      <c r="AB67" s="62" t="n">
        <v>2.293</v>
      </c>
      <c r="AC67" s="60" t="n">
        <f aca="false">AA67/3600</f>
        <v>0.201145</v>
      </c>
      <c r="AD67" s="61" t="n">
        <v>20.3571</v>
      </c>
      <c r="AE67" s="61" t="n">
        <v>17.2513</v>
      </c>
      <c r="AF67" s="61" t="n">
        <v>3.8208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83.364</v>
      </c>
      <c r="E68" s="72" t="n">
        <f aca="false">N68</f>
        <v>38.3676</v>
      </c>
      <c r="F68" s="72" t="n">
        <f aca="false">L68</f>
        <v>683.364</v>
      </c>
      <c r="G68" s="72" t="n">
        <f aca="false">O68</f>
        <v>39.4668</v>
      </c>
      <c r="H68" s="72" t="n">
        <f aca="false">W68</f>
        <v>683.612</v>
      </c>
      <c r="I68" s="72" t="n">
        <f aca="false">Y68</f>
        <v>38.3647</v>
      </c>
      <c r="J68" s="72" t="n">
        <f aca="false">W68</f>
        <v>683.612</v>
      </c>
      <c r="K68" s="72" t="n">
        <f aca="false">Z68</f>
        <v>39.4761</v>
      </c>
      <c r="L68" s="61" t="n">
        <v>683.364</v>
      </c>
      <c r="M68" s="61" t="n">
        <v>35.6151</v>
      </c>
      <c r="N68" s="61" t="n">
        <v>38.3676</v>
      </c>
      <c r="O68" s="61" t="n">
        <v>39.4668</v>
      </c>
      <c r="P68" s="61" t="n">
        <v>612.588</v>
      </c>
      <c r="Q68" s="62" t="n">
        <v>1.981</v>
      </c>
      <c r="R68" s="61" t="n">
        <f aca="false">P68/3600</f>
        <v>0.170163333333333</v>
      </c>
      <c r="S68" s="61" t="n">
        <v>19.4933</v>
      </c>
      <c r="T68" s="61" t="n">
        <v>16.5175</v>
      </c>
      <c r="U68" s="61" t="n">
        <v>3.3562</v>
      </c>
      <c r="V68" s="73"/>
      <c r="W68" s="61" t="n">
        <v>683.612</v>
      </c>
      <c r="X68" s="61" t="n">
        <v>35.6118</v>
      </c>
      <c r="Y68" s="61" t="n">
        <v>38.3647</v>
      </c>
      <c r="Z68" s="61" t="n">
        <v>39.4761</v>
      </c>
      <c r="AA68" s="61" t="n">
        <v>606.763</v>
      </c>
      <c r="AB68" s="62" t="n">
        <v>1.856</v>
      </c>
      <c r="AC68" s="61" t="n">
        <f aca="false">AA68/3600</f>
        <v>0.168545277777778</v>
      </c>
      <c r="AD68" s="61" t="n">
        <v>19.704</v>
      </c>
      <c r="AE68" s="61" t="n">
        <v>16.6991</v>
      </c>
      <c r="AF68" s="61" t="n">
        <v>3.3605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20.5136</v>
      </c>
      <c r="E69" s="72" t="n">
        <f aca="false">N69</f>
        <v>36.0673</v>
      </c>
      <c r="F69" s="72" t="n">
        <f aca="false">L69</f>
        <v>320.5136</v>
      </c>
      <c r="G69" s="72" t="n">
        <f aca="false">O69</f>
        <v>37.143</v>
      </c>
      <c r="H69" s="72" t="n">
        <f aca="false">W69</f>
        <v>319.9</v>
      </c>
      <c r="I69" s="72" t="n">
        <f aca="false">Y69</f>
        <v>36.0706</v>
      </c>
      <c r="J69" s="72" t="n">
        <f aca="false">W69</f>
        <v>319.9</v>
      </c>
      <c r="K69" s="72" t="n">
        <f aca="false">Z69</f>
        <v>37.127</v>
      </c>
      <c r="L69" s="61" t="n">
        <v>320.5136</v>
      </c>
      <c r="M69" s="61" t="n">
        <v>32.1167</v>
      </c>
      <c r="N69" s="61" t="n">
        <v>36.0673</v>
      </c>
      <c r="O69" s="61" t="n">
        <v>37.143</v>
      </c>
      <c r="P69" s="61" t="n">
        <v>522.228</v>
      </c>
      <c r="Q69" s="62" t="n">
        <v>1.528</v>
      </c>
      <c r="R69" s="61" t="n">
        <f aca="false">P69/3600</f>
        <v>0.145063333333333</v>
      </c>
      <c r="S69" s="61" t="n">
        <v>18.8855</v>
      </c>
      <c r="T69" s="61" t="n">
        <v>16.0044</v>
      </c>
      <c r="U69" s="61" t="n">
        <v>2.9031</v>
      </c>
      <c r="V69" s="73"/>
      <c r="W69" s="61" t="n">
        <v>319.9</v>
      </c>
      <c r="X69" s="61" t="n">
        <v>32.1004</v>
      </c>
      <c r="Y69" s="61" t="n">
        <v>36.0706</v>
      </c>
      <c r="Z69" s="61" t="n">
        <v>37.127</v>
      </c>
      <c r="AA69" s="61" t="n">
        <v>519.434</v>
      </c>
      <c r="AB69" s="62" t="n">
        <v>1.513</v>
      </c>
      <c r="AC69" s="61" t="n">
        <f aca="false">AA69/3600</f>
        <v>0.144287222222222</v>
      </c>
      <c r="AD69" s="61" t="n">
        <v>18.8728</v>
      </c>
      <c r="AE69" s="61" t="n">
        <v>15.9941</v>
      </c>
      <c r="AF69" s="61" t="n">
        <v>2.8983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9.0912</v>
      </c>
      <c r="E70" s="83" t="n">
        <f aca="false">N70</f>
        <v>33.9782</v>
      </c>
      <c r="F70" s="83" t="n">
        <f aca="false">L70</f>
        <v>149.0912</v>
      </c>
      <c r="G70" s="83" t="n">
        <f aca="false">O70</f>
        <v>34.8812</v>
      </c>
      <c r="H70" s="83" t="n">
        <f aca="false">W70</f>
        <v>149.432</v>
      </c>
      <c r="I70" s="83" t="n">
        <f aca="false">Y70</f>
        <v>33.9494</v>
      </c>
      <c r="J70" s="83" t="n">
        <f aca="false">W70</f>
        <v>149.432</v>
      </c>
      <c r="K70" s="83" t="n">
        <f aca="false">Z70</f>
        <v>34.9264</v>
      </c>
      <c r="L70" s="71" t="n">
        <v>149.0912</v>
      </c>
      <c r="M70" s="71" t="n">
        <v>29.2833</v>
      </c>
      <c r="N70" s="71" t="n">
        <v>33.9782</v>
      </c>
      <c r="O70" s="71" t="n">
        <v>34.8812</v>
      </c>
      <c r="P70" s="71" t="n">
        <v>460.312</v>
      </c>
      <c r="Q70" s="71" t="n">
        <v>1.357</v>
      </c>
      <c r="R70" s="71" t="n">
        <f aca="false">P70/3600</f>
        <v>0.127864444444444</v>
      </c>
      <c r="S70" s="71" t="n">
        <v>18.2166</v>
      </c>
      <c r="T70" s="71" t="n">
        <v>15.4334</v>
      </c>
      <c r="U70" s="71" t="n">
        <v>2.5174</v>
      </c>
      <c r="V70" s="75"/>
      <c r="W70" s="71" t="n">
        <v>149.432</v>
      </c>
      <c r="X70" s="71" t="n">
        <v>29.2699</v>
      </c>
      <c r="Y70" s="71" t="n">
        <v>33.9494</v>
      </c>
      <c r="Z70" s="71" t="n">
        <v>34.9264</v>
      </c>
      <c r="AA70" s="71" t="n">
        <v>455.786</v>
      </c>
      <c r="AB70" s="71" t="n">
        <v>1.263</v>
      </c>
      <c r="AC70" s="71" t="n">
        <f aca="false">AA70/3600</f>
        <v>0.126607222222222</v>
      </c>
      <c r="AD70" s="71" t="n">
        <v>18.0166</v>
      </c>
      <c r="AE70" s="71" t="n">
        <v>15.2669</v>
      </c>
      <c r="AF70" s="71" t="n">
        <v>2.5016</v>
      </c>
      <c r="AG70" s="75"/>
      <c r="AH70" s="75"/>
      <c r="AI70" s="75"/>
    </row>
    <row r="71" customFormat="false" ht="11.25" hidden="false" customHeight="false" outlineLevel="0" collapsed="false">
      <c r="A71" s="56" t="s">
        <v>73</v>
      </c>
      <c r="B71" s="56" t="s">
        <v>74</v>
      </c>
      <c r="C71" s="56" t="n">
        <v>22</v>
      </c>
      <c r="D71" s="80" t="n">
        <f aca="false">L71</f>
        <v>2347.7384</v>
      </c>
      <c r="E71" s="80" t="n">
        <f aca="false">N71</f>
        <v>46.356</v>
      </c>
      <c r="F71" s="80" t="n">
        <f aca="false">L71</f>
        <v>2347.7384</v>
      </c>
      <c r="G71" s="80" t="n">
        <f aca="false">O71</f>
        <v>47.3653</v>
      </c>
      <c r="H71" s="80" t="n">
        <f aca="false">W71</f>
        <v>2330.3392</v>
      </c>
      <c r="I71" s="80" t="n">
        <f aca="false">Y71</f>
        <v>46.3666</v>
      </c>
      <c r="J71" s="80" t="n">
        <f aca="false">W71</f>
        <v>2330.3392</v>
      </c>
      <c r="K71" s="80" t="n">
        <f aca="false">Z71</f>
        <v>47.3618</v>
      </c>
      <c r="L71" s="60" t="n">
        <v>2347.7384</v>
      </c>
      <c r="M71" s="60" t="n">
        <v>43.1053</v>
      </c>
      <c r="N71" s="60" t="n">
        <v>46.356</v>
      </c>
      <c r="O71" s="60" t="n">
        <v>47.3653</v>
      </c>
      <c r="P71" s="60" t="n">
        <v>7068.203</v>
      </c>
      <c r="Q71" s="62" t="n">
        <v>15.693</v>
      </c>
      <c r="R71" s="61" t="n">
        <f aca="false">P71/3600</f>
        <v>1.96338972222222</v>
      </c>
      <c r="S71" s="61" t="n">
        <v>5.5626</v>
      </c>
      <c r="T71" s="61" t="n">
        <v>4.7198</v>
      </c>
      <c r="U71" s="61" t="n">
        <v>1.8567</v>
      </c>
      <c r="V71" s="77"/>
      <c r="W71" s="60" t="n">
        <v>2330.3392</v>
      </c>
      <c r="X71" s="60" t="n">
        <v>43.1222</v>
      </c>
      <c r="Y71" s="60" t="n">
        <v>46.3666</v>
      </c>
      <c r="Z71" s="60" t="n">
        <v>47.3618</v>
      </c>
      <c r="AA71" s="60" t="n">
        <v>6925.632</v>
      </c>
      <c r="AB71" s="62" t="n">
        <v>15.537</v>
      </c>
      <c r="AC71" s="60" t="n">
        <f aca="false">AA71/3600</f>
        <v>1.92378666666667</v>
      </c>
      <c r="AD71" s="61" t="n">
        <v>6.0181</v>
      </c>
      <c r="AE71" s="61" t="n">
        <v>5.1077</v>
      </c>
      <c r="AF71" s="61" t="n">
        <v>1.8665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5</v>
      </c>
      <c r="B72" s="64"/>
      <c r="C72" s="64" t="n">
        <v>27</v>
      </c>
      <c r="D72" s="81" t="n">
        <f aca="false">L72</f>
        <v>826.8192</v>
      </c>
      <c r="E72" s="81" t="n">
        <f aca="false">N72</f>
        <v>45.2713</v>
      </c>
      <c r="F72" s="81" t="n">
        <f aca="false">L72</f>
        <v>826.8192</v>
      </c>
      <c r="G72" s="81" t="n">
        <f aca="false">O72</f>
        <v>45.8928</v>
      </c>
      <c r="H72" s="81" t="n">
        <f aca="false">W72</f>
        <v>823.4456</v>
      </c>
      <c r="I72" s="81" t="n">
        <f aca="false">Y72</f>
        <v>45.274</v>
      </c>
      <c r="J72" s="81" t="n">
        <f aca="false">W72</f>
        <v>823.4456</v>
      </c>
      <c r="K72" s="81" t="n">
        <f aca="false">Z72</f>
        <v>45.9142</v>
      </c>
      <c r="L72" s="61" t="n">
        <v>826.8192</v>
      </c>
      <c r="M72" s="61" t="n">
        <v>40.8481</v>
      </c>
      <c r="N72" s="61" t="n">
        <v>45.2713</v>
      </c>
      <c r="O72" s="61" t="n">
        <v>45.8928</v>
      </c>
      <c r="P72" s="61" t="n">
        <v>6475.455</v>
      </c>
      <c r="Q72" s="62" t="n">
        <v>13.353</v>
      </c>
      <c r="R72" s="61" t="n">
        <f aca="false">P72/3600</f>
        <v>1.7987375</v>
      </c>
      <c r="S72" s="61" t="n">
        <v>6.4379</v>
      </c>
      <c r="T72" s="61" t="n">
        <v>5.4629</v>
      </c>
      <c r="U72" s="61" t="n">
        <v>1.7564</v>
      </c>
      <c r="V72" s="73"/>
      <c r="W72" s="61" t="n">
        <v>823.4456</v>
      </c>
      <c r="X72" s="61" t="n">
        <v>40.8718</v>
      </c>
      <c r="Y72" s="61" t="n">
        <v>45.274</v>
      </c>
      <c r="Z72" s="61" t="n">
        <v>45.9142</v>
      </c>
      <c r="AA72" s="61" t="n">
        <v>6351.021</v>
      </c>
      <c r="AB72" s="62" t="n">
        <v>13.057</v>
      </c>
      <c r="AC72" s="61" t="n">
        <f aca="false">AA72/3600</f>
        <v>1.7641725</v>
      </c>
      <c r="AD72" s="61" t="n">
        <v>6.0628</v>
      </c>
      <c r="AE72" s="61" t="n">
        <v>5.1445</v>
      </c>
      <c r="AF72" s="61" t="n">
        <v>1.7507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83.376</v>
      </c>
      <c r="E73" s="81" t="n">
        <f aca="false">N73</f>
        <v>43.912</v>
      </c>
      <c r="F73" s="81" t="n">
        <f aca="false">L73</f>
        <v>383.376</v>
      </c>
      <c r="G73" s="81" t="n">
        <f aca="false">O73</f>
        <v>44.2647</v>
      </c>
      <c r="H73" s="81" t="n">
        <f aca="false">W73</f>
        <v>383.3728</v>
      </c>
      <c r="I73" s="81" t="n">
        <f aca="false">Y73</f>
        <v>43.9203</v>
      </c>
      <c r="J73" s="81" t="n">
        <f aca="false">W73</f>
        <v>383.3728</v>
      </c>
      <c r="K73" s="81" t="n">
        <f aca="false">Z73</f>
        <v>44.2709</v>
      </c>
      <c r="L73" s="61" t="n">
        <v>383.376</v>
      </c>
      <c r="M73" s="61" t="n">
        <v>38.3994</v>
      </c>
      <c r="N73" s="61" t="n">
        <v>43.912</v>
      </c>
      <c r="O73" s="61" t="n">
        <v>44.2647</v>
      </c>
      <c r="P73" s="61" t="n">
        <v>6176.134</v>
      </c>
      <c r="Q73" s="62" t="n">
        <v>11.996</v>
      </c>
      <c r="R73" s="61" t="n">
        <f aca="false">P73/3600</f>
        <v>1.71559277777778</v>
      </c>
      <c r="S73" s="61" t="n">
        <v>5.4869</v>
      </c>
      <c r="T73" s="61" t="n">
        <v>4.6543</v>
      </c>
      <c r="U73" s="61" t="n">
        <v>1.6758</v>
      </c>
      <c r="V73" s="73"/>
      <c r="W73" s="61" t="n">
        <v>383.3728</v>
      </c>
      <c r="X73" s="61" t="n">
        <v>38.4046</v>
      </c>
      <c r="Y73" s="61" t="n">
        <v>43.9203</v>
      </c>
      <c r="Z73" s="61" t="n">
        <v>44.2709</v>
      </c>
      <c r="AA73" s="61" t="n">
        <v>6089.767</v>
      </c>
      <c r="AB73" s="62" t="n">
        <v>11.746</v>
      </c>
      <c r="AC73" s="61" t="n">
        <f aca="false">AA73/3600</f>
        <v>1.69160194444444</v>
      </c>
      <c r="AD73" s="61" t="n">
        <v>5.5359</v>
      </c>
      <c r="AE73" s="61" t="n">
        <v>4.696</v>
      </c>
      <c r="AF73" s="61" t="n">
        <v>1.6763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203.54</v>
      </c>
      <c r="E74" s="82" t="n">
        <f aca="false">N74</f>
        <v>42.5335</v>
      </c>
      <c r="F74" s="82" t="n">
        <f aca="false">L74</f>
        <v>203.54</v>
      </c>
      <c r="G74" s="82" t="n">
        <f aca="false">O74</f>
        <v>42.6357</v>
      </c>
      <c r="H74" s="82" t="n">
        <f aca="false">W74</f>
        <v>202.7808</v>
      </c>
      <c r="I74" s="82" t="n">
        <f aca="false">Y74</f>
        <v>42.5412</v>
      </c>
      <c r="J74" s="82" t="n">
        <f aca="false">W74</f>
        <v>202.7808</v>
      </c>
      <c r="K74" s="82" t="n">
        <f aca="false">Z74</f>
        <v>42.6134</v>
      </c>
      <c r="L74" s="71" t="n">
        <v>203.54</v>
      </c>
      <c r="M74" s="71" t="n">
        <v>35.7081</v>
      </c>
      <c r="N74" s="71" t="n">
        <v>42.5335</v>
      </c>
      <c r="O74" s="71" t="n">
        <v>42.6357</v>
      </c>
      <c r="P74" s="71" t="n">
        <v>6046.067</v>
      </c>
      <c r="Q74" s="71" t="n">
        <v>10.951</v>
      </c>
      <c r="R74" s="71" t="n">
        <f aca="false">P74/3600</f>
        <v>1.67946305555556</v>
      </c>
      <c r="S74" s="71" t="n">
        <v>5.0412</v>
      </c>
      <c r="T74" s="71" t="n">
        <v>4.2752</v>
      </c>
      <c r="U74" s="71" t="n">
        <v>1.6304</v>
      </c>
      <c r="V74" s="75"/>
      <c r="W74" s="71" t="n">
        <v>202.7808</v>
      </c>
      <c r="X74" s="71" t="n">
        <v>35.7106</v>
      </c>
      <c r="Y74" s="71" t="n">
        <v>42.5412</v>
      </c>
      <c r="Z74" s="71" t="n">
        <v>42.6134</v>
      </c>
      <c r="AA74" s="71" t="n">
        <v>5936.746</v>
      </c>
      <c r="AB74" s="71" t="n">
        <v>10.639</v>
      </c>
      <c r="AC74" s="71" t="n">
        <f aca="false">AA74/3600</f>
        <v>1.64909611111111</v>
      </c>
      <c r="AD74" s="71" t="n">
        <v>5.1446</v>
      </c>
      <c r="AE74" s="71" t="n">
        <v>4.3637</v>
      </c>
      <c r="AF74" s="71" t="n">
        <v>1.6321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6</v>
      </c>
      <c r="C75" s="56" t="n">
        <v>22</v>
      </c>
      <c r="D75" s="76" t="n">
        <f aca="false">L75</f>
        <v>3384.7472</v>
      </c>
      <c r="E75" s="76" t="n">
        <f aca="false">N75</f>
        <v>48.0072</v>
      </c>
      <c r="F75" s="76" t="n">
        <f aca="false">L75</f>
        <v>3384.7472</v>
      </c>
      <c r="G75" s="76" t="n">
        <f aca="false">O75</f>
        <v>47.7098</v>
      </c>
      <c r="H75" s="76" t="n">
        <f aca="false">W75</f>
        <v>3357.2376</v>
      </c>
      <c r="I75" s="76" t="n">
        <f aca="false">Y75</f>
        <v>48.0029</v>
      </c>
      <c r="J75" s="76" t="n">
        <f aca="false">W75</f>
        <v>3357.2376</v>
      </c>
      <c r="K75" s="76" t="n">
        <f aca="false">Z75</f>
        <v>47.7111</v>
      </c>
      <c r="L75" s="60" t="n">
        <v>3384.7472</v>
      </c>
      <c r="M75" s="60" t="n">
        <v>42.8304</v>
      </c>
      <c r="N75" s="60" t="n">
        <v>48.0072</v>
      </c>
      <c r="O75" s="60" t="n">
        <v>47.7098</v>
      </c>
      <c r="P75" s="60" t="n">
        <v>7273.952</v>
      </c>
      <c r="Q75" s="62" t="n">
        <v>16.38</v>
      </c>
      <c r="R75" s="61" t="n">
        <f aca="false">P75/3600</f>
        <v>2.02054222222222</v>
      </c>
      <c r="S75" s="61" t="n">
        <v>5.1656</v>
      </c>
      <c r="T75" s="61" t="n">
        <v>4.3849</v>
      </c>
      <c r="U75" s="61" t="n">
        <v>1.8737</v>
      </c>
      <c r="V75" s="77"/>
      <c r="W75" s="60" t="n">
        <v>3357.2376</v>
      </c>
      <c r="X75" s="60" t="n">
        <v>42.8531</v>
      </c>
      <c r="Y75" s="60" t="n">
        <v>48.0029</v>
      </c>
      <c r="Z75" s="60" t="n">
        <v>47.7111</v>
      </c>
      <c r="AA75" s="60" t="n">
        <v>7098.324</v>
      </c>
      <c r="AB75" s="62" t="n">
        <v>16.052</v>
      </c>
      <c r="AC75" s="60" t="n">
        <f aca="false">AA75/3600</f>
        <v>1.97175666666667</v>
      </c>
      <c r="AD75" s="61" t="n">
        <v>5.2121</v>
      </c>
      <c r="AE75" s="61" t="n">
        <v>4.4247</v>
      </c>
      <c r="AF75" s="61" t="n">
        <v>1.8729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1072.7632</v>
      </c>
      <c r="E76" s="72" t="n">
        <f aca="false">N76</f>
        <v>46.6618</v>
      </c>
      <c r="F76" s="72" t="n">
        <f aca="false">L76</f>
        <v>1072.7632</v>
      </c>
      <c r="G76" s="72" t="n">
        <f aca="false">O76</f>
        <v>46.0033</v>
      </c>
      <c r="H76" s="72" t="n">
        <f aca="false">W76</f>
        <v>1060.6408</v>
      </c>
      <c r="I76" s="72" t="n">
        <f aca="false">Y76</f>
        <v>46.6548</v>
      </c>
      <c r="J76" s="72" t="n">
        <f aca="false">W76</f>
        <v>1060.6408</v>
      </c>
      <c r="K76" s="72" t="n">
        <f aca="false">Z76</f>
        <v>45.9803</v>
      </c>
      <c r="L76" s="61" t="n">
        <v>1072.7632</v>
      </c>
      <c r="M76" s="61" t="n">
        <v>40.4473</v>
      </c>
      <c r="N76" s="61" t="n">
        <v>46.6618</v>
      </c>
      <c r="O76" s="61" t="n">
        <v>46.0033</v>
      </c>
      <c r="P76" s="61" t="n">
        <v>6506.983</v>
      </c>
      <c r="Q76" s="62" t="n">
        <v>12.854</v>
      </c>
      <c r="R76" s="61" t="n">
        <f aca="false">P76/3600</f>
        <v>1.80749527777778</v>
      </c>
      <c r="S76" s="61" t="n">
        <v>5.1079</v>
      </c>
      <c r="T76" s="61" t="n">
        <v>4.3357</v>
      </c>
      <c r="U76" s="61" t="n">
        <v>1.757</v>
      </c>
      <c r="V76" s="73"/>
      <c r="W76" s="61" t="n">
        <v>1060.6408</v>
      </c>
      <c r="X76" s="61" t="n">
        <v>40.497</v>
      </c>
      <c r="Y76" s="61" t="n">
        <v>46.6548</v>
      </c>
      <c r="Z76" s="61" t="n">
        <v>45.9803</v>
      </c>
      <c r="AA76" s="61" t="n">
        <v>6388.632</v>
      </c>
      <c r="AB76" s="62" t="n">
        <v>12.682</v>
      </c>
      <c r="AC76" s="61" t="n">
        <f aca="false">AA76/3600</f>
        <v>1.77462</v>
      </c>
      <c r="AD76" s="61" t="n">
        <v>5.1628</v>
      </c>
      <c r="AE76" s="61" t="n">
        <v>4.3828</v>
      </c>
      <c r="AF76" s="61" t="n">
        <v>1.7564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77.0784</v>
      </c>
      <c r="E77" s="72" t="n">
        <f aca="false">N77</f>
        <v>45.4305</v>
      </c>
      <c r="F77" s="72" t="n">
        <f aca="false">L77</f>
        <v>477.0784</v>
      </c>
      <c r="G77" s="72" t="n">
        <f aca="false">O77</f>
        <v>44.2124</v>
      </c>
      <c r="H77" s="72" t="n">
        <f aca="false">W77</f>
        <v>474.8464</v>
      </c>
      <c r="I77" s="72" t="n">
        <f aca="false">Y77</f>
        <v>45.448</v>
      </c>
      <c r="J77" s="72" t="n">
        <f aca="false">W77</f>
        <v>474.8464</v>
      </c>
      <c r="K77" s="72" t="n">
        <f aca="false">Z77</f>
        <v>44.2359</v>
      </c>
      <c r="L77" s="61" t="n">
        <v>477.0784</v>
      </c>
      <c r="M77" s="61" t="n">
        <v>37.9344</v>
      </c>
      <c r="N77" s="61" t="n">
        <v>45.4305</v>
      </c>
      <c r="O77" s="61" t="n">
        <v>44.2124</v>
      </c>
      <c r="P77" s="61" t="n">
        <v>6217.77</v>
      </c>
      <c r="Q77" s="62" t="n">
        <v>11.575</v>
      </c>
      <c r="R77" s="61" t="n">
        <f aca="false">P77/3600</f>
        <v>1.72715833333333</v>
      </c>
      <c r="S77" s="61" t="n">
        <v>5.0918</v>
      </c>
      <c r="T77" s="61" t="n">
        <v>4.3219</v>
      </c>
      <c r="U77" s="61" t="n">
        <v>1.6931</v>
      </c>
      <c r="V77" s="73"/>
      <c r="W77" s="61" t="n">
        <v>474.8464</v>
      </c>
      <c r="X77" s="61" t="n">
        <v>38.0163</v>
      </c>
      <c r="Y77" s="61" t="n">
        <v>45.448</v>
      </c>
      <c r="Z77" s="61" t="n">
        <v>44.2359</v>
      </c>
      <c r="AA77" s="61" t="n">
        <v>6115.834</v>
      </c>
      <c r="AB77" s="62" t="n">
        <v>11.372</v>
      </c>
      <c r="AC77" s="61" t="n">
        <f aca="false">AA77/3600</f>
        <v>1.69884277777778</v>
      </c>
      <c r="AD77" s="61" t="n">
        <v>5.156</v>
      </c>
      <c r="AE77" s="61" t="n">
        <v>4.3766</v>
      </c>
      <c r="AF77" s="61" t="n">
        <v>1.6929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48.276</v>
      </c>
      <c r="E78" s="79" t="n">
        <f aca="false">N78</f>
        <v>44.3158</v>
      </c>
      <c r="F78" s="79" t="n">
        <f aca="false">L78</f>
        <v>248.276</v>
      </c>
      <c r="G78" s="79" t="n">
        <f aca="false">O78</f>
        <v>42.5353</v>
      </c>
      <c r="H78" s="79" t="n">
        <f aca="false">W78</f>
        <v>247.4208</v>
      </c>
      <c r="I78" s="79" t="n">
        <f aca="false">Y78</f>
        <v>44.2937</v>
      </c>
      <c r="J78" s="79" t="n">
        <f aca="false">W78</f>
        <v>247.4208</v>
      </c>
      <c r="K78" s="79" t="n">
        <f aca="false">Z78</f>
        <v>42.5246</v>
      </c>
      <c r="L78" s="71" t="n">
        <v>248.276</v>
      </c>
      <c r="M78" s="71" t="n">
        <v>35.0969</v>
      </c>
      <c r="N78" s="71" t="n">
        <v>44.3158</v>
      </c>
      <c r="O78" s="71" t="n">
        <v>42.5353</v>
      </c>
      <c r="P78" s="71" t="n">
        <v>6048.728</v>
      </c>
      <c r="Q78" s="71" t="n">
        <v>10.857</v>
      </c>
      <c r="R78" s="71" t="n">
        <f aca="false">P78/3600</f>
        <v>1.68020222222222</v>
      </c>
      <c r="S78" s="71" t="n">
        <v>4.9403</v>
      </c>
      <c r="T78" s="71" t="n">
        <v>4.193</v>
      </c>
      <c r="U78" s="71" t="n">
        <v>1.6506</v>
      </c>
      <c r="V78" s="75"/>
      <c r="W78" s="71" t="n">
        <v>247.4208</v>
      </c>
      <c r="X78" s="71" t="n">
        <v>35.1632</v>
      </c>
      <c r="Y78" s="71" t="n">
        <v>44.2937</v>
      </c>
      <c r="Z78" s="71" t="n">
        <v>42.5246</v>
      </c>
      <c r="AA78" s="71" t="n">
        <v>5923.845</v>
      </c>
      <c r="AB78" s="71" t="n">
        <v>10.608</v>
      </c>
      <c r="AC78" s="71" t="n">
        <f aca="false">AA78/3600</f>
        <v>1.6455125</v>
      </c>
      <c r="AD78" s="71" t="n">
        <v>4.9976</v>
      </c>
      <c r="AE78" s="71" t="n">
        <v>4.2418</v>
      </c>
      <c r="AF78" s="71" t="n">
        <v>1.65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7</v>
      </c>
      <c r="C79" s="56" t="n">
        <v>22</v>
      </c>
      <c r="D79" s="76" t="n">
        <f aca="false">L79</f>
        <v>2668.5528</v>
      </c>
      <c r="E79" s="76" t="n">
        <f aca="false">N79</f>
        <v>47.6218</v>
      </c>
      <c r="F79" s="76" t="n">
        <f aca="false">L79</f>
        <v>2668.5528</v>
      </c>
      <c r="G79" s="76" t="n">
        <f aca="false">O79</f>
        <v>47.8363</v>
      </c>
      <c r="H79" s="76" t="n">
        <f aca="false">W79</f>
        <v>2658.8568</v>
      </c>
      <c r="I79" s="76" t="n">
        <f aca="false">Y79</f>
        <v>47.6332</v>
      </c>
      <c r="J79" s="76" t="n">
        <f aca="false">W79</f>
        <v>2658.8568</v>
      </c>
      <c r="K79" s="76" t="n">
        <f aca="false">Z79</f>
        <v>47.8256</v>
      </c>
      <c r="L79" s="60" t="n">
        <v>2668.5528</v>
      </c>
      <c r="M79" s="60" t="n">
        <v>42.8665</v>
      </c>
      <c r="N79" s="60" t="n">
        <v>47.6218</v>
      </c>
      <c r="O79" s="60" t="n">
        <v>47.8363</v>
      </c>
      <c r="P79" s="60" t="n">
        <v>7062.953</v>
      </c>
      <c r="Q79" s="62" t="n">
        <v>15.374</v>
      </c>
      <c r="R79" s="61" t="n">
        <f aca="false">P79/3600</f>
        <v>1.96193138888889</v>
      </c>
      <c r="S79" s="61" t="n">
        <v>5.3487</v>
      </c>
      <c r="T79" s="61" t="n">
        <v>4.5351</v>
      </c>
      <c r="U79" s="61" t="n">
        <v>1.842</v>
      </c>
      <c r="V79" s="77"/>
      <c r="W79" s="60" t="n">
        <v>2658.8568</v>
      </c>
      <c r="X79" s="60" t="n">
        <v>42.8781</v>
      </c>
      <c r="Y79" s="60" t="n">
        <v>47.6332</v>
      </c>
      <c r="Z79" s="60" t="n">
        <v>47.8256</v>
      </c>
      <c r="AA79" s="60" t="n">
        <v>6925.413</v>
      </c>
      <c r="AB79" s="62" t="n">
        <v>15.147</v>
      </c>
      <c r="AC79" s="60" t="n">
        <f aca="false">AA79/3600</f>
        <v>1.92372583333333</v>
      </c>
      <c r="AD79" s="61" t="n">
        <v>5.4044</v>
      </c>
      <c r="AE79" s="61" t="n">
        <v>4.5831</v>
      </c>
      <c r="AF79" s="61" t="n">
        <v>1.8421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836.8632</v>
      </c>
      <c r="E80" s="72" t="n">
        <f aca="false">N80</f>
        <v>46.0374</v>
      </c>
      <c r="F80" s="72" t="n">
        <f aca="false">L80</f>
        <v>836.8632</v>
      </c>
      <c r="G80" s="72" t="n">
        <f aca="false">O80</f>
        <v>46.1299</v>
      </c>
      <c r="H80" s="72" t="n">
        <f aca="false">W80</f>
        <v>836.9112</v>
      </c>
      <c r="I80" s="72" t="n">
        <f aca="false">Y80</f>
        <v>46.0671</v>
      </c>
      <c r="J80" s="72" t="n">
        <f aca="false">W80</f>
        <v>836.9112</v>
      </c>
      <c r="K80" s="72" t="n">
        <f aca="false">Z80</f>
        <v>46.1415</v>
      </c>
      <c r="L80" s="61" t="n">
        <v>836.8632</v>
      </c>
      <c r="M80" s="61" t="n">
        <v>40.4956</v>
      </c>
      <c r="N80" s="61" t="n">
        <v>46.0374</v>
      </c>
      <c r="O80" s="61" t="n">
        <v>46.1299</v>
      </c>
      <c r="P80" s="61" t="n">
        <v>6402.959</v>
      </c>
      <c r="Q80" s="62" t="n">
        <v>13.093</v>
      </c>
      <c r="R80" s="61" t="n">
        <f aca="false">P80/3600</f>
        <v>1.77859972222222</v>
      </c>
      <c r="S80" s="61" t="n">
        <v>4.9951</v>
      </c>
      <c r="T80" s="61" t="n">
        <v>4.2338</v>
      </c>
      <c r="U80" s="61" t="n">
        <v>1.7083</v>
      </c>
      <c r="V80" s="73"/>
      <c r="W80" s="61" t="n">
        <v>836.9112</v>
      </c>
      <c r="X80" s="61" t="n">
        <v>40.5058</v>
      </c>
      <c r="Y80" s="61" t="n">
        <v>46.0671</v>
      </c>
      <c r="Z80" s="61" t="n">
        <v>46.1415</v>
      </c>
      <c r="AA80" s="61" t="n">
        <v>6287.045</v>
      </c>
      <c r="AB80" s="62" t="n">
        <v>12.433</v>
      </c>
      <c r="AC80" s="61" t="n">
        <f aca="false">AA80/3600</f>
        <v>1.74640138888889</v>
      </c>
      <c r="AD80" s="61" t="n">
        <v>5.0266</v>
      </c>
      <c r="AE80" s="61" t="n">
        <v>4.2611</v>
      </c>
      <c r="AF80" s="61" t="n">
        <v>1.7082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59.2464</v>
      </c>
      <c r="E81" s="72" t="n">
        <f aca="false">N81</f>
        <v>44.2993</v>
      </c>
      <c r="F81" s="72" t="n">
        <f aca="false">L81</f>
        <v>359.2464</v>
      </c>
      <c r="G81" s="72" t="n">
        <f aca="false">O81</f>
        <v>44.2439</v>
      </c>
      <c r="H81" s="72" t="n">
        <f aca="false">W81</f>
        <v>359.0616</v>
      </c>
      <c r="I81" s="72" t="n">
        <f aca="false">Y81</f>
        <v>44.2988</v>
      </c>
      <c r="J81" s="72" t="n">
        <f aca="false">W81</f>
        <v>359.0616</v>
      </c>
      <c r="K81" s="72" t="n">
        <f aca="false">Z81</f>
        <v>44.2541</v>
      </c>
      <c r="L81" s="61" t="n">
        <v>359.2464</v>
      </c>
      <c r="M81" s="61" t="n">
        <v>38.0108</v>
      </c>
      <c r="N81" s="61" t="n">
        <v>44.2993</v>
      </c>
      <c r="O81" s="61" t="n">
        <v>44.2439</v>
      </c>
      <c r="P81" s="61" t="n">
        <v>6104.498</v>
      </c>
      <c r="Q81" s="62" t="n">
        <v>11.169</v>
      </c>
      <c r="R81" s="61" t="n">
        <f aca="false">P81/3600</f>
        <v>1.69569388888889</v>
      </c>
      <c r="S81" s="61" t="n">
        <v>4.8049</v>
      </c>
      <c r="T81" s="61" t="n">
        <v>4.072</v>
      </c>
      <c r="U81" s="61" t="n">
        <v>1.6515</v>
      </c>
      <c r="V81" s="73"/>
      <c r="W81" s="61" t="n">
        <v>359.0616</v>
      </c>
      <c r="X81" s="61" t="n">
        <v>38.0317</v>
      </c>
      <c r="Y81" s="61" t="n">
        <v>44.2988</v>
      </c>
      <c r="Z81" s="61" t="n">
        <v>44.2541</v>
      </c>
      <c r="AA81" s="61" t="n">
        <v>5998.912</v>
      </c>
      <c r="AB81" s="62" t="n">
        <v>10.982</v>
      </c>
      <c r="AC81" s="61" t="n">
        <f aca="false">AA81/3600</f>
        <v>1.66636444444444</v>
      </c>
      <c r="AD81" s="61" t="n">
        <v>4.8103</v>
      </c>
      <c r="AE81" s="61" t="n">
        <v>4.0766</v>
      </c>
      <c r="AF81" s="61" t="n">
        <v>1.6518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85.1264</v>
      </c>
      <c r="E82" s="83" t="n">
        <f aca="false">N82</f>
        <v>42.7379</v>
      </c>
      <c r="F82" s="83" t="n">
        <f aca="false">L82</f>
        <v>185.1264</v>
      </c>
      <c r="G82" s="83" t="n">
        <f aca="false">O82</f>
        <v>42.403</v>
      </c>
      <c r="H82" s="83" t="n">
        <f aca="false">W82</f>
        <v>185.2936</v>
      </c>
      <c r="I82" s="83" t="n">
        <f aca="false">Y82</f>
        <v>42.7543</v>
      </c>
      <c r="J82" s="83" t="n">
        <f aca="false">W82</f>
        <v>185.2936</v>
      </c>
      <c r="K82" s="83" t="n">
        <f aca="false">Z82</f>
        <v>42.433</v>
      </c>
      <c r="L82" s="71" t="n">
        <v>185.1264</v>
      </c>
      <c r="M82" s="71" t="n">
        <v>35.4107</v>
      </c>
      <c r="N82" s="71" t="n">
        <v>42.7379</v>
      </c>
      <c r="O82" s="71" t="n">
        <v>42.403</v>
      </c>
      <c r="P82" s="71" t="n">
        <v>5947.981</v>
      </c>
      <c r="Q82" s="71" t="n">
        <v>10.592</v>
      </c>
      <c r="R82" s="71" t="n">
        <f aca="false">P82/3600</f>
        <v>1.65221694444444</v>
      </c>
      <c r="S82" s="71" t="n">
        <v>4.5895</v>
      </c>
      <c r="T82" s="71" t="n">
        <v>3.8883</v>
      </c>
      <c r="U82" s="71" t="n">
        <v>1.6189</v>
      </c>
      <c r="V82" s="75"/>
      <c r="W82" s="71" t="n">
        <v>185.2936</v>
      </c>
      <c r="X82" s="71" t="n">
        <v>35.4217</v>
      </c>
      <c r="Y82" s="71" t="n">
        <v>42.7543</v>
      </c>
      <c r="Z82" s="71" t="n">
        <v>42.433</v>
      </c>
      <c r="AA82" s="71" t="n">
        <v>5849.964</v>
      </c>
      <c r="AB82" s="71" t="n">
        <v>10.483</v>
      </c>
      <c r="AC82" s="71" t="n">
        <f aca="false">AA82/3600</f>
        <v>1.62499</v>
      </c>
      <c r="AD82" s="71" t="n">
        <v>4.6447</v>
      </c>
      <c r="AE82" s="71" t="n">
        <v>3.9358</v>
      </c>
      <c r="AF82" s="71" t="n">
        <v>1.6198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2.7332734375</v>
      </c>
      <c r="T88" s="118" t="n">
        <f aca="false">AVERAGE(T19:T82)</f>
        <v>10.7884515625</v>
      </c>
      <c r="U88" s="118" t="n">
        <f aca="false">AVERAGE(U19:U82)</f>
        <v>2.30457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2.8075453125</v>
      </c>
      <c r="AE88" s="118" t="n">
        <f aca="false">AVERAGE(AE19:AE82)</f>
        <v>10.852278125</v>
      </c>
      <c r="AF88" s="118" t="n">
        <f aca="false">AVERAGE(AF19:AF82)</f>
        <v>2.305832812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9.12405476082674</v>
      </c>
      <c r="R89" s="104" t="n">
        <f aca="false">GEOMEAN(R3:R70)</f>
        <v>0.964279183814435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8.97027371289188</v>
      </c>
      <c r="AC89" s="104" t="n">
        <f aca="false">GEOMEAN(AC3:AC70)</f>
        <v>0.953584808929068</v>
      </c>
      <c r="AD89" s="104"/>
      <c r="AE89" s="104"/>
      <c r="AF89" s="104"/>
      <c r="AG89" s="121" t="e">
        <f aca="false">MIN(AG3:AG70)</f>
        <v>#VALUE!</v>
      </c>
      <c r="AH89" s="121" t="e">
        <f aca="false">MIN(AH3:AH70)</f>
        <v>#VALUE!</v>
      </c>
      <c r="AI89" s="121" t="e">
        <f aca="false">MIN(AI3:AI70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0.983145536500383</v>
      </c>
      <c r="AC90" s="122" t="n">
        <f aca="false">AC89/R89</f>
        <v>0.988909462047016</v>
      </c>
      <c r="AD90" s="122"/>
      <c r="AE90" s="122"/>
      <c r="AF90" s="122"/>
      <c r="AG90" s="121" t="e">
        <f aca="false">MAX(AG3:AG70)</f>
        <v>#VALUE!</v>
      </c>
      <c r="AH90" s="121" t="e">
        <f aca="false">MAX(AH3:AH70)</f>
        <v>#VALUE!</v>
      </c>
      <c r="AI90" s="121" t="e">
        <f aca="false">MAX(AI3:AI70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0.235788055555556</v>
      </c>
      <c r="R91" s="103" t="n">
        <f aca="false">SUM(R3:R70)</f>
        <v>93.3315308333333</v>
      </c>
      <c r="S91" s="103"/>
      <c r="T91" s="103"/>
      <c r="U91" s="103"/>
      <c r="AA91" s="103"/>
      <c r="AB91" s="103" t="n">
        <f aca="false">SUM(AB3:AB70)/3600</f>
        <v>0.232500277777778</v>
      </c>
      <c r="AC91" s="103" t="n">
        <f aca="false">SUM(AC3:AC70)</f>
        <v>92.2967238888889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1.00583289720154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1.00591619308204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1.00054578935379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198">
      <formula>-1</formula>
      <formula>1</formula>
    </cfRule>
    <cfRule type="cellIs" priority="3" operator="lessThan" aboveAverage="0" equalAverage="0" bottom="0" percent="0" rank="0" text="" dxfId="199">
      <formula>-3</formula>
    </cfRule>
    <cfRule type="cellIs" priority="4" operator="greaterThan" aboveAverage="0" equalAverage="0" bottom="0" percent="0" rank="0" text="" dxfId="200">
      <formula>3</formula>
    </cfRule>
  </conditionalFormatting>
  <conditionalFormatting sqref="AG3:AI83">
    <cfRule type="cellIs" priority="5" operator="between" aboveAverage="0" equalAverage="0" bottom="0" percent="0" rank="0" text="" dxfId="201">
      <formula>-1</formula>
      <formula>1</formula>
    </cfRule>
    <cfRule type="cellIs" priority="6" operator="lessThan" aboveAverage="0" equalAverage="0" bottom="0" percent="0" rank="0" text="" dxfId="202">
      <formula>-3</formula>
    </cfRule>
    <cfRule type="cellIs" priority="7" operator="greaterThan" aboveAverage="0" equalAverage="0" bottom="0" percent="0" rank="0" text="" dxfId="203">
      <formula>3</formula>
    </cfRule>
  </conditionalFormatting>
  <conditionalFormatting sqref="Z3:AB18">
    <cfRule type="cellIs" priority="8" operator="between" aboveAverage="0" equalAverage="0" bottom="0" percent="0" rank="0" text="" dxfId="204">
      <formula>-1</formula>
      <formula>1</formula>
    </cfRule>
    <cfRule type="cellIs" priority="9" operator="lessThan" aboveAverage="0" equalAverage="0" bottom="0" percent="0" rank="0" text="" dxfId="205">
      <formula>-3</formula>
    </cfRule>
    <cfRule type="cellIs" priority="10" operator="greaterThan" aboveAverage="0" equalAverage="0" bottom="0" percent="0" rank="0" text="" dxfId="206">
      <formula>3</formula>
    </cfRule>
  </conditionalFormatting>
  <conditionalFormatting sqref="AG3:AI82">
    <cfRule type="cellIs" priority="11" operator="between" aboveAverage="0" equalAverage="0" bottom="0" percent="0" rank="0" text="" dxfId="207">
      <formula>-1</formula>
      <formula>1</formula>
    </cfRule>
    <cfRule type="cellIs" priority="12" operator="lessThan" aboveAverage="0" equalAverage="0" bottom="0" percent="0" rank="0" text="" dxfId="208">
      <formula>-3</formula>
    </cfRule>
    <cfRule type="cellIs" priority="13" operator="greaterThan" aboveAverage="0" equalAverage="0" bottom="0" percent="0" rank="0" text="" dxfId="209">
      <formula>3</formula>
    </cfRule>
  </conditionalFormatting>
  <conditionalFormatting sqref="Z84:AB87">
    <cfRule type="cellIs" priority="14" operator="between" aboveAverage="0" equalAverage="0" bottom="0" percent="0" rank="0" text="" dxfId="210">
      <formula>-1</formula>
      <formula>1</formula>
    </cfRule>
    <cfRule type="cellIs" priority="15" operator="lessThan" aboveAverage="0" equalAverage="0" bottom="0" percent="0" rank="0" text="" dxfId="211">
      <formula>-3</formula>
    </cfRule>
    <cfRule type="cellIs" priority="16" operator="greaterThan" aboveAverage="0" equalAverage="0" bottom="0" percent="0" rank="0" text="" dxfId="212">
      <formula>3</formula>
    </cfRule>
  </conditionalFormatting>
  <conditionalFormatting sqref="AG84:AI87">
    <cfRule type="cellIs" priority="17" operator="between" aboveAverage="0" equalAverage="0" bottom="0" percent="0" rank="0" text="" dxfId="213">
      <formula>-1</formula>
      <formula>1</formula>
    </cfRule>
    <cfRule type="cellIs" priority="18" operator="lessThan" aboveAverage="0" equalAverage="0" bottom="0" percent="0" rank="0" text="" dxfId="214">
      <formula>-3</formula>
    </cfRule>
    <cfRule type="cellIs" priority="19" operator="greaterThan" aboveAverage="0" equalAverage="0" bottom="0" percent="0" rank="0" text="" dxfId="215">
      <formula>3</formula>
    </cfRule>
  </conditionalFormatting>
  <conditionalFormatting sqref="AD84:AF87">
    <cfRule type="cellIs" priority="20" operator="between" aboveAverage="0" equalAverage="0" bottom="0" percent="0" rank="0" text="" dxfId="216">
      <formula>-1</formula>
      <formula>1</formula>
    </cfRule>
    <cfRule type="cellIs" priority="21" operator="lessThan" aboveAverage="0" equalAverage="0" bottom="0" percent="0" rank="0" text="" dxfId="217">
      <formula>-3</formula>
    </cfRule>
    <cfRule type="cellIs" priority="22" operator="greaterThan" aboveAverage="0" equalAverage="0" bottom="0" percent="0" rank="0" text="" dxfId="218">
      <formula>3</formula>
    </cfRule>
  </conditionalFormatting>
  <conditionalFormatting sqref="S84:U87">
    <cfRule type="cellIs" priority="23" operator="between" aboveAverage="0" equalAverage="0" bottom="0" percent="0" rank="0" text="" dxfId="219">
      <formula>-1</formula>
      <formula>1</formula>
    </cfRule>
    <cfRule type="cellIs" priority="24" operator="lessThan" aboveAverage="0" equalAverage="0" bottom="0" percent="0" rank="0" text="" dxfId="220">
      <formula>-3</formula>
    </cfRule>
    <cfRule type="cellIs" priority="25" operator="greaterThan" aboveAverage="0" equalAverage="0" bottom="0" percent="0" rank="0" text="" dxfId="221">
      <formula>3</formula>
    </cfRule>
  </conditionalFormatting>
  <conditionalFormatting sqref="Z88:AB88">
    <cfRule type="cellIs" priority="26" operator="between" aboveAverage="0" equalAverage="0" bottom="0" percent="0" rank="0" text="" dxfId="222">
      <formula>-1</formula>
      <formula>1</formula>
    </cfRule>
    <cfRule type="cellIs" priority="27" operator="lessThan" aboveAverage="0" equalAverage="0" bottom="0" percent="0" rank="0" text="" dxfId="223">
      <formula>-3</formula>
    </cfRule>
    <cfRule type="cellIs" priority="28" operator="greaterThan" aboveAverage="0" equalAverage="0" bottom="0" percent="0" rank="0" text="" dxfId="224">
      <formula>3</formula>
    </cfRule>
  </conditionalFormatting>
  <conditionalFormatting sqref="AG88:AI88">
    <cfRule type="cellIs" priority="29" operator="between" aboveAverage="0" equalAverage="0" bottom="0" percent="0" rank="0" text="" dxfId="225">
      <formula>-1</formula>
      <formula>1</formula>
    </cfRule>
    <cfRule type="cellIs" priority="30" operator="lessThan" aboveAverage="0" equalAverage="0" bottom="0" percent="0" rank="0" text="" dxfId="226">
      <formula>-3</formula>
    </cfRule>
    <cfRule type="cellIs" priority="31" operator="greaterThan" aboveAverage="0" equalAverage="0" bottom="0" percent="0" rank="0" text="" dxfId="227">
      <formula>3</formula>
    </cfRule>
  </conditionalFormatting>
  <conditionalFormatting sqref="S88:U88">
    <cfRule type="cellIs" priority="32" operator="between" aboveAverage="0" equalAverage="0" bottom="0" percent="0" rank="0" text="" dxfId="228">
      <formula>-1</formula>
      <formula>1</formula>
    </cfRule>
    <cfRule type="cellIs" priority="33" operator="lessThan" aboveAverage="0" equalAverage="0" bottom="0" percent="0" rank="0" text="" dxfId="229">
      <formula>-3</formula>
    </cfRule>
    <cfRule type="cellIs" priority="34" operator="greaterThan" aboveAverage="0" equalAverage="0" bottom="0" percent="0" rank="0" text="" dxfId="230">
      <formula>3</formula>
    </cfRule>
  </conditionalFormatting>
  <conditionalFormatting sqref="AD88">
    <cfRule type="cellIs" priority="35" operator="between" aboveAverage="0" equalAverage="0" bottom="0" percent="0" rank="0" text="" dxfId="231">
      <formula>-1</formula>
      <formula>1</formula>
    </cfRule>
    <cfRule type="cellIs" priority="36" operator="lessThan" aboveAverage="0" equalAverage="0" bottom="0" percent="0" rank="0" text="" dxfId="232">
      <formula>-3</formula>
    </cfRule>
    <cfRule type="cellIs" priority="37" operator="greaterThan" aboveAverage="0" equalAverage="0" bottom="0" percent="0" rank="0" text="" dxfId="233">
      <formula>3</formula>
    </cfRule>
  </conditionalFormatting>
  <conditionalFormatting sqref="AF88">
    <cfRule type="cellIs" priority="38" operator="between" aboveAverage="0" equalAverage="0" bottom="0" percent="0" rank="0" text="" dxfId="234">
      <formula>-1</formula>
      <formula>1</formula>
    </cfRule>
    <cfRule type="cellIs" priority="39" operator="lessThan" aboveAverage="0" equalAverage="0" bottom="0" percent="0" rank="0" text="" dxfId="235">
      <formula>-3</formula>
    </cfRule>
    <cfRule type="cellIs" priority="40" operator="greaterThan" aboveAverage="0" equalAverage="0" bottom="0" percent="0" rank="0" text="" dxfId="236">
      <formula>3</formula>
    </cfRule>
  </conditionalFormatting>
  <conditionalFormatting sqref="AE88">
    <cfRule type="cellIs" priority="41" operator="between" aboveAverage="0" equalAverage="0" bottom="0" percent="0" rank="0" text="" dxfId="237">
      <formula>-1</formula>
      <formula>1</formula>
    </cfRule>
    <cfRule type="cellIs" priority="42" operator="lessThan" aboveAverage="0" equalAverage="0" bottom="0" percent="0" rank="0" text="" dxfId="238">
      <formula>-3</formula>
    </cfRule>
    <cfRule type="cellIs" priority="43" operator="greaterThan" aboveAverage="0" equalAverage="0" bottom="0" percent="0" rank="0" text="" dxfId="23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V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56"/>
    <col collapsed="false" customWidth="true" hidden="false" outlineLevel="0" max="5" min="5" style="0" width="9.41"/>
    <col collapsed="false" customWidth="true" hidden="false" outlineLevel="0" max="7" min="6" style="0" width="9.28"/>
    <col collapsed="false" customWidth="true" hidden="false" outlineLevel="0" max="9" min="8" style="0" width="9.14"/>
    <col collapsed="false" customWidth="true" hidden="true" outlineLevel="0" max="13" min="10" style="0" width="9.14"/>
    <col collapsed="false" customWidth="true" hidden="false" outlineLevel="0" max="17" min="16" style="0" width="9.14"/>
    <col collapsed="false" customWidth="false" hidden="true" outlineLevel="0" max="21" min="18" style="0" width="9.06"/>
  </cols>
  <sheetData>
    <row r="3" customFormat="false" ht="12.75" hidden="false" customHeight="false" outlineLevel="0" collapsed="false">
      <c r="D3" s="132" t="s">
        <v>2</v>
      </c>
      <c r="E3" s="133"/>
      <c r="F3" s="133" t="s">
        <v>85</v>
      </c>
      <c r="G3" s="133"/>
      <c r="H3" s="133"/>
      <c r="I3" s="133"/>
      <c r="J3" s="133"/>
      <c r="K3" s="133"/>
      <c r="L3" s="133"/>
      <c r="M3" s="133"/>
      <c r="N3" s="133" t="s">
        <v>86</v>
      </c>
      <c r="O3" s="133"/>
      <c r="P3" s="133"/>
      <c r="Q3" s="133"/>
      <c r="R3" s="133"/>
      <c r="S3" s="133"/>
      <c r="T3" s="133"/>
      <c r="U3" s="133"/>
    </row>
    <row r="4" customFormat="false" ht="12.75" hidden="false" customHeight="false" outlineLevel="0" collapsed="false">
      <c r="D4" s="133" t="s">
        <v>87</v>
      </c>
      <c r="E4" s="133" t="s">
        <v>88</v>
      </c>
      <c r="F4" s="133" t="s">
        <v>89</v>
      </c>
      <c r="G4" s="133" t="s">
        <v>90</v>
      </c>
      <c r="H4" s="133" t="s">
        <v>91</v>
      </c>
      <c r="I4" s="133" t="s">
        <v>92</v>
      </c>
      <c r="J4" s="133" t="s">
        <v>93</v>
      </c>
      <c r="K4" s="133" t="s">
        <v>94</v>
      </c>
      <c r="L4" s="133" t="s">
        <v>95</v>
      </c>
      <c r="M4" s="133" t="s">
        <v>96</v>
      </c>
      <c r="N4" s="133" t="s">
        <v>89</v>
      </c>
      <c r="O4" s="133" t="s">
        <v>90</v>
      </c>
      <c r="P4" s="133" t="s">
        <v>91</v>
      </c>
      <c r="Q4" s="133" t="s">
        <v>92</v>
      </c>
      <c r="R4" s="133" t="s">
        <v>93</v>
      </c>
      <c r="S4" s="133" t="s">
        <v>94</v>
      </c>
      <c r="T4" s="133" t="s">
        <v>95</v>
      </c>
      <c r="U4" s="133" t="s">
        <v>96</v>
      </c>
    </row>
    <row r="5" customFormat="false" ht="12.75" hidden="false" customHeight="false" outlineLevel="0" collapsed="false">
      <c r="D5" s="134" t="n">
        <v>4</v>
      </c>
      <c r="E5" s="134" t="n">
        <v>4</v>
      </c>
      <c r="F5" s="135" t="n">
        <f aca="false">(Summary!K6-1+D5)*E5/D5/E5</f>
        <v>2.75</v>
      </c>
      <c r="G5" s="135" t="n">
        <f aca="false">(Summary!K6-1+D5)*(Summary!K6-1+E5)/D5/E5</f>
        <v>7.5625</v>
      </c>
      <c r="H5" s="135" t="n">
        <f aca="false">(Summary!K10-1+D5)*E5/D5/E5</f>
        <v>2.75</v>
      </c>
      <c r="I5" s="135" t="n">
        <f aca="false">(Summary!K10-1+D5)*(Summary!K10-1+E5)/D5/E5</f>
        <v>7.5625</v>
      </c>
      <c r="J5" s="135" t="e">
        <f aca="false">(Summary!K14-1+D5)*E5/D5/E5</f>
        <v>#VALUE!</v>
      </c>
      <c r="K5" s="135" t="e">
        <f aca="false">(Summary!K14-1+D5)*(Summary!K14-1+E5)/D5/E5</f>
        <v>#VALUE!</v>
      </c>
      <c r="L5" s="135" t="e">
        <f aca="false">(Summary!K18-1+D5)*E5/D5/E5</f>
        <v>#VALUE!</v>
      </c>
      <c r="M5" s="135" t="e">
        <f aca="false">(Summary!K18-1+D5)*(Summary!K18-1+E5)/D5/E5</f>
        <v>#VALUE!</v>
      </c>
      <c r="N5" s="136" t="n">
        <f aca="false">2*F5</f>
        <v>5.5</v>
      </c>
      <c r="O5" s="137" t="n">
        <f aca="false">2*G5</f>
        <v>15.125</v>
      </c>
      <c r="P5" s="136" t="n">
        <f aca="false">2*H5</f>
        <v>5.5</v>
      </c>
      <c r="Q5" s="136" t="n">
        <f aca="false">2*I5</f>
        <v>15.125</v>
      </c>
      <c r="R5" s="138" t="e">
        <f aca="false">2*J5</f>
        <v>#VALUE!</v>
      </c>
      <c r="S5" s="138" t="e">
        <f aca="false">2*K5</f>
        <v>#VALUE!</v>
      </c>
      <c r="T5" s="138" t="e">
        <f aca="false">2*L5</f>
        <v>#VALUE!</v>
      </c>
      <c r="U5" s="138" t="e">
        <f aca="false">2*M5</f>
        <v>#VALUE!</v>
      </c>
      <c r="V5" s="0" t="s">
        <v>97</v>
      </c>
    </row>
    <row r="6" customFormat="false" ht="12.75" hidden="false" customHeight="false" outlineLevel="0" collapsed="false">
      <c r="D6" s="133" t="n">
        <v>4</v>
      </c>
      <c r="E6" s="133" t="n">
        <v>8</v>
      </c>
      <c r="F6" s="40" t="n">
        <f aca="false">(Summary!K6-1+D6)*E6/D6/E6</f>
        <v>2.75</v>
      </c>
      <c r="G6" s="40" t="n">
        <f aca="false">(Summary!K6-1+D6)*(Summary!K6-1+E6)/D6/E6</f>
        <v>5.15625</v>
      </c>
      <c r="H6" s="40" t="n">
        <f aca="false">(Summary!K10-1+D6)*E6/D6/E6</f>
        <v>2.75</v>
      </c>
      <c r="I6" s="40" t="n">
        <f aca="false">(Summary!K10-1+D6)*(Summary!K10-1+E6)/D6/E6</f>
        <v>5.15625</v>
      </c>
      <c r="J6" s="40" t="e">
        <f aca="false">(Summary!K14-1+D6)*E6/D6/E6</f>
        <v>#VALUE!</v>
      </c>
      <c r="K6" s="40" t="e">
        <f aca="false">(Summary!K14-1+D6)*(Summary!K14-1+E6)/D6/E6</f>
        <v>#VALUE!</v>
      </c>
      <c r="L6" s="40" t="e">
        <f aca="false">(Summary!K18-1+D6)*E6/D6/E6</f>
        <v>#VALUE!</v>
      </c>
      <c r="M6" s="40" t="e">
        <f aca="false">(Summary!K18-1+D6)*(Summary!K18-1+E6)/D6/E6</f>
        <v>#VALUE!</v>
      </c>
      <c r="N6" s="138" t="n">
        <f aca="false">2*F6</f>
        <v>5.5</v>
      </c>
      <c r="O6" s="139" t="n">
        <f aca="false">2*G6</f>
        <v>10.3125</v>
      </c>
      <c r="P6" s="138" t="n">
        <f aca="false">2*H6</f>
        <v>5.5</v>
      </c>
      <c r="Q6" s="138" t="n">
        <f aca="false">2*I6</f>
        <v>10.3125</v>
      </c>
      <c r="R6" s="138" t="e">
        <f aca="false">2*J6</f>
        <v>#VALUE!</v>
      </c>
      <c r="S6" s="138" t="e">
        <f aca="false">2*K6</f>
        <v>#VALUE!</v>
      </c>
      <c r="T6" s="138" t="e">
        <f aca="false">2*L6</f>
        <v>#VALUE!</v>
      </c>
      <c r="U6" s="138" t="e">
        <f aca="false">2*M6</f>
        <v>#VALUE!</v>
      </c>
    </row>
    <row r="7" customFormat="false" ht="12.75" hidden="false" customHeight="false" outlineLevel="0" collapsed="false">
      <c r="D7" s="133" t="n">
        <v>8</v>
      </c>
      <c r="E7" s="133" t="n">
        <v>8</v>
      </c>
      <c r="F7" s="40" t="n">
        <f aca="false">(Summary!K6-1+D7)*E7/D7/E7</f>
        <v>1.875</v>
      </c>
      <c r="G7" s="40" t="n">
        <f aca="false">(Summary!K6-1+D7)*(Summary!K6-1+E7)/D7/E7</f>
        <v>3.515625</v>
      </c>
      <c r="H7" s="40" t="n">
        <f aca="false">(Summary!K10-1+D7)*E7/D7/E7</f>
        <v>1.875</v>
      </c>
      <c r="I7" s="40" t="n">
        <f aca="false">(Summary!K10-1+D7)*(Summary!K10-1+E7)/D7/E7</f>
        <v>3.515625</v>
      </c>
      <c r="J7" s="40" t="e">
        <f aca="false">(Summary!K14-1+D7)*E7/D7/E7</f>
        <v>#VALUE!</v>
      </c>
      <c r="K7" s="40" t="e">
        <f aca="false">(Summary!K14-1+D7)*(Summary!K14-1+E7)/D7/E7</f>
        <v>#VALUE!</v>
      </c>
      <c r="L7" s="40" t="e">
        <f aca="false">(Summary!K18-1+D7)*E7/D7/E7</f>
        <v>#VALUE!</v>
      </c>
      <c r="M7" s="40" t="e">
        <f aca="false">(Summary!K18-1+D7)*(Summary!K18-1+E7)/D7/E7</f>
        <v>#VALUE!</v>
      </c>
      <c r="N7" s="138" t="n">
        <f aca="false">2*F7</f>
        <v>3.75</v>
      </c>
      <c r="O7" s="138" t="n">
        <f aca="false">2*G7</f>
        <v>7.03125</v>
      </c>
      <c r="P7" s="138" t="n">
        <f aca="false">2*H7</f>
        <v>3.75</v>
      </c>
      <c r="Q7" s="138" t="n">
        <f aca="false">2*I7</f>
        <v>7.03125</v>
      </c>
      <c r="R7" s="138" t="e">
        <f aca="false">2*J7</f>
        <v>#VALUE!</v>
      </c>
      <c r="S7" s="138" t="e">
        <f aca="false">2*K7</f>
        <v>#VALUE!</v>
      </c>
      <c r="T7" s="138" t="e">
        <f aca="false">2*L7</f>
        <v>#VALUE!</v>
      </c>
      <c r="U7" s="138" t="e">
        <f aca="false">2*M7</f>
        <v>#VALUE!</v>
      </c>
    </row>
    <row r="8" customFormat="false" ht="12.75" hidden="false" customHeight="false" outlineLevel="0" collapsed="false">
      <c r="D8" s="133" t="n">
        <v>8</v>
      </c>
      <c r="E8" s="133" t="n">
        <v>16</v>
      </c>
      <c r="F8" s="40" t="n">
        <f aca="false">(Summary!K6-1+D8)*E8/D8/E8</f>
        <v>1.875</v>
      </c>
      <c r="G8" s="40" t="n">
        <f aca="false">(Summary!K6-1+D8)*(Summary!K6-1+E8)/D8/E8</f>
        <v>2.6953125</v>
      </c>
      <c r="H8" s="40" t="n">
        <f aca="false">(Summary!K10-1+D8)*E8/D8/E8</f>
        <v>1.875</v>
      </c>
      <c r="I8" s="40" t="n">
        <f aca="false">(Summary!K10-1+D8)*(Summary!K10-1+E8)/D8/E8</f>
        <v>2.6953125</v>
      </c>
      <c r="J8" s="40" t="e">
        <f aca="false">(Summary!K14-1+D8)*E8/D8/E8</f>
        <v>#VALUE!</v>
      </c>
      <c r="K8" s="40" t="e">
        <f aca="false">(Summary!K14-1+D8)*(Summary!K14-1+E8)/D8/E8</f>
        <v>#VALUE!</v>
      </c>
      <c r="L8" s="40" t="e">
        <f aca="false">(Summary!K18-1+D8)*E8/D8/E8</f>
        <v>#VALUE!</v>
      </c>
      <c r="M8" s="40" t="e">
        <f aca="false">(Summary!K18-1+D8)*(Summary!K18-1+E8)/D8/E8</f>
        <v>#VALUE!</v>
      </c>
      <c r="N8" s="138" t="n">
        <f aca="false">2*F8</f>
        <v>3.75</v>
      </c>
      <c r="O8" s="138" t="n">
        <f aca="false">2*G8</f>
        <v>5.390625</v>
      </c>
      <c r="P8" s="138" t="n">
        <f aca="false">2*H8</f>
        <v>3.75</v>
      </c>
      <c r="Q8" s="138" t="n">
        <f aca="false">2*I8</f>
        <v>5.390625</v>
      </c>
      <c r="R8" s="138" t="e">
        <f aca="false">2*J8</f>
        <v>#VALUE!</v>
      </c>
      <c r="S8" s="138" t="e">
        <f aca="false">2*K8</f>
        <v>#VALUE!</v>
      </c>
      <c r="T8" s="138" t="e">
        <f aca="false">2*L8</f>
        <v>#VALUE!</v>
      </c>
      <c r="U8" s="138" t="e">
        <f aca="false">2*M8</f>
        <v>#VALUE!</v>
      </c>
    </row>
    <row r="9" customFormat="false" ht="12.75" hidden="false" customHeight="true" outlineLevel="0" collapsed="false">
      <c r="D9" s="133" t="n">
        <v>16</v>
      </c>
      <c r="E9" s="133" t="n">
        <v>16</v>
      </c>
      <c r="F9" s="40" t="n">
        <f aca="false">(Summary!K6-1+D9)*E9/D9/E9</f>
        <v>1.4375</v>
      </c>
      <c r="G9" s="40" t="n">
        <f aca="false">(Summary!K6-1+D9)*(Summary!K6-1+E9)/D9/E9</f>
        <v>2.06640625</v>
      </c>
      <c r="H9" s="40" t="n">
        <f aca="false">(Summary!K10-1+D9)*E9/D9/E9</f>
        <v>1.4375</v>
      </c>
      <c r="I9" s="40" t="n">
        <f aca="false">(Summary!K10-1+D9)*(Summary!K10-1+E9)/D9/E9</f>
        <v>2.06640625</v>
      </c>
      <c r="J9" s="40" t="e">
        <f aca="false">(Summary!K14-1+D9)*E9/D9/E9</f>
        <v>#VALUE!</v>
      </c>
      <c r="K9" s="40" t="e">
        <f aca="false">(Summary!K14-1+D9)*(Summary!K14-1+E9)/D9/E9</f>
        <v>#VALUE!</v>
      </c>
      <c r="L9" s="40" t="e">
        <f aca="false">(Summary!K18-1+D9)*E9/D9/E9</f>
        <v>#VALUE!</v>
      </c>
      <c r="M9" s="40" t="e">
        <f aca="false">(Summary!K18-1+D9)*(Summary!K18-1+E9)/D9/E9</f>
        <v>#VALUE!</v>
      </c>
      <c r="N9" s="138" t="n">
        <f aca="false">2*F9</f>
        <v>2.875</v>
      </c>
      <c r="O9" s="138" t="n">
        <f aca="false">2*G9</f>
        <v>4.1328125</v>
      </c>
      <c r="P9" s="138" t="n">
        <f aca="false">2*H9</f>
        <v>2.875</v>
      </c>
      <c r="Q9" s="138" t="n">
        <f aca="false">2*I9</f>
        <v>4.1328125</v>
      </c>
      <c r="R9" s="138" t="e">
        <f aca="false">2*J9</f>
        <v>#VALUE!</v>
      </c>
      <c r="S9" s="138" t="e">
        <f aca="false">2*K9</f>
        <v>#VALUE!</v>
      </c>
      <c r="T9" s="138" t="e">
        <f aca="false">2*L9</f>
        <v>#VALUE!</v>
      </c>
      <c r="U9" s="138" t="e">
        <f aca="false">2*M9</f>
        <v>#VALUE!</v>
      </c>
    </row>
    <row r="10" customFormat="false" ht="12.75" hidden="false" customHeight="true" outlineLevel="0" collapsed="false">
      <c r="D10" s="133" t="n">
        <v>16</v>
      </c>
      <c r="E10" s="133" t="n">
        <v>32</v>
      </c>
      <c r="F10" s="40" t="n">
        <f aca="false">(Summary!K6-1+D10)*E10/D10/E10</f>
        <v>1.4375</v>
      </c>
      <c r="G10" s="40" t="n">
        <f aca="false">(Summary!K6-1+D10)*(Summary!K6-1+E10)/D10/E10</f>
        <v>1.751953125</v>
      </c>
      <c r="H10" s="40" t="n">
        <f aca="false">(Summary!K10-1+D10)*E10/D10/E10</f>
        <v>1.4375</v>
      </c>
      <c r="I10" s="40" t="n">
        <f aca="false">(Summary!K10-1+D10)*(Summary!K10-1+E10)/D10/E10</f>
        <v>1.751953125</v>
      </c>
      <c r="J10" s="40" t="e">
        <f aca="false">(Summary!K14-1+D10)*E10/D10/E10</f>
        <v>#VALUE!</v>
      </c>
      <c r="K10" s="40" t="e">
        <f aca="false">(Summary!K14-1+D10)*(Summary!K14-1+E10)/D10/E10</f>
        <v>#VALUE!</v>
      </c>
      <c r="L10" s="40" t="e">
        <f aca="false">(Summary!K18-1+D10)*E10/D10/E10</f>
        <v>#VALUE!</v>
      </c>
      <c r="M10" s="40" t="e">
        <f aca="false">(Summary!K18-1+D10)*(Summary!K18-1+E10)/D10/E10</f>
        <v>#VALUE!</v>
      </c>
      <c r="N10" s="138" t="n">
        <f aca="false">2*F10</f>
        <v>2.875</v>
      </c>
      <c r="O10" s="138" t="n">
        <f aca="false">2*G10</f>
        <v>3.50390625</v>
      </c>
      <c r="P10" s="138" t="n">
        <f aca="false">2*H10</f>
        <v>2.875</v>
      </c>
      <c r="Q10" s="138" t="n">
        <f aca="false">2*I10</f>
        <v>3.50390625</v>
      </c>
      <c r="R10" s="138" t="e">
        <f aca="false">2*J10</f>
        <v>#VALUE!</v>
      </c>
      <c r="S10" s="138" t="e">
        <f aca="false">2*K10</f>
        <v>#VALUE!</v>
      </c>
      <c r="T10" s="138" t="e">
        <f aca="false">2*L10</f>
        <v>#VALUE!</v>
      </c>
      <c r="U10" s="138" t="e">
        <f aca="false">2*M10</f>
        <v>#VALUE!</v>
      </c>
    </row>
    <row r="11" customFormat="false" ht="12.75" hidden="false" customHeight="true" outlineLevel="0" collapsed="false">
      <c r="D11" s="133" t="n">
        <v>32</v>
      </c>
      <c r="E11" s="133" t="n">
        <v>32</v>
      </c>
      <c r="F11" s="40" t="n">
        <f aca="false">(Summary!K6-1+D11)*E11/D11/E11</f>
        <v>1.21875</v>
      </c>
      <c r="G11" s="40" t="n">
        <f aca="false">(Summary!K6-1+D11)*(Summary!K6-1+E11)/D11/E11</f>
        <v>1.4853515625</v>
      </c>
      <c r="H11" s="40" t="n">
        <f aca="false">(Summary!K10-1+D11)*E11/D11/E11</f>
        <v>1.21875</v>
      </c>
      <c r="I11" s="40" t="n">
        <f aca="false">(Summary!K10-1+D11)*(Summary!K10-1+E11)/D11/E11</f>
        <v>1.4853515625</v>
      </c>
      <c r="J11" s="40" t="e">
        <f aca="false">(Summary!K14-1+D11)*E11/D11/E11</f>
        <v>#VALUE!</v>
      </c>
      <c r="K11" s="40" t="e">
        <f aca="false">(Summary!K14-1+D11)*(Summary!K14-1+E11)/D11/E11</f>
        <v>#VALUE!</v>
      </c>
      <c r="L11" s="40" t="e">
        <f aca="false">(Summary!K18-1+D11)*E11/D11/E11</f>
        <v>#VALUE!</v>
      </c>
      <c r="M11" s="40" t="e">
        <f aca="false">(Summary!K18-1+D11)*(Summary!K18-1+E11)/D11/E11</f>
        <v>#VALUE!</v>
      </c>
      <c r="N11" s="138" t="n">
        <f aca="false">2*F11</f>
        <v>2.4375</v>
      </c>
      <c r="O11" s="138" t="n">
        <f aca="false">2*G11</f>
        <v>2.970703125</v>
      </c>
      <c r="P11" s="138" t="n">
        <f aca="false">2*H11</f>
        <v>2.4375</v>
      </c>
      <c r="Q11" s="138" t="n">
        <f aca="false">2*I11</f>
        <v>2.970703125</v>
      </c>
      <c r="R11" s="138" t="e">
        <f aca="false">2*J11</f>
        <v>#VALUE!</v>
      </c>
      <c r="S11" s="138" t="e">
        <f aca="false">2*K11</f>
        <v>#VALUE!</v>
      </c>
      <c r="T11" s="138" t="e">
        <f aca="false">2*L11</f>
        <v>#VALUE!</v>
      </c>
      <c r="U11" s="138" t="e">
        <f aca="false">2*M11</f>
        <v>#VALUE!</v>
      </c>
    </row>
    <row r="12" customFormat="false" ht="13.5" hidden="false" customHeight="true" outlineLevel="0" collapsed="false">
      <c r="D12" s="133" t="n">
        <v>32</v>
      </c>
      <c r="E12" s="133" t="n">
        <v>64</v>
      </c>
      <c r="F12" s="40" t="n">
        <f aca="false">(Summary!K6-1+D12)*E12/D12/E12</f>
        <v>1.21875</v>
      </c>
      <c r="G12" s="40" t="n">
        <f aca="false">(Summary!K6-1+D12)*(Summary!K6-1+E12)/D12/E12</f>
        <v>1.35205078125</v>
      </c>
      <c r="H12" s="40" t="n">
        <f aca="false">(Summary!K10-1+D12)*E12/D12/E12</f>
        <v>1.21875</v>
      </c>
      <c r="I12" s="40" t="n">
        <f aca="false">(Summary!K10-1+D12)*(Summary!K10-1+E12)/D12/E12</f>
        <v>1.35205078125</v>
      </c>
      <c r="J12" s="40" t="e">
        <f aca="false">(Summary!K14-1+D12)*E12/D12/E12</f>
        <v>#VALUE!</v>
      </c>
      <c r="K12" s="40" t="e">
        <f aca="false">(Summary!K14-1+D12)*(Summary!K14-1+E12)/D12/E12</f>
        <v>#VALUE!</v>
      </c>
      <c r="L12" s="40" t="e">
        <f aca="false">(Summary!K18-1+D12)*E12/D12/E12</f>
        <v>#VALUE!</v>
      </c>
      <c r="M12" s="40" t="e">
        <f aca="false">(Summary!K18-1+D12)*(Summary!K18-1+E12)/D12/E12</f>
        <v>#VALUE!</v>
      </c>
      <c r="N12" s="138" t="n">
        <f aca="false">2*F12</f>
        <v>2.4375</v>
      </c>
      <c r="O12" s="138" t="n">
        <f aca="false">2*G12</f>
        <v>2.7041015625</v>
      </c>
      <c r="P12" s="138" t="n">
        <f aca="false">2*H12</f>
        <v>2.4375</v>
      </c>
      <c r="Q12" s="138" t="n">
        <f aca="false">2*I12</f>
        <v>2.7041015625</v>
      </c>
      <c r="R12" s="138" t="e">
        <f aca="false">2*J12</f>
        <v>#VALUE!</v>
      </c>
      <c r="S12" s="138" t="e">
        <f aca="false">2*K12</f>
        <v>#VALUE!</v>
      </c>
      <c r="T12" s="138" t="e">
        <f aca="false">2*L12</f>
        <v>#VALUE!</v>
      </c>
      <c r="U12" s="138" t="e">
        <f aca="false">2*M12</f>
        <v>#VALUE!</v>
      </c>
    </row>
    <row r="13" customFormat="false" ht="12.75" hidden="false" customHeight="false" outlineLevel="0" collapsed="false">
      <c r="D13" s="133" t="n">
        <v>64</v>
      </c>
      <c r="E13" s="133" t="n">
        <v>64</v>
      </c>
      <c r="F13" s="40" t="n">
        <f aca="false">(Summary!K6-1+D13)*E13/D13/E13</f>
        <v>1.109375</v>
      </c>
      <c r="G13" s="40" t="n">
        <f aca="false">(Summary!K6-1+D13)*(Summary!K6-1+E13)/D13/E13</f>
        <v>1.230712890625</v>
      </c>
      <c r="H13" s="40" t="n">
        <f aca="false">(Summary!K10-1+D13)*E13/D13/E13</f>
        <v>1.109375</v>
      </c>
      <c r="I13" s="40" t="n">
        <f aca="false">(Summary!K10-1+D13)*(Summary!K10-1+E13)/D13/E13</f>
        <v>1.230712890625</v>
      </c>
      <c r="J13" s="40" t="e">
        <f aca="false">(Summary!K14-1+D13)*E13/D13/E13</f>
        <v>#VALUE!</v>
      </c>
      <c r="K13" s="40" t="e">
        <f aca="false">(Summary!K14-1+D13)*(Summary!K14-1+E13)/D13/E13</f>
        <v>#VALUE!</v>
      </c>
      <c r="L13" s="40" t="e">
        <f aca="false">(Summary!K18-1+D13)*E13/D13/E13</f>
        <v>#VALUE!</v>
      </c>
      <c r="M13" s="40" t="e">
        <f aca="false">(Summary!K18-1+D13)*(Summary!K18-1+E13)/D13/E13</f>
        <v>#VALUE!</v>
      </c>
      <c r="N13" s="138" t="n">
        <f aca="false">2*F13</f>
        <v>2.21875</v>
      </c>
      <c r="O13" s="138" t="n">
        <f aca="false">2*G13</f>
        <v>2.46142578125</v>
      </c>
      <c r="P13" s="138" t="n">
        <f aca="false">2*H13</f>
        <v>2.21875</v>
      </c>
      <c r="Q13" s="138" t="n">
        <f aca="false">2*I13</f>
        <v>2.46142578125</v>
      </c>
      <c r="R13" s="138" t="e">
        <f aca="false">2*J13</f>
        <v>#VALUE!</v>
      </c>
      <c r="S13" s="138" t="e">
        <f aca="false">2*K13</f>
        <v>#VALUE!</v>
      </c>
      <c r="T13" s="138" t="e">
        <f aca="false">2*L13</f>
        <v>#VALUE!</v>
      </c>
      <c r="U13" s="138" t="e">
        <f aca="false">2*M13</f>
        <v>#VALUE!</v>
      </c>
    </row>
    <row r="14" customFormat="false" ht="12.75" hidden="false" customHeight="false" outlineLevel="0" collapsed="false">
      <c r="F14" s="40"/>
      <c r="G14" s="40"/>
    </row>
    <row r="15" customFormat="false" ht="12.75" hidden="false" customHeight="false" outlineLevel="0" collapsed="false">
      <c r="C15" s="0" t="s">
        <v>98</v>
      </c>
      <c r="E15" s="42" t="n">
        <f aca="false">MAX(F5:I13,N5:Q13)</f>
        <v>15.125</v>
      </c>
    </row>
    <row r="17" customFormat="false" ht="12.75" hidden="false" customHeight="false" outlineLevel="0" collapsed="false">
      <c r="D17" s="132" t="s">
        <v>29</v>
      </c>
      <c r="E17" s="133"/>
      <c r="F17" s="133" t="s">
        <v>85</v>
      </c>
      <c r="G17" s="133"/>
      <c r="H17" s="133"/>
      <c r="I17" s="133"/>
      <c r="J17" s="133"/>
      <c r="K17" s="133"/>
      <c r="L17" s="133"/>
      <c r="M17" s="133"/>
      <c r="N17" s="133" t="s">
        <v>86</v>
      </c>
      <c r="O17" s="133"/>
      <c r="P17" s="133"/>
      <c r="Q17" s="133"/>
      <c r="R17" s="133"/>
      <c r="S17" s="133"/>
      <c r="T17" s="133"/>
      <c r="U17" s="133"/>
    </row>
    <row r="18" customFormat="false" ht="12.75" hidden="false" customHeight="false" outlineLevel="0" collapsed="false">
      <c r="D18" s="133" t="s">
        <v>87</v>
      </c>
      <c r="E18" s="133" t="s">
        <v>88</v>
      </c>
      <c r="F18" s="133" t="s">
        <v>89</v>
      </c>
      <c r="G18" s="133" t="s">
        <v>90</v>
      </c>
      <c r="H18" s="133" t="s">
        <v>91</v>
      </c>
      <c r="I18" s="133" t="s">
        <v>92</v>
      </c>
      <c r="J18" s="133" t="s">
        <v>93</v>
      </c>
      <c r="K18" s="133" t="s">
        <v>94</v>
      </c>
      <c r="L18" s="133" t="s">
        <v>95</v>
      </c>
      <c r="M18" s="133" t="s">
        <v>96</v>
      </c>
      <c r="N18" s="133" t="s">
        <v>89</v>
      </c>
      <c r="O18" s="133" t="s">
        <v>90</v>
      </c>
      <c r="P18" s="133" t="s">
        <v>91</v>
      </c>
      <c r="Q18" s="133" t="s">
        <v>92</v>
      </c>
      <c r="R18" s="133" t="s">
        <v>93</v>
      </c>
      <c r="S18" s="133" t="s">
        <v>94</v>
      </c>
      <c r="T18" s="133" t="s">
        <v>95</v>
      </c>
      <c r="U18" s="133" t="s">
        <v>96</v>
      </c>
    </row>
    <row r="19" customFormat="false" ht="12.75" hidden="false" customHeight="false" outlineLevel="0" collapsed="false">
      <c r="D19" s="134" t="n">
        <v>4</v>
      </c>
      <c r="E19" s="134" t="n">
        <v>4</v>
      </c>
      <c r="F19" s="135" t="n">
        <f aca="false">(Summary!K27-1+D19)*E19/D19/E19</f>
        <v>2.75</v>
      </c>
      <c r="G19" s="135" t="n">
        <f aca="false">(Summary!K27-1+D19)*(Summary!K27-1+E19)/D19/E19</f>
        <v>7.5625</v>
      </c>
      <c r="H19" s="135" t="n">
        <f aca="false">(Summary!K31-1+D19)*E19/D19/E19</f>
        <v>2.75</v>
      </c>
      <c r="I19" s="135" t="n">
        <f aca="false">(Summary!K31-1+D19)*(Summary!K31-1+E19)/D19/E19</f>
        <v>7.5625</v>
      </c>
      <c r="J19" s="135" t="n">
        <f aca="false">(Summary!K35-1+D19)*E19/D19/E19</f>
        <v>0.75</v>
      </c>
      <c r="K19" s="135" t="n">
        <f aca="false">(Summary!K35-1+D19)*(Summary!K35-1+E19)/D19/E19</f>
        <v>0.5625</v>
      </c>
      <c r="L19" s="135" t="e">
        <f aca="false">(Summary!K39-1+D19)*E19/D19/E19</f>
        <v>#VALUE!</v>
      </c>
      <c r="M19" s="135" t="e">
        <f aca="false">(Summary!K39-1+D19)*(Summary!K39-1+E19)/D19/E19</f>
        <v>#VALUE!</v>
      </c>
      <c r="N19" s="136" t="n">
        <f aca="false">2*F19</f>
        <v>5.5</v>
      </c>
      <c r="O19" s="137" t="n">
        <f aca="false">2*G19</f>
        <v>15.125</v>
      </c>
      <c r="P19" s="136" t="n">
        <f aca="false">2*H19</f>
        <v>5.5</v>
      </c>
      <c r="Q19" s="136" t="n">
        <f aca="false">2*I19</f>
        <v>15.125</v>
      </c>
      <c r="R19" s="139" t="n">
        <f aca="false">2*J19</f>
        <v>1.5</v>
      </c>
      <c r="S19" s="140" t="n">
        <f aca="false">2*K19</f>
        <v>1.125</v>
      </c>
      <c r="T19" s="139" t="e">
        <f aca="false">2*L19</f>
        <v>#VALUE!</v>
      </c>
      <c r="U19" s="139" t="e">
        <f aca="false">2*M19</f>
        <v>#VALUE!</v>
      </c>
      <c r="V19" s="0" t="s">
        <v>97</v>
      </c>
    </row>
    <row r="20" customFormat="false" ht="12.75" hidden="false" customHeight="false" outlineLevel="0" collapsed="false">
      <c r="D20" s="133" t="n">
        <v>4</v>
      </c>
      <c r="E20" s="133" t="n">
        <v>8</v>
      </c>
      <c r="F20" s="40" t="n">
        <f aca="false">(Summary!K27-1+D20)*E20/D20/E20</f>
        <v>2.75</v>
      </c>
      <c r="G20" s="40" t="n">
        <f aca="false">(Summary!K27-1+D20)*(Summary!K27-1+E20)/D20/E20</f>
        <v>5.15625</v>
      </c>
      <c r="H20" s="40" t="n">
        <f aca="false">(Summary!K31-1+D20)*E20/D20/E20</f>
        <v>2.75</v>
      </c>
      <c r="I20" s="40" t="n">
        <f aca="false">(Summary!K31-1+D20)*(Summary!K31-1+E20)/D20/E20</f>
        <v>5.15625</v>
      </c>
      <c r="J20" s="40" t="n">
        <f aca="false">(Summary!K35-1+D20)*E20/D20/E20</f>
        <v>0.75</v>
      </c>
      <c r="K20" s="40" t="n">
        <f aca="false">(Summary!K35-1+D20)*(Summary!K35-1+E20)/D20/E20</f>
        <v>0.65625</v>
      </c>
      <c r="L20" s="40" t="e">
        <f aca="false">(Summary!K39-1+D20)*E20/D20/E20</f>
        <v>#VALUE!</v>
      </c>
      <c r="M20" s="40" t="e">
        <f aca="false">(Summary!K39-1+D20)*(Summary!K39-1+E20)/D20/E20</f>
        <v>#VALUE!</v>
      </c>
      <c r="N20" s="138" t="n">
        <f aca="false">2*F20</f>
        <v>5.5</v>
      </c>
      <c r="O20" s="138" t="n">
        <f aca="false">2*G20</f>
        <v>10.3125</v>
      </c>
      <c r="P20" s="138" t="n">
        <f aca="false">2*H20</f>
        <v>5.5</v>
      </c>
      <c r="Q20" s="138" t="n">
        <f aca="false">2*I20</f>
        <v>10.3125</v>
      </c>
      <c r="R20" s="139" t="n">
        <f aca="false">2*J20</f>
        <v>1.5</v>
      </c>
      <c r="S20" s="139" t="n">
        <f aca="false">2*K20</f>
        <v>1.3125</v>
      </c>
      <c r="T20" s="139" t="e">
        <f aca="false">2*L20</f>
        <v>#VALUE!</v>
      </c>
      <c r="U20" s="139" t="e">
        <f aca="false">2*M20</f>
        <v>#VALUE!</v>
      </c>
    </row>
    <row r="21" customFormat="false" ht="12.75" hidden="false" customHeight="false" outlineLevel="0" collapsed="false">
      <c r="D21" s="133" t="n">
        <v>8</v>
      </c>
      <c r="E21" s="133" t="n">
        <v>8</v>
      </c>
      <c r="F21" s="40" t="n">
        <f aca="false">(Summary!K27-1+D21)*E21/D21/E21</f>
        <v>1.875</v>
      </c>
      <c r="G21" s="40" t="n">
        <f aca="false">(Summary!K27-1+D21)*(Summary!K27-1+E21)/D21/E21</f>
        <v>3.515625</v>
      </c>
      <c r="H21" s="40" t="n">
        <f aca="false">(Summary!K31-1+D21)*E21/D21/E21</f>
        <v>1.875</v>
      </c>
      <c r="I21" s="40" t="n">
        <f aca="false">(Summary!K31-1+D21)*(Summary!K31-1+E21)/D21/E21</f>
        <v>3.515625</v>
      </c>
      <c r="J21" s="40" t="n">
        <f aca="false">(Summary!K35-1+D21)*E21/D21/E21</f>
        <v>0.875</v>
      </c>
      <c r="K21" s="40" t="n">
        <f aca="false">(Summary!K35-1+D21)*(Summary!K35-1+E21)/D21/E21</f>
        <v>0.765625</v>
      </c>
      <c r="L21" s="40" t="e">
        <f aca="false">(Summary!K39-1+D21)*E21/D21/E21</f>
        <v>#VALUE!</v>
      </c>
      <c r="M21" s="40" t="e">
        <f aca="false">(Summary!K39-1+D21)*(Summary!K39-1+E21)/D21/E21</f>
        <v>#VALUE!</v>
      </c>
      <c r="N21" s="138" t="n">
        <f aca="false">2*F21</f>
        <v>3.75</v>
      </c>
      <c r="O21" s="138" t="n">
        <f aca="false">2*G21</f>
        <v>7.03125</v>
      </c>
      <c r="P21" s="138" t="n">
        <f aca="false">2*H21</f>
        <v>3.75</v>
      </c>
      <c r="Q21" s="138" t="n">
        <f aca="false">2*I21</f>
        <v>7.03125</v>
      </c>
      <c r="R21" s="139" t="n">
        <f aca="false">2*J21</f>
        <v>1.75</v>
      </c>
      <c r="S21" s="139" t="n">
        <f aca="false">2*K21</f>
        <v>1.53125</v>
      </c>
      <c r="T21" s="139" t="e">
        <f aca="false">2*L21</f>
        <v>#VALUE!</v>
      </c>
      <c r="U21" s="139" t="e">
        <f aca="false">2*M21</f>
        <v>#VALUE!</v>
      </c>
    </row>
    <row r="22" customFormat="false" ht="12.75" hidden="false" customHeight="false" outlineLevel="0" collapsed="false">
      <c r="D22" s="133" t="n">
        <v>8</v>
      </c>
      <c r="E22" s="133" t="n">
        <v>16</v>
      </c>
      <c r="F22" s="40" t="n">
        <f aca="false">(Summary!K27-1+D22)*E22/D22/E22</f>
        <v>1.875</v>
      </c>
      <c r="G22" s="40" t="n">
        <f aca="false">(Summary!K27-1+D22)*(Summary!K27-1+E22)/D22/E22</f>
        <v>2.6953125</v>
      </c>
      <c r="H22" s="40" t="n">
        <f aca="false">(Summary!K31-1+D22)*E22/D22/E22</f>
        <v>1.875</v>
      </c>
      <c r="I22" s="40" t="n">
        <f aca="false">(Summary!K31-1+D22)*(Summary!K31-1+E22)/D22/E22</f>
        <v>2.6953125</v>
      </c>
      <c r="J22" s="40" t="n">
        <f aca="false">(Summary!K35-1+D22)*E22/D22/E22</f>
        <v>0.875</v>
      </c>
      <c r="K22" s="40" t="n">
        <f aca="false">(Summary!K35-1+D22)*(Summary!K35-1+E22)/D22/E22</f>
        <v>0.8203125</v>
      </c>
      <c r="L22" s="40" t="e">
        <f aca="false">(Summary!K39-1+D22)*E22/D22/E22</f>
        <v>#VALUE!</v>
      </c>
      <c r="M22" s="40" t="e">
        <f aca="false">(Summary!K39-1+D22)*(Summary!K39-1+E22)/D22/E22</f>
        <v>#VALUE!</v>
      </c>
      <c r="N22" s="138" t="n">
        <f aca="false">2*F22</f>
        <v>3.75</v>
      </c>
      <c r="O22" s="138" t="n">
        <f aca="false">2*G22</f>
        <v>5.390625</v>
      </c>
      <c r="P22" s="138" t="n">
        <f aca="false">2*H22</f>
        <v>3.75</v>
      </c>
      <c r="Q22" s="138" t="n">
        <f aca="false">2*I22</f>
        <v>5.390625</v>
      </c>
      <c r="R22" s="139" t="n">
        <f aca="false">2*J22</f>
        <v>1.75</v>
      </c>
      <c r="S22" s="139" t="n">
        <f aca="false">2*K22</f>
        <v>1.640625</v>
      </c>
      <c r="T22" s="139" t="e">
        <f aca="false">2*L22</f>
        <v>#VALUE!</v>
      </c>
      <c r="U22" s="139" t="e">
        <f aca="false">2*M22</f>
        <v>#VALUE!</v>
      </c>
    </row>
    <row r="23" customFormat="false" ht="12.75" hidden="false" customHeight="false" outlineLevel="0" collapsed="false">
      <c r="D23" s="133" t="n">
        <v>16</v>
      </c>
      <c r="E23" s="133" t="n">
        <v>16</v>
      </c>
      <c r="F23" s="40" t="n">
        <f aca="false">(Summary!K27-1+D23)*E23/D23/E23</f>
        <v>1.4375</v>
      </c>
      <c r="G23" s="40" t="n">
        <f aca="false">(Summary!K27-1+D23)*(Summary!K27-1+E23)/D23/E23</f>
        <v>2.06640625</v>
      </c>
      <c r="H23" s="40" t="n">
        <f aca="false">(Summary!K31-1+D23)*E23/D23/E23</f>
        <v>1.4375</v>
      </c>
      <c r="I23" s="40" t="n">
        <f aca="false">(Summary!K31-1+D23)*(Summary!K31-1+E23)/D23/E23</f>
        <v>2.06640625</v>
      </c>
      <c r="J23" s="40" t="n">
        <f aca="false">(Summary!K35-1+D23)*E23/D23/E23</f>
        <v>0.9375</v>
      </c>
      <c r="K23" s="40" t="n">
        <f aca="false">(Summary!K35-1+D23)*(Summary!K35-1+E23)/D23/E23</f>
        <v>0.87890625</v>
      </c>
      <c r="L23" s="40" t="e">
        <f aca="false">(Summary!K39-1+D23)*E23/D23/E23</f>
        <v>#VALUE!</v>
      </c>
      <c r="M23" s="40" t="e">
        <f aca="false">(Summary!K39-1+D23)*(Summary!K39-1+E23)/D23/E23</f>
        <v>#VALUE!</v>
      </c>
      <c r="N23" s="138" t="n">
        <f aca="false">2*F23</f>
        <v>2.875</v>
      </c>
      <c r="O23" s="138" t="n">
        <f aca="false">2*G23</f>
        <v>4.1328125</v>
      </c>
      <c r="P23" s="138" t="n">
        <f aca="false">2*H23</f>
        <v>2.875</v>
      </c>
      <c r="Q23" s="138" t="n">
        <f aca="false">2*I23</f>
        <v>4.1328125</v>
      </c>
      <c r="R23" s="139" t="n">
        <f aca="false">2*J23</f>
        <v>1.875</v>
      </c>
      <c r="S23" s="139" t="n">
        <f aca="false">2*K23</f>
        <v>1.7578125</v>
      </c>
      <c r="T23" s="139" t="e">
        <f aca="false">2*L23</f>
        <v>#VALUE!</v>
      </c>
      <c r="U23" s="139" t="e">
        <f aca="false">2*M23</f>
        <v>#VALUE!</v>
      </c>
    </row>
    <row r="24" customFormat="false" ht="12.75" hidden="false" customHeight="false" outlineLevel="0" collapsed="false">
      <c r="D24" s="133" t="n">
        <v>16</v>
      </c>
      <c r="E24" s="133" t="n">
        <v>32</v>
      </c>
      <c r="F24" s="40" t="n">
        <f aca="false">(Summary!K27-1+D24)*E24/D24/E24</f>
        <v>1.4375</v>
      </c>
      <c r="G24" s="40" t="n">
        <f aca="false">(Summary!K27-1+D24)*(Summary!K27-1+E24)/D24/E24</f>
        <v>1.751953125</v>
      </c>
      <c r="H24" s="40" t="n">
        <f aca="false">(Summary!K31-1+D24)*E24/D24/E24</f>
        <v>1.4375</v>
      </c>
      <c r="I24" s="40" t="n">
        <f aca="false">(Summary!K31-1+D24)*(Summary!K31-1+E24)/D24/E24</f>
        <v>1.751953125</v>
      </c>
      <c r="J24" s="40" t="n">
        <f aca="false">(Summary!K35-1+D24)*E24/D24/E24</f>
        <v>0.9375</v>
      </c>
      <c r="K24" s="40" t="n">
        <f aca="false">(Summary!K35-1+D24)*(Summary!K35-1+E24)/D24/E24</f>
        <v>0.908203125</v>
      </c>
      <c r="L24" s="40" t="e">
        <f aca="false">(Summary!K39-1+D24)*E24/D24/E24</f>
        <v>#VALUE!</v>
      </c>
      <c r="M24" s="40" t="e">
        <f aca="false">(Summary!K39-1+D24)*(Summary!K39-1+E24)/D24/E24</f>
        <v>#VALUE!</v>
      </c>
      <c r="N24" s="138" t="n">
        <f aca="false">2*F24</f>
        <v>2.875</v>
      </c>
      <c r="O24" s="138" t="n">
        <f aca="false">2*G24</f>
        <v>3.50390625</v>
      </c>
      <c r="P24" s="138" t="n">
        <f aca="false">2*H24</f>
        <v>2.875</v>
      </c>
      <c r="Q24" s="138" t="n">
        <f aca="false">2*I24</f>
        <v>3.50390625</v>
      </c>
      <c r="R24" s="139" t="n">
        <f aca="false">2*J24</f>
        <v>1.875</v>
      </c>
      <c r="S24" s="139" t="n">
        <f aca="false">2*K24</f>
        <v>1.81640625</v>
      </c>
      <c r="T24" s="139" t="e">
        <f aca="false">2*L24</f>
        <v>#VALUE!</v>
      </c>
      <c r="U24" s="139" t="e">
        <f aca="false">2*M24</f>
        <v>#VALUE!</v>
      </c>
    </row>
    <row r="25" customFormat="false" ht="12.75" hidden="false" customHeight="false" outlineLevel="0" collapsed="false">
      <c r="D25" s="133" t="n">
        <v>32</v>
      </c>
      <c r="E25" s="133" t="n">
        <v>32</v>
      </c>
      <c r="F25" s="40" t="n">
        <f aca="false">(Summary!K27-1+D25)*E25/D25/E25</f>
        <v>1.21875</v>
      </c>
      <c r="G25" s="40" t="n">
        <f aca="false">(Summary!K27-1+D25)*(Summary!K27-1+E25)/D25/E25</f>
        <v>1.4853515625</v>
      </c>
      <c r="H25" s="40" t="n">
        <f aca="false">(Summary!K31-1+D25)*E25/D25/E25</f>
        <v>1.21875</v>
      </c>
      <c r="I25" s="40" t="n">
        <f aca="false">(Summary!K31-1+D25)*(Summary!K31-1+E25)/D25/E25</f>
        <v>1.4853515625</v>
      </c>
      <c r="J25" s="40" t="n">
        <f aca="false">(Summary!K35-1+D25)*E25/D25/E25</f>
        <v>0.96875</v>
      </c>
      <c r="K25" s="40" t="n">
        <f aca="false">(Summary!K35-1+D25)*(Summary!K35-1+E25)/D25/E25</f>
        <v>0.9384765625</v>
      </c>
      <c r="L25" s="40" t="e">
        <f aca="false">(Summary!K39-1+D25)*E25/D25/E25</f>
        <v>#VALUE!</v>
      </c>
      <c r="M25" s="40" t="e">
        <f aca="false">(Summary!K39-1+D25)*(Summary!K39-1+E25)/D25/E25</f>
        <v>#VALUE!</v>
      </c>
      <c r="N25" s="138" t="n">
        <f aca="false">2*F25</f>
        <v>2.4375</v>
      </c>
      <c r="O25" s="138" t="n">
        <f aca="false">2*G25</f>
        <v>2.970703125</v>
      </c>
      <c r="P25" s="138" t="n">
        <f aca="false">2*H25</f>
        <v>2.4375</v>
      </c>
      <c r="Q25" s="138" t="n">
        <f aca="false">2*I25</f>
        <v>2.970703125</v>
      </c>
      <c r="R25" s="139" t="n">
        <f aca="false">2*J25</f>
        <v>1.9375</v>
      </c>
      <c r="S25" s="139" t="n">
        <f aca="false">2*K25</f>
        <v>1.876953125</v>
      </c>
      <c r="T25" s="139" t="e">
        <f aca="false">2*L25</f>
        <v>#VALUE!</v>
      </c>
      <c r="U25" s="139" t="e">
        <f aca="false">2*M25</f>
        <v>#VALUE!</v>
      </c>
    </row>
    <row r="26" customFormat="false" ht="12.75" hidden="false" customHeight="false" outlineLevel="0" collapsed="false">
      <c r="D26" s="133" t="n">
        <v>32</v>
      </c>
      <c r="E26" s="133" t="n">
        <v>64</v>
      </c>
      <c r="F26" s="40" t="n">
        <f aca="false">(Summary!K27-1+D26)*E26/D26/E26</f>
        <v>1.21875</v>
      </c>
      <c r="G26" s="40" t="n">
        <f aca="false">(Summary!K27-1+D26)*(Summary!K27-1+E26)/D26/E26</f>
        <v>1.35205078125</v>
      </c>
      <c r="H26" s="40" t="n">
        <f aca="false">(Summary!K31-1+D26)*E26/D26/E26</f>
        <v>1.21875</v>
      </c>
      <c r="I26" s="40" t="n">
        <f aca="false">(Summary!K31-1+D26)*(Summary!K31-1+E26)/D26/E26</f>
        <v>1.35205078125</v>
      </c>
      <c r="J26" s="40" t="n">
        <f aca="false">(Summary!K35-1+D26)*E26/D26/E26</f>
        <v>0.96875</v>
      </c>
      <c r="K26" s="40" t="n">
        <f aca="false">(Summary!K35-1+D26)*(Summary!K35-1+E26)/D26/E26</f>
        <v>0.95361328125</v>
      </c>
      <c r="L26" s="40" t="e">
        <f aca="false">(Summary!K39-1+D26)*E26/D26/E26</f>
        <v>#VALUE!</v>
      </c>
      <c r="M26" s="40" t="e">
        <f aca="false">(Summary!K39-1+D26)*(Summary!K39-1+E26)/D26/E26</f>
        <v>#VALUE!</v>
      </c>
      <c r="N26" s="138" t="n">
        <f aca="false">2*F26</f>
        <v>2.4375</v>
      </c>
      <c r="O26" s="138" t="n">
        <f aca="false">2*G26</f>
        <v>2.7041015625</v>
      </c>
      <c r="P26" s="138" t="n">
        <f aca="false">2*H26</f>
        <v>2.4375</v>
      </c>
      <c r="Q26" s="138" t="n">
        <f aca="false">2*I26</f>
        <v>2.7041015625</v>
      </c>
      <c r="R26" s="139" t="n">
        <f aca="false">2*J26</f>
        <v>1.9375</v>
      </c>
      <c r="S26" s="139" t="n">
        <f aca="false">2*K26</f>
        <v>1.9072265625</v>
      </c>
      <c r="T26" s="139" t="e">
        <f aca="false">2*L26</f>
        <v>#VALUE!</v>
      </c>
      <c r="U26" s="139" t="e">
        <f aca="false">2*M26</f>
        <v>#VALUE!</v>
      </c>
    </row>
    <row r="27" customFormat="false" ht="12.75" hidden="false" customHeight="false" outlineLevel="0" collapsed="false">
      <c r="D27" s="133" t="n">
        <v>64</v>
      </c>
      <c r="E27" s="133" t="n">
        <v>64</v>
      </c>
      <c r="F27" s="40" t="n">
        <f aca="false">(Summary!K27-1+D27)*E27/D27/E27</f>
        <v>1.109375</v>
      </c>
      <c r="G27" s="40" t="n">
        <f aca="false">(Summary!K27-1+D27)*(Summary!K27-1+E27)/D27/E27</f>
        <v>1.230712890625</v>
      </c>
      <c r="H27" s="40" t="n">
        <f aca="false">(Summary!K31-1+D27)*E27/D27/E27</f>
        <v>1.109375</v>
      </c>
      <c r="I27" s="40" t="n">
        <f aca="false">(Summary!K31-1+D27)*(Summary!K31-1+E27)/D27/E27</f>
        <v>1.230712890625</v>
      </c>
      <c r="J27" s="40" t="n">
        <f aca="false">(Summary!K35-1+D27)*E27/D27/E27</f>
        <v>0.984375</v>
      </c>
      <c r="K27" s="40" t="n">
        <f aca="false">(Summary!K35-1+D27)*(Summary!K35-1+E27)/D27/E27</f>
        <v>0.968994140625</v>
      </c>
      <c r="L27" s="40" t="e">
        <f aca="false">(Summary!K39-1+D27)*E27/D27/E27</f>
        <v>#VALUE!</v>
      </c>
      <c r="M27" s="40" t="e">
        <f aca="false">(Summary!K39-1+D27)*(Summary!K39-1+E27)/D27/E27</f>
        <v>#VALUE!</v>
      </c>
      <c r="N27" s="138" t="n">
        <f aca="false">2*F27</f>
        <v>2.21875</v>
      </c>
      <c r="O27" s="138" t="n">
        <f aca="false">2*G27</f>
        <v>2.46142578125</v>
      </c>
      <c r="P27" s="138" t="n">
        <f aca="false">2*H27</f>
        <v>2.21875</v>
      </c>
      <c r="Q27" s="138" t="n">
        <f aca="false">2*I27</f>
        <v>2.46142578125</v>
      </c>
      <c r="R27" s="139" t="n">
        <f aca="false">2*J27</f>
        <v>1.96875</v>
      </c>
      <c r="S27" s="139" t="n">
        <f aca="false">2*K27</f>
        <v>1.93798828125</v>
      </c>
      <c r="T27" s="139" t="e">
        <f aca="false">2*L27</f>
        <v>#VALUE!</v>
      </c>
      <c r="U27" s="139" t="e">
        <f aca="false">2*M27</f>
        <v>#VALUE!</v>
      </c>
    </row>
    <row r="28" customFormat="false" ht="12.75" hidden="false" customHeight="false" outlineLevel="0" collapsed="false">
      <c r="F28" s="40"/>
      <c r="G28" s="40"/>
    </row>
    <row r="29" customFormat="false" ht="12.75" hidden="false" customHeight="true" outlineLevel="0" collapsed="false">
      <c r="C29" s="0" t="s">
        <v>98</v>
      </c>
      <c r="E29" s="42" t="n">
        <f aca="false">MAX(F19:I27,N19:Q27)</f>
        <v>15.12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Takeshi Chujoh</cp:lastModifiedBy>
  <cp:lastPrinted>2010-08-23T01:57:13Z</cp:lastPrinted>
  <dcterms:modified xsi:type="dcterms:W3CDTF">2011-07-18T14:20:4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