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  <sheet name="Low delayP" sheetId="6" state="visible" r:id="rId7"/>
    <sheet name="Low delay LoCoP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 t="s">
        <v>0</v>
      </c>
      <c r="D3" s="2"/>
      <c r="E3" s="2"/>
      <c r="F3" s="2" t="s">
        <v>1</v>
      </c>
      <c r="G3" s="2"/>
      <c r="H3" s="2"/>
    </row>
    <row r="4" customFormat="false" ht="13.5" hidden="false" customHeight="false" outlineLevel="0" collapsed="false">
      <c r="B4" s="1"/>
      <c r="C4" s="3" t="s">
        <v>2</v>
      </c>
      <c r="D4" s="4" t="s">
        <v>3</v>
      </c>
      <c r="E4" s="5" t="s">
        <v>4</v>
      </c>
      <c r="F4" s="6" t="s">
        <v>2</v>
      </c>
      <c r="G4" s="7" t="s">
        <v>3</v>
      </c>
      <c r="H4" s="8" t="s">
        <v>4</v>
      </c>
    </row>
    <row r="5" customFormat="false" ht="12.75" hidden="false" customHeight="false" outlineLevel="0" collapsed="false">
      <c r="B5" s="9" t="s">
        <v>5</v>
      </c>
      <c r="C5" s="10" t="e">
        <f aca="false">'Random access'!$AA$83</f>
        <v>#VALUE!</v>
      </c>
      <c r="D5" s="10" t="e">
        <f aca="false">'Random access'!$AB$83</f>
        <v>#VALUE!</v>
      </c>
      <c r="E5" s="11" t="e">
        <f aca="false">'Random access'!$AC$83</f>
        <v>#VALUE!</v>
      </c>
      <c r="F5" s="10" t="e">
        <f aca="false">'Random access LoCo'!$AA$83</f>
        <v>#VALUE!</v>
      </c>
      <c r="G5" s="10" t="e">
        <f aca="false">'Random access LoCo'!$AB$83</f>
        <v>#VALUE!</v>
      </c>
      <c r="H5" s="11" t="e">
        <f aca="false">'Random access LoCo'!$AC$83</f>
        <v>#VALUE!</v>
      </c>
      <c r="I5" s="12"/>
    </row>
    <row r="6" customFormat="false" ht="12.75" hidden="false" customHeight="false" outlineLevel="0" collapsed="false">
      <c r="B6" s="13" t="s">
        <v>6</v>
      </c>
      <c r="C6" s="14" t="e">
        <f aca="false">'Random access'!$AA$84</f>
        <v>#VALUE!</v>
      </c>
      <c r="D6" s="14" t="e">
        <f aca="false">'Random access'!$AB$84</f>
        <v>#VALUE!</v>
      </c>
      <c r="E6" s="15" t="e">
        <f aca="false">'Random access'!$AC$84</f>
        <v>#VALUE!</v>
      </c>
      <c r="F6" s="14" t="e">
        <f aca="false">'Random access LoCo'!$AA$84</f>
        <v>#VALUE!</v>
      </c>
      <c r="G6" s="14" t="e">
        <f aca="false">'Random access LoCo'!$AB$84</f>
        <v>#VALUE!</v>
      </c>
      <c r="H6" s="15" t="e">
        <f aca="false">'Random access LoCo'!$AC$84</f>
        <v>#VALUE!</v>
      </c>
      <c r="I6" s="12"/>
    </row>
    <row r="7" customFormat="false" ht="12.75" hidden="false" customHeight="false" outlineLevel="0" collapsed="false">
      <c r="B7" s="13" t="s">
        <v>7</v>
      </c>
      <c r="C7" s="14" t="e">
        <f aca="false">'Random access'!$AA$85</f>
        <v>#VALUE!</v>
      </c>
      <c r="D7" s="14" t="e">
        <f aca="false">'Random access'!$AB$85</f>
        <v>#VALUE!</v>
      </c>
      <c r="E7" s="15" t="e">
        <f aca="false">'Random access'!$AC$85</f>
        <v>#VALUE!</v>
      </c>
      <c r="F7" s="14" t="e">
        <f aca="false">'Random access LoCo'!$AA$85</f>
        <v>#VALUE!</v>
      </c>
      <c r="G7" s="14" t="e">
        <f aca="false">'Random access LoCo'!$AB$85</f>
        <v>#VALUE!</v>
      </c>
      <c r="H7" s="15" t="e">
        <f aca="false">'Random access LoCo'!$AC$85</f>
        <v>#VALUE!</v>
      </c>
      <c r="I7" s="12"/>
    </row>
    <row r="8" customFormat="false" ht="12.75" hidden="false" customHeight="false" outlineLevel="0" collapsed="false">
      <c r="B8" s="13" t="s">
        <v>8</v>
      </c>
      <c r="C8" s="14" t="e">
        <f aca="false">'Random access'!$AA$86</f>
        <v>#VALUE!</v>
      </c>
      <c r="D8" s="14" t="e">
        <f aca="false">'Random access'!$AB$86</f>
        <v>#VALUE!</v>
      </c>
      <c r="E8" s="15" t="e">
        <f aca="false">'Random access'!$AC$86</f>
        <v>#VALUE!</v>
      </c>
      <c r="F8" s="14" t="e">
        <f aca="false">'Random access LoCo'!$AA$86</f>
        <v>#VALUE!</v>
      </c>
      <c r="G8" s="14" t="e">
        <f aca="false">'Random access LoCo'!$AB$86</f>
        <v>#VALUE!</v>
      </c>
      <c r="H8" s="15" t="e">
        <f aca="false">'Random access LoCo'!$AC$86</f>
        <v>#VALUE!</v>
      </c>
      <c r="I8" s="12"/>
    </row>
    <row r="9" customFormat="false" ht="12.75" hidden="false" customHeight="false" outlineLevel="0" collapsed="false">
      <c r="B9" s="16" t="s">
        <v>9</v>
      </c>
      <c r="C9" s="17"/>
      <c r="D9" s="17"/>
      <c r="E9" s="18"/>
      <c r="F9" s="17"/>
      <c r="G9" s="17"/>
      <c r="H9" s="18"/>
      <c r="I9" s="12"/>
    </row>
    <row r="10" customFormat="false" ht="13.5" hidden="false" customHeight="false" outlineLevel="0" collapsed="false">
      <c r="B10" s="19" t="s">
        <v>10</v>
      </c>
      <c r="C10" s="20" t="e">
        <f aca="false">'Random access'!$AA$88</f>
        <v>#VALUE!</v>
      </c>
      <c r="D10" s="21" t="e">
        <f aca="false">'Random access'!$AB$88</f>
        <v>#VALUE!</v>
      </c>
      <c r="E10" s="22" t="e">
        <f aca="false">'Random access'!$AC$88</f>
        <v>#VALUE!</v>
      </c>
      <c r="F10" s="20" t="e">
        <f aca="false">'Random access LoCo'!$AA$88</f>
        <v>#VALUE!</v>
      </c>
      <c r="G10" s="21" t="e">
        <f aca="false">'Random access LoCo'!$AB$88</f>
        <v>#VALUE!</v>
      </c>
      <c r="H10" s="22" t="e">
        <f aca="false">'Random access LoCo'!$AC$88</f>
        <v>#VALUE!</v>
      </c>
      <c r="I10" s="12"/>
    </row>
    <row r="11" customFormat="false" ht="12.75" hidden="false" customHeight="false" outlineLevel="0" collapsed="false">
      <c r="B11" s="23" t="s">
        <v>11</v>
      </c>
      <c r="C11" s="24" t="n">
        <f aca="false">'Random access'!$Z$90</f>
        <v>0.98482788372782</v>
      </c>
      <c r="D11" s="24"/>
      <c r="E11" s="24"/>
      <c r="F11" s="24" t="n">
        <f aca="false">'Random access LoCo'!$Z$90</f>
        <v>0.989013739828276</v>
      </c>
      <c r="G11" s="24"/>
      <c r="H11" s="24"/>
      <c r="I11" s="25"/>
    </row>
    <row r="12" customFormat="false" ht="13.5" hidden="false" customHeight="false" outlineLevel="0" collapsed="false">
      <c r="B12" s="26" t="s">
        <v>12</v>
      </c>
      <c r="C12" s="27" t="n">
        <f aca="false">'Random access'!$Y$90</f>
        <v>0.963375199535567</v>
      </c>
      <c r="D12" s="27"/>
      <c r="E12" s="27"/>
      <c r="F12" s="27" t="n">
        <f aca="false">'Random access LoCo'!$Y$90</f>
        <v>0.991669203929194</v>
      </c>
      <c r="G12" s="27"/>
      <c r="H12" s="27"/>
      <c r="I12" s="25"/>
    </row>
    <row r="13" customFormat="false" ht="13.5" hidden="false" customHeight="false" outlineLevel="0" collapsed="false"/>
    <row r="14" customFormat="false" ht="13.5" hidden="false" customHeight="false" outlineLevel="0" collapsed="false">
      <c r="B14" s="9"/>
      <c r="C14" s="2" t="s">
        <v>13</v>
      </c>
      <c r="D14" s="2"/>
      <c r="E14" s="2"/>
      <c r="F14" s="2" t="s">
        <v>14</v>
      </c>
      <c r="G14" s="2"/>
      <c r="H14" s="2"/>
    </row>
    <row r="15" customFormat="false" ht="13.5" hidden="false" customHeight="false" outlineLevel="0" collapsed="false">
      <c r="B15" s="19"/>
      <c r="C15" s="3" t="s">
        <v>2</v>
      </c>
      <c r="D15" s="4" t="s">
        <v>3</v>
      </c>
      <c r="E15" s="5" t="s">
        <v>4</v>
      </c>
      <c r="F15" s="4" t="s">
        <v>2</v>
      </c>
      <c r="G15" s="4" t="s">
        <v>3</v>
      </c>
      <c r="H15" s="5" t="s">
        <v>4</v>
      </c>
    </row>
    <row r="16" customFormat="false" ht="12.75" hidden="false" customHeight="false" outlineLevel="0" collapsed="false">
      <c r="B16" s="9" t="s">
        <v>5</v>
      </c>
      <c r="C16" s="28"/>
      <c r="D16" s="28"/>
      <c r="E16" s="29"/>
      <c r="F16" s="28"/>
      <c r="G16" s="28"/>
      <c r="H16" s="29"/>
      <c r="I16" s="12"/>
    </row>
    <row r="17" customFormat="false" ht="12.75" hidden="false" customHeight="false" outlineLevel="0" collapsed="false">
      <c r="B17" s="13" t="s">
        <v>6</v>
      </c>
      <c r="C17" s="14" t="e">
        <f aca="false">'Low delay'!$AA$84</f>
        <v>#VALUE!</v>
      </c>
      <c r="D17" s="14" t="e">
        <f aca="false">'Low delay'!$AB$84</f>
        <v>#VALUE!</v>
      </c>
      <c r="E17" s="15" t="e">
        <f aca="false">'Low delay'!$AC$84</f>
        <v>#VALUE!</v>
      </c>
      <c r="F17" s="14" t="e">
        <f aca="false">'Low delay LoCo'!$AA$84</f>
        <v>#VALUE!</v>
      </c>
      <c r="G17" s="14" t="e">
        <f aca="false">'Low delay LoCo'!$AB$84</f>
        <v>#VALUE!</v>
      </c>
      <c r="H17" s="15" t="e">
        <f aca="false">'Low delay LoCo'!$AC$84</f>
        <v>#VALUE!</v>
      </c>
      <c r="I17" s="12"/>
    </row>
    <row r="18" customFormat="false" ht="12.75" hidden="false" customHeight="false" outlineLevel="0" collapsed="false">
      <c r="B18" s="13" t="s">
        <v>7</v>
      </c>
      <c r="C18" s="14" t="e">
        <f aca="false">'Low delay'!$AA$85</f>
        <v>#VALUE!</v>
      </c>
      <c r="D18" s="14" t="e">
        <f aca="false">'Low delay'!$AB$85</f>
        <v>#VALUE!</v>
      </c>
      <c r="E18" s="15" t="e">
        <f aca="false">'Low delay'!$AC$85</f>
        <v>#VALUE!</v>
      </c>
      <c r="F18" s="14" t="e">
        <f aca="false">'Low delay LoCo'!$AA$85</f>
        <v>#VALUE!</v>
      </c>
      <c r="G18" s="14" t="e">
        <f aca="false">'Low delay LoCo'!$AB$85</f>
        <v>#VALUE!</v>
      </c>
      <c r="H18" s="15" t="e">
        <f aca="false">'Low delay LoCo'!$AC$85</f>
        <v>#VALUE!</v>
      </c>
      <c r="I18" s="12"/>
    </row>
    <row r="19" customFormat="false" ht="12.75" hidden="false" customHeight="false" outlineLevel="0" collapsed="false">
      <c r="B19" s="13" t="s">
        <v>8</v>
      </c>
      <c r="C19" s="14" t="e">
        <f aca="false">'Low delay'!$AA$86</f>
        <v>#VALUE!</v>
      </c>
      <c r="D19" s="14" t="e">
        <f aca="false">'Low delay'!$AB$86</f>
        <v>#VALUE!</v>
      </c>
      <c r="E19" s="15" t="e">
        <f aca="false">'Low delay'!$AC$86</f>
        <v>#VALUE!</v>
      </c>
      <c r="F19" s="14" t="e">
        <f aca="false">'Low delay LoCo'!$AA$86</f>
        <v>#VALUE!</v>
      </c>
      <c r="G19" s="14" t="e">
        <f aca="false">'Low delay LoCo'!$AB$86</f>
        <v>#VALUE!</v>
      </c>
      <c r="H19" s="15" t="e">
        <f aca="false">'Low delay LoCo'!$AC$86</f>
        <v>#VALUE!</v>
      </c>
      <c r="I19" s="12"/>
    </row>
    <row r="20" customFormat="false" ht="12.75" hidden="false" customHeight="false" outlineLevel="0" collapsed="false">
      <c r="B20" s="16" t="s">
        <v>9</v>
      </c>
      <c r="C20" s="30" t="e">
        <f aca="false">'Low delay'!$AA$87</f>
        <v>#VALUE!</v>
      </c>
      <c r="D20" s="30" t="e">
        <f aca="false">'Low delay'!$AB$87</f>
        <v>#VALUE!</v>
      </c>
      <c r="E20" s="31" t="e">
        <f aca="false">'Low delay'!$AC$87</f>
        <v>#VALUE!</v>
      </c>
      <c r="F20" s="30" t="e">
        <f aca="false">'Low delay LoCo'!$AA$87</f>
        <v>#VALUE!</v>
      </c>
      <c r="G20" s="30" t="e">
        <f aca="false">'Low delay LoCo'!$AB$87</f>
        <v>#VALUE!</v>
      </c>
      <c r="H20" s="31" t="e">
        <f aca="false">'Low delay LoCo'!$AC$87</f>
        <v>#VALUE!</v>
      </c>
      <c r="I20" s="12"/>
    </row>
    <row r="21" customFormat="false" ht="13.5" hidden="false" customHeight="false" outlineLevel="0" collapsed="false">
      <c r="B21" s="19" t="s">
        <v>10</v>
      </c>
      <c r="C21" s="20" t="e">
        <f aca="false">'Low delay'!$AA$88</f>
        <v>#VALUE!</v>
      </c>
      <c r="D21" s="21" t="e">
        <f aca="false">'Low delay'!$AB$88</f>
        <v>#VALUE!</v>
      </c>
      <c r="E21" s="22" t="e">
        <f aca="false">'Low delay'!$AC$88</f>
        <v>#VALUE!</v>
      </c>
      <c r="F21" s="20" t="e">
        <f aca="false">'Low delay LoCo'!$AA$88</f>
        <v>#VALUE!</v>
      </c>
      <c r="G21" s="21" t="e">
        <f aca="false">'Low delay LoCo'!$AB$88</f>
        <v>#VALUE!</v>
      </c>
      <c r="H21" s="22" t="e">
        <f aca="false">'Low delay LoCo'!$AC$88</f>
        <v>#VALUE!</v>
      </c>
      <c r="I21" s="12"/>
    </row>
    <row r="22" customFormat="false" ht="12.75" hidden="false" customHeight="false" outlineLevel="0" collapsed="false">
      <c r="B22" s="23" t="s">
        <v>11</v>
      </c>
      <c r="C22" s="24" t="n">
        <f aca="false">'Low delay'!$Z$90</f>
        <v>0.984765729776388</v>
      </c>
      <c r="D22" s="24"/>
      <c r="E22" s="24"/>
      <c r="F22" s="24" t="n">
        <f aca="false">'Low delay LoCo'!$Z$90</f>
        <v>0.984858105052655</v>
      </c>
      <c r="G22" s="24"/>
      <c r="H22" s="24"/>
      <c r="I22" s="25"/>
    </row>
    <row r="23" customFormat="false" ht="13.5" hidden="false" customHeight="false" outlineLevel="0" collapsed="false">
      <c r="B23" s="26" t="s">
        <v>12</v>
      </c>
      <c r="C23" s="27" t="n">
        <f aca="false">'Low delay'!$Y$90</f>
        <v>0.985283919626359</v>
      </c>
      <c r="D23" s="27"/>
      <c r="E23" s="27"/>
      <c r="F23" s="27" t="n">
        <f aca="false">'Low delay LoCo'!$Y$90</f>
        <v>0.985411062484648</v>
      </c>
      <c r="G23" s="27"/>
      <c r="H23" s="27"/>
      <c r="I23" s="25"/>
    </row>
    <row r="24" customFormat="false" ht="13.5" hidden="false" customHeight="false" outlineLevel="0" collapsed="false"/>
    <row r="25" customFormat="false" ht="13.5" hidden="false" customHeight="false" outlineLevel="0" collapsed="false">
      <c r="B25" s="9"/>
      <c r="C25" s="2" t="s">
        <v>15</v>
      </c>
      <c r="D25" s="2"/>
      <c r="E25" s="2"/>
      <c r="F25" s="2" t="s">
        <v>16</v>
      </c>
      <c r="G25" s="2"/>
      <c r="H25" s="2"/>
    </row>
    <row r="26" customFormat="false" ht="13.5" hidden="false" customHeight="false" outlineLevel="0" collapsed="false">
      <c r="B26" s="19"/>
      <c r="C26" s="3" t="s">
        <v>2</v>
      </c>
      <c r="D26" s="4" t="s">
        <v>3</v>
      </c>
      <c r="E26" s="5" t="s">
        <v>4</v>
      </c>
      <c r="F26" s="4" t="s">
        <v>2</v>
      </c>
      <c r="G26" s="4" t="s">
        <v>3</v>
      </c>
      <c r="H26" s="5" t="s">
        <v>4</v>
      </c>
    </row>
    <row r="27" customFormat="false" ht="12.75" hidden="false" customHeight="false" outlineLevel="0" collapsed="false">
      <c r="B27" s="9" t="s">
        <v>5</v>
      </c>
      <c r="C27" s="28"/>
      <c r="D27" s="28"/>
      <c r="E27" s="29"/>
      <c r="F27" s="28"/>
      <c r="G27" s="28"/>
      <c r="H27" s="29"/>
      <c r="I27" s="12"/>
    </row>
    <row r="28" customFormat="false" ht="12.75" hidden="false" customHeight="false" outlineLevel="0" collapsed="false">
      <c r="B28" s="13" t="s">
        <v>6</v>
      </c>
      <c r="C28" s="14" t="e">
        <f aca="false">'Low delayP'!$AA$84</f>
        <v>#VALUE!</v>
      </c>
      <c r="D28" s="14" t="e">
        <f aca="false">'Low delayP'!$AB$84</f>
        <v>#VALUE!</v>
      </c>
      <c r="E28" s="15" t="e">
        <f aca="false">'Low delayP'!$AC$84</f>
        <v>#VALUE!</v>
      </c>
      <c r="F28" s="14" t="e">
        <f aca="false">'Low delay LoCoP'!$AA$84</f>
        <v>#VALUE!</v>
      </c>
      <c r="G28" s="14" t="e">
        <f aca="false">'Low delay LoCoP'!$AB$84</f>
        <v>#VALUE!</v>
      </c>
      <c r="H28" s="15" t="e">
        <f aca="false">'Low delay LoCoP'!$AC$84</f>
        <v>#VALUE!</v>
      </c>
      <c r="I28" s="12"/>
    </row>
    <row r="29" customFormat="false" ht="12.75" hidden="false" customHeight="false" outlineLevel="0" collapsed="false">
      <c r="B29" s="13" t="s">
        <v>7</v>
      </c>
      <c r="C29" s="14" t="e">
        <f aca="false">'Low delayP'!$AA$85</f>
        <v>#VALUE!</v>
      </c>
      <c r="D29" s="14" t="e">
        <f aca="false">'Low delayP'!$AB$85</f>
        <v>#VALUE!</v>
      </c>
      <c r="E29" s="15" t="e">
        <f aca="false">'Low delayP'!$AC$85</f>
        <v>#VALUE!</v>
      </c>
      <c r="F29" s="14" t="e">
        <f aca="false">'Low delay LoCoP'!$AA$85</f>
        <v>#VALUE!</v>
      </c>
      <c r="G29" s="14" t="e">
        <f aca="false">'Low delay LoCoP'!$AB$85</f>
        <v>#VALUE!</v>
      </c>
      <c r="H29" s="15" t="e">
        <f aca="false">'Low delay LoCoP'!$AC$85</f>
        <v>#VALUE!</v>
      </c>
      <c r="I29" s="12"/>
    </row>
    <row r="30" customFormat="false" ht="12.75" hidden="false" customHeight="false" outlineLevel="0" collapsed="false">
      <c r="B30" s="13" t="s">
        <v>8</v>
      </c>
      <c r="C30" s="14" t="e">
        <f aca="false">'Low delayP'!$AA$86</f>
        <v>#VALUE!</v>
      </c>
      <c r="D30" s="14" t="e">
        <f aca="false">'Low delayP'!$AB$86</f>
        <v>#VALUE!</v>
      </c>
      <c r="E30" s="15" t="e">
        <f aca="false">'Low delayP'!$AC$86</f>
        <v>#VALUE!</v>
      </c>
      <c r="F30" s="14" t="e">
        <f aca="false">'Low delay LoCoP'!$AA$86</f>
        <v>#VALUE!</v>
      </c>
      <c r="G30" s="14" t="e">
        <f aca="false">'Low delay LoCoP'!$AB$86</f>
        <v>#VALUE!</v>
      </c>
      <c r="H30" s="15" t="e">
        <f aca="false">'Low delay LoCoP'!$AC$86</f>
        <v>#VALUE!</v>
      </c>
      <c r="I30" s="12"/>
    </row>
    <row r="31" customFormat="false" ht="12.75" hidden="false" customHeight="false" outlineLevel="0" collapsed="false">
      <c r="B31" s="16" t="s">
        <v>9</v>
      </c>
      <c r="C31" s="30" t="e">
        <f aca="false">'Low delayP'!$AA$87</f>
        <v>#VALUE!</v>
      </c>
      <c r="D31" s="30" t="e">
        <f aca="false">'Low delayP'!$AB$87</f>
        <v>#VALUE!</v>
      </c>
      <c r="E31" s="31" t="e">
        <f aca="false">'Low delayP'!$AC$87</f>
        <v>#VALUE!</v>
      </c>
      <c r="F31" s="30" t="e">
        <f aca="false">'Low delay LoCoP'!$AA$87</f>
        <v>#VALUE!</v>
      </c>
      <c r="G31" s="30" t="e">
        <f aca="false">'Low delay LoCoP'!$AB$87</f>
        <v>#VALUE!</v>
      </c>
      <c r="H31" s="31" t="e">
        <f aca="false">'Low delay LoCoP'!$AC$87</f>
        <v>#VALUE!</v>
      </c>
      <c r="I31" s="12"/>
    </row>
    <row r="32" customFormat="false" ht="13.5" hidden="false" customHeight="false" outlineLevel="0" collapsed="false">
      <c r="B32" s="19" t="s">
        <v>10</v>
      </c>
      <c r="C32" s="20" t="e">
        <f aca="false">'Low delayP'!$AA$88</f>
        <v>#VALUE!</v>
      </c>
      <c r="D32" s="21" t="e">
        <f aca="false">'Low delayP'!$AB$88</f>
        <v>#VALUE!</v>
      </c>
      <c r="E32" s="22" t="e">
        <f aca="false">'Low delayP'!$AC$88</f>
        <v>#VALUE!</v>
      </c>
      <c r="F32" s="20" t="e">
        <f aca="false">'Low delay LoCoP'!$AA$88</f>
        <v>#VALUE!</v>
      </c>
      <c r="G32" s="21" t="e">
        <f aca="false">'Low delay LoCoP'!$AB$88</f>
        <v>#VALUE!</v>
      </c>
      <c r="H32" s="22" t="e">
        <f aca="false">'Low delay LoCoP'!$AC$88</f>
        <v>#VALUE!</v>
      </c>
      <c r="I32" s="12"/>
    </row>
    <row r="33" customFormat="false" ht="12.75" hidden="false" customHeight="false" outlineLevel="0" collapsed="false">
      <c r="B33" s="23" t="s">
        <v>11</v>
      </c>
      <c r="C33" s="24" t="n">
        <f aca="false">'Low delayP'!$Z$90</f>
        <v>0.986694505815638</v>
      </c>
      <c r="D33" s="24"/>
      <c r="E33" s="24"/>
      <c r="F33" s="24" t="n">
        <f aca="false">'Low delay LoCoP'!$Z$90</f>
        <v>0.987512568571922</v>
      </c>
      <c r="G33" s="24"/>
      <c r="H33" s="24"/>
      <c r="I33" s="25"/>
    </row>
    <row r="34" customFormat="false" ht="13.5" hidden="false" customHeight="false" outlineLevel="0" collapsed="false">
      <c r="B34" s="26" t="s">
        <v>12</v>
      </c>
      <c r="C34" s="27" t="n">
        <f aca="false">'Low delayP'!$Y$90</f>
        <v>0.990680162182124</v>
      </c>
      <c r="D34" s="27"/>
      <c r="E34" s="27"/>
      <c r="F34" s="27" t="n">
        <f aca="false">'Low delay LoCoP'!$Y$90</f>
        <v>0.982426628928972</v>
      </c>
      <c r="G34" s="27"/>
      <c r="H34" s="27"/>
      <c r="I34" s="25"/>
    </row>
  </sheetData>
  <mergeCells count="19">
    <mergeCell ref="B3:B4"/>
    <mergeCell ref="C3:E3"/>
    <mergeCell ref="F3:H3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  <mergeCell ref="C25:E25"/>
    <mergeCell ref="F25:H25"/>
    <mergeCell ref="C33:E33"/>
    <mergeCell ref="F33:H33"/>
    <mergeCell ref="C34:E34"/>
    <mergeCell ref="F34:H34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27:H3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257" min="35" style="32" width="9.14"/>
  </cols>
  <sheetData>
    <row r="1" customFormat="false" ht="13.5" hidden="false" customHeight="true" outlineLevel="0" collapsed="false">
      <c r="D1" s="36" t="s">
        <v>17</v>
      </c>
      <c r="E1" s="36" t="s">
        <v>17</v>
      </c>
      <c r="F1" s="37" t="s">
        <v>17</v>
      </c>
      <c r="G1" s="36" t="s">
        <v>17</v>
      </c>
      <c r="H1" s="36" t="s">
        <v>18</v>
      </c>
      <c r="I1" s="36" t="s">
        <v>18</v>
      </c>
      <c r="J1" s="36" t="s">
        <v>18</v>
      </c>
      <c r="K1" s="36" t="s">
        <v>18</v>
      </c>
      <c r="L1" s="38" t="s">
        <v>19</v>
      </c>
      <c r="M1" s="38"/>
      <c r="N1" s="38"/>
      <c r="O1" s="38"/>
      <c r="P1" s="38"/>
      <c r="Q1" s="38"/>
      <c r="R1" s="38"/>
      <c r="S1" s="38"/>
      <c r="T1" s="38" t="s">
        <v>20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21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2</v>
      </c>
      <c r="M2" s="41" t="s">
        <v>23</v>
      </c>
      <c r="N2" s="41" t="s">
        <v>24</v>
      </c>
      <c r="O2" s="41" t="s">
        <v>25</v>
      </c>
      <c r="P2" s="41" t="s">
        <v>26</v>
      </c>
      <c r="Q2" s="41" t="s">
        <v>27</v>
      </c>
      <c r="R2" s="41" t="s">
        <v>28</v>
      </c>
      <c r="S2" s="42"/>
      <c r="T2" s="41" t="s">
        <v>22</v>
      </c>
      <c r="U2" s="41" t="s">
        <v>23</v>
      </c>
      <c r="V2" s="41" t="s">
        <v>24</v>
      </c>
      <c r="W2" s="41" t="s">
        <v>25</v>
      </c>
      <c r="X2" s="41" t="s">
        <v>29</v>
      </c>
      <c r="Y2" s="41" t="s">
        <v>27</v>
      </c>
      <c r="Z2" s="41" t="s">
        <v>28</v>
      </c>
      <c r="AA2" s="42" t="s">
        <v>30</v>
      </c>
      <c r="AB2" s="42" t="s">
        <v>31</v>
      </c>
      <c r="AC2" s="42" t="s">
        <v>32</v>
      </c>
    </row>
    <row r="3" customFormat="false" ht="11.25" hidden="false" customHeight="false" outlineLevel="0" collapsed="false">
      <c r="A3" s="43" t="s">
        <v>5</v>
      </c>
      <c r="B3" s="43" t="s">
        <v>33</v>
      </c>
      <c r="C3" s="43" t="n">
        <v>22</v>
      </c>
      <c r="D3" s="44" t="n">
        <f aca="false">L3</f>
        <v>13256.968</v>
      </c>
      <c r="E3" s="44" t="n">
        <f aca="false">N3</f>
        <v>41.6233</v>
      </c>
      <c r="F3" s="44" t="n">
        <f aca="false">L3</f>
        <v>13256.968</v>
      </c>
      <c r="G3" s="44" t="n">
        <f aca="false">O3</f>
        <v>44.3051</v>
      </c>
      <c r="H3" s="44" t="n">
        <f aca="false">T3</f>
        <v>13334.4976</v>
      </c>
      <c r="I3" s="44" t="n">
        <f aca="false">V3</f>
        <v>41.6235</v>
      </c>
      <c r="J3" s="44" t="n">
        <f aca="false">T3</f>
        <v>13334.4976</v>
      </c>
      <c r="K3" s="44" t="n">
        <f aca="false">W3</f>
        <v>44.3028</v>
      </c>
      <c r="L3" s="45" t="n">
        <v>13256.968</v>
      </c>
      <c r="M3" s="45" t="n">
        <v>41.8561</v>
      </c>
      <c r="N3" s="45" t="n">
        <v>41.6233</v>
      </c>
      <c r="O3" s="45" t="n">
        <v>44.3051</v>
      </c>
      <c r="P3" s="45" t="n">
        <v>15658.969</v>
      </c>
      <c r="Q3" s="46" t="n">
        <v>44.772</v>
      </c>
      <c r="R3" s="45" t="n">
        <f aca="false">P3/3600</f>
        <v>4.34971361111111</v>
      </c>
      <c r="S3" s="47"/>
      <c r="T3" s="48" t="n">
        <v>13334.4976</v>
      </c>
      <c r="U3" s="48" t="n">
        <v>41.859</v>
      </c>
      <c r="V3" s="48" t="n">
        <v>41.6235</v>
      </c>
      <c r="W3" s="48" t="n">
        <v>44.3028</v>
      </c>
      <c r="X3" s="45" t="n">
        <v>15494.93</v>
      </c>
      <c r="Y3" s="46" t="n">
        <v>44.382</v>
      </c>
      <c r="Z3" s="45" t="n">
        <f aca="false">X3/3600</f>
        <v>4.304147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2" t="n">
        <f aca="false">Q3/100</f>
        <v>0.44772</v>
      </c>
      <c r="AF3" s="32" t="n">
        <f aca="false">R3/100</f>
        <v>0.0434971361111111</v>
      </c>
      <c r="AG3" s="32" t="n">
        <f aca="false">Y3/100</f>
        <v>0.44382</v>
      </c>
      <c r="AH3" s="32" t="n">
        <f aca="false">Z3/100</f>
        <v>0.0430414722222222</v>
      </c>
    </row>
    <row r="4" customFormat="false" ht="11.25" hidden="false" customHeight="false" outlineLevel="0" collapsed="false">
      <c r="A4" s="50" t="s">
        <v>34</v>
      </c>
      <c r="B4" s="50"/>
      <c r="C4" s="50" t="n">
        <v>27</v>
      </c>
      <c r="D4" s="44" t="n">
        <f aca="false">L4</f>
        <v>5403.5792</v>
      </c>
      <c r="E4" s="44" t="n">
        <f aca="false">N4</f>
        <v>39.9166</v>
      </c>
      <c r="F4" s="44" t="n">
        <f aca="false">L4</f>
        <v>5403.5792</v>
      </c>
      <c r="G4" s="44" t="n">
        <f aca="false">O4</f>
        <v>42.3209</v>
      </c>
      <c r="H4" s="44" t="n">
        <f aca="false">T4</f>
        <v>5410.5888</v>
      </c>
      <c r="I4" s="44" t="n">
        <f aca="false">V4</f>
        <v>39.9169</v>
      </c>
      <c r="J4" s="44" t="n">
        <f aca="false">T4</f>
        <v>5410.5888</v>
      </c>
      <c r="K4" s="44" t="n">
        <f aca="false">W4</f>
        <v>42.3211</v>
      </c>
      <c r="L4" s="45" t="n">
        <v>5403.5792</v>
      </c>
      <c r="M4" s="45" t="n">
        <v>39.3058</v>
      </c>
      <c r="N4" s="45" t="n">
        <v>39.9166</v>
      </c>
      <c r="O4" s="45" t="n">
        <v>42.3209</v>
      </c>
      <c r="P4" s="45" t="n">
        <v>13694.422</v>
      </c>
      <c r="Q4" s="46" t="n">
        <v>38.298</v>
      </c>
      <c r="R4" s="45" t="n">
        <f aca="false">P4/3600</f>
        <v>3.80400611111111</v>
      </c>
      <c r="S4" s="47"/>
      <c r="T4" s="45" t="n">
        <v>5410.5888</v>
      </c>
      <c r="U4" s="45" t="n">
        <v>39.3032</v>
      </c>
      <c r="V4" s="45" t="n">
        <v>39.9169</v>
      </c>
      <c r="W4" s="45" t="n">
        <v>42.3211</v>
      </c>
      <c r="X4" s="45" t="n">
        <v>13461.06</v>
      </c>
      <c r="Y4" s="46" t="n">
        <v>38.157</v>
      </c>
      <c r="Z4" s="45" t="n">
        <f aca="false">X4/3600</f>
        <v>3.73918333333333</v>
      </c>
      <c r="AA4" s="47"/>
      <c r="AB4" s="47"/>
      <c r="AC4" s="47"/>
      <c r="AE4" s="32" t="n">
        <f aca="false">Q4/100</f>
        <v>0.38298</v>
      </c>
      <c r="AF4" s="32" t="n">
        <f aca="false">R4/100</f>
        <v>0.0380400611111111</v>
      </c>
      <c r="AG4" s="32" t="n">
        <f aca="false">Y4/100</f>
        <v>0.38157</v>
      </c>
      <c r="AH4" s="32" t="n">
        <f aca="false">Z4/100</f>
        <v>0.0373918333333333</v>
      </c>
    </row>
    <row r="5" customFormat="false" ht="11.25" hidden="false" customHeight="false" outlineLevel="0" collapsed="false">
      <c r="A5" s="50"/>
      <c r="B5" s="50"/>
      <c r="C5" s="50" t="n">
        <v>32</v>
      </c>
      <c r="D5" s="44" t="n">
        <f aca="false">L5</f>
        <v>2561.4512</v>
      </c>
      <c r="E5" s="44" t="n">
        <f aca="false">N5</f>
        <v>38.4392</v>
      </c>
      <c r="F5" s="44" t="n">
        <f aca="false">L5</f>
        <v>2561.4512</v>
      </c>
      <c r="G5" s="44" t="n">
        <f aca="false">O5</f>
        <v>40.5392</v>
      </c>
      <c r="H5" s="44" t="n">
        <f aca="false">T5</f>
        <v>2562.8656</v>
      </c>
      <c r="I5" s="44" t="n">
        <f aca="false">V5</f>
        <v>38.4384</v>
      </c>
      <c r="J5" s="44" t="n">
        <f aca="false">T5</f>
        <v>2562.8656</v>
      </c>
      <c r="K5" s="44" t="n">
        <f aca="false">W5</f>
        <v>40.5404</v>
      </c>
      <c r="L5" s="45" t="n">
        <v>2561.4512</v>
      </c>
      <c r="M5" s="45" t="n">
        <v>36.7386</v>
      </c>
      <c r="N5" s="45" t="n">
        <v>38.4392</v>
      </c>
      <c r="O5" s="45" t="n">
        <v>40.5392</v>
      </c>
      <c r="P5" s="45" t="n">
        <v>12910.486</v>
      </c>
      <c r="Q5" s="46" t="n">
        <v>34.195</v>
      </c>
      <c r="R5" s="45" t="n">
        <f aca="false">P5/3600</f>
        <v>3.58624611111111</v>
      </c>
      <c r="S5" s="47"/>
      <c r="T5" s="45" t="n">
        <v>2562.8656</v>
      </c>
      <c r="U5" s="45" t="n">
        <v>36.7367</v>
      </c>
      <c r="V5" s="45" t="n">
        <v>38.4384</v>
      </c>
      <c r="W5" s="45" t="n">
        <v>40.5404</v>
      </c>
      <c r="X5" s="45" t="n">
        <v>12622.824</v>
      </c>
      <c r="Y5" s="46" t="n">
        <v>33.43</v>
      </c>
      <c r="Z5" s="45" t="n">
        <f aca="false">X5/3600</f>
        <v>3.50634</v>
      </c>
      <c r="AA5" s="47"/>
      <c r="AB5" s="47"/>
      <c r="AC5" s="47"/>
      <c r="AE5" s="32" t="n">
        <f aca="false">Q5/100</f>
        <v>0.34195</v>
      </c>
      <c r="AF5" s="32" t="n">
        <f aca="false">R5/100</f>
        <v>0.0358624611111111</v>
      </c>
      <c r="AG5" s="32" t="n">
        <f aca="false">Y5/100</f>
        <v>0.3343</v>
      </c>
      <c r="AH5" s="32" t="n">
        <f aca="false">Z5/100</f>
        <v>0.0350634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0.6</v>
      </c>
      <c r="I6" s="52" t="n">
        <f aca="false">V6</f>
        <v>36.8341</v>
      </c>
      <c r="J6" s="52" t="n">
        <f aca="false">T6</f>
        <v>1300.6</v>
      </c>
      <c r="K6" s="52" t="n">
        <f aca="false">W6</f>
        <v>38.7426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2399.739</v>
      </c>
      <c r="Q6" s="53" t="n">
        <v>31.075</v>
      </c>
      <c r="R6" s="53" t="n">
        <f aca="false">P6/3600</f>
        <v>3.44437194444444</v>
      </c>
      <c r="S6" s="51"/>
      <c r="T6" s="53" t="n">
        <v>1300.6</v>
      </c>
      <c r="U6" s="53" t="n">
        <v>34.0807</v>
      </c>
      <c r="V6" s="53" t="n">
        <v>36.8341</v>
      </c>
      <c r="W6" s="53" t="n">
        <v>38.7426</v>
      </c>
      <c r="X6" s="53" t="n">
        <v>12165.759</v>
      </c>
      <c r="Y6" s="53" t="n">
        <v>30.108</v>
      </c>
      <c r="Z6" s="53" t="n">
        <f aca="false">X6/3600</f>
        <v>3.3793775</v>
      </c>
      <c r="AA6" s="51"/>
      <c r="AB6" s="51"/>
      <c r="AC6" s="51"/>
      <c r="AE6" s="32" t="n">
        <f aca="false">Q6/100</f>
        <v>0.31075</v>
      </c>
      <c r="AF6" s="32" t="n">
        <f aca="false">R6/100</f>
        <v>0.0344437194444444</v>
      </c>
      <c r="AG6" s="32" t="n">
        <f aca="false">Y6/100</f>
        <v>0.30108</v>
      </c>
      <c r="AH6" s="32" t="n">
        <f aca="false">Z6/100</f>
        <v>0.033793775</v>
      </c>
    </row>
    <row r="7" customFormat="false" ht="11.25" hidden="false" customHeight="false" outlineLevel="0" collapsed="false">
      <c r="A7" s="50"/>
      <c r="B7" s="50" t="s">
        <v>35</v>
      </c>
      <c r="C7" s="43" t="n">
        <v>22</v>
      </c>
      <c r="D7" s="44" t="n">
        <f aca="false">L7</f>
        <v>33579.5648</v>
      </c>
      <c r="E7" s="44" t="n">
        <f aca="false">N7</f>
        <v>45.1672</v>
      </c>
      <c r="F7" s="44" t="n">
        <f aca="false">L7</f>
        <v>33579.5648</v>
      </c>
      <c r="G7" s="44" t="n">
        <f aca="false">O7</f>
        <v>44.776</v>
      </c>
      <c r="H7" s="44" t="n">
        <f aca="false">T7</f>
        <v>33592.784</v>
      </c>
      <c r="I7" s="44" t="n">
        <f aca="false">V7</f>
        <v>45.1693</v>
      </c>
      <c r="J7" s="44" t="n">
        <f aca="false">T7</f>
        <v>33592.784</v>
      </c>
      <c r="K7" s="44" t="n">
        <f aca="false">W7</f>
        <v>44.7788</v>
      </c>
      <c r="L7" s="48" t="n">
        <v>33579.5648</v>
      </c>
      <c r="M7" s="48" t="n">
        <v>40.4589</v>
      </c>
      <c r="N7" s="48" t="n">
        <v>45.1672</v>
      </c>
      <c r="O7" s="48" t="n">
        <v>44.776</v>
      </c>
      <c r="P7" s="45" t="n">
        <v>21037.988</v>
      </c>
      <c r="Q7" s="46" t="n">
        <v>64.334</v>
      </c>
      <c r="R7" s="45" t="n">
        <f aca="false">P7/3600</f>
        <v>5.84388555555556</v>
      </c>
      <c r="S7" s="47"/>
      <c r="T7" s="45" t="n">
        <v>33592.784</v>
      </c>
      <c r="U7" s="45" t="n">
        <v>40.4583</v>
      </c>
      <c r="V7" s="45" t="n">
        <v>45.1693</v>
      </c>
      <c r="W7" s="45" t="n">
        <v>44.7788</v>
      </c>
      <c r="X7" s="45" t="n">
        <v>20796.958</v>
      </c>
      <c r="Y7" s="46" t="n">
        <v>64.381</v>
      </c>
      <c r="Z7" s="45" t="n">
        <f aca="false">X7/3600</f>
        <v>5.776932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2" t="n">
        <f aca="false">Q7/100</f>
        <v>0.64334</v>
      </c>
      <c r="AF7" s="32" t="n">
        <f aca="false">R7/100</f>
        <v>0.0584388555555556</v>
      </c>
      <c r="AG7" s="32" t="n">
        <f aca="false">Y7/100</f>
        <v>0.64381</v>
      </c>
      <c r="AH7" s="32" t="n">
        <f aca="false">Z7/100</f>
        <v>0.0577693277777778</v>
      </c>
    </row>
    <row r="8" customFormat="false" ht="11.25" hidden="false" customHeight="false" outlineLevel="0" collapsed="false">
      <c r="A8" s="50"/>
      <c r="B8" s="50"/>
      <c r="C8" s="50" t="n">
        <v>27</v>
      </c>
      <c r="D8" s="44" t="n">
        <f aca="false">L8</f>
        <v>16172.5312</v>
      </c>
      <c r="E8" s="44" t="n">
        <f aca="false">N8</f>
        <v>43.1445</v>
      </c>
      <c r="F8" s="44" t="n">
        <f aca="false">L8</f>
        <v>16172.5312</v>
      </c>
      <c r="G8" s="44" t="n">
        <f aca="false">O8</f>
        <v>43.3142</v>
      </c>
      <c r="H8" s="44" t="n">
        <f aca="false">T8</f>
        <v>16164.8208</v>
      </c>
      <c r="I8" s="44" t="n">
        <f aca="false">V8</f>
        <v>43.1376</v>
      </c>
      <c r="J8" s="44" t="n">
        <f aca="false">T8</f>
        <v>16164.8208</v>
      </c>
      <c r="K8" s="44" t="n">
        <f aca="false">W8</f>
        <v>43.3137</v>
      </c>
      <c r="L8" s="45" t="n">
        <v>16172.5312</v>
      </c>
      <c r="M8" s="45" t="n">
        <v>37.438</v>
      </c>
      <c r="N8" s="45" t="n">
        <v>43.1445</v>
      </c>
      <c r="O8" s="45" t="n">
        <v>43.3142</v>
      </c>
      <c r="P8" s="45" t="n">
        <v>17713.704</v>
      </c>
      <c r="Q8" s="46" t="n">
        <v>53.337</v>
      </c>
      <c r="R8" s="45" t="n">
        <f aca="false">P8/3600</f>
        <v>4.92047333333333</v>
      </c>
      <c r="S8" s="47"/>
      <c r="T8" s="45" t="n">
        <v>16164.8208</v>
      </c>
      <c r="U8" s="45" t="n">
        <v>37.4397</v>
      </c>
      <c r="V8" s="45" t="n">
        <v>43.1376</v>
      </c>
      <c r="W8" s="45" t="n">
        <v>43.3137</v>
      </c>
      <c r="X8" s="45" t="n">
        <v>17541.731</v>
      </c>
      <c r="Y8" s="46" t="n">
        <v>52.868</v>
      </c>
      <c r="Z8" s="45" t="n">
        <f aca="false">X8/3600</f>
        <v>4.87270305555556</v>
      </c>
      <c r="AA8" s="47"/>
      <c r="AB8" s="47"/>
      <c r="AC8" s="47"/>
      <c r="AE8" s="32" t="n">
        <f aca="false">Q8/100</f>
        <v>0.53337</v>
      </c>
      <c r="AF8" s="32" t="n">
        <f aca="false">R8/100</f>
        <v>0.0492047333333333</v>
      </c>
      <c r="AG8" s="32" t="n">
        <f aca="false">Y8/100</f>
        <v>0.52868</v>
      </c>
      <c r="AH8" s="32" t="n">
        <f aca="false">Z8/100</f>
        <v>0.0487270305555556</v>
      </c>
    </row>
    <row r="9" customFormat="false" ht="11.25" hidden="false" customHeight="false" outlineLevel="0" collapsed="false">
      <c r="A9" s="50"/>
      <c r="B9" s="50"/>
      <c r="C9" s="50" t="n">
        <v>32</v>
      </c>
      <c r="D9" s="44" t="n">
        <f aca="false">L9</f>
        <v>8449.0864</v>
      </c>
      <c r="E9" s="44" t="n">
        <f aca="false">N9</f>
        <v>41.1451</v>
      </c>
      <c r="F9" s="44" t="n">
        <f aca="false">L9</f>
        <v>8449.0864</v>
      </c>
      <c r="G9" s="44" t="n">
        <f aca="false">O9</f>
        <v>41.6691</v>
      </c>
      <c r="H9" s="44" t="n">
        <f aca="false">T9</f>
        <v>8441.312</v>
      </c>
      <c r="I9" s="44" t="n">
        <f aca="false">V9</f>
        <v>41.1434</v>
      </c>
      <c r="J9" s="44" t="n">
        <f aca="false">T9</f>
        <v>8441.312</v>
      </c>
      <c r="K9" s="44" t="n">
        <f aca="false">W9</f>
        <v>41.6694</v>
      </c>
      <c r="L9" s="45" t="n">
        <v>8449.0864</v>
      </c>
      <c r="M9" s="45" t="n">
        <v>34.4629</v>
      </c>
      <c r="N9" s="45" t="n">
        <v>41.1451</v>
      </c>
      <c r="O9" s="45" t="n">
        <v>41.6691</v>
      </c>
      <c r="P9" s="45" t="n">
        <v>15895.938</v>
      </c>
      <c r="Q9" s="46" t="n">
        <v>47.892</v>
      </c>
      <c r="R9" s="45" t="n">
        <f aca="false">P9/3600</f>
        <v>4.41553833333333</v>
      </c>
      <c r="S9" s="47"/>
      <c r="T9" s="45" t="n">
        <v>8441.312</v>
      </c>
      <c r="U9" s="45" t="n">
        <v>34.4626</v>
      </c>
      <c r="V9" s="45" t="n">
        <v>41.1434</v>
      </c>
      <c r="W9" s="45" t="n">
        <v>41.6694</v>
      </c>
      <c r="X9" s="45" t="n">
        <v>15686.061</v>
      </c>
      <c r="Y9" s="46" t="n">
        <v>47.283</v>
      </c>
      <c r="Z9" s="45" t="n">
        <f aca="false">X9/3600</f>
        <v>4.35723916666667</v>
      </c>
      <c r="AA9" s="47"/>
      <c r="AB9" s="47"/>
      <c r="AC9" s="47"/>
      <c r="AE9" s="32" t="n">
        <f aca="false">Q9/100</f>
        <v>0.47892</v>
      </c>
      <c r="AF9" s="32" t="n">
        <f aca="false">R9/100</f>
        <v>0.0441553833333333</v>
      </c>
      <c r="AG9" s="32" t="n">
        <f aca="false">Y9/100</f>
        <v>0.47283</v>
      </c>
      <c r="AH9" s="32" t="n">
        <f aca="false">Z9/100</f>
        <v>0.0435723916666667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78.0768</v>
      </c>
      <c r="I10" s="52" t="n">
        <f aca="false">V10</f>
        <v>39.0665</v>
      </c>
      <c r="J10" s="52" t="n">
        <f aca="false">T10</f>
        <v>4678.0768</v>
      </c>
      <c r="K10" s="52" t="n">
        <f aca="false">W10</f>
        <v>39.8054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4994.22</v>
      </c>
      <c r="Q10" s="53" t="n">
        <v>44.183</v>
      </c>
      <c r="R10" s="53" t="n">
        <f aca="false">P10/3600</f>
        <v>4.16506111111111</v>
      </c>
      <c r="S10" s="51"/>
      <c r="T10" s="53" t="n">
        <v>4678.0768</v>
      </c>
      <c r="U10" s="53" t="n">
        <v>31.682</v>
      </c>
      <c r="V10" s="53" t="n">
        <v>39.0665</v>
      </c>
      <c r="W10" s="53" t="n">
        <v>39.8054</v>
      </c>
      <c r="X10" s="53" t="n">
        <v>14650.718</v>
      </c>
      <c r="Y10" s="53" t="n">
        <v>43.524</v>
      </c>
      <c r="Z10" s="53" t="n">
        <f aca="false">X10/3600</f>
        <v>4.06964388888889</v>
      </c>
      <c r="AA10" s="51"/>
      <c r="AB10" s="51"/>
      <c r="AC10" s="51"/>
      <c r="AE10" s="32" t="n">
        <f aca="false">Q10/100</f>
        <v>0.44183</v>
      </c>
      <c r="AF10" s="32" t="n">
        <f aca="false">R10/100</f>
        <v>0.0416506111111111</v>
      </c>
      <c r="AG10" s="32" t="n">
        <f aca="false">Y10/100</f>
        <v>0.43524</v>
      </c>
      <c r="AH10" s="32" t="n">
        <f aca="false">Z10/100</f>
        <v>0.0406964388888889</v>
      </c>
    </row>
    <row r="11" customFormat="false" ht="11.25" hidden="false" customHeight="false" outlineLevel="0" collapsed="false">
      <c r="A11" s="50"/>
      <c r="B11" s="43" t="s">
        <v>36</v>
      </c>
      <c r="C11" s="43" t="n">
        <v>22</v>
      </c>
      <c r="D11" s="44" t="n">
        <f aca="false">L11</f>
        <v>220617.7568</v>
      </c>
      <c r="E11" s="44" t="n">
        <f aca="false">N11</f>
        <v>39.7122</v>
      </c>
      <c r="F11" s="44" t="n">
        <f aca="false">L11</f>
        <v>220617.7568</v>
      </c>
      <c r="G11" s="44" t="n">
        <f aca="false">O11</f>
        <v>38.0623</v>
      </c>
      <c r="H11" s="44" t="n">
        <f aca="false">T11</f>
        <v>221692.0144</v>
      </c>
      <c r="I11" s="44" t="n">
        <f aca="false">V11</f>
        <v>39.7228</v>
      </c>
      <c r="J11" s="44" t="n">
        <f aca="false">T11</f>
        <v>221692.0144</v>
      </c>
      <c r="K11" s="44" t="n">
        <f aca="false">W11</f>
        <v>38.0672</v>
      </c>
      <c r="L11" s="45" t="n">
        <v>220617.7568</v>
      </c>
      <c r="M11" s="45" t="n">
        <v>39.5945</v>
      </c>
      <c r="N11" s="45" t="n">
        <v>39.7122</v>
      </c>
      <c r="O11" s="45" t="n">
        <v>38.0623</v>
      </c>
      <c r="P11" s="45" t="n">
        <v>60955.776</v>
      </c>
      <c r="Q11" s="46" t="n">
        <v>169.215</v>
      </c>
      <c r="R11" s="45" t="n">
        <f aca="false">P11/3600</f>
        <v>16.93216</v>
      </c>
      <c r="S11" s="47"/>
      <c r="T11" s="48" t="n">
        <v>221692.0144</v>
      </c>
      <c r="U11" s="48" t="n">
        <v>39.5962</v>
      </c>
      <c r="V11" s="48" t="n">
        <v>39.7228</v>
      </c>
      <c r="W11" s="48" t="n">
        <v>38.0672</v>
      </c>
      <c r="X11" s="45" t="n">
        <v>60699.02</v>
      </c>
      <c r="Y11" s="46" t="n">
        <v>166.982</v>
      </c>
      <c r="Z11" s="45" t="n">
        <f aca="false">X11/3600</f>
        <v>16.8608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2" t="n">
        <f aca="false">Q11/100</f>
        <v>1.69215</v>
      </c>
      <c r="AF11" s="32" t="n">
        <f aca="false">R11/100</f>
        <v>0.1693216</v>
      </c>
      <c r="AG11" s="32" t="n">
        <f aca="false">Y11/100</f>
        <v>1.66982</v>
      </c>
      <c r="AH11" s="32" t="n">
        <f aca="false">Z11/100</f>
        <v>0.168608388888889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4" t="n">
        <f aca="false">L12</f>
        <v>96189.9616</v>
      </c>
      <c r="E12" s="44" t="n">
        <f aca="false">N12</f>
        <v>38.3098</v>
      </c>
      <c r="F12" s="44" t="n">
        <f aca="false">L12</f>
        <v>96189.9616</v>
      </c>
      <c r="G12" s="44" t="n">
        <f aca="false">O12</f>
        <v>36.6722</v>
      </c>
      <c r="H12" s="44" t="n">
        <f aca="false">T12</f>
        <v>96850.1728</v>
      </c>
      <c r="I12" s="44" t="n">
        <f aca="false">V12</f>
        <v>38.3055</v>
      </c>
      <c r="J12" s="44" t="n">
        <f aca="false">T12</f>
        <v>96850.1728</v>
      </c>
      <c r="K12" s="44" t="n">
        <f aca="false">W12</f>
        <v>36.6662</v>
      </c>
      <c r="L12" s="45" t="n">
        <v>96189.9616</v>
      </c>
      <c r="M12" s="45" t="n">
        <v>33.706</v>
      </c>
      <c r="N12" s="45" t="n">
        <v>38.3098</v>
      </c>
      <c r="O12" s="45" t="n">
        <v>36.6722</v>
      </c>
      <c r="P12" s="45" t="n">
        <v>48825.87</v>
      </c>
      <c r="Q12" s="46" t="n">
        <v>146.688</v>
      </c>
      <c r="R12" s="45" t="n">
        <f aca="false">P12/3600</f>
        <v>13.5627416666667</v>
      </c>
      <c r="S12" s="47"/>
      <c r="T12" s="45" t="n">
        <v>96850.1728</v>
      </c>
      <c r="U12" s="45" t="n">
        <v>33.7046</v>
      </c>
      <c r="V12" s="45" t="n">
        <v>38.3055</v>
      </c>
      <c r="W12" s="45" t="n">
        <v>36.6662</v>
      </c>
      <c r="X12" s="45" t="n">
        <v>48584.241</v>
      </c>
      <c r="Y12" s="46" t="n">
        <v>144.003</v>
      </c>
      <c r="Z12" s="45" t="n">
        <f aca="false">X12/3600</f>
        <v>13.4956225</v>
      </c>
      <c r="AA12" s="47"/>
      <c r="AB12" s="47"/>
      <c r="AC12" s="47"/>
      <c r="AE12" s="32" t="n">
        <f aca="false">Q12/100</f>
        <v>1.46688</v>
      </c>
      <c r="AF12" s="32" t="n">
        <f aca="false">R12/100</f>
        <v>0.135627416666667</v>
      </c>
      <c r="AG12" s="32" t="n">
        <f aca="false">Y12/100</f>
        <v>1.44003</v>
      </c>
      <c r="AH12" s="32" t="n">
        <f aca="false">Z12/100</f>
        <v>0.134956225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4" t="n">
        <f aca="false">L13</f>
        <v>30063.7088</v>
      </c>
      <c r="E13" s="44" t="n">
        <f aca="false">N13</f>
        <v>37.2018</v>
      </c>
      <c r="F13" s="44" t="n">
        <f aca="false">L13</f>
        <v>30063.7088</v>
      </c>
      <c r="G13" s="44" t="n">
        <f aca="false">O13</f>
        <v>35.4717</v>
      </c>
      <c r="H13" s="44" t="n">
        <f aca="false">T13</f>
        <v>30300.0224</v>
      </c>
      <c r="I13" s="44" t="n">
        <f aca="false">V13</f>
        <v>37.1908</v>
      </c>
      <c r="J13" s="44" t="n">
        <f aca="false">T13</f>
        <v>30300.0224</v>
      </c>
      <c r="K13" s="44" t="n">
        <f aca="false">W13</f>
        <v>35.4656</v>
      </c>
      <c r="L13" s="45" t="n">
        <v>30063.7088</v>
      </c>
      <c r="M13" s="45" t="n">
        <v>29.7791</v>
      </c>
      <c r="N13" s="45" t="n">
        <v>37.2018</v>
      </c>
      <c r="O13" s="45" t="n">
        <v>35.4717</v>
      </c>
      <c r="P13" s="45" t="n">
        <v>35939.638</v>
      </c>
      <c r="Q13" s="46" t="n">
        <v>110.886</v>
      </c>
      <c r="R13" s="45" t="n">
        <f aca="false">P13/3600</f>
        <v>9.98323277777778</v>
      </c>
      <c r="S13" s="47"/>
      <c r="T13" s="45" t="n">
        <v>30300.0224</v>
      </c>
      <c r="U13" s="45" t="n">
        <v>29.7806</v>
      </c>
      <c r="V13" s="45" t="n">
        <v>37.1908</v>
      </c>
      <c r="W13" s="45" t="n">
        <v>35.4656</v>
      </c>
      <c r="X13" s="45" t="n">
        <v>35545.52</v>
      </c>
      <c r="Y13" s="46" t="n">
        <v>108.186</v>
      </c>
      <c r="Z13" s="45" t="n">
        <f aca="false">X13/3600</f>
        <v>9.87375555555556</v>
      </c>
      <c r="AA13" s="47"/>
      <c r="AB13" s="47"/>
      <c r="AC13" s="47"/>
      <c r="AE13" s="32" t="n">
        <f aca="false">Q13/100</f>
        <v>1.10886</v>
      </c>
      <c r="AF13" s="32" t="n">
        <f aca="false">R13/100</f>
        <v>0.0998323277777778</v>
      </c>
      <c r="AG13" s="32" t="n">
        <f aca="false">Y13/100</f>
        <v>1.08186</v>
      </c>
      <c r="AH13" s="32" t="n">
        <f aca="false">Z13/100</f>
        <v>0.0987375555555556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83.1568</v>
      </c>
      <c r="I14" s="52" t="n">
        <f aca="false">V14</f>
        <v>35.9401</v>
      </c>
      <c r="J14" s="52" t="n">
        <f aca="false">T14</f>
        <v>7083.1568</v>
      </c>
      <c r="K14" s="52" t="n">
        <f aca="false">W14</f>
        <v>34.0657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29559.921</v>
      </c>
      <c r="Q14" s="53" t="n">
        <v>77.673</v>
      </c>
      <c r="R14" s="53" t="n">
        <f aca="false">P14/3600</f>
        <v>8.21108916666667</v>
      </c>
      <c r="S14" s="51"/>
      <c r="T14" s="53" t="n">
        <v>7083.1568</v>
      </c>
      <c r="U14" s="53" t="n">
        <v>28.0799</v>
      </c>
      <c r="V14" s="53" t="n">
        <v>35.9401</v>
      </c>
      <c r="W14" s="53" t="n">
        <v>34.0657</v>
      </c>
      <c r="X14" s="53" t="n">
        <v>29161.38</v>
      </c>
      <c r="Y14" s="53" t="n">
        <v>75.894</v>
      </c>
      <c r="Z14" s="53" t="n">
        <f aca="false">X14/3600</f>
        <v>8.10038333333333</v>
      </c>
      <c r="AA14" s="51"/>
      <c r="AB14" s="51"/>
      <c r="AC14" s="51"/>
      <c r="AE14" s="32" t="n">
        <f aca="false">Q14/100</f>
        <v>0.77673</v>
      </c>
      <c r="AF14" s="32" t="n">
        <f aca="false">R14/100</f>
        <v>0.0821108916666667</v>
      </c>
      <c r="AG14" s="32" t="n">
        <f aca="false">Y14/100</f>
        <v>0.75894</v>
      </c>
      <c r="AH14" s="32" t="n">
        <f aca="false">Z14/100</f>
        <v>0.0810038333333333</v>
      </c>
    </row>
    <row r="15" customFormat="false" ht="11.25" hidden="false" customHeight="false" outlineLevel="0" collapsed="false">
      <c r="A15" s="50"/>
      <c r="B15" s="50" t="s">
        <v>37</v>
      </c>
      <c r="C15" s="43" t="n">
        <v>22</v>
      </c>
      <c r="D15" s="44" t="n">
        <f aca="false">L15</f>
        <v>23552.7856</v>
      </c>
      <c r="E15" s="44" t="n">
        <f aca="false">N15</f>
        <v>46.8549</v>
      </c>
      <c r="F15" s="44" t="n">
        <f aca="false">L15</f>
        <v>23552.7856</v>
      </c>
      <c r="G15" s="44" t="n">
        <f aca="false">O15</f>
        <v>46.4817</v>
      </c>
      <c r="H15" s="44" t="n">
        <f aca="false">T15</f>
        <v>23712.0624</v>
      </c>
      <c r="I15" s="44" t="n">
        <f aca="false">V15</f>
        <v>46.8503</v>
      </c>
      <c r="J15" s="44" t="n">
        <f aca="false">T15</f>
        <v>23712.0624</v>
      </c>
      <c r="K15" s="44" t="n">
        <f aca="false">W15</f>
        <v>46.4794</v>
      </c>
      <c r="L15" s="48" t="n">
        <v>23552.7856</v>
      </c>
      <c r="M15" s="48" t="n">
        <v>41.6518</v>
      </c>
      <c r="N15" s="48" t="n">
        <v>46.8549</v>
      </c>
      <c r="O15" s="48" t="n">
        <v>46.4817</v>
      </c>
      <c r="P15" s="45" t="n">
        <v>36178.86</v>
      </c>
      <c r="Q15" s="46" t="n">
        <v>96.565</v>
      </c>
      <c r="R15" s="45" t="n">
        <f aca="false">P15/3600</f>
        <v>10.0496833333333</v>
      </c>
      <c r="S15" s="47"/>
      <c r="T15" s="45" t="n">
        <v>23712.0624</v>
      </c>
      <c r="U15" s="45" t="n">
        <v>41.6539</v>
      </c>
      <c r="V15" s="45" t="n">
        <v>46.8503</v>
      </c>
      <c r="W15" s="45" t="n">
        <v>46.4794</v>
      </c>
      <c r="X15" s="45" t="n">
        <v>35796.649</v>
      </c>
      <c r="Y15" s="46" t="n">
        <v>94.614</v>
      </c>
      <c r="Z15" s="45" t="n">
        <f aca="false">X15/3600</f>
        <v>9.9435136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2" t="n">
        <f aca="false">Q15/100</f>
        <v>0.96565</v>
      </c>
      <c r="AF15" s="32" t="n">
        <f aca="false">R15/100</f>
        <v>0.100496833333333</v>
      </c>
      <c r="AG15" s="32" t="n">
        <f aca="false">Y15/100</f>
        <v>0.94614</v>
      </c>
      <c r="AH15" s="32" t="n">
        <f aca="false">Z15/100</f>
        <v>0.0994351361111111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4" t="n">
        <f aca="false">L16</f>
        <v>6169.0304</v>
      </c>
      <c r="E16" s="44" t="n">
        <f aca="false">N16</f>
        <v>46.0166</v>
      </c>
      <c r="F16" s="44" t="n">
        <f aca="false">L16</f>
        <v>6169.0304</v>
      </c>
      <c r="G16" s="44" t="n">
        <f aca="false">O16</f>
        <v>45.8183</v>
      </c>
      <c r="H16" s="44" t="n">
        <f aca="false">T16</f>
        <v>6186.3184</v>
      </c>
      <c r="I16" s="44" t="n">
        <f aca="false">V16</f>
        <v>46.0244</v>
      </c>
      <c r="J16" s="44" t="n">
        <f aca="false">T16</f>
        <v>6186.3184</v>
      </c>
      <c r="K16" s="44" t="n">
        <f aca="false">W16</f>
        <v>45.8299</v>
      </c>
      <c r="L16" s="45" t="n">
        <v>6169.0304</v>
      </c>
      <c r="M16" s="45" t="n">
        <v>40.2355</v>
      </c>
      <c r="N16" s="45" t="n">
        <v>46.0166</v>
      </c>
      <c r="O16" s="45" t="n">
        <v>45.8183</v>
      </c>
      <c r="P16" s="45" t="n">
        <v>30568.311</v>
      </c>
      <c r="Q16" s="46" t="n">
        <v>75.161</v>
      </c>
      <c r="R16" s="45" t="n">
        <f aca="false">P16/3600</f>
        <v>8.4911975</v>
      </c>
      <c r="S16" s="47"/>
      <c r="T16" s="45" t="n">
        <v>6186.3184</v>
      </c>
      <c r="U16" s="45" t="n">
        <v>40.2358</v>
      </c>
      <c r="V16" s="45" t="n">
        <v>46.0244</v>
      </c>
      <c r="W16" s="45" t="n">
        <v>45.8299</v>
      </c>
      <c r="X16" s="45" t="n">
        <v>30020.864</v>
      </c>
      <c r="Y16" s="46" t="n">
        <v>74.053</v>
      </c>
      <c r="Z16" s="45" t="n">
        <f aca="false">X16/3600</f>
        <v>8.33912888888889</v>
      </c>
      <c r="AA16" s="47"/>
      <c r="AB16" s="47"/>
      <c r="AC16" s="47"/>
      <c r="AE16" s="32" t="n">
        <f aca="false">Q16/100</f>
        <v>0.75161</v>
      </c>
      <c r="AF16" s="32" t="n">
        <f aca="false">R16/100</f>
        <v>0.084911975</v>
      </c>
      <c r="AG16" s="32" t="n">
        <f aca="false">Y16/100</f>
        <v>0.74053</v>
      </c>
      <c r="AH16" s="32" t="n">
        <f aca="false">Z16/100</f>
        <v>0.0833912888888889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4" t="n">
        <f aca="false">L17</f>
        <v>2548.984</v>
      </c>
      <c r="E17" s="44" t="n">
        <f aca="false">N17</f>
        <v>45.1023</v>
      </c>
      <c r="F17" s="44" t="n">
        <f aca="false">L17</f>
        <v>2548.984</v>
      </c>
      <c r="G17" s="44" t="n">
        <f aca="false">O17</f>
        <v>45.1019</v>
      </c>
      <c r="H17" s="44" t="n">
        <f aca="false">T17</f>
        <v>2562.328</v>
      </c>
      <c r="I17" s="44" t="n">
        <f aca="false">V17</f>
        <v>45.0895</v>
      </c>
      <c r="J17" s="44" t="n">
        <f aca="false">T17</f>
        <v>2562.328</v>
      </c>
      <c r="K17" s="44" t="n">
        <f aca="false">W17</f>
        <v>45.0853</v>
      </c>
      <c r="L17" s="45" t="n">
        <v>2548.984</v>
      </c>
      <c r="M17" s="45" t="n">
        <v>38.9339</v>
      </c>
      <c r="N17" s="45" t="n">
        <v>45.1023</v>
      </c>
      <c r="O17" s="45" t="n">
        <v>45.1019</v>
      </c>
      <c r="P17" s="45" t="n">
        <v>28250.96</v>
      </c>
      <c r="Q17" s="46" t="n">
        <v>64.553</v>
      </c>
      <c r="R17" s="45" t="n">
        <f aca="false">P17/3600</f>
        <v>7.84748888888889</v>
      </c>
      <c r="S17" s="47"/>
      <c r="T17" s="45" t="n">
        <v>2562.328</v>
      </c>
      <c r="U17" s="45" t="n">
        <v>38.9351</v>
      </c>
      <c r="V17" s="45" t="n">
        <v>45.0895</v>
      </c>
      <c r="W17" s="45" t="n">
        <v>45.0853</v>
      </c>
      <c r="X17" s="45" t="n">
        <v>27812.664</v>
      </c>
      <c r="Y17" s="46" t="n">
        <v>64.459</v>
      </c>
      <c r="Z17" s="45" t="n">
        <f aca="false">X17/3600</f>
        <v>7.72574</v>
      </c>
      <c r="AA17" s="47"/>
      <c r="AB17" s="47"/>
      <c r="AC17" s="47"/>
      <c r="AE17" s="32" t="n">
        <f aca="false">Q17/100</f>
        <v>0.64553</v>
      </c>
      <c r="AF17" s="32" t="n">
        <f aca="false">R17/100</f>
        <v>0.0784748888888889</v>
      </c>
      <c r="AG17" s="32" t="n">
        <f aca="false">Y17/100</f>
        <v>0.64459</v>
      </c>
      <c r="AH17" s="32" t="n">
        <f aca="false">Z17/100</f>
        <v>0.0772574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5.1664</v>
      </c>
      <c r="I18" s="52" t="n">
        <f aca="false">V18</f>
        <v>44.1796</v>
      </c>
      <c r="J18" s="52" t="n">
        <f aca="false">T18</f>
        <v>1205.1664</v>
      </c>
      <c r="K18" s="52" t="n">
        <f aca="false">W18</f>
        <v>44.2541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27052.993</v>
      </c>
      <c r="Q18" s="53" t="n">
        <v>57.268</v>
      </c>
      <c r="R18" s="53" t="n">
        <f aca="false">P18/3600</f>
        <v>7.51472027777778</v>
      </c>
      <c r="S18" s="51"/>
      <c r="T18" s="53" t="n">
        <v>1205.1664</v>
      </c>
      <c r="U18" s="53" t="n">
        <v>37.233</v>
      </c>
      <c r="V18" s="53" t="n">
        <v>44.1796</v>
      </c>
      <c r="W18" s="53" t="n">
        <v>44.2541</v>
      </c>
      <c r="X18" s="53" t="n">
        <v>26566.3</v>
      </c>
      <c r="Y18" s="53" t="n">
        <v>55.988</v>
      </c>
      <c r="Z18" s="53" t="n">
        <f aca="false">X18/3600</f>
        <v>7.37952777777778</v>
      </c>
      <c r="AA18" s="51"/>
      <c r="AB18" s="51"/>
      <c r="AC18" s="51"/>
      <c r="AE18" s="32" t="n">
        <f aca="false">Q18/100</f>
        <v>0.57268</v>
      </c>
      <c r="AF18" s="32" t="n">
        <f aca="false">R18/100</f>
        <v>0.0751472027777778</v>
      </c>
      <c r="AG18" s="32" t="n">
        <f aca="false">Y18/100</f>
        <v>0.55988</v>
      </c>
      <c r="AH18" s="32" t="n">
        <f aca="false">Z18/100</f>
        <v>0.0737952777777778</v>
      </c>
    </row>
    <row r="19" customFormat="false" ht="11.25" hidden="false" customHeight="false" outlineLevel="0" collapsed="false">
      <c r="A19" s="43" t="s">
        <v>6</v>
      </c>
      <c r="B19" s="43" t="s">
        <v>38</v>
      </c>
      <c r="C19" s="43" t="n">
        <v>22</v>
      </c>
      <c r="D19" s="44" t="n">
        <f aca="false">L19</f>
        <v>4868.284</v>
      </c>
      <c r="E19" s="44" t="n">
        <f aca="false">N19</f>
        <v>43.7163</v>
      </c>
      <c r="F19" s="44" t="n">
        <f aca="false">L19</f>
        <v>4868.284</v>
      </c>
      <c r="G19" s="44" t="n">
        <f aca="false">O19</f>
        <v>45.4882</v>
      </c>
      <c r="H19" s="44" t="n">
        <f aca="false">T19</f>
        <v>4867.7616</v>
      </c>
      <c r="I19" s="44" t="n">
        <f aca="false">V19</f>
        <v>43.7119</v>
      </c>
      <c r="J19" s="44" t="n">
        <f aca="false">T19</f>
        <v>4867.7616</v>
      </c>
      <c r="K19" s="44" t="n">
        <f aca="false">W19</f>
        <v>45.4791</v>
      </c>
      <c r="L19" s="45" t="n">
        <v>4868.284</v>
      </c>
      <c r="M19" s="45" t="n">
        <v>41.8557</v>
      </c>
      <c r="N19" s="45" t="n">
        <v>43.7163</v>
      </c>
      <c r="O19" s="45" t="n">
        <v>45.4882</v>
      </c>
      <c r="P19" s="45" t="n">
        <v>13575.091</v>
      </c>
      <c r="Q19" s="46" t="n">
        <v>37.768</v>
      </c>
      <c r="R19" s="45" t="n">
        <f aca="false">P19/3600</f>
        <v>3.77085861111111</v>
      </c>
      <c r="S19" s="47"/>
      <c r="T19" s="45" t="n">
        <v>4867.7616</v>
      </c>
      <c r="U19" s="45" t="n">
        <v>41.854</v>
      </c>
      <c r="V19" s="45" t="n">
        <v>43.7119</v>
      </c>
      <c r="W19" s="45" t="n">
        <v>45.4791</v>
      </c>
      <c r="X19" s="45" t="n">
        <v>13419.689</v>
      </c>
      <c r="Y19" s="46" t="n">
        <v>37.533</v>
      </c>
      <c r="Z19" s="45" t="n">
        <f aca="false">X19/3600</f>
        <v>3.7276913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2" t="n">
        <f aca="false">Q19/100</f>
        <v>0.37768</v>
      </c>
      <c r="AF19" s="32" t="n">
        <f aca="false">R19/100</f>
        <v>0.0377085861111111</v>
      </c>
      <c r="AG19" s="32" t="n">
        <f aca="false">Y19/100</f>
        <v>0.37533</v>
      </c>
      <c r="AH19" s="32" t="n">
        <f aca="false">Z19/100</f>
        <v>0.0372769138888889</v>
      </c>
    </row>
    <row r="20" customFormat="false" ht="11.25" hidden="false" customHeight="false" outlineLevel="0" collapsed="false">
      <c r="A20" s="50" t="s">
        <v>39</v>
      </c>
      <c r="B20" s="50"/>
      <c r="C20" s="50" t="n">
        <v>27</v>
      </c>
      <c r="D20" s="44" t="n">
        <f aca="false">L20</f>
        <v>2228.3952</v>
      </c>
      <c r="E20" s="44" t="n">
        <f aca="false">N20</f>
        <v>42.3468</v>
      </c>
      <c r="F20" s="44" t="n">
        <f aca="false">L20</f>
        <v>2228.3952</v>
      </c>
      <c r="G20" s="44" t="n">
        <f aca="false">O20</f>
        <v>43.5319</v>
      </c>
      <c r="H20" s="44" t="n">
        <f aca="false">T20</f>
        <v>2227.016</v>
      </c>
      <c r="I20" s="44" t="n">
        <f aca="false">V20</f>
        <v>42.3477</v>
      </c>
      <c r="J20" s="44" t="n">
        <f aca="false">T20</f>
        <v>2227.016</v>
      </c>
      <c r="K20" s="44" t="n">
        <f aca="false">W20</f>
        <v>43.5315</v>
      </c>
      <c r="L20" s="45" t="n">
        <v>2228.3952</v>
      </c>
      <c r="M20" s="45" t="n">
        <v>39.9431</v>
      </c>
      <c r="N20" s="45" t="n">
        <v>42.3468</v>
      </c>
      <c r="O20" s="45" t="n">
        <v>43.5319</v>
      </c>
      <c r="P20" s="45" t="n">
        <v>12055.241</v>
      </c>
      <c r="Q20" s="46" t="n">
        <v>32.885</v>
      </c>
      <c r="R20" s="45" t="n">
        <f aca="false">P20/3600</f>
        <v>3.34867805555556</v>
      </c>
      <c r="S20" s="47"/>
      <c r="T20" s="45" t="n">
        <v>2227.016</v>
      </c>
      <c r="U20" s="45" t="n">
        <v>39.9409</v>
      </c>
      <c r="V20" s="45" t="n">
        <v>42.3477</v>
      </c>
      <c r="W20" s="45" t="n">
        <v>43.5315</v>
      </c>
      <c r="X20" s="45" t="n">
        <v>11869.405</v>
      </c>
      <c r="Y20" s="46" t="n">
        <v>31.886</v>
      </c>
      <c r="Z20" s="45" t="n">
        <f aca="false">X20/3600</f>
        <v>3.29705694444444</v>
      </c>
      <c r="AA20" s="47"/>
      <c r="AB20" s="47"/>
      <c r="AC20" s="47"/>
      <c r="AE20" s="32" t="n">
        <f aca="false">Q20/100</f>
        <v>0.32885</v>
      </c>
      <c r="AF20" s="32" t="n">
        <f aca="false">R20/100</f>
        <v>0.0334867805555556</v>
      </c>
      <c r="AG20" s="32" t="n">
        <f aca="false">Y20/100</f>
        <v>0.31886</v>
      </c>
      <c r="AH20" s="32" t="n">
        <f aca="false">Z20/100</f>
        <v>0.0329705694444444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4" t="n">
        <f aca="false">L21</f>
        <v>1080.2328</v>
      </c>
      <c r="E21" s="44" t="n">
        <f aca="false">N21</f>
        <v>41.0026</v>
      </c>
      <c r="F21" s="44" t="n">
        <f aca="false">L21</f>
        <v>1080.2328</v>
      </c>
      <c r="G21" s="44" t="n">
        <f aca="false">O21</f>
        <v>41.9254</v>
      </c>
      <c r="H21" s="44" t="n">
        <f aca="false">T21</f>
        <v>1079.7464</v>
      </c>
      <c r="I21" s="44" t="n">
        <f aca="false">V21</f>
        <v>41.0017</v>
      </c>
      <c r="J21" s="44" t="n">
        <f aca="false">T21</f>
        <v>1079.7464</v>
      </c>
      <c r="K21" s="44" t="n">
        <f aca="false">W21</f>
        <v>41.9267</v>
      </c>
      <c r="L21" s="45" t="n">
        <v>1080.2328</v>
      </c>
      <c r="M21" s="45" t="n">
        <v>37.6015</v>
      </c>
      <c r="N21" s="45" t="n">
        <v>41.0026</v>
      </c>
      <c r="O21" s="45" t="n">
        <v>41.9254</v>
      </c>
      <c r="P21" s="45" t="n">
        <v>11161.287</v>
      </c>
      <c r="Q21" s="46" t="n">
        <v>28.657</v>
      </c>
      <c r="R21" s="45" t="n">
        <f aca="false">P21/3600</f>
        <v>3.1003575</v>
      </c>
      <c r="S21" s="47"/>
      <c r="T21" s="45" t="n">
        <v>1079.7464</v>
      </c>
      <c r="U21" s="45" t="n">
        <v>37.6009</v>
      </c>
      <c r="V21" s="45" t="n">
        <v>41.0017</v>
      </c>
      <c r="W21" s="45" t="n">
        <v>41.9267</v>
      </c>
      <c r="X21" s="45" t="n">
        <v>11006.224</v>
      </c>
      <c r="Y21" s="46" t="n">
        <v>27.362</v>
      </c>
      <c r="Z21" s="45" t="n">
        <f aca="false">X21/3600</f>
        <v>3.05728444444444</v>
      </c>
      <c r="AA21" s="47"/>
      <c r="AB21" s="47"/>
      <c r="AC21" s="47"/>
      <c r="AE21" s="32" t="n">
        <f aca="false">Q21/100</f>
        <v>0.28657</v>
      </c>
      <c r="AF21" s="32" t="n">
        <f aca="false">R21/100</f>
        <v>0.031003575</v>
      </c>
      <c r="AG21" s="32" t="n">
        <f aca="false">Y21/100</f>
        <v>0.27362</v>
      </c>
      <c r="AH21" s="32" t="n">
        <f aca="false">Z21/100</f>
        <v>0.0305728444444444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5208</v>
      </c>
      <c r="I22" s="52" t="n">
        <f aca="false">V22</f>
        <v>39.7131</v>
      </c>
      <c r="J22" s="52" t="n">
        <f aca="false">T22</f>
        <v>535.5208</v>
      </c>
      <c r="K22" s="52" t="n">
        <f aca="false">W22</f>
        <v>40.6555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0580.664</v>
      </c>
      <c r="Q22" s="53" t="n">
        <v>24.601</v>
      </c>
      <c r="R22" s="53" t="n">
        <f aca="false">P22/3600</f>
        <v>2.93907333333333</v>
      </c>
      <c r="S22" s="51"/>
      <c r="T22" s="53" t="n">
        <v>535.5208</v>
      </c>
      <c r="U22" s="53" t="n">
        <v>35.1949</v>
      </c>
      <c r="V22" s="53" t="n">
        <v>39.7131</v>
      </c>
      <c r="W22" s="53" t="n">
        <v>40.6555</v>
      </c>
      <c r="X22" s="53" t="n">
        <v>10424.125</v>
      </c>
      <c r="Y22" s="53" t="n">
        <v>23.353</v>
      </c>
      <c r="Z22" s="53" t="n">
        <f aca="false">X22/3600</f>
        <v>2.89559027777778</v>
      </c>
      <c r="AA22" s="51"/>
      <c r="AB22" s="51"/>
      <c r="AC22" s="51"/>
      <c r="AE22" s="32" t="n">
        <f aca="false">Q22/100</f>
        <v>0.24601</v>
      </c>
      <c r="AF22" s="32" t="n">
        <f aca="false">R22/100</f>
        <v>0.0293907333333333</v>
      </c>
      <c r="AG22" s="32" t="n">
        <f aca="false">Y22/100</f>
        <v>0.23353</v>
      </c>
      <c r="AH22" s="32" t="n">
        <f aca="false">Z22/100</f>
        <v>0.0289559027777778</v>
      </c>
    </row>
    <row r="23" customFormat="false" ht="11.25" hidden="false" customHeight="false" outlineLevel="0" collapsed="false">
      <c r="A23" s="50"/>
      <c r="B23" s="43" t="s">
        <v>40</v>
      </c>
      <c r="C23" s="43" t="n">
        <v>22</v>
      </c>
      <c r="D23" s="54" t="n">
        <f aca="false">L23</f>
        <v>7789.2712</v>
      </c>
      <c r="E23" s="54" t="n">
        <f aca="false">N23</f>
        <v>42.5904</v>
      </c>
      <c r="F23" s="54" t="n">
        <f aca="false">L23</f>
        <v>7789.2712</v>
      </c>
      <c r="G23" s="54" t="n">
        <f aca="false">O23</f>
        <v>43.8971</v>
      </c>
      <c r="H23" s="54" t="n">
        <f aca="false">T23</f>
        <v>7799.7096</v>
      </c>
      <c r="I23" s="54" t="n">
        <f aca="false">V23</f>
        <v>42.5858</v>
      </c>
      <c r="J23" s="54" t="n">
        <f aca="false">T23</f>
        <v>7799.7096</v>
      </c>
      <c r="K23" s="54" t="n">
        <f aca="false">W23</f>
        <v>43.8966</v>
      </c>
      <c r="L23" s="48" t="n">
        <v>7789.2712</v>
      </c>
      <c r="M23" s="48" t="n">
        <v>40.2201</v>
      </c>
      <c r="N23" s="48" t="n">
        <v>42.5904</v>
      </c>
      <c r="O23" s="48" t="n">
        <v>43.8971</v>
      </c>
      <c r="P23" s="48" t="n">
        <v>13444.579</v>
      </c>
      <c r="Q23" s="46" t="n">
        <v>38.734</v>
      </c>
      <c r="R23" s="48" t="n">
        <f aca="false">P23/3600</f>
        <v>3.73460527777778</v>
      </c>
      <c r="S23" s="55"/>
      <c r="T23" s="48" t="n">
        <v>7799.7096</v>
      </c>
      <c r="U23" s="48" t="n">
        <v>40.2267</v>
      </c>
      <c r="V23" s="48" t="n">
        <v>42.5858</v>
      </c>
      <c r="W23" s="48" t="n">
        <v>43.8966</v>
      </c>
      <c r="X23" s="48" t="n">
        <v>13248.042</v>
      </c>
      <c r="Y23" s="46" t="n">
        <v>38.095</v>
      </c>
      <c r="Z23" s="48" t="n">
        <f aca="false">X23/3600</f>
        <v>3.68001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2" t="n">
        <f aca="false">Q23/100</f>
        <v>0.38734</v>
      </c>
      <c r="AF23" s="32" t="n">
        <f aca="false">R23/100</f>
        <v>0.0373460527777778</v>
      </c>
      <c r="AG23" s="32" t="n">
        <f aca="false">Y23/100</f>
        <v>0.38095</v>
      </c>
      <c r="AH23" s="32" t="n">
        <f aca="false">Z23/100</f>
        <v>0.0368001166666667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4" t="n">
        <f aca="false">L24</f>
        <v>3414.9032</v>
      </c>
      <c r="E24" s="44" t="n">
        <f aca="false">N24</f>
        <v>40.7825</v>
      </c>
      <c r="F24" s="44" t="n">
        <f aca="false">L24</f>
        <v>3414.9032</v>
      </c>
      <c r="G24" s="44" t="n">
        <f aca="false">O24</f>
        <v>41.5116</v>
      </c>
      <c r="H24" s="44" t="n">
        <f aca="false">T24</f>
        <v>3412.8928</v>
      </c>
      <c r="I24" s="44" t="n">
        <f aca="false">V24</f>
        <v>40.7806</v>
      </c>
      <c r="J24" s="44" t="n">
        <f aca="false">T24</f>
        <v>3412.8928</v>
      </c>
      <c r="K24" s="44" t="n">
        <f aca="false">W24</f>
        <v>41.5058</v>
      </c>
      <c r="L24" s="45" t="n">
        <v>3414.9032</v>
      </c>
      <c r="M24" s="45" t="n">
        <v>37.6576</v>
      </c>
      <c r="N24" s="45" t="n">
        <v>40.7825</v>
      </c>
      <c r="O24" s="45" t="n">
        <v>41.5116</v>
      </c>
      <c r="P24" s="45" t="n">
        <v>11528.649</v>
      </c>
      <c r="Q24" s="46" t="n">
        <v>33.368</v>
      </c>
      <c r="R24" s="45" t="n">
        <f aca="false">P24/3600</f>
        <v>3.2024025</v>
      </c>
      <c r="S24" s="47"/>
      <c r="T24" s="45" t="n">
        <v>3412.8928</v>
      </c>
      <c r="U24" s="45" t="n">
        <v>37.6607</v>
      </c>
      <c r="V24" s="45" t="n">
        <v>40.7806</v>
      </c>
      <c r="W24" s="45" t="n">
        <v>41.5058</v>
      </c>
      <c r="X24" s="45" t="n">
        <v>11372.107</v>
      </c>
      <c r="Y24" s="46" t="n">
        <v>31.075</v>
      </c>
      <c r="Z24" s="45" t="n">
        <f aca="false">X24/3600</f>
        <v>3.15891861111111</v>
      </c>
      <c r="AA24" s="47"/>
      <c r="AB24" s="47"/>
      <c r="AC24" s="47"/>
      <c r="AE24" s="32" t="n">
        <f aca="false">Q24/100</f>
        <v>0.33368</v>
      </c>
      <c r="AF24" s="32" t="n">
        <f aca="false">R24/100</f>
        <v>0.032024025</v>
      </c>
      <c r="AG24" s="32" t="n">
        <f aca="false">Y24/100</f>
        <v>0.31075</v>
      </c>
      <c r="AH24" s="32" t="n">
        <f aca="false">Z24/100</f>
        <v>0.0315891861111111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4" t="n">
        <f aca="false">L25</f>
        <v>1561.276</v>
      </c>
      <c r="E25" s="44" t="n">
        <f aca="false">N25</f>
        <v>39.0606</v>
      </c>
      <c r="F25" s="44" t="n">
        <f aca="false">L25</f>
        <v>1561.276</v>
      </c>
      <c r="G25" s="44" t="n">
        <f aca="false">O25</f>
        <v>39.6644</v>
      </c>
      <c r="H25" s="44" t="n">
        <f aca="false">T25</f>
        <v>1560.1992</v>
      </c>
      <c r="I25" s="44" t="n">
        <f aca="false">V25</f>
        <v>39.0606</v>
      </c>
      <c r="J25" s="44" t="n">
        <f aca="false">T25</f>
        <v>1560.1992</v>
      </c>
      <c r="K25" s="44" t="n">
        <f aca="false">W25</f>
        <v>39.6645</v>
      </c>
      <c r="L25" s="45" t="n">
        <v>1561.276</v>
      </c>
      <c r="M25" s="45" t="n">
        <v>35.0308</v>
      </c>
      <c r="N25" s="45" t="n">
        <v>39.0606</v>
      </c>
      <c r="O25" s="45" t="n">
        <v>39.6644</v>
      </c>
      <c r="P25" s="45" t="n">
        <v>10698.698</v>
      </c>
      <c r="Q25" s="46" t="n">
        <v>28.423</v>
      </c>
      <c r="R25" s="45" t="n">
        <f aca="false">P25/3600</f>
        <v>2.97186055555556</v>
      </c>
      <c r="S25" s="47"/>
      <c r="T25" s="45" t="n">
        <v>1560.1992</v>
      </c>
      <c r="U25" s="45" t="n">
        <v>35.032</v>
      </c>
      <c r="V25" s="45" t="n">
        <v>39.0606</v>
      </c>
      <c r="W25" s="45" t="n">
        <v>39.6645</v>
      </c>
      <c r="X25" s="45" t="n">
        <v>10505.76</v>
      </c>
      <c r="Y25" s="46" t="n">
        <v>27.206</v>
      </c>
      <c r="Z25" s="45" t="n">
        <f aca="false">X25/3600</f>
        <v>2.91826666666667</v>
      </c>
      <c r="AA25" s="47"/>
      <c r="AB25" s="47"/>
      <c r="AC25" s="47"/>
      <c r="AE25" s="32" t="n">
        <f aca="false">Q25/100</f>
        <v>0.28423</v>
      </c>
      <c r="AF25" s="32" t="n">
        <f aca="false">R25/100</f>
        <v>0.0297186055555556</v>
      </c>
      <c r="AG25" s="32" t="n">
        <f aca="false">Y25/100</f>
        <v>0.27206</v>
      </c>
      <c r="AH25" s="32" t="n">
        <f aca="false">Z25/100</f>
        <v>0.0291826666666667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1.5888</v>
      </c>
      <c r="I26" s="52" t="n">
        <f aca="false">V26</f>
        <v>37.3381</v>
      </c>
      <c r="J26" s="52" t="n">
        <f aca="false">T26</f>
        <v>711.5888</v>
      </c>
      <c r="K26" s="52" t="n">
        <f aca="false">W26</f>
        <v>38.344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0233.179</v>
      </c>
      <c r="Q26" s="53" t="n">
        <v>24.273</v>
      </c>
      <c r="R26" s="53" t="n">
        <f aca="false">P26/3600</f>
        <v>2.84254972222222</v>
      </c>
      <c r="S26" s="51"/>
      <c r="T26" s="53" t="n">
        <v>711.5888</v>
      </c>
      <c r="U26" s="53" t="n">
        <v>32.5144</v>
      </c>
      <c r="V26" s="53" t="n">
        <v>37.3381</v>
      </c>
      <c r="W26" s="53" t="n">
        <v>38.344</v>
      </c>
      <c r="X26" s="53" t="n">
        <v>10038.882</v>
      </c>
      <c r="Y26" s="53" t="n">
        <v>22.62</v>
      </c>
      <c r="Z26" s="53" t="n">
        <f aca="false">X26/3600</f>
        <v>2.78857833333333</v>
      </c>
      <c r="AA26" s="51"/>
      <c r="AB26" s="51"/>
      <c r="AC26" s="51"/>
      <c r="AE26" s="32" t="n">
        <f aca="false">Q26/100</f>
        <v>0.24273</v>
      </c>
      <c r="AF26" s="32" t="n">
        <f aca="false">R26/100</f>
        <v>0.0284254972222222</v>
      </c>
      <c r="AG26" s="32" t="n">
        <f aca="false">Y26/100</f>
        <v>0.2262</v>
      </c>
      <c r="AH26" s="32" t="n">
        <f aca="false">Z26/100</f>
        <v>0.0278857833333333</v>
      </c>
    </row>
    <row r="27" customFormat="false" ht="11.25" hidden="false" customHeight="false" outlineLevel="0" collapsed="false">
      <c r="A27" s="50"/>
      <c r="B27" s="43" t="s">
        <v>41</v>
      </c>
      <c r="C27" s="43" t="n">
        <v>22</v>
      </c>
      <c r="D27" s="54" t="n">
        <f aca="false">L27</f>
        <v>18374.8016</v>
      </c>
      <c r="E27" s="54" t="n">
        <f aca="false">N27</f>
        <v>40.0762</v>
      </c>
      <c r="F27" s="54" t="n">
        <f aca="false">L27</f>
        <v>18374.8016</v>
      </c>
      <c r="G27" s="54" t="n">
        <f aca="false">O27</f>
        <v>43.6661</v>
      </c>
      <c r="H27" s="54" t="n">
        <f aca="false">T27</f>
        <v>18418.048</v>
      </c>
      <c r="I27" s="54" t="n">
        <f aca="false">V27</f>
        <v>40.075</v>
      </c>
      <c r="J27" s="54" t="n">
        <f aca="false">T27</f>
        <v>18418.048</v>
      </c>
      <c r="K27" s="54" t="n">
        <f aca="false">W27</f>
        <v>43.6606</v>
      </c>
      <c r="L27" s="48" t="n">
        <v>18374.8016</v>
      </c>
      <c r="M27" s="48" t="n">
        <v>38.6119</v>
      </c>
      <c r="N27" s="48" t="n">
        <v>40.0762</v>
      </c>
      <c r="O27" s="48" t="n">
        <v>43.6661</v>
      </c>
      <c r="P27" s="48" t="n">
        <v>30612.101</v>
      </c>
      <c r="Q27" s="46" t="n">
        <v>82.767</v>
      </c>
      <c r="R27" s="48" t="n">
        <f aca="false">P27/3600</f>
        <v>8.50336138888889</v>
      </c>
      <c r="S27" s="55"/>
      <c r="T27" s="48" t="n">
        <v>18418.048</v>
      </c>
      <c r="U27" s="48" t="n">
        <v>38.6132</v>
      </c>
      <c r="V27" s="48" t="n">
        <v>40.075</v>
      </c>
      <c r="W27" s="48" t="n">
        <v>43.6606</v>
      </c>
      <c r="X27" s="48" t="n">
        <v>30222.962</v>
      </c>
      <c r="Y27" s="46" t="n">
        <v>81.322</v>
      </c>
      <c r="Z27" s="48" t="n">
        <f aca="false">X27/3600</f>
        <v>8.39526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2" t="n">
        <f aca="false">Q27/100</f>
        <v>0.82767</v>
      </c>
      <c r="AF27" s="32" t="n">
        <f aca="false">R27/100</f>
        <v>0.0850336138888889</v>
      </c>
      <c r="AG27" s="32" t="n">
        <f aca="false">Y27/100</f>
        <v>0.81322</v>
      </c>
      <c r="AH27" s="32" t="n">
        <f aca="false">Z27/100</f>
        <v>0.0839526722222222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4" t="n">
        <f aca="false">L28</f>
        <v>5882.6376</v>
      </c>
      <c r="E28" s="44" t="n">
        <f aca="false">N28</f>
        <v>39.1335</v>
      </c>
      <c r="F28" s="44" t="n">
        <f aca="false">L28</f>
        <v>5882.6376</v>
      </c>
      <c r="G28" s="44" t="n">
        <f aca="false">O28</f>
        <v>41.9057</v>
      </c>
      <c r="H28" s="44" t="n">
        <f aca="false">T28</f>
        <v>5868.036</v>
      </c>
      <c r="I28" s="44" t="n">
        <f aca="false">V28</f>
        <v>39.1319</v>
      </c>
      <c r="J28" s="44" t="n">
        <f aca="false">T28</f>
        <v>5868.036</v>
      </c>
      <c r="K28" s="44" t="n">
        <f aca="false">W28</f>
        <v>41.9002</v>
      </c>
      <c r="L28" s="45" t="n">
        <v>5882.6376</v>
      </c>
      <c r="M28" s="45" t="n">
        <v>36.9783</v>
      </c>
      <c r="N28" s="45" t="n">
        <v>39.1335</v>
      </c>
      <c r="O28" s="45" t="n">
        <v>41.9057</v>
      </c>
      <c r="P28" s="45" t="n">
        <v>24439.556</v>
      </c>
      <c r="Q28" s="46" t="n">
        <v>58.896</v>
      </c>
      <c r="R28" s="45" t="n">
        <f aca="false">P28/3600</f>
        <v>6.78876555555556</v>
      </c>
      <c r="S28" s="47"/>
      <c r="T28" s="45" t="n">
        <v>5868.036</v>
      </c>
      <c r="U28" s="45" t="n">
        <v>36.9768</v>
      </c>
      <c r="V28" s="45" t="n">
        <v>39.1319</v>
      </c>
      <c r="W28" s="45" t="n">
        <v>41.9002</v>
      </c>
      <c r="X28" s="45" t="n">
        <v>23968.318</v>
      </c>
      <c r="Y28" s="46" t="n">
        <v>54.724</v>
      </c>
      <c r="Z28" s="45" t="n">
        <f aca="false">X28/3600</f>
        <v>6.65786611111111</v>
      </c>
      <c r="AA28" s="47"/>
      <c r="AB28" s="47"/>
      <c r="AC28" s="47"/>
      <c r="AE28" s="32" t="n">
        <f aca="false">Q28/100</f>
        <v>0.58896</v>
      </c>
      <c r="AF28" s="32" t="n">
        <f aca="false">R28/100</f>
        <v>0.0678876555555556</v>
      </c>
      <c r="AG28" s="32" t="n">
        <f aca="false">Y28/100</f>
        <v>0.54724</v>
      </c>
      <c r="AH28" s="32" t="n">
        <f aca="false">Z28/100</f>
        <v>0.0665786611111111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4" t="n">
        <f aca="false">L29</f>
        <v>2724.2184</v>
      </c>
      <c r="E29" s="44" t="n">
        <f aca="false">N29</f>
        <v>38.1428</v>
      </c>
      <c r="F29" s="44" t="n">
        <f aca="false">L29</f>
        <v>2724.2184</v>
      </c>
      <c r="G29" s="44" t="n">
        <f aca="false">O29</f>
        <v>40.0705</v>
      </c>
      <c r="H29" s="44" t="n">
        <f aca="false">T29</f>
        <v>2719.2744</v>
      </c>
      <c r="I29" s="44" t="n">
        <f aca="false">V29</f>
        <v>38.1452</v>
      </c>
      <c r="J29" s="44" t="n">
        <f aca="false">T29</f>
        <v>2719.2744</v>
      </c>
      <c r="K29" s="44" t="n">
        <f aca="false">W29</f>
        <v>40.072</v>
      </c>
      <c r="L29" s="45" t="n">
        <v>2724.2184</v>
      </c>
      <c r="M29" s="45" t="n">
        <v>35.0517</v>
      </c>
      <c r="N29" s="45" t="n">
        <v>38.1428</v>
      </c>
      <c r="O29" s="45" t="n">
        <v>40.0705</v>
      </c>
      <c r="P29" s="45" t="n">
        <v>22231.903</v>
      </c>
      <c r="Q29" s="46" t="n">
        <v>50.764</v>
      </c>
      <c r="R29" s="45" t="n">
        <f aca="false">P29/3600</f>
        <v>6.17552861111111</v>
      </c>
      <c r="S29" s="47"/>
      <c r="T29" s="45" t="n">
        <v>2719.2744</v>
      </c>
      <c r="U29" s="45" t="n">
        <v>35.0535</v>
      </c>
      <c r="V29" s="45" t="n">
        <v>38.1452</v>
      </c>
      <c r="W29" s="45" t="n">
        <v>40.072</v>
      </c>
      <c r="X29" s="45" t="n">
        <v>21757.171</v>
      </c>
      <c r="Y29" s="46" t="n">
        <v>47.236</v>
      </c>
      <c r="Z29" s="45" t="n">
        <f aca="false">X29/3600</f>
        <v>6.04365861111111</v>
      </c>
      <c r="AA29" s="47"/>
      <c r="AB29" s="47"/>
      <c r="AC29" s="47"/>
      <c r="AE29" s="32" t="n">
        <f aca="false">Q29/100</f>
        <v>0.50764</v>
      </c>
      <c r="AF29" s="32" t="n">
        <f aca="false">R29/100</f>
        <v>0.0617552861111111</v>
      </c>
      <c r="AG29" s="32" t="n">
        <f aca="false">Y29/100</f>
        <v>0.47236</v>
      </c>
      <c r="AH29" s="32" t="n">
        <f aca="false">Z29/100</f>
        <v>0.0604365861111111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3.948</v>
      </c>
      <c r="I30" s="52" t="n">
        <f aca="false">V30</f>
        <v>36.9065</v>
      </c>
      <c r="J30" s="52" t="n">
        <f aca="false">T30</f>
        <v>1353.948</v>
      </c>
      <c r="K30" s="52" t="n">
        <f aca="false">W30</f>
        <v>38.1571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1110.043</v>
      </c>
      <c r="Q30" s="53" t="n">
        <v>44.841</v>
      </c>
      <c r="R30" s="53" t="n">
        <f aca="false">P30/3600</f>
        <v>5.86390083333333</v>
      </c>
      <c r="S30" s="51"/>
      <c r="T30" s="53" t="n">
        <v>1353.948</v>
      </c>
      <c r="U30" s="53" t="n">
        <v>32.8796</v>
      </c>
      <c r="V30" s="53" t="n">
        <v>36.9065</v>
      </c>
      <c r="W30" s="53" t="n">
        <v>38.1571</v>
      </c>
      <c r="X30" s="53" t="n">
        <v>20662.61</v>
      </c>
      <c r="Y30" s="53" t="n">
        <v>42.073</v>
      </c>
      <c r="Z30" s="53" t="n">
        <f aca="false">X30/3600</f>
        <v>5.73961388888889</v>
      </c>
      <c r="AA30" s="51"/>
      <c r="AB30" s="51"/>
      <c r="AC30" s="51"/>
      <c r="AE30" s="32" t="n">
        <f aca="false">Q30/100</f>
        <v>0.44841</v>
      </c>
      <c r="AF30" s="32" t="n">
        <f aca="false">R30/100</f>
        <v>0.0586390083333333</v>
      </c>
      <c r="AG30" s="32" t="n">
        <f aca="false">Y30/100</f>
        <v>0.42073</v>
      </c>
      <c r="AH30" s="32" t="n">
        <f aca="false">Z30/100</f>
        <v>0.0573961388888889</v>
      </c>
    </row>
    <row r="31" customFormat="false" ht="11.25" hidden="false" customHeight="false" outlineLevel="0" collapsed="false">
      <c r="A31" s="50"/>
      <c r="B31" s="43" t="s">
        <v>42</v>
      </c>
      <c r="C31" s="43" t="n">
        <v>22</v>
      </c>
      <c r="D31" s="56" t="n">
        <f aca="false">L31</f>
        <v>17616.6296</v>
      </c>
      <c r="E31" s="56" t="n">
        <f aca="false">N31</f>
        <v>43.9209</v>
      </c>
      <c r="F31" s="56" t="n">
        <f aca="false">L31</f>
        <v>17616.6296</v>
      </c>
      <c r="G31" s="56" t="n">
        <f aca="false">O31</f>
        <v>45.2354</v>
      </c>
      <c r="H31" s="56" t="n">
        <f aca="false">T31</f>
        <v>17664.688</v>
      </c>
      <c r="I31" s="56" t="n">
        <f aca="false">V31</f>
        <v>43.9155</v>
      </c>
      <c r="J31" s="56" t="n">
        <f aca="false">T31</f>
        <v>17664.688</v>
      </c>
      <c r="K31" s="56" t="n">
        <f aca="false">W31</f>
        <v>45.2211</v>
      </c>
      <c r="L31" s="48" t="n">
        <v>17616.6296</v>
      </c>
      <c r="M31" s="48" t="n">
        <v>39.3191</v>
      </c>
      <c r="N31" s="48" t="n">
        <v>43.9209</v>
      </c>
      <c r="O31" s="48" t="n">
        <v>45.2354</v>
      </c>
      <c r="P31" s="48" t="n">
        <v>33540.712</v>
      </c>
      <c r="Q31" s="46" t="n">
        <v>92.582</v>
      </c>
      <c r="R31" s="48" t="n">
        <f aca="false">P31/3600</f>
        <v>9.31686444444445</v>
      </c>
      <c r="S31" s="55"/>
      <c r="T31" s="48" t="n">
        <v>17664.688</v>
      </c>
      <c r="U31" s="48" t="n">
        <v>39.3176</v>
      </c>
      <c r="V31" s="48" t="n">
        <v>43.9155</v>
      </c>
      <c r="W31" s="48" t="n">
        <v>45.2211</v>
      </c>
      <c r="X31" s="48" t="n">
        <v>33192.942</v>
      </c>
      <c r="Y31" s="46" t="n">
        <v>90.901</v>
      </c>
      <c r="Z31" s="48" t="n">
        <f aca="false">X31/3600</f>
        <v>9.22026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2" t="n">
        <f aca="false">Q31/100</f>
        <v>0.92582</v>
      </c>
      <c r="AF31" s="32" t="n">
        <f aca="false">R31/100</f>
        <v>0.0931686444444445</v>
      </c>
      <c r="AG31" s="32" t="n">
        <f aca="false">Y31/100</f>
        <v>0.90901</v>
      </c>
      <c r="AH31" s="32" t="n">
        <f aca="false">Z31/100</f>
        <v>0.0922026166666667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7" t="n">
        <f aca="false">L32</f>
        <v>6147.548</v>
      </c>
      <c r="E32" s="57" t="n">
        <f aca="false">N32</f>
        <v>42.5512</v>
      </c>
      <c r="F32" s="57" t="n">
        <f aca="false">L32</f>
        <v>6147.548</v>
      </c>
      <c r="G32" s="57" t="n">
        <f aca="false">O32</f>
        <v>43.0808</v>
      </c>
      <c r="H32" s="57" t="n">
        <f aca="false">T32</f>
        <v>6143.468</v>
      </c>
      <c r="I32" s="57" t="n">
        <f aca="false">V32</f>
        <v>42.547</v>
      </c>
      <c r="J32" s="57" t="n">
        <f aca="false">T32</f>
        <v>6143.468</v>
      </c>
      <c r="K32" s="57" t="n">
        <f aca="false">W32</f>
        <v>43.0788</v>
      </c>
      <c r="L32" s="45" t="n">
        <v>6147.548</v>
      </c>
      <c r="M32" s="45" t="n">
        <v>37.6219</v>
      </c>
      <c r="N32" s="45" t="n">
        <v>42.5512</v>
      </c>
      <c r="O32" s="45" t="n">
        <v>43.0808</v>
      </c>
      <c r="P32" s="45" t="n">
        <v>28184.426</v>
      </c>
      <c r="Q32" s="46" t="n">
        <v>72.811</v>
      </c>
      <c r="R32" s="45" t="n">
        <f aca="false">P32/3600</f>
        <v>7.82900722222222</v>
      </c>
      <c r="S32" s="47"/>
      <c r="T32" s="45" t="n">
        <v>6143.468</v>
      </c>
      <c r="U32" s="45" t="n">
        <v>37.6255</v>
      </c>
      <c r="V32" s="45" t="n">
        <v>42.547</v>
      </c>
      <c r="W32" s="45" t="n">
        <v>43.0788</v>
      </c>
      <c r="X32" s="45" t="n">
        <v>27755.677</v>
      </c>
      <c r="Y32" s="46" t="n">
        <v>71.307</v>
      </c>
      <c r="Z32" s="45" t="n">
        <f aca="false">X32/3600</f>
        <v>7.70991027777778</v>
      </c>
      <c r="AA32" s="47"/>
      <c r="AB32" s="47"/>
      <c r="AC32" s="47"/>
      <c r="AE32" s="32" t="n">
        <f aca="false">Q32/100</f>
        <v>0.72811</v>
      </c>
      <c r="AF32" s="32" t="n">
        <f aca="false">R32/100</f>
        <v>0.0782900722222222</v>
      </c>
      <c r="AG32" s="32" t="n">
        <f aca="false">Y32/100</f>
        <v>0.71307</v>
      </c>
      <c r="AH32" s="32" t="n">
        <f aca="false">Z32/100</f>
        <v>0.0770991027777778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7" t="n">
        <f aca="false">L33</f>
        <v>2836.9568</v>
      </c>
      <c r="E33" s="57" t="n">
        <f aca="false">N33</f>
        <v>40.983</v>
      </c>
      <c r="F33" s="57" t="n">
        <f aca="false">L33</f>
        <v>2836.9568</v>
      </c>
      <c r="G33" s="57" t="n">
        <f aca="false">O33</f>
        <v>40.8036</v>
      </c>
      <c r="H33" s="57" t="n">
        <f aca="false">T33</f>
        <v>2832.48</v>
      </c>
      <c r="I33" s="57" t="n">
        <f aca="false">V33</f>
        <v>40.9877</v>
      </c>
      <c r="J33" s="57" t="n">
        <f aca="false">T33</f>
        <v>2832.48</v>
      </c>
      <c r="K33" s="57" t="n">
        <f aca="false">W33</f>
        <v>40.8115</v>
      </c>
      <c r="L33" s="45" t="n">
        <v>2836.9568</v>
      </c>
      <c r="M33" s="45" t="n">
        <v>35.7781</v>
      </c>
      <c r="N33" s="45" t="n">
        <v>40.983</v>
      </c>
      <c r="O33" s="45" t="n">
        <v>40.8036</v>
      </c>
      <c r="P33" s="45" t="n">
        <v>25596.3</v>
      </c>
      <c r="Q33" s="46" t="n">
        <v>65.992</v>
      </c>
      <c r="R33" s="45" t="n">
        <f aca="false">P33/3600</f>
        <v>7.11008333333333</v>
      </c>
      <c r="S33" s="47"/>
      <c r="T33" s="45" t="n">
        <v>2832.48</v>
      </c>
      <c r="U33" s="45" t="n">
        <v>35.7813</v>
      </c>
      <c r="V33" s="45" t="n">
        <v>40.9877</v>
      </c>
      <c r="W33" s="45" t="n">
        <v>40.8115</v>
      </c>
      <c r="X33" s="45" t="n">
        <v>25147.665</v>
      </c>
      <c r="Y33" s="46" t="n">
        <v>64.537</v>
      </c>
      <c r="Z33" s="45" t="n">
        <f aca="false">X33/3600</f>
        <v>6.9854625</v>
      </c>
      <c r="AA33" s="47"/>
      <c r="AB33" s="47"/>
      <c r="AC33" s="47"/>
      <c r="AE33" s="32" t="n">
        <f aca="false">Q33/100</f>
        <v>0.65992</v>
      </c>
      <c r="AF33" s="32" t="n">
        <f aca="false">R33/100</f>
        <v>0.0711008333333333</v>
      </c>
      <c r="AG33" s="32" t="n">
        <f aca="false">Y33/100</f>
        <v>0.64537</v>
      </c>
      <c r="AH33" s="32" t="n">
        <f aca="false">Z33/100</f>
        <v>0.069854625</v>
      </c>
    </row>
    <row r="34" customFormat="false" ht="12" hidden="false" customHeight="false" outlineLevel="0" collapsed="false">
      <c r="A34" s="50"/>
      <c r="B34" s="51"/>
      <c r="C34" s="51" t="n">
        <v>37</v>
      </c>
      <c r="D34" s="58" t="n">
        <f aca="false">L34</f>
        <v>1435.8208</v>
      </c>
      <c r="E34" s="58" t="n">
        <f aca="false">N34</f>
        <v>39.3029</v>
      </c>
      <c r="F34" s="58" t="n">
        <f aca="false">L34</f>
        <v>1435.8208</v>
      </c>
      <c r="G34" s="58" t="n">
        <f aca="false">O34</f>
        <v>38.603</v>
      </c>
      <c r="H34" s="58" t="n">
        <f aca="false">T34</f>
        <v>1435.6664</v>
      </c>
      <c r="I34" s="58" t="n">
        <f aca="false">V34</f>
        <v>39.2979</v>
      </c>
      <c r="J34" s="58" t="n">
        <f aca="false">T34</f>
        <v>1435.6664</v>
      </c>
      <c r="K34" s="58" t="n">
        <f aca="false">W34</f>
        <v>38.5924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4195.83</v>
      </c>
      <c r="Q34" s="53" t="n">
        <v>59.94</v>
      </c>
      <c r="R34" s="53" t="n">
        <f aca="false">P34/3600</f>
        <v>6.72106388888889</v>
      </c>
      <c r="S34" s="51"/>
      <c r="T34" s="53" t="n">
        <v>1435.6664</v>
      </c>
      <c r="U34" s="53" t="n">
        <v>33.7889</v>
      </c>
      <c r="V34" s="53" t="n">
        <v>39.2979</v>
      </c>
      <c r="W34" s="53" t="n">
        <v>38.5924</v>
      </c>
      <c r="X34" s="53" t="n">
        <v>23771.228</v>
      </c>
      <c r="Y34" s="53" t="n">
        <v>57.61</v>
      </c>
      <c r="Z34" s="53" t="n">
        <f aca="false">X34/3600</f>
        <v>6.60311888888889</v>
      </c>
      <c r="AA34" s="51"/>
      <c r="AB34" s="51"/>
      <c r="AC34" s="51"/>
      <c r="AE34" s="32" t="n">
        <f aca="false">Q34/100</f>
        <v>0.5994</v>
      </c>
      <c r="AF34" s="32" t="n">
        <f aca="false">R34/100</f>
        <v>0.0672106388888889</v>
      </c>
      <c r="AG34" s="32" t="n">
        <f aca="false">Y34/100</f>
        <v>0.5761</v>
      </c>
      <c r="AH34" s="32" t="n">
        <f aca="false">Z34/100</f>
        <v>0.0660311888888889</v>
      </c>
    </row>
    <row r="35" customFormat="false" ht="11.25" hidden="false" customHeight="false" outlineLevel="0" collapsed="false">
      <c r="A35" s="50"/>
      <c r="B35" s="43" t="s">
        <v>43</v>
      </c>
      <c r="C35" s="43" t="n">
        <v>22</v>
      </c>
      <c r="D35" s="56" t="n">
        <f aca="false">L35</f>
        <v>39754.216</v>
      </c>
      <c r="E35" s="56" t="n">
        <f aca="false">N35</f>
        <v>42.2882</v>
      </c>
      <c r="F35" s="56" t="n">
        <f aca="false">L35</f>
        <v>39754.216</v>
      </c>
      <c r="G35" s="56" t="n">
        <f aca="false">O35</f>
        <v>44.3746</v>
      </c>
      <c r="H35" s="56" t="n">
        <f aca="false">T35</f>
        <v>40396.6168</v>
      </c>
      <c r="I35" s="56" t="n">
        <f aca="false">V35</f>
        <v>42.2724</v>
      </c>
      <c r="J35" s="56" t="n">
        <f aca="false">T35</f>
        <v>40396.6168</v>
      </c>
      <c r="K35" s="56" t="n">
        <f aca="false">W35</f>
        <v>44.3635</v>
      </c>
      <c r="L35" s="48" t="n">
        <v>39754.216</v>
      </c>
      <c r="M35" s="48" t="n">
        <v>37.5972</v>
      </c>
      <c r="N35" s="48" t="n">
        <v>42.2882</v>
      </c>
      <c r="O35" s="48" t="n">
        <v>44.3746</v>
      </c>
      <c r="P35" s="48" t="n">
        <v>42616.161</v>
      </c>
      <c r="Q35" s="46" t="n">
        <v>130.542</v>
      </c>
      <c r="R35" s="48" t="n">
        <f aca="false">P35/3600</f>
        <v>11.8378225</v>
      </c>
      <c r="S35" s="55"/>
      <c r="T35" s="48" t="n">
        <v>40396.6168</v>
      </c>
      <c r="U35" s="48" t="n">
        <v>37.5958</v>
      </c>
      <c r="V35" s="48" t="n">
        <v>42.2724</v>
      </c>
      <c r="W35" s="48" t="n">
        <v>44.3635</v>
      </c>
      <c r="X35" s="48" t="n">
        <v>42335.853</v>
      </c>
      <c r="Y35" s="46" t="n">
        <v>130.088</v>
      </c>
      <c r="Z35" s="48" t="n">
        <f aca="false">X35/3600</f>
        <v>11.7599591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2" t="n">
        <f aca="false">Q35/100</f>
        <v>1.30542</v>
      </c>
      <c r="AF35" s="32" t="n">
        <f aca="false">R35/100</f>
        <v>0.118378225</v>
      </c>
      <c r="AG35" s="32" t="n">
        <f aca="false">Y35/100</f>
        <v>1.30088</v>
      </c>
      <c r="AH35" s="32" t="n">
        <f aca="false">Z35/100</f>
        <v>0.117599591666667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7" t="n">
        <f aca="false">L36</f>
        <v>7377.2296</v>
      </c>
      <c r="E36" s="57" t="n">
        <f aca="false">N36</f>
        <v>40.9766</v>
      </c>
      <c r="F36" s="57" t="n">
        <f aca="false">L36</f>
        <v>7377.2296</v>
      </c>
      <c r="G36" s="57" t="n">
        <f aca="false">O36</f>
        <v>43.1578</v>
      </c>
      <c r="H36" s="57" t="n">
        <f aca="false">T36</f>
        <v>7409.1104</v>
      </c>
      <c r="I36" s="57" t="n">
        <f aca="false">V36</f>
        <v>40.9747</v>
      </c>
      <c r="J36" s="57" t="n">
        <f aca="false">T36</f>
        <v>7409.1104</v>
      </c>
      <c r="K36" s="57" t="n">
        <f aca="false">W36</f>
        <v>43.151</v>
      </c>
      <c r="L36" s="45" t="n">
        <v>7377.2296</v>
      </c>
      <c r="M36" s="45" t="n">
        <v>35.4323</v>
      </c>
      <c r="N36" s="45" t="n">
        <v>40.9766</v>
      </c>
      <c r="O36" s="45" t="n">
        <v>43.1578</v>
      </c>
      <c r="P36" s="45" t="n">
        <v>30515.126</v>
      </c>
      <c r="Q36" s="46" t="n">
        <v>84.412</v>
      </c>
      <c r="R36" s="45" t="n">
        <f aca="false">P36/3600</f>
        <v>8.47642388888889</v>
      </c>
      <c r="S36" s="47"/>
      <c r="T36" s="45" t="n">
        <v>7409.1104</v>
      </c>
      <c r="U36" s="45" t="n">
        <v>35.4391</v>
      </c>
      <c r="V36" s="45" t="n">
        <v>40.9747</v>
      </c>
      <c r="W36" s="45" t="n">
        <v>43.151</v>
      </c>
      <c r="X36" s="45" t="n">
        <v>30184.383</v>
      </c>
      <c r="Y36" s="46" t="n">
        <v>80.886</v>
      </c>
      <c r="Z36" s="45" t="n">
        <f aca="false">X36/3600</f>
        <v>8.38455083333333</v>
      </c>
      <c r="AA36" s="47"/>
      <c r="AB36" s="47"/>
      <c r="AC36" s="47"/>
      <c r="AE36" s="32" t="n">
        <f aca="false">Q36/100</f>
        <v>0.84412</v>
      </c>
      <c r="AF36" s="32" t="n">
        <f aca="false">R36/100</f>
        <v>0.0847642388888889</v>
      </c>
      <c r="AG36" s="32" t="n">
        <f aca="false">Y36/100</f>
        <v>0.80886</v>
      </c>
      <c r="AH36" s="32" t="n">
        <f aca="false">Z36/100</f>
        <v>0.0838455083333333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7" t="n">
        <f aca="false">L37</f>
        <v>2321.6224</v>
      </c>
      <c r="E37" s="57" t="n">
        <f aca="false">N37</f>
        <v>39.4323</v>
      </c>
      <c r="F37" s="57" t="n">
        <f aca="false">L37</f>
        <v>2321.6224</v>
      </c>
      <c r="G37" s="57" t="n">
        <f aca="false">O37</f>
        <v>41.8309</v>
      </c>
      <c r="H37" s="57" t="n">
        <f aca="false">T37</f>
        <v>2325.1496</v>
      </c>
      <c r="I37" s="57" t="n">
        <f aca="false">V37</f>
        <v>39.4339</v>
      </c>
      <c r="J37" s="57" t="n">
        <f aca="false">T37</f>
        <v>2325.1496</v>
      </c>
      <c r="K37" s="57" t="n">
        <f aca="false">W37</f>
        <v>41.8292</v>
      </c>
      <c r="L37" s="45" t="n">
        <v>2321.6224</v>
      </c>
      <c r="M37" s="45" t="n">
        <v>33.9794</v>
      </c>
      <c r="N37" s="45" t="n">
        <v>39.4323</v>
      </c>
      <c r="O37" s="45" t="n">
        <v>41.8309</v>
      </c>
      <c r="P37" s="45" t="n">
        <v>27276.54</v>
      </c>
      <c r="Q37" s="46" t="n">
        <v>69.312</v>
      </c>
      <c r="R37" s="45" t="n">
        <f aca="false">P37/3600</f>
        <v>7.57681666666667</v>
      </c>
      <c r="S37" s="47"/>
      <c r="T37" s="45" t="n">
        <v>2325.1496</v>
      </c>
      <c r="U37" s="45" t="n">
        <v>33.9918</v>
      </c>
      <c r="V37" s="45" t="n">
        <v>39.4339</v>
      </c>
      <c r="W37" s="45" t="n">
        <v>41.8292</v>
      </c>
      <c r="X37" s="45" t="n">
        <v>26778.056</v>
      </c>
      <c r="Y37" s="46" t="n">
        <v>65.457</v>
      </c>
      <c r="Z37" s="45" t="n">
        <f aca="false">X37/3600</f>
        <v>7.43834888888889</v>
      </c>
      <c r="AA37" s="47"/>
      <c r="AB37" s="47"/>
      <c r="AC37" s="47"/>
      <c r="AE37" s="32" t="n">
        <f aca="false">Q37/100</f>
        <v>0.69312</v>
      </c>
      <c r="AF37" s="32" t="n">
        <f aca="false">R37/100</f>
        <v>0.0757681666666667</v>
      </c>
      <c r="AG37" s="32" t="n">
        <f aca="false">Y37/100</f>
        <v>0.65457</v>
      </c>
      <c r="AH37" s="32" t="n">
        <f aca="false">Z37/100</f>
        <v>0.0743834888888889</v>
      </c>
    </row>
    <row r="38" customFormat="false" ht="12" hidden="false" customHeight="false" outlineLevel="0" collapsed="false">
      <c r="A38" s="51"/>
      <c r="B38" s="51"/>
      <c r="C38" s="51" t="n">
        <v>37</v>
      </c>
      <c r="D38" s="58" t="n">
        <f aca="false">L38</f>
        <v>987.044</v>
      </c>
      <c r="E38" s="58" t="n">
        <f aca="false">N38</f>
        <v>37.899</v>
      </c>
      <c r="F38" s="58" t="n">
        <f aca="false">L38</f>
        <v>987.044</v>
      </c>
      <c r="G38" s="58" t="n">
        <f aca="false">O38</f>
        <v>40.3787</v>
      </c>
      <c r="H38" s="58" t="n">
        <f aca="false">T38</f>
        <v>986.9248</v>
      </c>
      <c r="I38" s="58" t="n">
        <f aca="false">V38</f>
        <v>37.8979</v>
      </c>
      <c r="J38" s="58" t="n">
        <f aca="false">T38</f>
        <v>986.9248</v>
      </c>
      <c r="K38" s="58" t="n">
        <f aca="false">W38</f>
        <v>40.371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6136.233</v>
      </c>
      <c r="Q38" s="53" t="n">
        <v>61.09</v>
      </c>
      <c r="R38" s="53" t="n">
        <f aca="false">P38/3600</f>
        <v>7.26006472222222</v>
      </c>
      <c r="S38" s="51"/>
      <c r="T38" s="53" t="n">
        <v>986.9248</v>
      </c>
      <c r="U38" s="53" t="n">
        <v>32.177</v>
      </c>
      <c r="V38" s="53" t="n">
        <v>37.8979</v>
      </c>
      <c r="W38" s="53" t="n">
        <v>40.371</v>
      </c>
      <c r="X38" s="53" t="n">
        <v>25619.16</v>
      </c>
      <c r="Y38" s="53" t="n">
        <v>56.019</v>
      </c>
      <c r="Z38" s="53" t="n">
        <f aca="false">X38/3600</f>
        <v>7.11643333333333</v>
      </c>
      <c r="AA38" s="51"/>
      <c r="AB38" s="51"/>
      <c r="AC38" s="51"/>
      <c r="AE38" s="32" t="n">
        <f aca="false">Q38/100</f>
        <v>0.6109</v>
      </c>
      <c r="AF38" s="32" t="n">
        <f aca="false">R38/100</f>
        <v>0.0726006472222222</v>
      </c>
      <c r="AG38" s="32" t="n">
        <f aca="false">Y38/100</f>
        <v>0.56019</v>
      </c>
      <c r="AH38" s="32" t="n">
        <f aca="false">Z38/100</f>
        <v>0.0711643333333333</v>
      </c>
    </row>
    <row r="39" customFormat="false" ht="11.25" hidden="false" customHeight="false" outlineLevel="0" collapsed="false">
      <c r="A39" s="43" t="s">
        <v>7</v>
      </c>
      <c r="B39" s="43" t="s">
        <v>44</v>
      </c>
      <c r="C39" s="43" t="n">
        <v>22</v>
      </c>
      <c r="D39" s="56" t="n">
        <f aca="false">L39</f>
        <v>3540.0976</v>
      </c>
      <c r="E39" s="56" t="n">
        <f aca="false">N39</f>
        <v>43.1447</v>
      </c>
      <c r="F39" s="56" t="n">
        <f aca="false">L39</f>
        <v>3540.0976</v>
      </c>
      <c r="G39" s="56" t="n">
        <f aca="false">O39</f>
        <v>43.7505</v>
      </c>
      <c r="H39" s="56" t="n">
        <f aca="false">T39</f>
        <v>3532.8184</v>
      </c>
      <c r="I39" s="56" t="n">
        <f aca="false">V39</f>
        <v>43.1354</v>
      </c>
      <c r="J39" s="56" t="n">
        <f aca="false">T39</f>
        <v>3532.8184</v>
      </c>
      <c r="K39" s="56" t="n">
        <f aca="false">W39</f>
        <v>43.7428</v>
      </c>
      <c r="L39" s="48" t="n">
        <v>3540.0976</v>
      </c>
      <c r="M39" s="48" t="n">
        <v>40.6125</v>
      </c>
      <c r="N39" s="48" t="n">
        <v>43.1447</v>
      </c>
      <c r="O39" s="48" t="n">
        <v>43.7505</v>
      </c>
      <c r="P39" s="48" t="n">
        <v>6216.029</v>
      </c>
      <c r="Q39" s="46" t="n">
        <v>15.194</v>
      </c>
      <c r="R39" s="48" t="n">
        <f aca="false">P39/3600</f>
        <v>1.72667472222222</v>
      </c>
      <c r="S39" s="55"/>
      <c r="T39" s="48" t="n">
        <v>3532.8184</v>
      </c>
      <c r="U39" s="48" t="n">
        <v>40.6292</v>
      </c>
      <c r="V39" s="48" t="n">
        <v>43.1354</v>
      </c>
      <c r="W39" s="48" t="n">
        <v>43.7428</v>
      </c>
      <c r="X39" s="48" t="n">
        <v>6142.869</v>
      </c>
      <c r="Y39" s="46" t="n">
        <v>14.695</v>
      </c>
      <c r="Z39" s="48" t="n">
        <f aca="false">X39/3600</f>
        <v>1.70635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2" t="n">
        <f aca="false">Q39/100</f>
        <v>0.15194</v>
      </c>
      <c r="AF39" s="32" t="n">
        <f aca="false">R39/100</f>
        <v>0.0172667472222222</v>
      </c>
      <c r="AG39" s="32" t="n">
        <f aca="false">Y39/100</f>
        <v>0.14695</v>
      </c>
      <c r="AH39" s="32" t="n">
        <f aca="false">Z39/100</f>
        <v>0.017063525</v>
      </c>
    </row>
    <row r="40" customFormat="false" ht="11.25" hidden="false" customHeight="false" outlineLevel="0" collapsed="false">
      <c r="A40" s="50" t="s">
        <v>45</v>
      </c>
      <c r="B40" s="50"/>
      <c r="C40" s="50" t="n">
        <v>27</v>
      </c>
      <c r="D40" s="57" t="n">
        <f aca="false">L40</f>
        <v>1699.5488</v>
      </c>
      <c r="E40" s="57" t="n">
        <f aca="false">N40</f>
        <v>40.62</v>
      </c>
      <c r="F40" s="57" t="n">
        <f aca="false">L40</f>
        <v>1699.5488</v>
      </c>
      <c r="G40" s="57" t="n">
        <f aca="false">O40</f>
        <v>40.884</v>
      </c>
      <c r="H40" s="57" t="n">
        <f aca="false">T40</f>
        <v>1696.5584</v>
      </c>
      <c r="I40" s="57" t="n">
        <f aca="false">V40</f>
        <v>40.5967</v>
      </c>
      <c r="J40" s="57" t="n">
        <f aca="false">T40</f>
        <v>1696.5584</v>
      </c>
      <c r="K40" s="57" t="n">
        <f aca="false">W40</f>
        <v>40.872</v>
      </c>
      <c r="L40" s="45" t="n">
        <v>1699.5488</v>
      </c>
      <c r="M40" s="45" t="n">
        <v>37.4553</v>
      </c>
      <c r="N40" s="45" t="n">
        <v>40.62</v>
      </c>
      <c r="O40" s="45" t="n">
        <v>40.884</v>
      </c>
      <c r="P40" s="45" t="n">
        <v>5297.498</v>
      </c>
      <c r="Q40" s="46" t="n">
        <v>12.232</v>
      </c>
      <c r="R40" s="45" t="n">
        <f aca="false">P40/3600</f>
        <v>1.47152722222222</v>
      </c>
      <c r="S40" s="47"/>
      <c r="T40" s="45" t="n">
        <v>1696.5584</v>
      </c>
      <c r="U40" s="45" t="n">
        <v>37.4685</v>
      </c>
      <c r="V40" s="45" t="n">
        <v>40.5967</v>
      </c>
      <c r="W40" s="45" t="n">
        <v>40.872</v>
      </c>
      <c r="X40" s="45" t="n">
        <v>5217.007</v>
      </c>
      <c r="Y40" s="46" t="n">
        <v>11.871</v>
      </c>
      <c r="Z40" s="45" t="n">
        <f aca="false">X40/3600</f>
        <v>1.44916861111111</v>
      </c>
      <c r="AA40" s="47"/>
      <c r="AB40" s="47"/>
      <c r="AC40" s="47"/>
      <c r="AE40" s="32" t="n">
        <f aca="false">Q40/100</f>
        <v>0.12232</v>
      </c>
      <c r="AF40" s="32" t="n">
        <f aca="false">R40/100</f>
        <v>0.0147152722222222</v>
      </c>
      <c r="AG40" s="32" t="n">
        <f aca="false">Y40/100</f>
        <v>0.11871</v>
      </c>
      <c r="AH40" s="32" t="n">
        <f aca="false">Z40/100</f>
        <v>0.0144916861111111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7" t="n">
        <f aca="false">L41</f>
        <v>818.7256</v>
      </c>
      <c r="E41" s="57" t="n">
        <f aca="false">N41</f>
        <v>38.36</v>
      </c>
      <c r="F41" s="57" t="n">
        <f aca="false">L41</f>
        <v>818.7256</v>
      </c>
      <c r="G41" s="57" t="n">
        <f aca="false">O41</f>
        <v>38.3419</v>
      </c>
      <c r="H41" s="57" t="n">
        <f aca="false">T41</f>
        <v>819.3464</v>
      </c>
      <c r="I41" s="57" t="n">
        <f aca="false">V41</f>
        <v>38.3509</v>
      </c>
      <c r="J41" s="57" t="n">
        <f aca="false">T41</f>
        <v>819.3464</v>
      </c>
      <c r="K41" s="57" t="n">
        <f aca="false">W41</f>
        <v>38.3339</v>
      </c>
      <c r="L41" s="45" t="n">
        <v>818.7256</v>
      </c>
      <c r="M41" s="45" t="n">
        <v>34.5656</v>
      </c>
      <c r="N41" s="45" t="n">
        <v>38.36</v>
      </c>
      <c r="O41" s="45" t="n">
        <v>38.3419</v>
      </c>
      <c r="P41" s="45" t="n">
        <v>4707.886</v>
      </c>
      <c r="Q41" s="46" t="n">
        <v>10.092</v>
      </c>
      <c r="R41" s="45" t="n">
        <f aca="false">P41/3600</f>
        <v>1.30774611111111</v>
      </c>
      <c r="S41" s="47"/>
      <c r="T41" s="45" t="n">
        <v>819.3464</v>
      </c>
      <c r="U41" s="45" t="n">
        <v>34.5741</v>
      </c>
      <c r="V41" s="45" t="n">
        <v>38.3509</v>
      </c>
      <c r="W41" s="45" t="n">
        <v>38.3339</v>
      </c>
      <c r="X41" s="45" t="n">
        <v>4622.881</v>
      </c>
      <c r="Y41" s="46" t="n">
        <v>9.89</v>
      </c>
      <c r="Z41" s="45" t="n">
        <f aca="false">X41/3600</f>
        <v>1.28413361111111</v>
      </c>
      <c r="AA41" s="47"/>
      <c r="AB41" s="47"/>
      <c r="AC41" s="47"/>
      <c r="AE41" s="32" t="n">
        <f aca="false">Q41/100</f>
        <v>0.10092</v>
      </c>
      <c r="AF41" s="32" t="n">
        <f aca="false">R41/100</f>
        <v>0.0130774611111111</v>
      </c>
      <c r="AG41" s="32" t="n">
        <f aca="false">Y41/100</f>
        <v>0.0989</v>
      </c>
      <c r="AH41" s="32" t="n">
        <f aca="false">Z41/100</f>
        <v>0.0128413361111111</v>
      </c>
    </row>
    <row r="42" customFormat="false" ht="12" hidden="false" customHeight="false" outlineLevel="0" collapsed="false">
      <c r="A42" s="50"/>
      <c r="B42" s="51"/>
      <c r="C42" s="51" t="n">
        <v>37</v>
      </c>
      <c r="D42" s="58" t="n">
        <f aca="false">L42</f>
        <v>414.912</v>
      </c>
      <c r="E42" s="58" t="n">
        <f aca="false">N42</f>
        <v>36.2747</v>
      </c>
      <c r="F42" s="58" t="n">
        <f aca="false">L42</f>
        <v>414.912</v>
      </c>
      <c r="G42" s="58" t="n">
        <f aca="false">O42</f>
        <v>36.0139</v>
      </c>
      <c r="H42" s="58" t="n">
        <f aca="false">T42</f>
        <v>415.3008</v>
      </c>
      <c r="I42" s="58" t="n">
        <f aca="false">V42</f>
        <v>36.2708</v>
      </c>
      <c r="J42" s="58" t="n">
        <f aca="false">T42</f>
        <v>415.3008</v>
      </c>
      <c r="K42" s="58" t="n">
        <f aca="false">W42</f>
        <v>36.0086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4388.851</v>
      </c>
      <c r="Q42" s="53" t="n">
        <v>8.268</v>
      </c>
      <c r="R42" s="53" t="n">
        <f aca="false">P42/3600</f>
        <v>1.21912527777778</v>
      </c>
      <c r="S42" s="51"/>
      <c r="T42" s="53" t="n">
        <v>415.3008</v>
      </c>
      <c r="U42" s="53" t="n">
        <v>32.0795</v>
      </c>
      <c r="V42" s="53" t="n">
        <v>36.2708</v>
      </c>
      <c r="W42" s="53" t="n">
        <v>36.0086</v>
      </c>
      <c r="X42" s="53" t="n">
        <v>4302.487</v>
      </c>
      <c r="Y42" s="53" t="n">
        <v>8.127</v>
      </c>
      <c r="Z42" s="53" t="n">
        <f aca="false">X42/3600</f>
        <v>1.19513527777778</v>
      </c>
      <c r="AA42" s="51"/>
      <c r="AB42" s="51"/>
      <c r="AC42" s="51"/>
      <c r="AE42" s="32" t="n">
        <f aca="false">Q42/100</f>
        <v>0.08268</v>
      </c>
      <c r="AF42" s="32" t="n">
        <f aca="false">R42/100</f>
        <v>0.0121912527777778</v>
      </c>
      <c r="AG42" s="32" t="n">
        <f aca="false">Y42/100</f>
        <v>0.08127</v>
      </c>
      <c r="AH42" s="32" t="n">
        <f aca="false">Z42/100</f>
        <v>0.0119513527777778</v>
      </c>
    </row>
    <row r="43" customFormat="false" ht="11.25" hidden="false" customHeight="false" outlineLevel="0" collapsed="false">
      <c r="A43" s="50"/>
      <c r="B43" s="43" t="s">
        <v>46</v>
      </c>
      <c r="C43" s="43" t="n">
        <v>22</v>
      </c>
      <c r="D43" s="56" t="n">
        <f aca="false">L43</f>
        <v>3698.8424</v>
      </c>
      <c r="E43" s="56" t="n">
        <f aca="false">N43</f>
        <v>43.6533</v>
      </c>
      <c r="F43" s="56" t="n">
        <f aca="false">L43</f>
        <v>3698.8424</v>
      </c>
      <c r="G43" s="56" t="n">
        <f aca="false">O43</f>
        <v>45.2074</v>
      </c>
      <c r="H43" s="56" t="n">
        <f aca="false">T43</f>
        <v>3683.8544</v>
      </c>
      <c r="I43" s="56" t="n">
        <f aca="false">V43</f>
        <v>43.6542</v>
      </c>
      <c r="J43" s="56" t="n">
        <f aca="false">T43</f>
        <v>3683.8544</v>
      </c>
      <c r="K43" s="56" t="n">
        <f aca="false">W43</f>
        <v>45.2033</v>
      </c>
      <c r="L43" s="48" t="n">
        <v>3698.8424</v>
      </c>
      <c r="M43" s="48" t="n">
        <v>40.3806</v>
      </c>
      <c r="N43" s="48" t="n">
        <v>43.6533</v>
      </c>
      <c r="O43" s="48" t="n">
        <v>45.2074</v>
      </c>
      <c r="P43" s="48" t="n">
        <v>6970.127</v>
      </c>
      <c r="Q43" s="46" t="n">
        <v>17.347</v>
      </c>
      <c r="R43" s="48" t="n">
        <f aca="false">P43/3600</f>
        <v>1.93614638888889</v>
      </c>
      <c r="S43" s="55"/>
      <c r="T43" s="48" t="n">
        <v>3683.8544</v>
      </c>
      <c r="U43" s="48" t="n">
        <v>40.3937</v>
      </c>
      <c r="V43" s="48" t="n">
        <v>43.6542</v>
      </c>
      <c r="W43" s="48" t="n">
        <v>45.2033</v>
      </c>
      <c r="X43" s="48" t="n">
        <v>6893.792</v>
      </c>
      <c r="Y43" s="46" t="n">
        <v>16.567</v>
      </c>
      <c r="Z43" s="48" t="n">
        <f aca="false">X43/3600</f>
        <v>1.91494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2" t="n">
        <f aca="false">Q43/100</f>
        <v>0.17347</v>
      </c>
      <c r="AF43" s="32" t="n">
        <f aca="false">R43/100</f>
        <v>0.0193614638888889</v>
      </c>
      <c r="AG43" s="32" t="n">
        <f aca="false">Y43/100</f>
        <v>0.16567</v>
      </c>
      <c r="AH43" s="32" t="n">
        <f aca="false">Z43/100</f>
        <v>0.0191494222222222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7" t="n">
        <f aca="false">L44</f>
        <v>1744.9808</v>
      </c>
      <c r="E44" s="57" t="n">
        <f aca="false">N44</f>
        <v>41.6923</v>
      </c>
      <c r="F44" s="57" t="n">
        <f aca="false">L44</f>
        <v>1744.9808</v>
      </c>
      <c r="G44" s="57" t="n">
        <f aca="false">O44</f>
        <v>42.8442</v>
      </c>
      <c r="H44" s="57" t="n">
        <f aca="false">T44</f>
        <v>1741.6136</v>
      </c>
      <c r="I44" s="57" t="n">
        <f aca="false">V44</f>
        <v>41.6952</v>
      </c>
      <c r="J44" s="57" t="n">
        <f aca="false">T44</f>
        <v>1741.6136</v>
      </c>
      <c r="K44" s="57" t="n">
        <f aca="false">W44</f>
        <v>42.8552</v>
      </c>
      <c r="L44" s="45" t="n">
        <v>1744.9808</v>
      </c>
      <c r="M44" s="45" t="n">
        <v>37.8191</v>
      </c>
      <c r="N44" s="45" t="n">
        <v>41.6923</v>
      </c>
      <c r="O44" s="45" t="n">
        <v>42.8442</v>
      </c>
      <c r="P44" s="45" t="n">
        <v>6034.406</v>
      </c>
      <c r="Q44" s="46" t="n">
        <v>14.352</v>
      </c>
      <c r="R44" s="45" t="n">
        <f aca="false">P44/3600</f>
        <v>1.67622388888889</v>
      </c>
      <c r="S44" s="47"/>
      <c r="T44" s="45" t="n">
        <v>1741.6136</v>
      </c>
      <c r="U44" s="45" t="n">
        <v>37.8363</v>
      </c>
      <c r="V44" s="45" t="n">
        <v>41.6952</v>
      </c>
      <c r="W44" s="45" t="n">
        <v>42.8552</v>
      </c>
      <c r="X44" s="45" t="n">
        <v>5946.48</v>
      </c>
      <c r="Y44" s="46" t="n">
        <v>13.447</v>
      </c>
      <c r="Z44" s="45" t="n">
        <f aca="false">X44/3600</f>
        <v>1.6518</v>
      </c>
      <c r="AA44" s="47"/>
      <c r="AB44" s="47"/>
      <c r="AC44" s="47"/>
      <c r="AE44" s="32" t="n">
        <f aca="false">Q44/100</f>
        <v>0.14352</v>
      </c>
      <c r="AF44" s="32" t="n">
        <f aca="false">R44/100</f>
        <v>0.0167622388888889</v>
      </c>
      <c r="AG44" s="32" t="n">
        <f aca="false">Y44/100</f>
        <v>0.13447</v>
      </c>
      <c r="AH44" s="32" t="n">
        <f aca="false">Z44/100</f>
        <v>0.016518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7" t="n">
        <f aca="false">L45</f>
        <v>871.7816</v>
      </c>
      <c r="E45" s="57" t="n">
        <f aca="false">N45</f>
        <v>39.6916</v>
      </c>
      <c r="F45" s="57" t="n">
        <f aca="false">L45</f>
        <v>871.7816</v>
      </c>
      <c r="G45" s="57" t="n">
        <f aca="false">O45</f>
        <v>40.5872</v>
      </c>
      <c r="H45" s="57" t="n">
        <f aca="false">T45</f>
        <v>871.336</v>
      </c>
      <c r="I45" s="57" t="n">
        <f aca="false">V45</f>
        <v>39.6861</v>
      </c>
      <c r="J45" s="57" t="n">
        <f aca="false">T45</f>
        <v>871.336</v>
      </c>
      <c r="K45" s="57" t="n">
        <f aca="false">W45</f>
        <v>40.5756</v>
      </c>
      <c r="L45" s="45" t="n">
        <v>871.7816</v>
      </c>
      <c r="M45" s="45" t="n">
        <v>35.0283</v>
      </c>
      <c r="N45" s="45" t="n">
        <v>39.6916</v>
      </c>
      <c r="O45" s="45" t="n">
        <v>40.5872</v>
      </c>
      <c r="P45" s="45" t="n">
        <v>5515.279</v>
      </c>
      <c r="Q45" s="46" t="n">
        <v>12.027</v>
      </c>
      <c r="R45" s="45" t="n">
        <f aca="false">P45/3600</f>
        <v>1.53202194444444</v>
      </c>
      <c r="S45" s="47"/>
      <c r="T45" s="45" t="n">
        <v>871.336</v>
      </c>
      <c r="U45" s="45" t="n">
        <v>35.0425</v>
      </c>
      <c r="V45" s="45" t="n">
        <v>39.6861</v>
      </c>
      <c r="W45" s="45" t="n">
        <v>40.5756</v>
      </c>
      <c r="X45" s="45" t="n">
        <v>5425.455</v>
      </c>
      <c r="Y45" s="46" t="n">
        <v>11.512</v>
      </c>
      <c r="Z45" s="45" t="n">
        <f aca="false">X45/3600</f>
        <v>1.50707083333333</v>
      </c>
      <c r="AA45" s="47"/>
      <c r="AB45" s="47"/>
      <c r="AC45" s="47"/>
      <c r="AE45" s="32" t="n">
        <f aca="false">Q45/100</f>
        <v>0.12027</v>
      </c>
      <c r="AF45" s="32" t="n">
        <f aca="false">R45/100</f>
        <v>0.0153202194444444</v>
      </c>
      <c r="AG45" s="32" t="n">
        <f aca="false">Y45/100</f>
        <v>0.11512</v>
      </c>
      <c r="AH45" s="32" t="n">
        <f aca="false">Z45/100</f>
        <v>0.0150707083333333</v>
      </c>
    </row>
    <row r="46" customFormat="false" ht="12" hidden="false" customHeight="false" outlineLevel="0" collapsed="false">
      <c r="A46" s="50"/>
      <c r="B46" s="51"/>
      <c r="C46" s="51" t="n">
        <v>37</v>
      </c>
      <c r="D46" s="58" t="n">
        <f aca="false">L46</f>
        <v>451.496</v>
      </c>
      <c r="E46" s="58" t="n">
        <f aca="false">N46</f>
        <v>37.5372</v>
      </c>
      <c r="F46" s="58" t="n">
        <f aca="false">L46</f>
        <v>451.496</v>
      </c>
      <c r="G46" s="58" t="n">
        <f aca="false">O46</f>
        <v>38.2123</v>
      </c>
      <c r="H46" s="58" t="n">
        <f aca="false">T46</f>
        <v>451.452</v>
      </c>
      <c r="I46" s="58" t="n">
        <f aca="false">V46</f>
        <v>37.5337</v>
      </c>
      <c r="J46" s="58" t="n">
        <f aca="false">T46</f>
        <v>451.452</v>
      </c>
      <c r="K46" s="58" t="n">
        <f aca="false">W46</f>
        <v>38.2234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5236.925</v>
      </c>
      <c r="Q46" s="53" t="n">
        <v>10.124</v>
      </c>
      <c r="R46" s="53" t="n">
        <f aca="false">P46/3600</f>
        <v>1.45470138888889</v>
      </c>
      <c r="S46" s="51"/>
      <c r="T46" s="53" t="n">
        <v>451.452</v>
      </c>
      <c r="U46" s="53" t="n">
        <v>32.2524</v>
      </c>
      <c r="V46" s="53" t="n">
        <v>37.5337</v>
      </c>
      <c r="W46" s="53" t="n">
        <v>38.2234</v>
      </c>
      <c r="X46" s="53" t="n">
        <v>5149.834</v>
      </c>
      <c r="Y46" s="53" t="n">
        <v>9.828</v>
      </c>
      <c r="Z46" s="53" t="n">
        <f aca="false">X46/3600</f>
        <v>1.43050944444444</v>
      </c>
      <c r="AA46" s="51"/>
      <c r="AB46" s="51"/>
      <c r="AC46" s="51"/>
      <c r="AE46" s="32" t="n">
        <f aca="false">Q46/100</f>
        <v>0.10124</v>
      </c>
      <c r="AF46" s="32" t="n">
        <f aca="false">R46/100</f>
        <v>0.0145470138888889</v>
      </c>
      <c r="AG46" s="32" t="n">
        <f aca="false">Y46/100</f>
        <v>0.09828</v>
      </c>
      <c r="AH46" s="32" t="n">
        <f aca="false">Z46/100</f>
        <v>0.0143050944444444</v>
      </c>
    </row>
    <row r="47" customFormat="false" ht="11.25" hidden="false" customHeight="false" outlineLevel="0" collapsed="false">
      <c r="A47" s="50"/>
      <c r="B47" s="43" t="s">
        <v>47</v>
      </c>
      <c r="C47" s="43" t="n">
        <v>22</v>
      </c>
      <c r="D47" s="56" t="n">
        <f aca="false">L47</f>
        <v>6912.1168</v>
      </c>
      <c r="E47" s="56" t="n">
        <f aca="false">N47</f>
        <v>41.5391</v>
      </c>
      <c r="F47" s="56" t="n">
        <f aca="false">L47</f>
        <v>6912.1168</v>
      </c>
      <c r="G47" s="56" t="n">
        <f aca="false">O47</f>
        <v>42.5662</v>
      </c>
      <c r="H47" s="56" t="n">
        <f aca="false">T47</f>
        <v>6736.444</v>
      </c>
      <c r="I47" s="56" t="n">
        <f aca="false">V47</f>
        <v>41.5388</v>
      </c>
      <c r="J47" s="56" t="n">
        <f aca="false">T47</f>
        <v>6736.444</v>
      </c>
      <c r="K47" s="56" t="n">
        <f aca="false">W47</f>
        <v>42.5673</v>
      </c>
      <c r="L47" s="48" t="n">
        <v>6912.1168</v>
      </c>
      <c r="M47" s="48" t="n">
        <v>38.4473</v>
      </c>
      <c r="N47" s="48" t="n">
        <v>41.5391</v>
      </c>
      <c r="O47" s="48" t="n">
        <v>42.5662</v>
      </c>
      <c r="P47" s="48" t="n">
        <v>7098.278</v>
      </c>
      <c r="Q47" s="46" t="n">
        <v>18.985</v>
      </c>
      <c r="R47" s="48" t="n">
        <f aca="false">P47/3600</f>
        <v>1.97174388888889</v>
      </c>
      <c r="S47" s="55"/>
      <c r="T47" s="48" t="n">
        <v>6736.444</v>
      </c>
      <c r="U47" s="48" t="n">
        <v>38.5102</v>
      </c>
      <c r="V47" s="48" t="n">
        <v>41.5388</v>
      </c>
      <c r="W47" s="48" t="n">
        <v>42.5673</v>
      </c>
      <c r="X47" s="48" t="n">
        <v>6941.31</v>
      </c>
      <c r="Y47" s="46" t="n">
        <v>18.548</v>
      </c>
      <c r="Z47" s="48" t="n">
        <f aca="false">X47/3600</f>
        <v>1.92814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2" t="n">
        <f aca="false">Q47/100</f>
        <v>0.18985</v>
      </c>
      <c r="AF47" s="32" t="n">
        <f aca="false">R47/100</f>
        <v>0.0197174388888889</v>
      </c>
      <c r="AG47" s="32" t="n">
        <f aca="false">Y47/100</f>
        <v>0.18548</v>
      </c>
      <c r="AH47" s="32" t="n">
        <f aca="false">Z47/100</f>
        <v>0.0192814166666667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7" t="n">
        <f aca="false">L48</f>
        <v>3156.8976</v>
      </c>
      <c r="E48" s="57" t="n">
        <f aca="false">N48</f>
        <v>38.8756</v>
      </c>
      <c r="F48" s="57" t="n">
        <f aca="false">L48</f>
        <v>3156.8976</v>
      </c>
      <c r="G48" s="57" t="n">
        <f aca="false">O48</f>
        <v>39.7803</v>
      </c>
      <c r="H48" s="57" t="n">
        <f aca="false">T48</f>
        <v>3123.3984</v>
      </c>
      <c r="I48" s="57" t="n">
        <f aca="false">V48</f>
        <v>38.8666</v>
      </c>
      <c r="J48" s="57" t="n">
        <f aca="false">T48</f>
        <v>3123.3984</v>
      </c>
      <c r="K48" s="57" t="n">
        <f aca="false">W48</f>
        <v>39.7776</v>
      </c>
      <c r="L48" s="45" t="n">
        <v>3156.8976</v>
      </c>
      <c r="M48" s="45" t="n">
        <v>34.9224</v>
      </c>
      <c r="N48" s="45" t="n">
        <v>38.8756</v>
      </c>
      <c r="O48" s="45" t="n">
        <v>39.7803</v>
      </c>
      <c r="P48" s="45" t="n">
        <v>5761.738</v>
      </c>
      <c r="Q48" s="46" t="n">
        <v>15.381</v>
      </c>
      <c r="R48" s="45" t="n">
        <f aca="false">P48/3600</f>
        <v>1.60048277777778</v>
      </c>
      <c r="S48" s="47"/>
      <c r="T48" s="45" t="n">
        <v>3123.3984</v>
      </c>
      <c r="U48" s="45" t="n">
        <v>34.9833</v>
      </c>
      <c r="V48" s="45" t="n">
        <v>38.8666</v>
      </c>
      <c r="W48" s="45" t="n">
        <v>39.7776</v>
      </c>
      <c r="X48" s="45" t="n">
        <v>5668.706</v>
      </c>
      <c r="Y48" s="46" t="n">
        <v>15.085</v>
      </c>
      <c r="Z48" s="45" t="n">
        <f aca="false">X48/3600</f>
        <v>1.57464055555556</v>
      </c>
      <c r="AA48" s="47"/>
      <c r="AB48" s="47"/>
      <c r="AC48" s="47"/>
      <c r="AE48" s="32" t="n">
        <f aca="false">Q48/100</f>
        <v>0.15381</v>
      </c>
      <c r="AF48" s="32" t="n">
        <f aca="false">R48/100</f>
        <v>0.0160048277777778</v>
      </c>
      <c r="AG48" s="32" t="n">
        <f aca="false">Y48/100</f>
        <v>0.15085</v>
      </c>
      <c r="AH48" s="32" t="n">
        <f aca="false">Z48/100</f>
        <v>0.0157464055555556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7" t="n">
        <f aca="false">L49</f>
        <v>1485.0968</v>
      </c>
      <c r="E49" s="57" t="n">
        <f aca="false">N49</f>
        <v>36.6946</v>
      </c>
      <c r="F49" s="57" t="n">
        <f aca="false">L49</f>
        <v>1485.0968</v>
      </c>
      <c r="G49" s="57" t="n">
        <f aca="false">O49</f>
        <v>37.5129</v>
      </c>
      <c r="H49" s="57" t="n">
        <f aca="false">T49</f>
        <v>1479.0624</v>
      </c>
      <c r="I49" s="57" t="n">
        <f aca="false">V49</f>
        <v>36.6901</v>
      </c>
      <c r="J49" s="57" t="n">
        <f aca="false">T49</f>
        <v>1479.0624</v>
      </c>
      <c r="K49" s="57" t="n">
        <f aca="false">W49</f>
        <v>37.5065</v>
      </c>
      <c r="L49" s="45" t="n">
        <v>1485.0968</v>
      </c>
      <c r="M49" s="45" t="n">
        <v>31.7177</v>
      </c>
      <c r="N49" s="45" t="n">
        <v>36.6946</v>
      </c>
      <c r="O49" s="45" t="n">
        <v>37.5129</v>
      </c>
      <c r="P49" s="45" t="n">
        <v>5009.206</v>
      </c>
      <c r="Q49" s="46" t="n">
        <v>13.26</v>
      </c>
      <c r="R49" s="45" t="n">
        <f aca="false">P49/3600</f>
        <v>1.39144611111111</v>
      </c>
      <c r="S49" s="47"/>
      <c r="T49" s="45" t="n">
        <v>1479.0624</v>
      </c>
      <c r="U49" s="45" t="n">
        <v>31.7503</v>
      </c>
      <c r="V49" s="45" t="n">
        <v>36.6901</v>
      </c>
      <c r="W49" s="45" t="n">
        <v>37.5065</v>
      </c>
      <c r="X49" s="45" t="n">
        <v>4935.209</v>
      </c>
      <c r="Y49" s="46" t="n">
        <v>12.308</v>
      </c>
      <c r="Z49" s="45" t="n">
        <f aca="false">X49/3600</f>
        <v>1.37089138888889</v>
      </c>
      <c r="AA49" s="47"/>
      <c r="AB49" s="47"/>
      <c r="AC49" s="47"/>
      <c r="AE49" s="32" t="n">
        <f aca="false">Q49/100</f>
        <v>0.1326</v>
      </c>
      <c r="AF49" s="32" t="n">
        <f aca="false">R49/100</f>
        <v>0.0139144611111111</v>
      </c>
      <c r="AG49" s="32" t="n">
        <f aca="false">Y49/100</f>
        <v>0.12308</v>
      </c>
      <c r="AH49" s="32" t="n">
        <f aca="false">Z49/100</f>
        <v>0.0137089138888889</v>
      </c>
    </row>
    <row r="50" customFormat="false" ht="12" hidden="false" customHeight="false" outlineLevel="0" collapsed="false">
      <c r="A50" s="50"/>
      <c r="B50" s="51"/>
      <c r="C50" s="51" t="n">
        <v>37</v>
      </c>
      <c r="D50" s="58" t="n">
        <f aca="false">L50</f>
        <v>689.6272</v>
      </c>
      <c r="E50" s="58" t="n">
        <f aca="false">N50</f>
        <v>34.798</v>
      </c>
      <c r="F50" s="58" t="n">
        <f aca="false">L50</f>
        <v>689.6272</v>
      </c>
      <c r="G50" s="58" t="n">
        <f aca="false">O50</f>
        <v>35.4079</v>
      </c>
      <c r="H50" s="58" t="n">
        <f aca="false">T50</f>
        <v>687.9864</v>
      </c>
      <c r="I50" s="58" t="n">
        <f aca="false">V50</f>
        <v>34.7915</v>
      </c>
      <c r="J50" s="58" t="n">
        <f aca="false">T50</f>
        <v>687.9864</v>
      </c>
      <c r="K50" s="58" t="n">
        <f aca="false">W50</f>
        <v>35.4114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4597.288</v>
      </c>
      <c r="Q50" s="53" t="n">
        <v>10.92</v>
      </c>
      <c r="R50" s="53" t="n">
        <f aca="false">P50/3600</f>
        <v>1.27702444444444</v>
      </c>
      <c r="S50" s="51"/>
      <c r="T50" s="53" t="n">
        <v>687.9864</v>
      </c>
      <c r="U50" s="53" t="n">
        <v>28.7273</v>
      </c>
      <c r="V50" s="53" t="n">
        <v>34.7915</v>
      </c>
      <c r="W50" s="53" t="n">
        <v>35.4114</v>
      </c>
      <c r="X50" s="53" t="n">
        <v>4537.548</v>
      </c>
      <c r="Y50" s="53" t="n">
        <v>9.906</v>
      </c>
      <c r="Z50" s="53" t="n">
        <f aca="false">X50/3600</f>
        <v>1.26043</v>
      </c>
      <c r="AA50" s="51"/>
      <c r="AB50" s="51"/>
      <c r="AC50" s="51"/>
      <c r="AE50" s="32" t="n">
        <f aca="false">Q50/100</f>
        <v>0.1092</v>
      </c>
      <c r="AF50" s="32" t="n">
        <f aca="false">R50/100</f>
        <v>0.0127702444444444</v>
      </c>
      <c r="AG50" s="32" t="n">
        <f aca="false">Y50/100</f>
        <v>0.09906</v>
      </c>
      <c r="AH50" s="32" t="n">
        <f aca="false">Z50/100</f>
        <v>0.0126043</v>
      </c>
    </row>
    <row r="51" customFormat="false" ht="11.25" hidden="false" customHeight="false" outlineLevel="0" collapsed="false">
      <c r="A51" s="50"/>
      <c r="B51" s="43" t="s">
        <v>48</v>
      </c>
      <c r="C51" s="43" t="n">
        <v>22</v>
      </c>
      <c r="D51" s="56" t="n">
        <f aca="false">L51</f>
        <v>4896.6816</v>
      </c>
      <c r="E51" s="56" t="n">
        <f aca="false">N51</f>
        <v>41.457</v>
      </c>
      <c r="F51" s="56" t="n">
        <f aca="false">L51</f>
        <v>4896.6816</v>
      </c>
      <c r="G51" s="56" t="n">
        <f aca="false">O51</f>
        <v>42.9341</v>
      </c>
      <c r="H51" s="56" t="n">
        <f aca="false">T51</f>
        <v>4906.1056</v>
      </c>
      <c r="I51" s="56" t="n">
        <f aca="false">V51</f>
        <v>41.4485</v>
      </c>
      <c r="J51" s="56" t="n">
        <f aca="false">T51</f>
        <v>4906.1056</v>
      </c>
      <c r="K51" s="56" t="n">
        <f aca="false">W51</f>
        <v>42.9262</v>
      </c>
      <c r="L51" s="48" t="n">
        <v>4896.6816</v>
      </c>
      <c r="M51" s="48" t="n">
        <v>39.1997</v>
      </c>
      <c r="N51" s="48" t="n">
        <v>41.457</v>
      </c>
      <c r="O51" s="48" t="n">
        <v>42.9341</v>
      </c>
      <c r="P51" s="48" t="n">
        <v>4808.559</v>
      </c>
      <c r="Q51" s="46" t="n">
        <v>14.071</v>
      </c>
      <c r="R51" s="48" t="n">
        <f aca="false">P51/3600</f>
        <v>1.33571083333333</v>
      </c>
      <c r="S51" s="55"/>
      <c r="T51" s="48" t="n">
        <v>4906.1056</v>
      </c>
      <c r="U51" s="48" t="n">
        <v>39.2034</v>
      </c>
      <c r="V51" s="48" t="n">
        <v>41.4485</v>
      </c>
      <c r="W51" s="48" t="n">
        <v>42.9262</v>
      </c>
      <c r="X51" s="48" t="n">
        <v>4779.988</v>
      </c>
      <c r="Y51" s="46" t="n">
        <v>14.024</v>
      </c>
      <c r="Z51" s="48" t="n">
        <f aca="false">X51/3600</f>
        <v>1.32777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2" t="n">
        <f aca="false">Q51/100</f>
        <v>0.14071</v>
      </c>
      <c r="AF51" s="32" t="n">
        <f aca="false">R51/100</f>
        <v>0.0133571083333333</v>
      </c>
      <c r="AG51" s="32" t="n">
        <f aca="false">Y51/100</f>
        <v>0.14024</v>
      </c>
      <c r="AH51" s="32" t="n">
        <f aca="false">Z51/100</f>
        <v>0.0132777444444444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7" t="n">
        <f aca="false">L52</f>
        <v>2085.9752</v>
      </c>
      <c r="E52" s="57" t="n">
        <f aca="false">N52</f>
        <v>39.0901</v>
      </c>
      <c r="F52" s="57" t="n">
        <f aca="false">L52</f>
        <v>2085.9752</v>
      </c>
      <c r="G52" s="57" t="n">
        <f aca="false">O52</f>
        <v>40.6779</v>
      </c>
      <c r="H52" s="57" t="n">
        <f aca="false">T52</f>
        <v>2082.2496</v>
      </c>
      <c r="I52" s="57" t="n">
        <f aca="false">V52</f>
        <v>39.0833</v>
      </c>
      <c r="J52" s="57" t="n">
        <f aca="false">T52</f>
        <v>2082.2496</v>
      </c>
      <c r="K52" s="57" t="n">
        <f aca="false">W52</f>
        <v>40.6742</v>
      </c>
      <c r="L52" s="45" t="n">
        <v>2085.9752</v>
      </c>
      <c r="M52" s="45" t="n">
        <v>35.9474</v>
      </c>
      <c r="N52" s="45" t="n">
        <v>39.0901</v>
      </c>
      <c r="O52" s="45" t="n">
        <v>40.6779</v>
      </c>
      <c r="P52" s="45" t="n">
        <v>3896.217</v>
      </c>
      <c r="Q52" s="46" t="n">
        <v>10.731</v>
      </c>
      <c r="R52" s="45" t="n">
        <f aca="false">P52/3600</f>
        <v>1.0822825</v>
      </c>
      <c r="S52" s="47"/>
      <c r="T52" s="45" t="n">
        <v>2082.2496</v>
      </c>
      <c r="U52" s="45" t="n">
        <v>35.9492</v>
      </c>
      <c r="V52" s="45" t="n">
        <v>39.0833</v>
      </c>
      <c r="W52" s="45" t="n">
        <v>40.6742</v>
      </c>
      <c r="X52" s="45" t="n">
        <v>3850.117</v>
      </c>
      <c r="Y52" s="46" t="n">
        <v>10.623</v>
      </c>
      <c r="Z52" s="45" t="n">
        <f aca="false">X52/3600</f>
        <v>1.06947694444444</v>
      </c>
      <c r="AA52" s="47"/>
      <c r="AB52" s="47"/>
      <c r="AC52" s="47"/>
      <c r="AE52" s="32" t="n">
        <f aca="false">Q52/100</f>
        <v>0.10731</v>
      </c>
      <c r="AF52" s="32" t="n">
        <f aca="false">R52/100</f>
        <v>0.010822825</v>
      </c>
      <c r="AG52" s="32" t="n">
        <f aca="false">Y52/100</f>
        <v>0.10623</v>
      </c>
      <c r="AH52" s="32" t="n">
        <f aca="false">Z52/100</f>
        <v>0.0106947694444444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7" t="n">
        <f aca="false">L53</f>
        <v>966.9448</v>
      </c>
      <c r="E53" s="57" t="n">
        <f aca="false">N53</f>
        <v>36.9533</v>
      </c>
      <c r="F53" s="57" t="n">
        <f aca="false">L53</f>
        <v>966.9448</v>
      </c>
      <c r="G53" s="57" t="n">
        <f aca="false">O53</f>
        <v>38.6238</v>
      </c>
      <c r="H53" s="57" t="n">
        <f aca="false">T53</f>
        <v>966.9344</v>
      </c>
      <c r="I53" s="57" t="n">
        <f aca="false">V53</f>
        <v>36.9549</v>
      </c>
      <c r="J53" s="57" t="n">
        <f aca="false">T53</f>
        <v>966.9344</v>
      </c>
      <c r="K53" s="57" t="n">
        <f aca="false">W53</f>
        <v>38.6238</v>
      </c>
      <c r="L53" s="45" t="n">
        <v>966.9448</v>
      </c>
      <c r="M53" s="45" t="n">
        <v>33.0419</v>
      </c>
      <c r="N53" s="45" t="n">
        <v>36.9533</v>
      </c>
      <c r="O53" s="45" t="n">
        <v>38.6238</v>
      </c>
      <c r="P53" s="45" t="n">
        <v>3329.16</v>
      </c>
      <c r="Q53" s="46" t="n">
        <v>8.439</v>
      </c>
      <c r="R53" s="45" t="n">
        <f aca="false">P53/3600</f>
        <v>0.924766666666667</v>
      </c>
      <c r="S53" s="47"/>
      <c r="T53" s="45" t="n">
        <v>966.9344</v>
      </c>
      <c r="U53" s="45" t="n">
        <v>33.0533</v>
      </c>
      <c r="V53" s="45" t="n">
        <v>36.9549</v>
      </c>
      <c r="W53" s="45" t="n">
        <v>38.6238</v>
      </c>
      <c r="X53" s="45" t="n">
        <v>3286.301</v>
      </c>
      <c r="Y53" s="46" t="n">
        <v>8.377</v>
      </c>
      <c r="Z53" s="45" t="n">
        <f aca="false">X53/3600</f>
        <v>0.912861388888889</v>
      </c>
      <c r="AA53" s="47"/>
      <c r="AB53" s="47"/>
      <c r="AC53" s="47"/>
      <c r="AE53" s="32" t="n">
        <f aca="false">Q53/100</f>
        <v>0.08439</v>
      </c>
      <c r="AF53" s="32" t="n">
        <f aca="false">R53/100</f>
        <v>0.00924766666666667</v>
      </c>
      <c r="AG53" s="32" t="n">
        <f aca="false">Y53/100</f>
        <v>0.08377</v>
      </c>
      <c r="AH53" s="32" t="n">
        <f aca="false">Z53/100</f>
        <v>0.00912861388888889</v>
      </c>
    </row>
    <row r="54" customFormat="false" ht="12" hidden="false" customHeight="false" outlineLevel="0" collapsed="false">
      <c r="A54" s="51"/>
      <c r="B54" s="51"/>
      <c r="C54" s="51" t="n">
        <v>37</v>
      </c>
      <c r="D54" s="58" t="n">
        <f aca="false">L54</f>
        <v>459.1816</v>
      </c>
      <c r="E54" s="58" t="n">
        <f aca="false">N54</f>
        <v>35.0534</v>
      </c>
      <c r="F54" s="58" t="n">
        <f aca="false">L54</f>
        <v>459.1816</v>
      </c>
      <c r="G54" s="58" t="n">
        <f aca="false">O54</f>
        <v>36.5796</v>
      </c>
      <c r="H54" s="58" t="n">
        <f aca="false">T54</f>
        <v>457.5256</v>
      </c>
      <c r="I54" s="58" t="n">
        <f aca="false">V54</f>
        <v>35.049</v>
      </c>
      <c r="J54" s="58" t="n">
        <f aca="false">T54</f>
        <v>457.5256</v>
      </c>
      <c r="K54" s="58" t="n">
        <f aca="false">W54</f>
        <v>36.6091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2999.934</v>
      </c>
      <c r="Q54" s="53" t="n">
        <v>6.645</v>
      </c>
      <c r="R54" s="53" t="n">
        <f aca="false">P54/3600</f>
        <v>0.833315</v>
      </c>
      <c r="S54" s="51"/>
      <c r="T54" s="53" t="n">
        <v>457.5256</v>
      </c>
      <c r="U54" s="53" t="n">
        <v>30.3561</v>
      </c>
      <c r="V54" s="53" t="n">
        <v>35.049</v>
      </c>
      <c r="W54" s="53" t="n">
        <v>36.6091</v>
      </c>
      <c r="X54" s="53" t="n">
        <v>2959.325</v>
      </c>
      <c r="Y54" s="53" t="n">
        <v>6.583</v>
      </c>
      <c r="Z54" s="53" t="n">
        <f aca="false">X54/3600</f>
        <v>0.822034722222222</v>
      </c>
      <c r="AA54" s="51"/>
      <c r="AB54" s="51"/>
      <c r="AC54" s="51"/>
      <c r="AE54" s="32" t="n">
        <f aca="false">Q54/100</f>
        <v>0.06645</v>
      </c>
      <c r="AF54" s="32" t="n">
        <f aca="false">R54/100</f>
        <v>0.00833315</v>
      </c>
      <c r="AG54" s="32" t="n">
        <f aca="false">Y54/100</f>
        <v>0.06583</v>
      </c>
      <c r="AH54" s="32" t="n">
        <f aca="false">Z54/100</f>
        <v>0.00822034722222222</v>
      </c>
    </row>
    <row r="55" customFormat="false" ht="11.25" hidden="false" customHeight="false" outlineLevel="0" collapsed="false">
      <c r="A55" s="43" t="s">
        <v>8</v>
      </c>
      <c r="B55" s="43" t="s">
        <v>49</v>
      </c>
      <c r="C55" s="43" t="n">
        <v>22</v>
      </c>
      <c r="D55" s="56" t="n">
        <f aca="false">L55</f>
        <v>1534.2152</v>
      </c>
      <c r="E55" s="56" t="n">
        <f aca="false">N55</f>
        <v>44.1003</v>
      </c>
      <c r="F55" s="56" t="n">
        <f aca="false">L55</f>
        <v>1534.2152</v>
      </c>
      <c r="G55" s="56" t="n">
        <f aca="false">O55</f>
        <v>43.2188</v>
      </c>
      <c r="H55" s="56" t="n">
        <f aca="false">T55</f>
        <v>1528.564</v>
      </c>
      <c r="I55" s="56" t="n">
        <f aca="false">V55</f>
        <v>44.0938</v>
      </c>
      <c r="J55" s="56" t="n">
        <f aca="false">T55</f>
        <v>1528.564</v>
      </c>
      <c r="K55" s="56" t="n">
        <f aca="false">W55</f>
        <v>43.2156</v>
      </c>
      <c r="L55" s="48" t="n">
        <v>1534.2152</v>
      </c>
      <c r="M55" s="48" t="n">
        <v>40.8556</v>
      </c>
      <c r="N55" s="48" t="n">
        <v>44.1003</v>
      </c>
      <c r="O55" s="48" t="n">
        <v>43.2188</v>
      </c>
      <c r="P55" s="48" t="n">
        <v>1666.75</v>
      </c>
      <c r="Q55" s="46" t="n">
        <v>4.368</v>
      </c>
      <c r="R55" s="48" t="n">
        <f aca="false">P55/3600</f>
        <v>0.462986111111111</v>
      </c>
      <c r="S55" s="55"/>
      <c r="T55" s="48" t="n">
        <v>1528.564</v>
      </c>
      <c r="U55" s="48" t="n">
        <v>40.8662</v>
      </c>
      <c r="V55" s="48" t="n">
        <v>44.0938</v>
      </c>
      <c r="W55" s="48" t="n">
        <v>43.2156</v>
      </c>
      <c r="X55" s="48" t="n">
        <v>1652.791</v>
      </c>
      <c r="Y55" s="46" t="n">
        <v>4.165</v>
      </c>
      <c r="Z55" s="48" t="n">
        <f aca="false">X55/3600</f>
        <v>0.4591086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2" t="n">
        <f aca="false">Q55/100</f>
        <v>0.04368</v>
      </c>
      <c r="AF55" s="32" t="n">
        <f aca="false">R55/100</f>
        <v>0.00462986111111111</v>
      </c>
      <c r="AG55" s="32" t="n">
        <f aca="false">Y55/100</f>
        <v>0.04165</v>
      </c>
      <c r="AH55" s="32" t="n">
        <f aca="false">Z55/100</f>
        <v>0.00459108611111111</v>
      </c>
    </row>
    <row r="56" customFormat="false" ht="11.25" hidden="false" customHeight="false" outlineLevel="0" collapsed="false">
      <c r="A56" s="50" t="s">
        <v>50</v>
      </c>
      <c r="B56" s="50"/>
      <c r="C56" s="50" t="n">
        <v>27</v>
      </c>
      <c r="D56" s="57" t="n">
        <f aca="false">L56</f>
        <v>769.1472</v>
      </c>
      <c r="E56" s="57" t="n">
        <f aca="false">N56</f>
        <v>41.34</v>
      </c>
      <c r="F56" s="57" t="n">
        <f aca="false">L56</f>
        <v>769.1472</v>
      </c>
      <c r="G56" s="57" t="n">
        <f aca="false">O56</f>
        <v>40.06</v>
      </c>
      <c r="H56" s="57" t="n">
        <f aca="false">T56</f>
        <v>767.0168</v>
      </c>
      <c r="I56" s="57" t="n">
        <f aca="false">V56</f>
        <v>41.3468</v>
      </c>
      <c r="J56" s="57" t="n">
        <f aca="false">T56</f>
        <v>767.0168</v>
      </c>
      <c r="K56" s="57" t="n">
        <f aca="false">W56</f>
        <v>40.0688</v>
      </c>
      <c r="L56" s="45" t="n">
        <v>769.1472</v>
      </c>
      <c r="M56" s="45" t="n">
        <v>37.0282</v>
      </c>
      <c r="N56" s="45" t="n">
        <v>41.34</v>
      </c>
      <c r="O56" s="45" t="n">
        <v>40.06</v>
      </c>
      <c r="P56" s="45" t="n">
        <v>1419.874</v>
      </c>
      <c r="Q56" s="46" t="n">
        <v>3.432</v>
      </c>
      <c r="R56" s="45" t="n">
        <f aca="false">P56/3600</f>
        <v>0.394409444444444</v>
      </c>
      <c r="S56" s="47"/>
      <c r="T56" s="45" t="n">
        <v>767.0168</v>
      </c>
      <c r="U56" s="45" t="n">
        <v>37.043</v>
      </c>
      <c r="V56" s="45" t="n">
        <v>41.3468</v>
      </c>
      <c r="W56" s="45" t="n">
        <v>40.0688</v>
      </c>
      <c r="X56" s="45" t="n">
        <v>1400.898</v>
      </c>
      <c r="Y56" s="46" t="n">
        <v>3.369</v>
      </c>
      <c r="Z56" s="45" t="n">
        <f aca="false">X56/3600</f>
        <v>0.389138333333333</v>
      </c>
      <c r="AA56" s="47"/>
      <c r="AB56" s="47"/>
      <c r="AC56" s="47"/>
      <c r="AE56" s="32" t="n">
        <f aca="false">Q56/100</f>
        <v>0.03432</v>
      </c>
      <c r="AF56" s="32" t="n">
        <f aca="false">R56/100</f>
        <v>0.00394409444444444</v>
      </c>
      <c r="AG56" s="32" t="n">
        <f aca="false">Y56/100</f>
        <v>0.03369</v>
      </c>
      <c r="AH56" s="32" t="n">
        <f aca="false">Z56/100</f>
        <v>0.00389138333333333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7" t="n">
        <f aca="false">L57</f>
        <v>375.9664</v>
      </c>
      <c r="E57" s="57" t="n">
        <f aca="false">N57</f>
        <v>38.8921</v>
      </c>
      <c r="F57" s="57" t="n">
        <f aca="false">L57</f>
        <v>375.9664</v>
      </c>
      <c r="G57" s="57" t="n">
        <f aca="false">O57</f>
        <v>37.3068</v>
      </c>
      <c r="H57" s="57" t="n">
        <f aca="false">T57</f>
        <v>375.9088</v>
      </c>
      <c r="I57" s="57" t="n">
        <f aca="false">V57</f>
        <v>38.8843</v>
      </c>
      <c r="J57" s="57" t="n">
        <f aca="false">T57</f>
        <v>375.9088</v>
      </c>
      <c r="K57" s="57" t="n">
        <f aca="false">W57</f>
        <v>37.3063</v>
      </c>
      <c r="L57" s="45" t="n">
        <v>375.9664</v>
      </c>
      <c r="M57" s="45" t="n">
        <v>33.6253</v>
      </c>
      <c r="N57" s="45" t="n">
        <v>38.8921</v>
      </c>
      <c r="O57" s="45" t="n">
        <v>37.3068</v>
      </c>
      <c r="P57" s="45" t="n">
        <v>1252.656</v>
      </c>
      <c r="Q57" s="46" t="n">
        <v>2.73</v>
      </c>
      <c r="R57" s="45" t="n">
        <f aca="false">P57/3600</f>
        <v>0.34796</v>
      </c>
      <c r="S57" s="47"/>
      <c r="T57" s="45" t="n">
        <v>375.9088</v>
      </c>
      <c r="U57" s="45" t="n">
        <v>33.6404</v>
      </c>
      <c r="V57" s="45" t="n">
        <v>38.8843</v>
      </c>
      <c r="W57" s="45" t="n">
        <v>37.3063</v>
      </c>
      <c r="X57" s="45" t="n">
        <v>1235.74</v>
      </c>
      <c r="Y57" s="46" t="n">
        <v>2.714</v>
      </c>
      <c r="Z57" s="45" t="n">
        <f aca="false">X57/3600</f>
        <v>0.343261111111111</v>
      </c>
      <c r="AA57" s="47"/>
      <c r="AB57" s="47"/>
      <c r="AC57" s="47"/>
      <c r="AE57" s="32" t="n">
        <f aca="false">Q57/100</f>
        <v>0.0273</v>
      </c>
      <c r="AF57" s="32" t="n">
        <f aca="false">R57/100</f>
        <v>0.0034796</v>
      </c>
      <c r="AG57" s="32" t="n">
        <f aca="false">Y57/100</f>
        <v>0.02714</v>
      </c>
      <c r="AH57" s="32" t="n">
        <f aca="false">Z57/100</f>
        <v>0.00343261111111111</v>
      </c>
    </row>
    <row r="58" customFormat="false" ht="12" hidden="false" customHeight="false" outlineLevel="0" collapsed="false">
      <c r="A58" s="50"/>
      <c r="B58" s="51"/>
      <c r="C58" s="51" t="n">
        <v>37</v>
      </c>
      <c r="D58" s="58" t="n">
        <f aca="false">L58</f>
        <v>189.0792</v>
      </c>
      <c r="E58" s="58" t="n">
        <f aca="false">N58</f>
        <v>36.6498</v>
      </c>
      <c r="F58" s="58" t="n">
        <f aca="false">L58</f>
        <v>189.0792</v>
      </c>
      <c r="G58" s="58" t="n">
        <f aca="false">O58</f>
        <v>34.9287</v>
      </c>
      <c r="H58" s="58" t="n">
        <f aca="false">T58</f>
        <v>189.3224</v>
      </c>
      <c r="I58" s="58" t="n">
        <f aca="false">V58</f>
        <v>36.6728</v>
      </c>
      <c r="J58" s="58" t="n">
        <f aca="false">T58</f>
        <v>189.3224</v>
      </c>
      <c r="K58" s="58" t="n">
        <f aca="false">W58</f>
        <v>34.9294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149.852</v>
      </c>
      <c r="Q58" s="53" t="n">
        <v>2.293</v>
      </c>
      <c r="R58" s="53" t="n">
        <f aca="false">P58/3600</f>
        <v>0.319403333333333</v>
      </c>
      <c r="S58" s="51"/>
      <c r="T58" s="53" t="n">
        <v>189.3224</v>
      </c>
      <c r="U58" s="53" t="n">
        <v>30.7825</v>
      </c>
      <c r="V58" s="53" t="n">
        <v>36.6728</v>
      </c>
      <c r="W58" s="53" t="n">
        <v>34.9294</v>
      </c>
      <c r="X58" s="53" t="n">
        <v>1128.49</v>
      </c>
      <c r="Y58" s="53" t="n">
        <v>2.277</v>
      </c>
      <c r="Z58" s="53" t="n">
        <f aca="false">X58/3600</f>
        <v>0.313469444444444</v>
      </c>
      <c r="AA58" s="51"/>
      <c r="AB58" s="51"/>
      <c r="AC58" s="51"/>
      <c r="AE58" s="32" t="n">
        <f aca="false">Q58/100</f>
        <v>0.02293</v>
      </c>
      <c r="AF58" s="32" t="n">
        <f aca="false">R58/100</f>
        <v>0.00319403333333333</v>
      </c>
      <c r="AG58" s="32" t="n">
        <f aca="false">Y58/100</f>
        <v>0.02277</v>
      </c>
      <c r="AH58" s="32" t="n">
        <f aca="false">Z58/100</f>
        <v>0.00313469444444444</v>
      </c>
    </row>
    <row r="59" customFormat="false" ht="11.25" hidden="false" customHeight="false" outlineLevel="0" collapsed="false">
      <c r="A59" s="50"/>
      <c r="B59" s="43" t="s">
        <v>51</v>
      </c>
      <c r="C59" s="43" t="n">
        <v>22</v>
      </c>
      <c r="D59" s="54" t="n">
        <f aca="false">L59</f>
        <v>1632.8656</v>
      </c>
      <c r="E59" s="54" t="n">
        <f aca="false">N59</f>
        <v>43.2852</v>
      </c>
      <c r="F59" s="54" t="n">
        <f aca="false">L59</f>
        <v>1632.8656</v>
      </c>
      <c r="G59" s="54" t="n">
        <f aca="false">O59</f>
        <v>44.4083</v>
      </c>
      <c r="H59" s="54" t="n">
        <f aca="false">T59</f>
        <v>1547.1728</v>
      </c>
      <c r="I59" s="54" t="n">
        <f aca="false">V59</f>
        <v>43.283</v>
      </c>
      <c r="J59" s="54" t="n">
        <f aca="false">T59</f>
        <v>1547.1728</v>
      </c>
      <c r="K59" s="54" t="n">
        <f aca="false">W59</f>
        <v>44.4</v>
      </c>
      <c r="L59" s="48" t="n">
        <v>1632.8656</v>
      </c>
      <c r="M59" s="48" t="n">
        <v>38.2419</v>
      </c>
      <c r="N59" s="48" t="n">
        <v>43.2852</v>
      </c>
      <c r="O59" s="48" t="n">
        <v>44.4083</v>
      </c>
      <c r="P59" s="48" t="n">
        <v>1932.989</v>
      </c>
      <c r="Q59" s="46" t="n">
        <v>5.335</v>
      </c>
      <c r="R59" s="48" t="n">
        <f aca="false">P59/3600</f>
        <v>0.536941388888889</v>
      </c>
      <c r="S59" s="55"/>
      <c r="T59" s="48" t="n">
        <v>1547.1728</v>
      </c>
      <c r="U59" s="48" t="n">
        <v>38.3235</v>
      </c>
      <c r="V59" s="48" t="n">
        <v>43.283</v>
      </c>
      <c r="W59" s="48" t="n">
        <v>44.4</v>
      </c>
      <c r="X59" s="48" t="n">
        <v>1872.471</v>
      </c>
      <c r="Y59" s="46" t="n">
        <v>5.085</v>
      </c>
      <c r="Z59" s="48" t="n">
        <f aca="false">X59/3600</f>
        <v>0.5201308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2" t="n">
        <f aca="false">Q59/100</f>
        <v>0.05335</v>
      </c>
      <c r="AF59" s="32" t="n">
        <f aca="false">R59/100</f>
        <v>0.00536941388888889</v>
      </c>
      <c r="AG59" s="32" t="n">
        <f aca="false">Y59/100</f>
        <v>0.05085</v>
      </c>
      <c r="AH59" s="32" t="n">
        <f aca="false">Z59/100</f>
        <v>0.00520130833333333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4" t="n">
        <f aca="false">L60</f>
        <v>638.3136</v>
      </c>
      <c r="E60" s="44" t="n">
        <f aca="false">N60</f>
        <v>41.0509</v>
      </c>
      <c r="F60" s="44" t="n">
        <f aca="false">L60</f>
        <v>638.3136</v>
      </c>
      <c r="G60" s="44" t="n">
        <f aca="false">O60</f>
        <v>41.9791</v>
      </c>
      <c r="H60" s="44" t="n">
        <f aca="false">T60</f>
        <v>618.9192</v>
      </c>
      <c r="I60" s="44" t="n">
        <f aca="false">V60</f>
        <v>41.0391</v>
      </c>
      <c r="J60" s="44" t="n">
        <f aca="false">T60</f>
        <v>618.9192</v>
      </c>
      <c r="K60" s="44" t="n">
        <f aca="false">W60</f>
        <v>41.968</v>
      </c>
      <c r="L60" s="45" t="n">
        <v>638.3136</v>
      </c>
      <c r="M60" s="45" t="n">
        <v>34.9573</v>
      </c>
      <c r="N60" s="45" t="n">
        <v>41.0509</v>
      </c>
      <c r="O60" s="45" t="n">
        <v>41.9791</v>
      </c>
      <c r="P60" s="45" t="n">
        <v>1543.464</v>
      </c>
      <c r="Q60" s="46" t="n">
        <v>4.165</v>
      </c>
      <c r="R60" s="45" t="n">
        <f aca="false">P60/3600</f>
        <v>0.42874</v>
      </c>
      <c r="S60" s="47"/>
      <c r="T60" s="45" t="n">
        <v>618.9192</v>
      </c>
      <c r="U60" s="45" t="n">
        <v>35.0475</v>
      </c>
      <c r="V60" s="45" t="n">
        <v>41.0391</v>
      </c>
      <c r="W60" s="45" t="n">
        <v>41.968</v>
      </c>
      <c r="X60" s="45" t="n">
        <v>1497.228</v>
      </c>
      <c r="Y60" s="46" t="n">
        <v>3.868</v>
      </c>
      <c r="Z60" s="45" t="n">
        <f aca="false">X60/3600</f>
        <v>0.415896666666667</v>
      </c>
      <c r="AA60" s="47"/>
      <c r="AB60" s="47"/>
      <c r="AC60" s="47"/>
      <c r="AE60" s="32" t="n">
        <f aca="false">Q60/100</f>
        <v>0.04165</v>
      </c>
      <c r="AF60" s="32" t="n">
        <f aca="false">R60/100</f>
        <v>0.0042874</v>
      </c>
      <c r="AG60" s="32" t="n">
        <f aca="false">Y60/100</f>
        <v>0.03868</v>
      </c>
      <c r="AH60" s="32" t="n">
        <f aca="false">Z60/100</f>
        <v>0.00415896666666667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4" t="n">
        <f aca="false">L61</f>
        <v>292.272</v>
      </c>
      <c r="E61" s="44" t="n">
        <f aca="false">N61</f>
        <v>39.2007</v>
      </c>
      <c r="F61" s="44" t="n">
        <f aca="false">L61</f>
        <v>292.272</v>
      </c>
      <c r="G61" s="44" t="n">
        <f aca="false">O61</f>
        <v>40.079</v>
      </c>
      <c r="H61" s="44" t="n">
        <f aca="false">T61</f>
        <v>287.6792</v>
      </c>
      <c r="I61" s="44" t="n">
        <f aca="false">V61</f>
        <v>39.1978</v>
      </c>
      <c r="J61" s="44" t="n">
        <f aca="false">T61</f>
        <v>287.6792</v>
      </c>
      <c r="K61" s="44" t="n">
        <f aca="false">W61</f>
        <v>40.0746</v>
      </c>
      <c r="L61" s="45" t="n">
        <v>292.272</v>
      </c>
      <c r="M61" s="45" t="n">
        <v>32.1007</v>
      </c>
      <c r="N61" s="45" t="n">
        <v>39.2007</v>
      </c>
      <c r="O61" s="45" t="n">
        <v>40.079</v>
      </c>
      <c r="P61" s="45" t="n">
        <v>1376.637</v>
      </c>
      <c r="Q61" s="46" t="n">
        <v>3.65</v>
      </c>
      <c r="R61" s="45" t="n">
        <f aca="false">P61/3600</f>
        <v>0.382399166666667</v>
      </c>
      <c r="S61" s="47"/>
      <c r="T61" s="45" t="n">
        <v>287.6792</v>
      </c>
      <c r="U61" s="45" t="n">
        <v>32.1668</v>
      </c>
      <c r="V61" s="45" t="n">
        <v>39.1978</v>
      </c>
      <c r="W61" s="45" t="n">
        <v>40.0746</v>
      </c>
      <c r="X61" s="45" t="n">
        <v>1350.369</v>
      </c>
      <c r="Y61" s="46" t="n">
        <v>3.213</v>
      </c>
      <c r="Z61" s="45" t="n">
        <f aca="false">X61/3600</f>
        <v>0.3751025</v>
      </c>
      <c r="AA61" s="47"/>
      <c r="AB61" s="47"/>
      <c r="AC61" s="47"/>
      <c r="AE61" s="32" t="n">
        <f aca="false">Q61/100</f>
        <v>0.0365</v>
      </c>
      <c r="AF61" s="32" t="n">
        <f aca="false">R61/100</f>
        <v>0.00382399166666667</v>
      </c>
      <c r="AG61" s="32" t="n">
        <f aca="false">Y61/100</f>
        <v>0.03213</v>
      </c>
      <c r="AH61" s="32" t="n">
        <f aca="false">Z61/100</f>
        <v>0.003751025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5.5624</v>
      </c>
      <c r="I62" s="52" t="n">
        <f aca="false">V62</f>
        <v>37.3532</v>
      </c>
      <c r="J62" s="52" t="n">
        <f aca="false">T62</f>
        <v>145.5624</v>
      </c>
      <c r="K62" s="52" t="n">
        <f aca="false">W62</f>
        <v>38.1281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291.539</v>
      </c>
      <c r="Q62" s="53" t="n">
        <v>2.964</v>
      </c>
      <c r="R62" s="53" t="n">
        <f aca="false">P62/3600</f>
        <v>0.358760833333333</v>
      </c>
      <c r="S62" s="51"/>
      <c r="T62" s="53" t="n">
        <v>145.5624</v>
      </c>
      <c r="U62" s="53" t="n">
        <v>29.3635</v>
      </c>
      <c r="V62" s="53" t="n">
        <v>37.3532</v>
      </c>
      <c r="W62" s="53" t="n">
        <v>38.1281</v>
      </c>
      <c r="X62" s="53" t="n">
        <v>1275.785</v>
      </c>
      <c r="Y62" s="53" t="n">
        <v>2.589</v>
      </c>
      <c r="Z62" s="53" t="n">
        <f aca="false">X62/3600</f>
        <v>0.354384722222222</v>
      </c>
      <c r="AA62" s="51"/>
      <c r="AB62" s="51"/>
      <c r="AC62" s="51"/>
      <c r="AE62" s="32" t="n">
        <f aca="false">Q62/100</f>
        <v>0.02964</v>
      </c>
      <c r="AF62" s="32" t="n">
        <f aca="false">R62/100</f>
        <v>0.00358760833333333</v>
      </c>
      <c r="AG62" s="32" t="n">
        <f aca="false">Y62/100</f>
        <v>0.02589</v>
      </c>
      <c r="AH62" s="32" t="n">
        <f aca="false">Z62/100</f>
        <v>0.00354384722222222</v>
      </c>
    </row>
    <row r="63" customFormat="false" ht="11.25" hidden="false" customHeight="false" outlineLevel="0" collapsed="false">
      <c r="A63" s="50"/>
      <c r="B63" s="43" t="s">
        <v>52</v>
      </c>
      <c r="C63" s="43" t="n">
        <v>22</v>
      </c>
      <c r="D63" s="56" t="n">
        <f aca="false">L63</f>
        <v>1668.8568</v>
      </c>
      <c r="E63" s="56" t="n">
        <f aca="false">N63</f>
        <v>41.4039</v>
      </c>
      <c r="F63" s="56" t="n">
        <f aca="false">L63</f>
        <v>1668.8568</v>
      </c>
      <c r="G63" s="56" t="n">
        <f aca="false">O63</f>
        <v>42.3562</v>
      </c>
      <c r="H63" s="56" t="n">
        <f aca="false">T63</f>
        <v>1641.3552</v>
      </c>
      <c r="I63" s="56" t="n">
        <f aca="false">V63</f>
        <v>41.3941</v>
      </c>
      <c r="J63" s="56" t="n">
        <f aca="false">T63</f>
        <v>1641.3552</v>
      </c>
      <c r="K63" s="56" t="n">
        <f aca="false">W63</f>
        <v>42.3556</v>
      </c>
      <c r="L63" s="48" t="n">
        <v>1668.8568</v>
      </c>
      <c r="M63" s="48" t="n">
        <v>38.39</v>
      </c>
      <c r="N63" s="48" t="n">
        <v>41.4039</v>
      </c>
      <c r="O63" s="48" t="n">
        <v>42.3562</v>
      </c>
      <c r="P63" s="48" t="n">
        <v>1643.439</v>
      </c>
      <c r="Q63" s="46" t="n">
        <v>4.461</v>
      </c>
      <c r="R63" s="48" t="n">
        <f aca="false">P63/3600</f>
        <v>0.456510833333333</v>
      </c>
      <c r="S63" s="55"/>
      <c r="T63" s="48" t="n">
        <v>1641.3552</v>
      </c>
      <c r="U63" s="48" t="n">
        <v>38.4277</v>
      </c>
      <c r="V63" s="48" t="n">
        <v>41.3941</v>
      </c>
      <c r="W63" s="48" t="n">
        <v>42.3556</v>
      </c>
      <c r="X63" s="48" t="n">
        <v>1612.528</v>
      </c>
      <c r="Y63" s="46" t="n">
        <v>4.196</v>
      </c>
      <c r="Z63" s="48" t="n">
        <f aca="false">X63/3600</f>
        <v>0.44792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2" t="n">
        <f aca="false">Q63/100</f>
        <v>0.04461</v>
      </c>
      <c r="AF63" s="32" t="n">
        <f aca="false">R63/100</f>
        <v>0.00456510833333333</v>
      </c>
      <c r="AG63" s="32" t="n">
        <f aca="false">Y63/100</f>
        <v>0.04196</v>
      </c>
      <c r="AH63" s="32" t="n">
        <f aca="false">Z63/100</f>
        <v>0.00447924444444444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7" t="n">
        <f aca="false">L64</f>
        <v>769.8616</v>
      </c>
      <c r="E64" s="57" t="n">
        <f aca="false">N64</f>
        <v>38.6759</v>
      </c>
      <c r="F64" s="57" t="n">
        <f aca="false">L64</f>
        <v>769.8616</v>
      </c>
      <c r="G64" s="57" t="n">
        <f aca="false">O64</f>
        <v>39.4452</v>
      </c>
      <c r="H64" s="57" t="n">
        <f aca="false">T64</f>
        <v>766.1728</v>
      </c>
      <c r="I64" s="57" t="n">
        <f aca="false">V64</f>
        <v>38.6655</v>
      </c>
      <c r="J64" s="57" t="n">
        <f aca="false">T64</f>
        <v>766.1728</v>
      </c>
      <c r="K64" s="57" t="n">
        <f aca="false">W64</f>
        <v>39.4285</v>
      </c>
      <c r="L64" s="45" t="n">
        <v>769.8616</v>
      </c>
      <c r="M64" s="45" t="n">
        <v>34.9748</v>
      </c>
      <c r="N64" s="45" t="n">
        <v>38.6759</v>
      </c>
      <c r="O64" s="45" t="n">
        <v>39.4452</v>
      </c>
      <c r="P64" s="45" t="n">
        <v>1340.275</v>
      </c>
      <c r="Q64" s="46" t="n">
        <v>3.447</v>
      </c>
      <c r="R64" s="45" t="n">
        <f aca="false">P64/3600</f>
        <v>0.372298611111111</v>
      </c>
      <c r="S64" s="47"/>
      <c r="T64" s="45" t="n">
        <v>766.1728</v>
      </c>
      <c r="U64" s="45" t="n">
        <v>35.0169</v>
      </c>
      <c r="V64" s="45" t="n">
        <v>38.6655</v>
      </c>
      <c r="W64" s="45" t="n">
        <v>39.4285</v>
      </c>
      <c r="X64" s="45" t="n">
        <v>1321.025</v>
      </c>
      <c r="Y64" s="46" t="n">
        <v>3.151</v>
      </c>
      <c r="Z64" s="45" t="n">
        <f aca="false">X64/3600</f>
        <v>0.366951388888889</v>
      </c>
      <c r="AA64" s="47"/>
      <c r="AB64" s="47"/>
      <c r="AC64" s="47"/>
      <c r="AE64" s="32" t="n">
        <f aca="false">Q64/100</f>
        <v>0.03447</v>
      </c>
      <c r="AF64" s="32" t="n">
        <f aca="false">R64/100</f>
        <v>0.00372298611111111</v>
      </c>
      <c r="AG64" s="32" t="n">
        <f aca="false">Y64/100</f>
        <v>0.03151</v>
      </c>
      <c r="AH64" s="32" t="n">
        <f aca="false">Z64/100</f>
        <v>0.00366951388888889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7" t="n">
        <f aca="false">L65</f>
        <v>359.5784</v>
      </c>
      <c r="E65" s="57" t="n">
        <f aca="false">N65</f>
        <v>36.3969</v>
      </c>
      <c r="F65" s="57" t="n">
        <f aca="false">L65</f>
        <v>359.5784</v>
      </c>
      <c r="G65" s="57" t="n">
        <f aca="false">O65</f>
        <v>37.076</v>
      </c>
      <c r="H65" s="57" t="n">
        <f aca="false">T65</f>
        <v>358.4736</v>
      </c>
      <c r="I65" s="57" t="n">
        <f aca="false">V65</f>
        <v>36.398</v>
      </c>
      <c r="J65" s="57" t="n">
        <f aca="false">T65</f>
        <v>358.4736</v>
      </c>
      <c r="K65" s="57" t="n">
        <f aca="false">W65</f>
        <v>37.0752</v>
      </c>
      <c r="L65" s="45" t="n">
        <v>359.5784</v>
      </c>
      <c r="M65" s="45" t="n">
        <v>31.6997</v>
      </c>
      <c r="N65" s="45" t="n">
        <v>36.3969</v>
      </c>
      <c r="O65" s="45" t="n">
        <v>37.076</v>
      </c>
      <c r="P65" s="45" t="n">
        <v>1166.801</v>
      </c>
      <c r="Q65" s="46" t="n">
        <v>2.589</v>
      </c>
      <c r="R65" s="45" t="n">
        <f aca="false">P65/3600</f>
        <v>0.324111388888889</v>
      </c>
      <c r="S65" s="47"/>
      <c r="T65" s="45" t="n">
        <v>358.4736</v>
      </c>
      <c r="U65" s="45" t="n">
        <v>31.7192</v>
      </c>
      <c r="V65" s="45" t="n">
        <v>36.398</v>
      </c>
      <c r="W65" s="45" t="n">
        <v>37.0752</v>
      </c>
      <c r="X65" s="45" t="n">
        <v>1149.316</v>
      </c>
      <c r="Y65" s="46" t="n">
        <v>2.386</v>
      </c>
      <c r="Z65" s="45" t="n">
        <f aca="false">X65/3600</f>
        <v>0.319254444444444</v>
      </c>
      <c r="AA65" s="47"/>
      <c r="AB65" s="47"/>
      <c r="AC65" s="47"/>
      <c r="AE65" s="32" t="n">
        <f aca="false">Q65/100</f>
        <v>0.02589</v>
      </c>
      <c r="AF65" s="32" t="n">
        <f aca="false">R65/100</f>
        <v>0.00324111388888889</v>
      </c>
      <c r="AG65" s="32" t="n">
        <f aca="false">Y65/100</f>
        <v>0.02386</v>
      </c>
      <c r="AH65" s="32" t="n">
        <f aca="false">Z65/100</f>
        <v>0.00319254444444444</v>
      </c>
    </row>
    <row r="66" customFormat="false" ht="12" hidden="false" customHeight="false" outlineLevel="0" collapsed="false">
      <c r="A66" s="50"/>
      <c r="B66" s="51"/>
      <c r="C66" s="51" t="n">
        <v>37</v>
      </c>
      <c r="D66" s="58" t="n">
        <f aca="false">L66</f>
        <v>164.1192</v>
      </c>
      <c r="E66" s="58" t="n">
        <f aca="false">N66</f>
        <v>34.3018</v>
      </c>
      <c r="F66" s="58" t="n">
        <f aca="false">L66</f>
        <v>164.1192</v>
      </c>
      <c r="G66" s="58" t="n">
        <f aca="false">O66</f>
        <v>34.9161</v>
      </c>
      <c r="H66" s="58" t="n">
        <f aca="false">T66</f>
        <v>164.3272</v>
      </c>
      <c r="I66" s="58" t="n">
        <f aca="false">V66</f>
        <v>34.3243</v>
      </c>
      <c r="J66" s="58" t="n">
        <f aca="false">T66</f>
        <v>164.3272</v>
      </c>
      <c r="K66" s="58" t="n">
        <f aca="false">W66</f>
        <v>34.9295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075.306</v>
      </c>
      <c r="Q66" s="53" t="n">
        <v>2.059</v>
      </c>
      <c r="R66" s="53" t="n">
        <f aca="false">P66/3600</f>
        <v>0.298696111111111</v>
      </c>
      <c r="S66" s="51"/>
      <c r="T66" s="53" t="n">
        <v>164.3272</v>
      </c>
      <c r="U66" s="53" t="n">
        <v>28.7542</v>
      </c>
      <c r="V66" s="53" t="n">
        <v>34.3243</v>
      </c>
      <c r="W66" s="53" t="n">
        <v>34.9295</v>
      </c>
      <c r="X66" s="53" t="n">
        <v>1053.953</v>
      </c>
      <c r="Y66" s="53" t="n">
        <v>2.028</v>
      </c>
      <c r="Z66" s="53" t="n">
        <f aca="false">X66/3600</f>
        <v>0.292764722222222</v>
      </c>
      <c r="AA66" s="51"/>
      <c r="AB66" s="51"/>
      <c r="AC66" s="51"/>
      <c r="AE66" s="32" t="n">
        <f aca="false">Q66/100</f>
        <v>0.02059</v>
      </c>
      <c r="AF66" s="32" t="n">
        <f aca="false">R66/100</f>
        <v>0.00298696111111111</v>
      </c>
      <c r="AG66" s="32" t="n">
        <f aca="false">Y66/100</f>
        <v>0.02028</v>
      </c>
      <c r="AH66" s="32" t="n">
        <f aca="false">Z66/100</f>
        <v>0.00292764722222222</v>
      </c>
    </row>
    <row r="67" customFormat="false" ht="11.25" hidden="false" customHeight="false" outlineLevel="0" collapsed="false">
      <c r="A67" s="50"/>
      <c r="B67" s="43" t="s">
        <v>48</v>
      </c>
      <c r="C67" s="43" t="n">
        <v>22</v>
      </c>
      <c r="D67" s="54" t="n">
        <f aca="false">L67</f>
        <v>1229.9544</v>
      </c>
      <c r="E67" s="54" t="n">
        <f aca="false">N67</f>
        <v>41.6329</v>
      </c>
      <c r="F67" s="54" t="n">
        <f aca="false">L67</f>
        <v>1229.9544</v>
      </c>
      <c r="G67" s="54" t="n">
        <f aca="false">O67</f>
        <v>42.6962</v>
      </c>
      <c r="H67" s="54" t="n">
        <f aca="false">T67</f>
        <v>1228.22</v>
      </c>
      <c r="I67" s="54" t="n">
        <f aca="false">V67</f>
        <v>41.6227</v>
      </c>
      <c r="J67" s="54" t="n">
        <f aca="false">T67</f>
        <v>1228.22</v>
      </c>
      <c r="K67" s="54" t="n">
        <f aca="false">W67</f>
        <v>42.6845</v>
      </c>
      <c r="L67" s="48" t="n">
        <v>1229.9544</v>
      </c>
      <c r="M67" s="48" t="n">
        <v>39.645</v>
      </c>
      <c r="N67" s="48" t="n">
        <v>41.6329</v>
      </c>
      <c r="O67" s="48" t="n">
        <v>42.6962</v>
      </c>
      <c r="P67" s="48" t="n">
        <v>1150.686</v>
      </c>
      <c r="Q67" s="46" t="n">
        <v>3.307</v>
      </c>
      <c r="R67" s="48" t="n">
        <f aca="false">P67/3600</f>
        <v>0.319635</v>
      </c>
      <c r="S67" s="55"/>
      <c r="T67" s="48" t="n">
        <v>1228.22</v>
      </c>
      <c r="U67" s="48" t="n">
        <v>39.6521</v>
      </c>
      <c r="V67" s="48" t="n">
        <v>41.6227</v>
      </c>
      <c r="W67" s="48" t="n">
        <v>42.6845</v>
      </c>
      <c r="X67" s="48" t="n">
        <v>1140.814</v>
      </c>
      <c r="Y67" s="46" t="n">
        <v>3.291</v>
      </c>
      <c r="Z67" s="48" t="n">
        <f aca="false">X67/3600</f>
        <v>0.31689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2" t="n">
        <f aca="false">Q67/100</f>
        <v>0.03307</v>
      </c>
      <c r="AF67" s="32" t="n">
        <f aca="false">R67/100</f>
        <v>0.00319635</v>
      </c>
      <c r="AG67" s="32" t="n">
        <f aca="false">Y67/100</f>
        <v>0.03291</v>
      </c>
      <c r="AH67" s="32" t="n">
        <f aca="false">Z67/100</f>
        <v>0.00316892777777778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4" t="n">
        <f aca="false">L68</f>
        <v>607.88</v>
      </c>
      <c r="E68" s="44" t="n">
        <f aca="false">N68</f>
        <v>38.8698</v>
      </c>
      <c r="F68" s="44" t="n">
        <f aca="false">L68</f>
        <v>607.88</v>
      </c>
      <c r="G68" s="44" t="n">
        <f aca="false">O68</f>
        <v>40.0586</v>
      </c>
      <c r="H68" s="44" t="n">
        <f aca="false">T68</f>
        <v>606.932</v>
      </c>
      <c r="I68" s="44" t="n">
        <f aca="false">V68</f>
        <v>38.862</v>
      </c>
      <c r="J68" s="44" t="n">
        <f aca="false">T68</f>
        <v>606.932</v>
      </c>
      <c r="K68" s="44" t="n">
        <f aca="false">W68</f>
        <v>40.0572</v>
      </c>
      <c r="L68" s="45" t="n">
        <v>607.88</v>
      </c>
      <c r="M68" s="45" t="n">
        <v>35.8326</v>
      </c>
      <c r="N68" s="45" t="n">
        <v>38.8698</v>
      </c>
      <c r="O68" s="45" t="n">
        <v>40.0586</v>
      </c>
      <c r="P68" s="45" t="n">
        <v>938.804</v>
      </c>
      <c r="Q68" s="46" t="n">
        <v>2.605</v>
      </c>
      <c r="R68" s="45" t="n">
        <f aca="false">P68/3600</f>
        <v>0.260778888888889</v>
      </c>
      <c r="S68" s="47"/>
      <c r="T68" s="45" t="n">
        <v>606.932</v>
      </c>
      <c r="U68" s="45" t="n">
        <v>35.8443</v>
      </c>
      <c r="V68" s="45" t="n">
        <v>38.862</v>
      </c>
      <c r="W68" s="45" t="n">
        <v>40.0572</v>
      </c>
      <c r="X68" s="45" t="n">
        <v>929.543</v>
      </c>
      <c r="Y68" s="46" t="n">
        <v>2.558</v>
      </c>
      <c r="Z68" s="45" t="n">
        <f aca="false">X68/3600</f>
        <v>0.258206388888889</v>
      </c>
      <c r="AA68" s="47"/>
      <c r="AB68" s="47"/>
      <c r="AC68" s="47"/>
      <c r="AE68" s="32" t="n">
        <f aca="false">Q68/100</f>
        <v>0.02605</v>
      </c>
      <c r="AF68" s="32" t="n">
        <f aca="false">R68/100</f>
        <v>0.00260778888888889</v>
      </c>
      <c r="AG68" s="32" t="n">
        <f aca="false">Y68/100</f>
        <v>0.02558</v>
      </c>
      <c r="AH68" s="32" t="n">
        <f aca="false">Z68/100</f>
        <v>0.00258206388888889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4" t="n">
        <f aca="false">L69</f>
        <v>292.7072</v>
      </c>
      <c r="E69" s="44" t="n">
        <f aca="false">N69</f>
        <v>36.5921</v>
      </c>
      <c r="F69" s="44" t="n">
        <f aca="false">L69</f>
        <v>292.7072</v>
      </c>
      <c r="G69" s="44" t="n">
        <f aca="false">O69</f>
        <v>37.7134</v>
      </c>
      <c r="H69" s="44" t="n">
        <f aca="false">T69</f>
        <v>292.8024</v>
      </c>
      <c r="I69" s="44" t="n">
        <f aca="false">V69</f>
        <v>36.5754</v>
      </c>
      <c r="J69" s="44" t="n">
        <f aca="false">T69</f>
        <v>292.8024</v>
      </c>
      <c r="K69" s="44" t="n">
        <f aca="false">W69</f>
        <v>37.7115</v>
      </c>
      <c r="L69" s="45" t="n">
        <v>292.7072</v>
      </c>
      <c r="M69" s="45" t="n">
        <v>32.359</v>
      </c>
      <c r="N69" s="45" t="n">
        <v>36.5921</v>
      </c>
      <c r="O69" s="45" t="n">
        <v>37.7134</v>
      </c>
      <c r="P69" s="45" t="n">
        <v>800.789</v>
      </c>
      <c r="Q69" s="46" t="n">
        <v>1.981</v>
      </c>
      <c r="R69" s="45" t="n">
        <f aca="false">P69/3600</f>
        <v>0.222441388888889</v>
      </c>
      <c r="S69" s="47"/>
      <c r="T69" s="45" t="n">
        <v>292.8024</v>
      </c>
      <c r="U69" s="45" t="n">
        <v>32.3668</v>
      </c>
      <c r="V69" s="45" t="n">
        <v>36.5754</v>
      </c>
      <c r="W69" s="45" t="n">
        <v>37.7115</v>
      </c>
      <c r="X69" s="45" t="n">
        <v>787.816</v>
      </c>
      <c r="Y69" s="46" t="n">
        <v>1.965</v>
      </c>
      <c r="Z69" s="45" t="n">
        <f aca="false">X69/3600</f>
        <v>0.218837777777778</v>
      </c>
      <c r="AA69" s="47"/>
      <c r="AB69" s="47"/>
      <c r="AC69" s="47"/>
      <c r="AE69" s="32" t="n">
        <f aca="false">Q69/100</f>
        <v>0.01981</v>
      </c>
      <c r="AF69" s="32" t="n">
        <f aca="false">R69/100</f>
        <v>0.00222441388888889</v>
      </c>
      <c r="AG69" s="32" t="n">
        <f aca="false">Y69/100</f>
        <v>0.01965</v>
      </c>
      <c r="AH69" s="32" t="n">
        <f aca="false">Z69/100</f>
        <v>0.00218837777777778</v>
      </c>
    </row>
    <row r="70" customFormat="false" ht="12" hidden="false" customHeight="false" outlineLevel="0" collapsed="false">
      <c r="A70" s="51"/>
      <c r="B70" s="51"/>
      <c r="C70" s="51" t="n">
        <v>37</v>
      </c>
      <c r="D70" s="59" t="n">
        <f aca="false">L70</f>
        <v>139.9992</v>
      </c>
      <c r="E70" s="59" t="n">
        <f aca="false">N70</f>
        <v>34.4931</v>
      </c>
      <c r="F70" s="59" t="n">
        <f aca="false">L70</f>
        <v>139.9992</v>
      </c>
      <c r="G70" s="59" t="n">
        <f aca="false">O70</f>
        <v>35.4655</v>
      </c>
      <c r="H70" s="59" t="n">
        <f aca="false">T70</f>
        <v>139.956</v>
      </c>
      <c r="I70" s="59" t="n">
        <f aca="false">V70</f>
        <v>34.4961</v>
      </c>
      <c r="J70" s="59" t="n">
        <f aca="false">T70</f>
        <v>139.956</v>
      </c>
      <c r="K70" s="59" t="n">
        <f aca="false">W70</f>
        <v>35.4728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718.826</v>
      </c>
      <c r="Q70" s="53" t="n">
        <v>1.825</v>
      </c>
      <c r="R70" s="53" t="n">
        <f aca="false">P70/3600</f>
        <v>0.199673888888889</v>
      </c>
      <c r="S70" s="51"/>
      <c r="T70" s="53" t="n">
        <v>139.956</v>
      </c>
      <c r="U70" s="53" t="n">
        <v>29.5391</v>
      </c>
      <c r="V70" s="53" t="n">
        <v>34.4961</v>
      </c>
      <c r="W70" s="53" t="n">
        <v>35.4728</v>
      </c>
      <c r="X70" s="53" t="n">
        <v>707.679</v>
      </c>
      <c r="Y70" s="53" t="n">
        <v>1.544</v>
      </c>
      <c r="Z70" s="53" t="n">
        <f aca="false">X70/3600</f>
        <v>0.1965775</v>
      </c>
      <c r="AA70" s="51"/>
      <c r="AB70" s="51"/>
      <c r="AC70" s="51"/>
      <c r="AE70" s="32" t="n">
        <f aca="false">Q70/100</f>
        <v>0.01825</v>
      </c>
      <c r="AF70" s="32" t="n">
        <f aca="false">R70/100</f>
        <v>0.00199673888888889</v>
      </c>
      <c r="AG70" s="32" t="n">
        <f aca="false">Y70/100</f>
        <v>0.01544</v>
      </c>
      <c r="AH70" s="32" t="n">
        <f aca="false">Z70/100</f>
        <v>0.001965775</v>
      </c>
    </row>
    <row r="71" customFormat="false" ht="11.25" hidden="false" customHeight="false" outlineLevel="0" collapsed="false">
      <c r="A71" s="60" t="s">
        <v>53</v>
      </c>
      <c r="B71" s="60" t="s">
        <v>54</v>
      </c>
      <c r="C71" s="60" t="n">
        <v>22</v>
      </c>
      <c r="D71" s="61" t="n">
        <f aca="false">L71</f>
        <v>0</v>
      </c>
      <c r="E71" s="61" t="n">
        <f aca="false">N71</f>
        <v>0</v>
      </c>
      <c r="F71" s="61" t="n">
        <f aca="false">L71</f>
        <v>0</v>
      </c>
      <c r="G71" s="61" t="n">
        <f aca="false">O71</f>
        <v>0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2"/>
      <c r="M71" s="62"/>
      <c r="N71" s="62"/>
      <c r="O71" s="62"/>
      <c r="P71" s="62"/>
      <c r="Q71" s="62"/>
      <c r="R71" s="62"/>
      <c r="S71" s="63"/>
      <c r="T71" s="62"/>
      <c r="U71" s="62"/>
      <c r="V71" s="62"/>
      <c r="W71" s="62"/>
      <c r="X71" s="62"/>
      <c r="Y71" s="62"/>
      <c r="Z71" s="62"/>
      <c r="AA71" s="64"/>
      <c r="AB71" s="64"/>
      <c r="AC71" s="64"/>
      <c r="AE71" s="32" t="n">
        <f aca="false">Q71/100</f>
        <v>0</v>
      </c>
      <c r="AF71" s="32" t="n">
        <f aca="false">R71/100</f>
        <v>0</v>
      </c>
      <c r="AG71" s="32" t="n">
        <f aca="false">Y71/100</f>
        <v>0</v>
      </c>
      <c r="AH71" s="32" t="n">
        <f aca="false">Z71/100</f>
        <v>0</v>
      </c>
    </row>
    <row r="72" customFormat="false" ht="11.25" hidden="false" customHeight="false" outlineLevel="0" collapsed="false">
      <c r="A72" s="65" t="s">
        <v>55</v>
      </c>
      <c r="B72" s="65"/>
      <c r="C72" s="65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67"/>
      <c r="M72" s="67"/>
      <c r="N72" s="67"/>
      <c r="O72" s="67"/>
      <c r="P72" s="67"/>
      <c r="Q72" s="67"/>
      <c r="R72" s="67"/>
      <c r="S72" s="68"/>
      <c r="T72" s="67"/>
      <c r="U72" s="67"/>
      <c r="V72" s="67"/>
      <c r="W72" s="67"/>
      <c r="X72" s="67"/>
      <c r="Y72" s="67"/>
      <c r="Z72" s="67"/>
      <c r="AA72" s="68"/>
      <c r="AB72" s="68"/>
      <c r="AC72" s="68"/>
      <c r="AE72" s="32" t="n">
        <f aca="false">Q72/100</f>
        <v>0</v>
      </c>
      <c r="AF72" s="32" t="n">
        <f aca="false">R72/100</f>
        <v>0</v>
      </c>
      <c r="AG72" s="32" t="n">
        <f aca="false">Y72/100</f>
        <v>0</v>
      </c>
      <c r="AH72" s="32" t="n">
        <f aca="false">Z72/100</f>
        <v>0</v>
      </c>
    </row>
    <row r="73" customFormat="false" ht="11.25" hidden="false" customHeight="false" outlineLevel="0" collapsed="false">
      <c r="A73" s="65"/>
      <c r="B73" s="65"/>
      <c r="C73" s="65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67"/>
      <c r="M73" s="67"/>
      <c r="N73" s="67"/>
      <c r="O73" s="67"/>
      <c r="P73" s="67"/>
      <c r="Q73" s="67"/>
      <c r="R73" s="67"/>
      <c r="S73" s="68"/>
      <c r="T73" s="67"/>
      <c r="U73" s="67"/>
      <c r="V73" s="67"/>
      <c r="W73" s="67"/>
      <c r="X73" s="67"/>
      <c r="Y73" s="67"/>
      <c r="Z73" s="67"/>
      <c r="AA73" s="68"/>
      <c r="AB73" s="68"/>
      <c r="AC73" s="68"/>
      <c r="AE73" s="32" t="n">
        <f aca="false">Q73/100</f>
        <v>0</v>
      </c>
      <c r="AF73" s="32" t="n">
        <f aca="false">R73/100</f>
        <v>0</v>
      </c>
      <c r="AG73" s="32" t="n">
        <f aca="false">Y73/100</f>
        <v>0</v>
      </c>
      <c r="AH73" s="32" t="n">
        <f aca="false">Z73/100</f>
        <v>0</v>
      </c>
    </row>
    <row r="74" customFormat="false" ht="12" hidden="false" customHeight="false" outlineLevel="0" collapsed="false">
      <c r="A74" s="65"/>
      <c r="B74" s="69"/>
      <c r="C74" s="69" t="n">
        <v>37</v>
      </c>
      <c r="D74" s="70" t="n">
        <f aca="false">L74</f>
        <v>0</v>
      </c>
      <c r="E74" s="70" t="n">
        <f aca="false">N74</f>
        <v>0</v>
      </c>
      <c r="F74" s="70" t="n">
        <f aca="false">L74</f>
        <v>0</v>
      </c>
      <c r="G74" s="70" t="n">
        <f aca="false">O74</f>
        <v>0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71"/>
      <c r="M74" s="71"/>
      <c r="N74" s="71"/>
      <c r="O74" s="71"/>
      <c r="P74" s="71"/>
      <c r="Q74" s="71"/>
      <c r="R74" s="71"/>
      <c r="S74" s="69"/>
      <c r="T74" s="71"/>
      <c r="U74" s="71"/>
      <c r="V74" s="71"/>
      <c r="W74" s="71"/>
      <c r="X74" s="71"/>
      <c r="Y74" s="71"/>
      <c r="Z74" s="71"/>
      <c r="AA74" s="69"/>
      <c r="AB74" s="69"/>
      <c r="AC74" s="69"/>
      <c r="AE74" s="32" t="n">
        <f aca="false">Q74/100</f>
        <v>0</v>
      </c>
      <c r="AF74" s="32" t="n">
        <f aca="false">R74/100</f>
        <v>0</v>
      </c>
      <c r="AG74" s="32" t="n">
        <f aca="false">Y74/100</f>
        <v>0</v>
      </c>
      <c r="AH74" s="32" t="n">
        <f aca="false">Z74/100</f>
        <v>0</v>
      </c>
    </row>
    <row r="75" customFormat="false" ht="11.25" hidden="false" customHeight="false" outlineLevel="0" collapsed="false">
      <c r="A75" s="65"/>
      <c r="B75" s="60" t="s">
        <v>56</v>
      </c>
      <c r="C75" s="60" t="n">
        <v>22</v>
      </c>
      <c r="D75" s="72" t="n">
        <f aca="false">L75</f>
        <v>0</v>
      </c>
      <c r="E75" s="72" t="n">
        <f aca="false">N75</f>
        <v>0</v>
      </c>
      <c r="F75" s="72" t="n">
        <f aca="false">L75</f>
        <v>0</v>
      </c>
      <c r="G75" s="72" t="n">
        <f aca="false">O75</f>
        <v>0</v>
      </c>
      <c r="H75" s="72" t="n">
        <f aca="false">T75</f>
        <v>0</v>
      </c>
      <c r="I75" s="72" t="n">
        <f aca="false">V75</f>
        <v>0</v>
      </c>
      <c r="J75" s="72" t="n">
        <f aca="false">T75</f>
        <v>0</v>
      </c>
      <c r="K75" s="72" t="n">
        <f aca="false">W75</f>
        <v>0</v>
      </c>
      <c r="L75" s="62"/>
      <c r="M75" s="62"/>
      <c r="N75" s="62"/>
      <c r="O75" s="62"/>
      <c r="P75" s="62"/>
      <c r="Q75" s="62"/>
      <c r="R75" s="62"/>
      <c r="S75" s="63"/>
      <c r="T75" s="62"/>
      <c r="U75" s="62"/>
      <c r="V75" s="62"/>
      <c r="W75" s="62"/>
      <c r="X75" s="62"/>
      <c r="Y75" s="62"/>
      <c r="Z75" s="62"/>
      <c r="AA75" s="64"/>
      <c r="AB75" s="64"/>
      <c r="AC75" s="64"/>
      <c r="AE75" s="32" t="n">
        <f aca="false">Q75/100</f>
        <v>0</v>
      </c>
      <c r="AF75" s="32" t="n">
        <f aca="false">R75/100</f>
        <v>0</v>
      </c>
      <c r="AG75" s="32" t="n">
        <f aca="false">Y75/100</f>
        <v>0</v>
      </c>
      <c r="AH75" s="32" t="n">
        <f aca="false">Z75/100</f>
        <v>0</v>
      </c>
    </row>
    <row r="76" customFormat="false" ht="11.25" hidden="false" customHeight="false" outlineLevel="0" collapsed="false">
      <c r="A76" s="65"/>
      <c r="B76" s="65"/>
      <c r="C76" s="65" t="n">
        <v>27</v>
      </c>
      <c r="D76" s="73" t="n">
        <f aca="false">L76</f>
        <v>0</v>
      </c>
      <c r="E76" s="73" t="n">
        <f aca="false">N76</f>
        <v>0</v>
      </c>
      <c r="F76" s="73" t="n">
        <f aca="false">L76</f>
        <v>0</v>
      </c>
      <c r="G76" s="73" t="n">
        <f aca="false">O76</f>
        <v>0</v>
      </c>
      <c r="H76" s="73" t="n">
        <f aca="false">T76</f>
        <v>0</v>
      </c>
      <c r="I76" s="73" t="n">
        <f aca="false">V76</f>
        <v>0</v>
      </c>
      <c r="J76" s="73" t="n">
        <f aca="false">T76</f>
        <v>0</v>
      </c>
      <c r="K76" s="73" t="n">
        <f aca="false">W76</f>
        <v>0</v>
      </c>
      <c r="L76" s="67"/>
      <c r="M76" s="67"/>
      <c r="N76" s="67"/>
      <c r="O76" s="67"/>
      <c r="P76" s="67"/>
      <c r="Q76" s="67"/>
      <c r="R76" s="67"/>
      <c r="S76" s="68"/>
      <c r="T76" s="67"/>
      <c r="U76" s="67"/>
      <c r="V76" s="67"/>
      <c r="W76" s="67"/>
      <c r="X76" s="67"/>
      <c r="Y76" s="67"/>
      <c r="Z76" s="67"/>
      <c r="AA76" s="68"/>
      <c r="AB76" s="68"/>
      <c r="AC76" s="68"/>
      <c r="AE76" s="32" t="n">
        <f aca="false">Q76/100</f>
        <v>0</v>
      </c>
      <c r="AF76" s="32" t="n">
        <f aca="false">R76/100</f>
        <v>0</v>
      </c>
      <c r="AG76" s="32" t="n">
        <f aca="false">Y76/100</f>
        <v>0</v>
      </c>
      <c r="AH76" s="32" t="n">
        <f aca="false">Z76/100</f>
        <v>0</v>
      </c>
    </row>
    <row r="77" customFormat="false" ht="11.25" hidden="false" customHeight="false" outlineLevel="0" collapsed="false">
      <c r="A77" s="65"/>
      <c r="B77" s="65"/>
      <c r="C77" s="65" t="n">
        <v>32</v>
      </c>
      <c r="D77" s="73" t="n">
        <f aca="false">L77</f>
        <v>0</v>
      </c>
      <c r="E77" s="73" t="n">
        <f aca="false">N77</f>
        <v>0</v>
      </c>
      <c r="F77" s="73" t="n">
        <f aca="false">L77</f>
        <v>0</v>
      </c>
      <c r="G77" s="73" t="n">
        <f aca="false">O77</f>
        <v>0</v>
      </c>
      <c r="H77" s="73" t="n">
        <f aca="false">T77</f>
        <v>0</v>
      </c>
      <c r="I77" s="73" t="n">
        <f aca="false">V77</f>
        <v>0</v>
      </c>
      <c r="J77" s="73" t="n">
        <f aca="false">T77</f>
        <v>0</v>
      </c>
      <c r="K77" s="73" t="n">
        <f aca="false">W77</f>
        <v>0</v>
      </c>
      <c r="L77" s="67"/>
      <c r="M77" s="67"/>
      <c r="N77" s="67"/>
      <c r="O77" s="67"/>
      <c r="P77" s="67"/>
      <c r="Q77" s="67"/>
      <c r="R77" s="67"/>
      <c r="S77" s="68"/>
      <c r="T77" s="67"/>
      <c r="U77" s="67"/>
      <c r="V77" s="67"/>
      <c r="W77" s="67"/>
      <c r="X77" s="67"/>
      <c r="Y77" s="67"/>
      <c r="Z77" s="67"/>
      <c r="AA77" s="68"/>
      <c r="AB77" s="68"/>
      <c r="AC77" s="68"/>
      <c r="AE77" s="32" t="n">
        <f aca="false">Q77/100</f>
        <v>0</v>
      </c>
      <c r="AF77" s="32" t="n">
        <f aca="false">R77/100</f>
        <v>0</v>
      </c>
      <c r="AG77" s="32" t="n">
        <f aca="false">Y77/100</f>
        <v>0</v>
      </c>
      <c r="AH77" s="32" t="n">
        <f aca="false">Z77/100</f>
        <v>0</v>
      </c>
    </row>
    <row r="78" customFormat="false" ht="12" hidden="false" customHeight="false" outlineLevel="0" collapsed="false">
      <c r="A78" s="65"/>
      <c r="B78" s="69"/>
      <c r="C78" s="69" t="n">
        <v>37</v>
      </c>
      <c r="D78" s="74" t="n">
        <f aca="false">L78</f>
        <v>0</v>
      </c>
      <c r="E78" s="74" t="n">
        <f aca="false">N78</f>
        <v>0</v>
      </c>
      <c r="F78" s="74" t="n">
        <f aca="false">L78</f>
        <v>0</v>
      </c>
      <c r="G78" s="74" t="n">
        <f aca="false">O78</f>
        <v>0</v>
      </c>
      <c r="H78" s="74" t="n">
        <f aca="false">T78</f>
        <v>0</v>
      </c>
      <c r="I78" s="74" t="n">
        <f aca="false">V78</f>
        <v>0</v>
      </c>
      <c r="J78" s="74" t="n">
        <f aca="false">T78</f>
        <v>0</v>
      </c>
      <c r="K78" s="74" t="n">
        <f aca="false">W78</f>
        <v>0</v>
      </c>
      <c r="L78" s="71"/>
      <c r="M78" s="71"/>
      <c r="N78" s="71"/>
      <c r="O78" s="71"/>
      <c r="P78" s="71"/>
      <c r="Q78" s="71"/>
      <c r="R78" s="71"/>
      <c r="S78" s="69"/>
      <c r="T78" s="71"/>
      <c r="U78" s="71"/>
      <c r="V78" s="71"/>
      <c r="W78" s="71"/>
      <c r="X78" s="71"/>
      <c r="Y78" s="71"/>
      <c r="Z78" s="71"/>
      <c r="AA78" s="69"/>
      <c r="AB78" s="69"/>
      <c r="AC78" s="69"/>
      <c r="AE78" s="32" t="n">
        <f aca="false">Q78/100</f>
        <v>0</v>
      </c>
      <c r="AF78" s="32" t="n">
        <f aca="false">R78/100</f>
        <v>0</v>
      </c>
      <c r="AG78" s="32" t="n">
        <f aca="false">Y78/100</f>
        <v>0</v>
      </c>
      <c r="AH78" s="32" t="n">
        <f aca="false">Z78/100</f>
        <v>0</v>
      </c>
    </row>
    <row r="79" customFormat="false" ht="11.25" hidden="false" customHeight="false" outlineLevel="0" collapsed="false">
      <c r="A79" s="65"/>
      <c r="B79" s="60" t="s">
        <v>57</v>
      </c>
      <c r="C79" s="60" t="n">
        <v>22</v>
      </c>
      <c r="D79" s="72" t="n">
        <f aca="false">L79</f>
        <v>0</v>
      </c>
      <c r="E79" s="72" t="n">
        <f aca="false">N79</f>
        <v>0</v>
      </c>
      <c r="F79" s="72" t="n">
        <f aca="false">L79</f>
        <v>0</v>
      </c>
      <c r="G79" s="72" t="n">
        <f aca="false">O79</f>
        <v>0</v>
      </c>
      <c r="H79" s="72" t="n">
        <f aca="false">T79</f>
        <v>0</v>
      </c>
      <c r="I79" s="72" t="n">
        <f aca="false">V79</f>
        <v>0</v>
      </c>
      <c r="J79" s="72" t="n">
        <f aca="false">T79</f>
        <v>0</v>
      </c>
      <c r="K79" s="72" t="n">
        <f aca="false">W79</f>
        <v>0</v>
      </c>
      <c r="L79" s="62"/>
      <c r="M79" s="62"/>
      <c r="N79" s="62"/>
      <c r="O79" s="62"/>
      <c r="P79" s="62"/>
      <c r="Q79" s="62"/>
      <c r="R79" s="62"/>
      <c r="S79" s="63"/>
      <c r="T79" s="62"/>
      <c r="U79" s="62"/>
      <c r="V79" s="62"/>
      <c r="W79" s="62"/>
      <c r="X79" s="62"/>
      <c r="Y79" s="62"/>
      <c r="Z79" s="62"/>
      <c r="AA79" s="64"/>
      <c r="AB79" s="64"/>
      <c r="AC79" s="64"/>
      <c r="AE79" s="32" t="n">
        <f aca="false">Q79/100</f>
        <v>0</v>
      </c>
      <c r="AF79" s="32" t="n">
        <f aca="false">R79/100</f>
        <v>0</v>
      </c>
      <c r="AG79" s="32" t="n">
        <f aca="false">Y79/100</f>
        <v>0</v>
      </c>
      <c r="AH79" s="32" t="n">
        <f aca="false">Z79/100</f>
        <v>0</v>
      </c>
    </row>
    <row r="80" customFormat="false" ht="11.25" hidden="false" customHeight="false" outlineLevel="0" collapsed="false">
      <c r="A80" s="65"/>
      <c r="B80" s="65"/>
      <c r="C80" s="65" t="n">
        <v>27</v>
      </c>
      <c r="D80" s="73" t="n">
        <f aca="false">L80</f>
        <v>0</v>
      </c>
      <c r="E80" s="73" t="n">
        <f aca="false">N80</f>
        <v>0</v>
      </c>
      <c r="F80" s="73" t="n">
        <f aca="false">L80</f>
        <v>0</v>
      </c>
      <c r="G80" s="73" t="n">
        <f aca="false">O80</f>
        <v>0</v>
      </c>
      <c r="H80" s="73" t="n">
        <f aca="false">T80</f>
        <v>0</v>
      </c>
      <c r="I80" s="73" t="n">
        <f aca="false">V80</f>
        <v>0</v>
      </c>
      <c r="J80" s="73" t="n">
        <f aca="false">T80</f>
        <v>0</v>
      </c>
      <c r="K80" s="73" t="n">
        <f aca="false">W80</f>
        <v>0</v>
      </c>
      <c r="L80" s="67"/>
      <c r="M80" s="67"/>
      <c r="N80" s="67"/>
      <c r="O80" s="67"/>
      <c r="P80" s="67"/>
      <c r="Q80" s="67"/>
      <c r="R80" s="67"/>
      <c r="S80" s="68"/>
      <c r="T80" s="67"/>
      <c r="U80" s="67"/>
      <c r="V80" s="67"/>
      <c r="W80" s="67"/>
      <c r="X80" s="67"/>
      <c r="Y80" s="67"/>
      <c r="Z80" s="67"/>
      <c r="AA80" s="68"/>
      <c r="AB80" s="68"/>
      <c r="AC80" s="68"/>
      <c r="AE80" s="32" t="n">
        <f aca="false">Q80/100</f>
        <v>0</v>
      </c>
      <c r="AF80" s="32" t="n">
        <f aca="false">R80/100</f>
        <v>0</v>
      </c>
      <c r="AG80" s="32" t="n">
        <f aca="false">Y80/100</f>
        <v>0</v>
      </c>
      <c r="AH80" s="32" t="n">
        <f aca="false">Z80/100</f>
        <v>0</v>
      </c>
    </row>
    <row r="81" customFormat="false" ht="11.25" hidden="false" customHeight="false" outlineLevel="0" collapsed="false">
      <c r="A81" s="65"/>
      <c r="B81" s="65"/>
      <c r="C81" s="65" t="n">
        <v>32</v>
      </c>
      <c r="D81" s="73" t="n">
        <f aca="false">L81</f>
        <v>0</v>
      </c>
      <c r="E81" s="73" t="n">
        <f aca="false">N81</f>
        <v>0</v>
      </c>
      <c r="F81" s="73" t="n">
        <f aca="false">L81</f>
        <v>0</v>
      </c>
      <c r="G81" s="73" t="n">
        <f aca="false">O81</f>
        <v>0</v>
      </c>
      <c r="H81" s="73" t="n">
        <f aca="false">T81</f>
        <v>0</v>
      </c>
      <c r="I81" s="73" t="n">
        <f aca="false">V81</f>
        <v>0</v>
      </c>
      <c r="J81" s="73" t="n">
        <f aca="false">T81</f>
        <v>0</v>
      </c>
      <c r="K81" s="73" t="n">
        <f aca="false">W81</f>
        <v>0</v>
      </c>
      <c r="L81" s="67"/>
      <c r="M81" s="67"/>
      <c r="N81" s="67"/>
      <c r="O81" s="67"/>
      <c r="P81" s="67"/>
      <c r="Q81" s="67"/>
      <c r="R81" s="67"/>
      <c r="S81" s="68"/>
      <c r="T81" s="67"/>
      <c r="U81" s="67"/>
      <c r="V81" s="67"/>
      <c r="W81" s="67"/>
      <c r="X81" s="67"/>
      <c r="Y81" s="67"/>
      <c r="Z81" s="67"/>
      <c r="AA81" s="68"/>
      <c r="AB81" s="68"/>
      <c r="AC81" s="68"/>
      <c r="AE81" s="32" t="n">
        <f aca="false">Q81/100</f>
        <v>0</v>
      </c>
      <c r="AF81" s="32" t="n">
        <f aca="false">R81/100</f>
        <v>0</v>
      </c>
      <c r="AG81" s="32" t="n">
        <f aca="false">Y81/100</f>
        <v>0</v>
      </c>
      <c r="AH81" s="32" t="n">
        <f aca="false">Z81/100</f>
        <v>0</v>
      </c>
    </row>
    <row r="82" customFormat="false" ht="12" hidden="false" customHeight="false" outlineLevel="0" collapsed="false">
      <c r="A82" s="69"/>
      <c r="B82" s="69"/>
      <c r="C82" s="69" t="n">
        <v>37</v>
      </c>
      <c r="D82" s="75" t="n">
        <f aca="false">L82</f>
        <v>0</v>
      </c>
      <c r="E82" s="75" t="n">
        <f aca="false">N82</f>
        <v>0</v>
      </c>
      <c r="F82" s="75" t="n">
        <f aca="false">L82</f>
        <v>0</v>
      </c>
      <c r="G82" s="75" t="n">
        <f aca="false">O82</f>
        <v>0</v>
      </c>
      <c r="H82" s="75" t="n">
        <f aca="false">T82</f>
        <v>0</v>
      </c>
      <c r="I82" s="75" t="n">
        <f aca="false">V82</f>
        <v>0</v>
      </c>
      <c r="J82" s="75" t="n">
        <f aca="false">T82</f>
        <v>0</v>
      </c>
      <c r="K82" s="75" t="n">
        <f aca="false">W82</f>
        <v>0</v>
      </c>
      <c r="L82" s="71"/>
      <c r="M82" s="71"/>
      <c r="N82" s="71"/>
      <c r="O82" s="71"/>
      <c r="P82" s="71"/>
      <c r="Q82" s="71"/>
      <c r="R82" s="71"/>
      <c r="S82" s="69"/>
      <c r="T82" s="71"/>
      <c r="U82" s="71"/>
      <c r="V82" s="71"/>
      <c r="W82" s="71"/>
      <c r="X82" s="71"/>
      <c r="Y82" s="71"/>
      <c r="Z82" s="71"/>
      <c r="AA82" s="69"/>
      <c r="AB82" s="69"/>
      <c r="AC82" s="69"/>
      <c r="AE82" s="32" t="n">
        <f aca="false">Q82/100</f>
        <v>0</v>
      </c>
      <c r="AF82" s="32" t="n">
        <f aca="false">R82/100</f>
        <v>0</v>
      </c>
      <c r="AG82" s="32" t="n">
        <f aca="false">Y82/100</f>
        <v>0</v>
      </c>
      <c r="AH82" s="32" t="n">
        <f aca="false">Z82/100</f>
        <v>0</v>
      </c>
    </row>
    <row r="83" customFormat="false" ht="11.25" hidden="false" customHeight="false" outlineLevel="0" collapsed="false">
      <c r="B83" s="32" t="s">
        <v>5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32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32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32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A87" s="84"/>
      <c r="B87" s="84" t="s">
        <v>9</v>
      </c>
      <c r="C87" s="84"/>
      <c r="D87" s="85"/>
      <c r="E87" s="86"/>
      <c r="F87" s="86"/>
      <c r="G87" s="87"/>
      <c r="H87" s="87"/>
      <c r="I87" s="87"/>
      <c r="J87" s="87"/>
      <c r="K87" s="87"/>
      <c r="L87" s="84"/>
      <c r="M87" s="84"/>
      <c r="N87" s="84"/>
      <c r="O87" s="84"/>
      <c r="P87" s="84"/>
      <c r="Q87" s="84"/>
      <c r="R87" s="84"/>
      <c r="S87" s="88"/>
      <c r="T87" s="84"/>
      <c r="U87" s="84"/>
      <c r="V87" s="84"/>
      <c r="W87" s="84"/>
      <c r="X87" s="84"/>
      <c r="Y87" s="84"/>
      <c r="Z87" s="84"/>
      <c r="AA87" s="89"/>
      <c r="AB87" s="89"/>
      <c r="AC87" s="89"/>
    </row>
    <row r="88" customFormat="false" ht="11.25" hidden="false" customHeight="false" outlineLevel="0" collapsed="false">
      <c r="B88" s="90" t="s">
        <v>10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3,AA7,AA11,AA15,AA19,AA23,AA27,AA31,AA35,AA39,AA43,AA47,AA51,AA55,AA63,AA59,AA67)</f>
        <v>#VALUE!</v>
      </c>
      <c r="AB88" s="95" t="e">
        <f aca="false">AVERAGE(AB3,AB7,AB11,AB15,AB19,AB23,AB27,AB31,AB35,AB39,AB43,AB47,AB51,AB55,AB63,AB59,AB67)</f>
        <v>#VALUE!</v>
      </c>
      <c r="AC88" s="9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2" t="s">
        <v>58</v>
      </c>
      <c r="P89" s="80"/>
      <c r="Q89" s="80" t="n">
        <f aca="false">GEOMEAN(AE3:AE70)*100</f>
        <v>19.6171213027278</v>
      </c>
      <c r="R89" s="80" t="n">
        <f aca="false">GEOMEAN(AF3:AF70)*100</f>
        <v>2.14479085216434</v>
      </c>
      <c r="S89" s="80"/>
      <c r="T89" s="80"/>
      <c r="U89" s="80"/>
      <c r="V89" s="80"/>
      <c r="W89" s="80"/>
      <c r="X89" s="80"/>
      <c r="Y89" s="80" t="n">
        <f aca="false">GEOMEAN(AG3:AG70)*100</f>
        <v>18.8986481493288</v>
      </c>
      <c r="Z89" s="80" t="n">
        <f aca="false">GEOMEAN(AH3:AH70)*100</f>
        <v>2.11224983597579</v>
      </c>
    </row>
    <row r="90" customFormat="false" ht="11.25" hidden="false" customHeight="false" outlineLevel="0" collapsed="false">
      <c r="B90" s="32" t="s">
        <v>59</v>
      </c>
      <c r="X90" s="96"/>
      <c r="Y90" s="96" t="n">
        <f aca="false">Y89/Q89</f>
        <v>0.963375199535567</v>
      </c>
      <c r="Z90" s="96" t="n">
        <f aca="false">Z89/R89</f>
        <v>0.98482788372782</v>
      </c>
    </row>
    <row r="91" customFormat="false" ht="11.25" hidden="false" customHeight="false" outlineLevel="0" collapsed="false">
      <c r="B91" s="32" t="s">
        <v>60</v>
      </c>
      <c r="P91" s="79"/>
      <c r="Q91" s="79" t="n">
        <f aca="false">SUM(Q3:Q70)/3600</f>
        <v>0.702231111111111</v>
      </c>
      <c r="R91" s="79" t="n">
        <f aca="false">SUM(R3:R70)</f>
        <v>264.918383888889</v>
      </c>
      <c r="X91" s="79"/>
      <c r="Y91" s="79" t="n">
        <f aca="false">SUM(Y3:Y70)/3600</f>
        <v>0.683164444444444</v>
      </c>
      <c r="Z91" s="79" t="n">
        <f aca="false">SUM(Z3:Z70)</f>
        <v>261.29519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257" min="35" style="32" width="9.14"/>
  </cols>
  <sheetData>
    <row r="1" customFormat="false" ht="13.5" hidden="false" customHeight="true" outlineLevel="0" collapsed="false">
      <c r="D1" s="36" t="s">
        <v>17</v>
      </c>
      <c r="E1" s="36" t="s">
        <v>17</v>
      </c>
      <c r="F1" s="37" t="s">
        <v>17</v>
      </c>
      <c r="G1" s="36" t="s">
        <v>17</v>
      </c>
      <c r="H1" s="36" t="s">
        <v>18</v>
      </c>
      <c r="I1" s="36" t="s">
        <v>18</v>
      </c>
      <c r="J1" s="36" t="s">
        <v>18</v>
      </c>
      <c r="K1" s="36" t="s">
        <v>18</v>
      </c>
      <c r="L1" s="38" t="s">
        <v>19</v>
      </c>
      <c r="M1" s="38"/>
      <c r="N1" s="38"/>
      <c r="O1" s="38"/>
      <c r="P1" s="38"/>
      <c r="Q1" s="38"/>
      <c r="R1" s="38"/>
      <c r="S1" s="38"/>
      <c r="T1" s="38" t="s">
        <v>20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21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2</v>
      </c>
      <c r="M2" s="41" t="s">
        <v>23</v>
      </c>
      <c r="N2" s="41" t="s">
        <v>24</v>
      </c>
      <c r="O2" s="41" t="s">
        <v>25</v>
      </c>
      <c r="P2" s="41" t="s">
        <v>26</v>
      </c>
      <c r="Q2" s="41" t="s">
        <v>27</v>
      </c>
      <c r="R2" s="41" t="s">
        <v>28</v>
      </c>
      <c r="S2" s="42"/>
      <c r="T2" s="41" t="s">
        <v>22</v>
      </c>
      <c r="U2" s="41" t="s">
        <v>23</v>
      </c>
      <c r="V2" s="41" t="s">
        <v>24</v>
      </c>
      <c r="W2" s="41" t="s">
        <v>25</v>
      </c>
      <c r="X2" s="41" t="s">
        <v>29</v>
      </c>
      <c r="Y2" s="41" t="s">
        <v>27</v>
      </c>
      <c r="Z2" s="41" t="s">
        <v>28</v>
      </c>
      <c r="AA2" s="42" t="s">
        <v>30</v>
      </c>
      <c r="AB2" s="42" t="s">
        <v>31</v>
      </c>
      <c r="AC2" s="42" t="s">
        <v>32</v>
      </c>
    </row>
    <row r="3" customFormat="false" ht="11.25" hidden="false" customHeight="false" outlineLevel="0" collapsed="false">
      <c r="A3" s="43" t="s">
        <v>5</v>
      </c>
      <c r="B3" s="43" t="s">
        <v>33</v>
      </c>
      <c r="C3" s="43" t="n">
        <v>22</v>
      </c>
      <c r="D3" s="44" t="n">
        <f aca="false">L3</f>
        <v>13912.1904</v>
      </c>
      <c r="E3" s="44" t="n">
        <f aca="false">N3</f>
        <v>41.5044</v>
      </c>
      <c r="F3" s="44" t="n">
        <f aca="false">L3</f>
        <v>13912.1904</v>
      </c>
      <c r="G3" s="44" t="n">
        <f aca="false">O3</f>
        <v>44.2187</v>
      </c>
      <c r="H3" s="44" t="n">
        <f aca="false">T3</f>
        <v>14031.9984</v>
      </c>
      <c r="I3" s="44" t="n">
        <f aca="false">V3</f>
        <v>41.5058</v>
      </c>
      <c r="J3" s="44" t="n">
        <f aca="false">T3</f>
        <v>14031.9984</v>
      </c>
      <c r="K3" s="44" t="n">
        <f aca="false">W3</f>
        <v>44.2193</v>
      </c>
      <c r="L3" s="48" t="n">
        <v>13912.1904</v>
      </c>
      <c r="M3" s="48" t="n">
        <v>41.5473</v>
      </c>
      <c r="N3" s="48" t="n">
        <v>41.5044</v>
      </c>
      <c r="O3" s="48" t="n">
        <v>44.2187</v>
      </c>
      <c r="P3" s="45" t="n">
        <v>11835.559</v>
      </c>
      <c r="Q3" s="46" t="n">
        <v>27.893</v>
      </c>
      <c r="R3" s="45" t="n">
        <f aca="false">P3/3600</f>
        <v>3.28765527777778</v>
      </c>
      <c r="S3" s="47"/>
      <c r="T3" s="48" t="n">
        <v>14031.9984</v>
      </c>
      <c r="U3" s="48" t="n">
        <v>41.5327</v>
      </c>
      <c r="V3" s="48" t="n">
        <v>41.5058</v>
      </c>
      <c r="W3" s="48" t="n">
        <v>44.2193</v>
      </c>
      <c r="X3" s="45" t="n">
        <v>11646.247</v>
      </c>
      <c r="Y3" s="46" t="n">
        <v>27.315</v>
      </c>
      <c r="Z3" s="45" t="n">
        <f aca="false">X3/3600</f>
        <v>3.2350686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2" t="n">
        <f aca="false">Q3/100</f>
        <v>0.27893</v>
      </c>
      <c r="AF3" s="32" t="n">
        <f aca="false">R3/100</f>
        <v>0.0328765527777778</v>
      </c>
      <c r="AG3" s="32" t="n">
        <f aca="false">Y3/100</f>
        <v>0.27315</v>
      </c>
      <c r="AH3" s="32" t="n">
        <f aca="false">Z3/100</f>
        <v>0.0323506861111111</v>
      </c>
      <c r="AN3" s="79"/>
      <c r="AO3" s="79"/>
      <c r="AP3" s="79"/>
      <c r="AQ3" s="79"/>
    </row>
    <row r="4" customFormat="false" ht="11.25" hidden="false" customHeight="false" outlineLevel="0" collapsed="false">
      <c r="A4" s="50" t="s">
        <v>34</v>
      </c>
      <c r="B4" s="50"/>
      <c r="C4" s="50" t="n">
        <v>27</v>
      </c>
      <c r="D4" s="44" t="n">
        <f aca="false">L4</f>
        <v>5689.6752</v>
      </c>
      <c r="E4" s="44" t="n">
        <f aca="false">N4</f>
        <v>39.8712</v>
      </c>
      <c r="F4" s="44" t="n">
        <f aca="false">L4</f>
        <v>5689.6752</v>
      </c>
      <c r="G4" s="44" t="n">
        <f aca="false">O4</f>
        <v>42.3475</v>
      </c>
      <c r="H4" s="44" t="n">
        <f aca="false">T4</f>
        <v>5709.36</v>
      </c>
      <c r="I4" s="44" t="n">
        <f aca="false">V4</f>
        <v>39.8731</v>
      </c>
      <c r="J4" s="44" t="n">
        <f aca="false">T4</f>
        <v>5709.36</v>
      </c>
      <c r="K4" s="44" t="n">
        <f aca="false">W4</f>
        <v>42.3446</v>
      </c>
      <c r="L4" s="45" t="n">
        <v>5689.6752</v>
      </c>
      <c r="M4" s="45" t="n">
        <v>39.0356</v>
      </c>
      <c r="N4" s="45" t="n">
        <v>39.8712</v>
      </c>
      <c r="O4" s="45" t="n">
        <v>42.3475</v>
      </c>
      <c r="P4" s="45" t="n">
        <v>10765.666</v>
      </c>
      <c r="Q4" s="46" t="n">
        <v>22.963</v>
      </c>
      <c r="R4" s="45" t="n">
        <f aca="false">P4/3600</f>
        <v>2.99046277777778</v>
      </c>
      <c r="S4" s="47"/>
      <c r="T4" s="45" t="n">
        <v>5709.36</v>
      </c>
      <c r="U4" s="45" t="n">
        <v>39.0331</v>
      </c>
      <c r="V4" s="45" t="n">
        <v>39.8731</v>
      </c>
      <c r="W4" s="45" t="n">
        <v>42.3446</v>
      </c>
      <c r="X4" s="45" t="n">
        <v>10590.936</v>
      </c>
      <c r="Y4" s="46" t="n">
        <v>22.776</v>
      </c>
      <c r="Z4" s="45" t="n">
        <f aca="false">X4/3600</f>
        <v>2.94192666666667</v>
      </c>
      <c r="AA4" s="47"/>
      <c r="AB4" s="47"/>
      <c r="AC4" s="47"/>
      <c r="AE4" s="32" t="n">
        <f aca="false">Q4/100</f>
        <v>0.22963</v>
      </c>
      <c r="AF4" s="32" t="n">
        <f aca="false">R4/100</f>
        <v>0.0299046277777778</v>
      </c>
      <c r="AG4" s="32" t="n">
        <f aca="false">Y4/100</f>
        <v>0.22776</v>
      </c>
      <c r="AH4" s="32" t="n">
        <f aca="false">Z4/100</f>
        <v>0.0294192666666667</v>
      </c>
      <c r="AN4" s="79"/>
      <c r="AO4" s="79"/>
      <c r="AP4" s="79"/>
      <c r="AQ4" s="79"/>
    </row>
    <row r="5" customFormat="false" ht="11.25" hidden="false" customHeight="false" outlineLevel="0" collapsed="false">
      <c r="A5" s="50"/>
      <c r="B5" s="50"/>
      <c r="C5" s="50" t="n">
        <v>32</v>
      </c>
      <c r="D5" s="44" t="n">
        <f aca="false">L5</f>
        <v>2716.0272</v>
      </c>
      <c r="E5" s="44" t="n">
        <f aca="false">N5</f>
        <v>38.5215</v>
      </c>
      <c r="F5" s="44" t="n">
        <f aca="false">L5</f>
        <v>2716.0272</v>
      </c>
      <c r="G5" s="44" t="n">
        <f aca="false">O5</f>
        <v>40.7502</v>
      </c>
      <c r="H5" s="44" t="n">
        <f aca="false">T5</f>
        <v>2721.5616</v>
      </c>
      <c r="I5" s="44" t="n">
        <f aca="false">V5</f>
        <v>38.5212</v>
      </c>
      <c r="J5" s="44" t="n">
        <f aca="false">T5</f>
        <v>2721.5616</v>
      </c>
      <c r="K5" s="44" t="n">
        <f aca="false">W5</f>
        <v>40.7517</v>
      </c>
      <c r="L5" s="45" t="n">
        <v>2716.0272</v>
      </c>
      <c r="M5" s="45" t="n">
        <v>36.488</v>
      </c>
      <c r="N5" s="45" t="n">
        <v>38.5215</v>
      </c>
      <c r="O5" s="45" t="n">
        <v>40.7502</v>
      </c>
      <c r="P5" s="45" t="n">
        <v>10194.459</v>
      </c>
      <c r="Q5" s="46" t="n">
        <v>20.483</v>
      </c>
      <c r="R5" s="45" t="n">
        <f aca="false">P5/3600</f>
        <v>2.83179416666667</v>
      </c>
      <c r="S5" s="47"/>
      <c r="T5" s="45" t="n">
        <v>2721.5616</v>
      </c>
      <c r="U5" s="45" t="n">
        <v>36.4976</v>
      </c>
      <c r="V5" s="45" t="n">
        <v>38.5212</v>
      </c>
      <c r="W5" s="45" t="n">
        <v>40.7517</v>
      </c>
      <c r="X5" s="45" t="n">
        <v>10025.045</v>
      </c>
      <c r="Y5" s="46" t="n">
        <v>20.186</v>
      </c>
      <c r="Z5" s="45" t="n">
        <f aca="false">X5/3600</f>
        <v>2.78473472222222</v>
      </c>
      <c r="AA5" s="47"/>
      <c r="AB5" s="47"/>
      <c r="AC5" s="47"/>
      <c r="AE5" s="32" t="n">
        <f aca="false">Q5/100</f>
        <v>0.20483</v>
      </c>
      <c r="AF5" s="32" t="n">
        <f aca="false">R5/100</f>
        <v>0.0283179416666667</v>
      </c>
      <c r="AG5" s="32" t="n">
        <f aca="false">Y5/100</f>
        <v>0.20186</v>
      </c>
      <c r="AH5" s="32" t="n">
        <f aca="false">Z5/100</f>
        <v>0.0278473472222222</v>
      </c>
      <c r="AN5" s="79"/>
      <c r="AO5" s="79"/>
      <c r="AP5" s="79"/>
      <c r="AQ5" s="79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6.6704</v>
      </c>
      <c r="I6" s="52" t="n">
        <f aca="false">V6</f>
        <v>37.1917</v>
      </c>
      <c r="J6" s="52" t="n">
        <f aca="false">T6</f>
        <v>1396.6704</v>
      </c>
      <c r="K6" s="52" t="n">
        <f aca="false">W6</f>
        <v>39.2959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9847.564</v>
      </c>
      <c r="Q6" s="53" t="n">
        <v>18.923</v>
      </c>
      <c r="R6" s="53" t="n">
        <f aca="false">P6/3600</f>
        <v>2.73543444444444</v>
      </c>
      <c r="S6" s="51"/>
      <c r="T6" s="53" t="n">
        <v>1396.6704</v>
      </c>
      <c r="U6" s="53" t="n">
        <v>33.8568</v>
      </c>
      <c r="V6" s="53" t="n">
        <v>37.1917</v>
      </c>
      <c r="W6" s="53" t="n">
        <v>39.2959</v>
      </c>
      <c r="X6" s="53" t="n">
        <v>9688.428</v>
      </c>
      <c r="Y6" s="53" t="n">
        <v>18.813</v>
      </c>
      <c r="Z6" s="53" t="n">
        <f aca="false">X6/3600</f>
        <v>2.69123</v>
      </c>
      <c r="AA6" s="51"/>
      <c r="AB6" s="51"/>
      <c r="AC6" s="51"/>
      <c r="AE6" s="32" t="n">
        <f aca="false">Q6/100</f>
        <v>0.18923</v>
      </c>
      <c r="AF6" s="32" t="n">
        <f aca="false">R6/100</f>
        <v>0.0273543444444444</v>
      </c>
      <c r="AG6" s="32" t="n">
        <f aca="false">Y6/100</f>
        <v>0.18813</v>
      </c>
      <c r="AH6" s="32" t="n">
        <f aca="false">Z6/100</f>
        <v>0.0269123</v>
      </c>
      <c r="AN6" s="79"/>
      <c r="AO6" s="79"/>
      <c r="AP6" s="79"/>
      <c r="AQ6" s="79"/>
    </row>
    <row r="7" customFormat="false" ht="11.25" hidden="false" customHeight="false" outlineLevel="0" collapsed="false">
      <c r="A7" s="50"/>
      <c r="B7" s="50" t="s">
        <v>35</v>
      </c>
      <c r="C7" s="43" t="n">
        <v>22</v>
      </c>
      <c r="D7" s="44" t="n">
        <f aca="false">L7</f>
        <v>34881.3408</v>
      </c>
      <c r="E7" s="44" t="n">
        <f aca="false">N7</f>
        <v>45.1554</v>
      </c>
      <c r="F7" s="44" t="n">
        <f aca="false">L7</f>
        <v>34881.3408</v>
      </c>
      <c r="G7" s="44" t="n">
        <f aca="false">O7</f>
        <v>44.7487</v>
      </c>
      <c r="H7" s="44" t="n">
        <f aca="false">T7</f>
        <v>34909.96</v>
      </c>
      <c r="I7" s="44" t="n">
        <f aca="false">V7</f>
        <v>45.1553</v>
      </c>
      <c r="J7" s="44" t="n">
        <f aca="false">T7</f>
        <v>34909.96</v>
      </c>
      <c r="K7" s="44" t="n">
        <f aca="false">W7</f>
        <v>44.7471</v>
      </c>
      <c r="L7" s="45" t="n">
        <v>34881.3408</v>
      </c>
      <c r="M7" s="45" t="n">
        <v>40.0664</v>
      </c>
      <c r="N7" s="45" t="n">
        <v>45.1554</v>
      </c>
      <c r="O7" s="45" t="n">
        <v>44.7487</v>
      </c>
      <c r="P7" s="45" t="n">
        <v>15366.821</v>
      </c>
      <c r="Q7" s="46" t="n">
        <v>41.2</v>
      </c>
      <c r="R7" s="45" t="n">
        <f aca="false">P7/3600</f>
        <v>4.26856138888889</v>
      </c>
      <c r="S7" s="47"/>
      <c r="T7" s="45" t="n">
        <v>34909.96</v>
      </c>
      <c r="U7" s="45" t="n">
        <v>40.0571</v>
      </c>
      <c r="V7" s="45" t="n">
        <v>45.1553</v>
      </c>
      <c r="W7" s="45" t="n">
        <v>44.7471</v>
      </c>
      <c r="X7" s="45" t="n">
        <v>15174.38</v>
      </c>
      <c r="Y7" s="46" t="n">
        <v>40.45</v>
      </c>
      <c r="Z7" s="45" t="n">
        <f aca="false">X7/3600</f>
        <v>4.21510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2" t="n">
        <f aca="false">Q7/100</f>
        <v>0.412</v>
      </c>
      <c r="AF7" s="32" t="n">
        <f aca="false">R7/100</f>
        <v>0.0426856138888889</v>
      </c>
      <c r="AG7" s="32" t="n">
        <f aca="false">Y7/100</f>
        <v>0.4045</v>
      </c>
      <c r="AH7" s="32" t="n">
        <f aca="false">Z7/100</f>
        <v>0.0421510555555556</v>
      </c>
      <c r="AN7" s="79"/>
      <c r="AO7" s="79"/>
      <c r="AP7" s="79"/>
      <c r="AQ7" s="79"/>
    </row>
    <row r="8" customFormat="false" ht="11.25" hidden="false" customHeight="false" outlineLevel="0" collapsed="false">
      <c r="A8" s="50"/>
      <c r="B8" s="50"/>
      <c r="C8" s="50" t="n">
        <v>27</v>
      </c>
      <c r="D8" s="44" t="n">
        <f aca="false">L8</f>
        <v>17043.5008</v>
      </c>
      <c r="E8" s="44" t="n">
        <f aca="false">N8</f>
        <v>43.3623</v>
      </c>
      <c r="F8" s="44" t="n">
        <f aca="false">L8</f>
        <v>17043.5008</v>
      </c>
      <c r="G8" s="44" t="n">
        <f aca="false">O8</f>
        <v>43.47</v>
      </c>
      <c r="H8" s="44" t="n">
        <f aca="false">T8</f>
        <v>17028.1264</v>
      </c>
      <c r="I8" s="44" t="n">
        <f aca="false">V8</f>
        <v>43.3616</v>
      </c>
      <c r="J8" s="44" t="n">
        <f aca="false">T8</f>
        <v>17028.1264</v>
      </c>
      <c r="K8" s="44" t="n">
        <f aca="false">W8</f>
        <v>43.463</v>
      </c>
      <c r="L8" s="45" t="n">
        <v>17043.5008</v>
      </c>
      <c r="M8" s="45" t="n">
        <v>37.116</v>
      </c>
      <c r="N8" s="45" t="n">
        <v>43.3623</v>
      </c>
      <c r="O8" s="45" t="n">
        <v>43.47</v>
      </c>
      <c r="P8" s="45" t="n">
        <v>13604.248</v>
      </c>
      <c r="Q8" s="46" t="n">
        <v>33.961</v>
      </c>
      <c r="R8" s="45" t="n">
        <f aca="false">P8/3600</f>
        <v>3.77895777777778</v>
      </c>
      <c r="S8" s="47"/>
      <c r="T8" s="45" t="n">
        <v>17028.1264</v>
      </c>
      <c r="U8" s="45" t="n">
        <v>37.1145</v>
      </c>
      <c r="V8" s="45" t="n">
        <v>43.3616</v>
      </c>
      <c r="W8" s="45" t="n">
        <v>43.463</v>
      </c>
      <c r="X8" s="45" t="n">
        <v>13459.142</v>
      </c>
      <c r="Y8" s="46" t="n">
        <v>33.493</v>
      </c>
      <c r="Z8" s="45" t="n">
        <f aca="false">X8/3600</f>
        <v>3.73865055555556</v>
      </c>
      <c r="AA8" s="47"/>
      <c r="AB8" s="47"/>
      <c r="AC8" s="47"/>
      <c r="AE8" s="32" t="n">
        <f aca="false">Q8/100</f>
        <v>0.33961</v>
      </c>
      <c r="AF8" s="32" t="n">
        <f aca="false">R8/100</f>
        <v>0.0377895777777778</v>
      </c>
      <c r="AG8" s="32" t="n">
        <f aca="false">Y8/100</f>
        <v>0.33493</v>
      </c>
      <c r="AH8" s="32" t="n">
        <f aca="false">Z8/100</f>
        <v>0.0373865055555556</v>
      </c>
      <c r="AN8" s="79"/>
      <c r="AO8" s="79"/>
      <c r="AP8" s="79"/>
      <c r="AQ8" s="79"/>
    </row>
    <row r="9" customFormat="false" ht="11.25" hidden="false" customHeight="false" outlineLevel="0" collapsed="false">
      <c r="A9" s="50"/>
      <c r="B9" s="50"/>
      <c r="C9" s="50" t="n">
        <v>32</v>
      </c>
      <c r="D9" s="44" t="n">
        <f aca="false">L9</f>
        <v>8989.272</v>
      </c>
      <c r="E9" s="44" t="n">
        <f aca="false">N9</f>
        <v>41.602</v>
      </c>
      <c r="F9" s="44" t="n">
        <f aca="false">L9</f>
        <v>8989.272</v>
      </c>
      <c r="G9" s="44" t="n">
        <f aca="false">O9</f>
        <v>42.0891</v>
      </c>
      <c r="H9" s="44" t="n">
        <f aca="false">T9</f>
        <v>8978.7968</v>
      </c>
      <c r="I9" s="44" t="n">
        <f aca="false">V9</f>
        <v>41.604</v>
      </c>
      <c r="J9" s="44" t="n">
        <f aca="false">T9</f>
        <v>8978.7968</v>
      </c>
      <c r="K9" s="44" t="n">
        <f aca="false">W9</f>
        <v>42.0819</v>
      </c>
      <c r="L9" s="45" t="n">
        <v>8989.272</v>
      </c>
      <c r="M9" s="45" t="n">
        <v>34.1594</v>
      </c>
      <c r="N9" s="45" t="n">
        <v>41.602</v>
      </c>
      <c r="O9" s="45" t="n">
        <v>42.0891</v>
      </c>
      <c r="P9" s="45" t="n">
        <v>12549.487</v>
      </c>
      <c r="Q9" s="46" t="n">
        <v>29.25</v>
      </c>
      <c r="R9" s="45" t="n">
        <f aca="false">P9/3600</f>
        <v>3.48596861111111</v>
      </c>
      <c r="S9" s="47"/>
      <c r="T9" s="45" t="n">
        <v>8978.7968</v>
      </c>
      <c r="U9" s="45" t="n">
        <v>34.1645</v>
      </c>
      <c r="V9" s="45" t="n">
        <v>41.604</v>
      </c>
      <c r="W9" s="45" t="n">
        <v>42.0819</v>
      </c>
      <c r="X9" s="45" t="n">
        <v>12386.203</v>
      </c>
      <c r="Y9" s="46" t="n">
        <v>28.969</v>
      </c>
      <c r="Z9" s="45" t="n">
        <f aca="false">X9/3600</f>
        <v>3.44061194444444</v>
      </c>
      <c r="AA9" s="47"/>
      <c r="AB9" s="47"/>
      <c r="AC9" s="47"/>
      <c r="AE9" s="32" t="n">
        <f aca="false">Q9/100</f>
        <v>0.2925</v>
      </c>
      <c r="AF9" s="32" t="n">
        <f aca="false">R9/100</f>
        <v>0.0348596861111111</v>
      </c>
      <c r="AG9" s="32" t="n">
        <f aca="false">Y9/100</f>
        <v>0.28969</v>
      </c>
      <c r="AH9" s="32" t="n">
        <f aca="false">Z9/100</f>
        <v>0.0344061194444444</v>
      </c>
      <c r="AN9" s="79"/>
      <c r="AO9" s="79"/>
      <c r="AP9" s="79"/>
      <c r="AQ9" s="79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22.0752</v>
      </c>
      <c r="I10" s="52" t="n">
        <f aca="false">V10</f>
        <v>39.8425</v>
      </c>
      <c r="J10" s="52" t="n">
        <f aca="false">T10</f>
        <v>5022.0752</v>
      </c>
      <c r="K10" s="52" t="n">
        <f aca="false">W10</f>
        <v>40.6419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1891.142</v>
      </c>
      <c r="Q10" s="53" t="n">
        <v>26.364</v>
      </c>
      <c r="R10" s="53" t="n">
        <f aca="false">P10/3600</f>
        <v>3.303095</v>
      </c>
      <c r="S10" s="51"/>
      <c r="T10" s="53" t="n">
        <v>5022.0752</v>
      </c>
      <c r="U10" s="53" t="n">
        <v>31.4182</v>
      </c>
      <c r="V10" s="53" t="n">
        <v>39.8425</v>
      </c>
      <c r="W10" s="53" t="n">
        <v>40.6419</v>
      </c>
      <c r="X10" s="53" t="n">
        <v>11734.075</v>
      </c>
      <c r="Y10" s="53" t="n">
        <v>25.755</v>
      </c>
      <c r="Z10" s="53" t="n">
        <f aca="false">X10/3600</f>
        <v>3.25946527777778</v>
      </c>
      <c r="AA10" s="51"/>
      <c r="AB10" s="51"/>
      <c r="AC10" s="51"/>
      <c r="AE10" s="32" t="n">
        <f aca="false">Q10/100</f>
        <v>0.26364</v>
      </c>
      <c r="AF10" s="32" t="n">
        <f aca="false">R10/100</f>
        <v>0.03303095</v>
      </c>
      <c r="AG10" s="32" t="n">
        <f aca="false">Y10/100</f>
        <v>0.25755</v>
      </c>
      <c r="AH10" s="32" t="n">
        <f aca="false">Z10/100</f>
        <v>0.0325946527777778</v>
      </c>
      <c r="AN10" s="79"/>
      <c r="AO10" s="79"/>
      <c r="AP10" s="79"/>
      <c r="AQ10" s="79"/>
    </row>
    <row r="11" customFormat="false" ht="11.25" hidden="false" customHeight="false" outlineLevel="0" collapsed="false">
      <c r="A11" s="50"/>
      <c r="B11" s="43" t="s">
        <v>36</v>
      </c>
      <c r="C11" s="43" t="n">
        <v>22</v>
      </c>
      <c r="D11" s="44" t="n">
        <f aca="false">L11</f>
        <v>234603.3264</v>
      </c>
      <c r="E11" s="44" t="n">
        <f aca="false">N11</f>
        <v>39.5535</v>
      </c>
      <c r="F11" s="44" t="n">
        <f aca="false">L11</f>
        <v>234603.3264</v>
      </c>
      <c r="G11" s="44" t="n">
        <f aca="false">O11</f>
        <v>37.7905</v>
      </c>
      <c r="H11" s="44" t="n">
        <f aca="false">T11</f>
        <v>236149.5968</v>
      </c>
      <c r="I11" s="44" t="n">
        <f aca="false">V11</f>
        <v>39.5691</v>
      </c>
      <c r="J11" s="44" t="n">
        <f aca="false">T11</f>
        <v>236149.5968</v>
      </c>
      <c r="K11" s="44" t="n">
        <f aca="false">W11</f>
        <v>37.7948</v>
      </c>
      <c r="L11" s="48" t="n">
        <v>234603.3264</v>
      </c>
      <c r="M11" s="48" t="n">
        <v>38.7633</v>
      </c>
      <c r="N11" s="48" t="n">
        <v>39.5535</v>
      </c>
      <c r="O11" s="48" t="n">
        <v>37.7905</v>
      </c>
      <c r="P11" s="45" t="n">
        <v>40860.743</v>
      </c>
      <c r="Q11" s="46" t="n">
        <v>90.746</v>
      </c>
      <c r="R11" s="45" t="n">
        <f aca="false">P11/3600</f>
        <v>11.3502063888889</v>
      </c>
      <c r="S11" s="47"/>
      <c r="T11" s="48" t="n">
        <v>236149.5968</v>
      </c>
      <c r="U11" s="48" t="n">
        <v>38.7462</v>
      </c>
      <c r="V11" s="48" t="n">
        <v>39.5691</v>
      </c>
      <c r="W11" s="48" t="n">
        <v>37.7948</v>
      </c>
      <c r="X11" s="45" t="n">
        <v>40507.046</v>
      </c>
      <c r="Y11" s="46" t="n">
        <v>89.622</v>
      </c>
      <c r="Z11" s="45" t="n">
        <f aca="false">X11/3600</f>
        <v>11.251957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2" t="n">
        <f aca="false">Q11/100</f>
        <v>0.90746</v>
      </c>
      <c r="AF11" s="32" t="n">
        <f aca="false">R11/100</f>
        <v>0.113502063888889</v>
      </c>
      <c r="AG11" s="32" t="n">
        <f aca="false">Y11/100</f>
        <v>0.89622</v>
      </c>
      <c r="AH11" s="32" t="n">
        <f aca="false">Z11/100</f>
        <v>0.112519572222222</v>
      </c>
      <c r="AN11" s="79"/>
      <c r="AO11" s="79"/>
      <c r="AP11" s="79"/>
      <c r="AQ11" s="79"/>
    </row>
    <row r="12" customFormat="false" ht="11.25" hidden="false" customHeight="false" outlineLevel="0" collapsed="false">
      <c r="A12" s="50"/>
      <c r="B12" s="50"/>
      <c r="C12" s="50" t="n">
        <v>27</v>
      </c>
      <c r="D12" s="44" t="n">
        <f aca="false">L12</f>
        <v>109579.4336</v>
      </c>
      <c r="E12" s="44" t="n">
        <f aca="false">N12</f>
        <v>38.0754</v>
      </c>
      <c r="F12" s="44" t="n">
        <f aca="false">L12</f>
        <v>109579.4336</v>
      </c>
      <c r="G12" s="44" t="n">
        <f aca="false">O12</f>
        <v>36.392</v>
      </c>
      <c r="H12" s="44" t="n">
        <f aca="false">T12</f>
        <v>110745.1808</v>
      </c>
      <c r="I12" s="44" t="n">
        <f aca="false">V12</f>
        <v>38.0856</v>
      </c>
      <c r="J12" s="44" t="n">
        <f aca="false">T12</f>
        <v>110745.1808</v>
      </c>
      <c r="K12" s="44" t="n">
        <f aca="false">W12</f>
        <v>36.3892</v>
      </c>
      <c r="L12" s="45" t="n">
        <v>109579.4336</v>
      </c>
      <c r="M12" s="45" t="n">
        <v>33.2179</v>
      </c>
      <c r="N12" s="45" t="n">
        <v>38.0754</v>
      </c>
      <c r="O12" s="45" t="n">
        <v>36.392</v>
      </c>
      <c r="P12" s="45" t="n">
        <v>34341.263</v>
      </c>
      <c r="Q12" s="46" t="n">
        <v>83.991</v>
      </c>
      <c r="R12" s="45" t="n">
        <f aca="false">P12/3600</f>
        <v>9.53923972222222</v>
      </c>
      <c r="S12" s="47"/>
      <c r="T12" s="45" t="n">
        <v>110745.1808</v>
      </c>
      <c r="U12" s="45" t="n">
        <v>33.2137</v>
      </c>
      <c r="V12" s="45" t="n">
        <v>38.0856</v>
      </c>
      <c r="W12" s="45" t="n">
        <v>36.3892</v>
      </c>
      <c r="X12" s="45" t="n">
        <v>34003.52</v>
      </c>
      <c r="Y12" s="46" t="n">
        <v>82.726</v>
      </c>
      <c r="Z12" s="45" t="n">
        <f aca="false">X12/3600</f>
        <v>9.44542222222222</v>
      </c>
      <c r="AA12" s="47"/>
      <c r="AB12" s="47"/>
      <c r="AC12" s="47"/>
      <c r="AE12" s="32" t="n">
        <f aca="false">Q12/100</f>
        <v>0.83991</v>
      </c>
      <c r="AF12" s="32" t="n">
        <f aca="false">R12/100</f>
        <v>0.0953923972222222</v>
      </c>
      <c r="AG12" s="32" t="n">
        <f aca="false">Y12/100</f>
        <v>0.82726</v>
      </c>
      <c r="AH12" s="32" t="n">
        <f aca="false">Z12/100</f>
        <v>0.0944542222222222</v>
      </c>
      <c r="AN12" s="79"/>
      <c r="AO12" s="79"/>
      <c r="AP12" s="79"/>
      <c r="AQ12" s="79"/>
    </row>
    <row r="13" customFormat="false" ht="11.25" hidden="false" customHeight="false" outlineLevel="0" collapsed="false">
      <c r="A13" s="50"/>
      <c r="B13" s="50"/>
      <c r="C13" s="50" t="n">
        <v>32</v>
      </c>
      <c r="D13" s="44" t="n">
        <f aca="false">L13</f>
        <v>27812.1184</v>
      </c>
      <c r="E13" s="44" t="n">
        <f aca="false">N13</f>
        <v>36.9006</v>
      </c>
      <c r="F13" s="44" t="n">
        <f aca="false">L13</f>
        <v>27812.1184</v>
      </c>
      <c r="G13" s="44" t="n">
        <f aca="false">O13</f>
        <v>35.1996</v>
      </c>
      <c r="H13" s="44" t="n">
        <f aca="false">T13</f>
        <v>28050.8032</v>
      </c>
      <c r="I13" s="44" t="n">
        <f aca="false">V13</f>
        <v>36.8922</v>
      </c>
      <c r="J13" s="44" t="n">
        <f aca="false">T13</f>
        <v>28050.8032</v>
      </c>
      <c r="K13" s="44" t="n">
        <f aca="false">W13</f>
        <v>35.1937</v>
      </c>
      <c r="L13" s="45" t="n">
        <v>27812.1184</v>
      </c>
      <c r="M13" s="45" t="n">
        <v>29.2636</v>
      </c>
      <c r="N13" s="45" t="n">
        <v>36.9006</v>
      </c>
      <c r="O13" s="45" t="n">
        <v>35.1996</v>
      </c>
      <c r="P13" s="45" t="n">
        <v>26933.446</v>
      </c>
      <c r="Q13" s="46" t="n">
        <v>59.748</v>
      </c>
      <c r="R13" s="45" t="n">
        <f aca="false">P13/3600</f>
        <v>7.48151277777778</v>
      </c>
      <c r="S13" s="47"/>
      <c r="T13" s="45" t="n">
        <v>28050.8032</v>
      </c>
      <c r="U13" s="45" t="n">
        <v>29.2469</v>
      </c>
      <c r="V13" s="45" t="n">
        <v>36.8922</v>
      </c>
      <c r="W13" s="45" t="n">
        <v>35.1937</v>
      </c>
      <c r="X13" s="45" t="n">
        <v>26653.941</v>
      </c>
      <c r="Y13" s="46" t="n">
        <v>58.125</v>
      </c>
      <c r="Z13" s="45" t="n">
        <f aca="false">X13/3600</f>
        <v>7.4038725</v>
      </c>
      <c r="AA13" s="47"/>
      <c r="AB13" s="47"/>
      <c r="AC13" s="47"/>
      <c r="AE13" s="32" t="n">
        <f aca="false">Q13/100</f>
        <v>0.59748</v>
      </c>
      <c r="AF13" s="32" t="n">
        <f aca="false">R13/100</f>
        <v>0.0748151277777778</v>
      </c>
      <c r="AG13" s="32" t="n">
        <f aca="false">Y13/100</f>
        <v>0.58125</v>
      </c>
      <c r="AH13" s="32" t="n">
        <f aca="false">Z13/100</f>
        <v>0.074038725</v>
      </c>
      <c r="AN13" s="79"/>
      <c r="AO13" s="79"/>
      <c r="AP13" s="79"/>
      <c r="AQ13" s="79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39.0336</v>
      </c>
      <c r="I14" s="52" t="n">
        <f aca="false">V14</f>
        <v>35.8046</v>
      </c>
      <c r="J14" s="52" t="n">
        <f aca="false">T14</f>
        <v>7139.0336</v>
      </c>
      <c r="K14" s="52" t="n">
        <f aca="false">W14</f>
        <v>34.1088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3517.837</v>
      </c>
      <c r="Q14" s="53" t="n">
        <v>44.694</v>
      </c>
      <c r="R14" s="53" t="n">
        <f aca="false">P14/3600</f>
        <v>6.5327325</v>
      </c>
      <c r="S14" s="51"/>
      <c r="T14" s="53" t="n">
        <v>7139.0336</v>
      </c>
      <c r="U14" s="53" t="n">
        <v>27.9071</v>
      </c>
      <c r="V14" s="53" t="n">
        <v>35.8046</v>
      </c>
      <c r="W14" s="53" t="n">
        <v>34.1088</v>
      </c>
      <c r="X14" s="53" t="n">
        <v>23176.882</v>
      </c>
      <c r="Y14" s="53" t="n">
        <v>43.446</v>
      </c>
      <c r="Z14" s="53" t="n">
        <f aca="false">X14/3600</f>
        <v>6.43802277777778</v>
      </c>
      <c r="AA14" s="51"/>
      <c r="AB14" s="51"/>
      <c r="AC14" s="51"/>
      <c r="AE14" s="32" t="n">
        <f aca="false">Q14/100</f>
        <v>0.44694</v>
      </c>
      <c r="AF14" s="32" t="n">
        <f aca="false">R14/100</f>
        <v>0.065327325</v>
      </c>
      <c r="AG14" s="32" t="n">
        <f aca="false">Y14/100</f>
        <v>0.43446</v>
      </c>
      <c r="AH14" s="32" t="n">
        <f aca="false">Z14/100</f>
        <v>0.0643802277777778</v>
      </c>
      <c r="AN14" s="79"/>
      <c r="AO14" s="79"/>
      <c r="AP14" s="79"/>
      <c r="AQ14" s="79"/>
    </row>
    <row r="15" customFormat="false" ht="11.25" hidden="false" customHeight="false" outlineLevel="0" collapsed="false">
      <c r="A15" s="50"/>
      <c r="B15" s="50" t="s">
        <v>37</v>
      </c>
      <c r="C15" s="43" t="n">
        <v>22</v>
      </c>
      <c r="D15" s="44" t="n">
        <f aca="false">L15</f>
        <v>23682.8144</v>
      </c>
      <c r="E15" s="44" t="n">
        <f aca="false">N15</f>
        <v>46.3476</v>
      </c>
      <c r="F15" s="44" t="n">
        <f aca="false">L15</f>
        <v>23682.8144</v>
      </c>
      <c r="G15" s="44" t="n">
        <f aca="false">O15</f>
        <v>45.9312</v>
      </c>
      <c r="H15" s="44" t="n">
        <f aca="false">T15</f>
        <v>23842.4</v>
      </c>
      <c r="I15" s="44" t="n">
        <f aca="false">V15</f>
        <v>46.3489</v>
      </c>
      <c r="J15" s="44" t="n">
        <f aca="false">T15</f>
        <v>23842.4</v>
      </c>
      <c r="K15" s="44" t="n">
        <f aca="false">W15</f>
        <v>45.9309</v>
      </c>
      <c r="L15" s="45" t="n">
        <v>23682.8144</v>
      </c>
      <c r="M15" s="45" t="n">
        <v>41.2386</v>
      </c>
      <c r="N15" s="45" t="n">
        <v>46.3476</v>
      </c>
      <c r="O15" s="45" t="n">
        <v>45.9312</v>
      </c>
      <c r="P15" s="45" t="n">
        <v>28594.25</v>
      </c>
      <c r="Q15" s="46" t="n">
        <v>55.988</v>
      </c>
      <c r="R15" s="45" t="n">
        <f aca="false">P15/3600</f>
        <v>7.94284722222222</v>
      </c>
      <c r="S15" s="47"/>
      <c r="T15" s="45" t="n">
        <v>23842.4</v>
      </c>
      <c r="U15" s="45" t="n">
        <v>41.2296</v>
      </c>
      <c r="V15" s="45" t="n">
        <v>46.3489</v>
      </c>
      <c r="W15" s="45" t="n">
        <v>45.9309</v>
      </c>
      <c r="X15" s="45" t="n">
        <v>28210.605</v>
      </c>
      <c r="Y15" s="46" t="n">
        <v>54.943</v>
      </c>
      <c r="Z15" s="45" t="n">
        <f aca="false">X15/3600</f>
        <v>7.8362791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2" t="n">
        <f aca="false">Q15/100</f>
        <v>0.55988</v>
      </c>
      <c r="AF15" s="32" t="n">
        <f aca="false">R15/100</f>
        <v>0.0794284722222222</v>
      </c>
      <c r="AG15" s="32" t="n">
        <f aca="false">Y15/100</f>
        <v>0.54943</v>
      </c>
      <c r="AH15" s="32" t="n">
        <f aca="false">Z15/100</f>
        <v>0.0783627916666667</v>
      </c>
      <c r="AN15" s="79"/>
      <c r="AO15" s="79"/>
      <c r="AP15" s="79"/>
      <c r="AQ15" s="79"/>
    </row>
    <row r="16" customFormat="false" ht="11.25" hidden="false" customHeight="false" outlineLevel="0" collapsed="false">
      <c r="A16" s="50"/>
      <c r="B16" s="50"/>
      <c r="C16" s="50" t="n">
        <v>27</v>
      </c>
      <c r="D16" s="44" t="n">
        <f aca="false">L16</f>
        <v>6464.128</v>
      </c>
      <c r="E16" s="44" t="n">
        <f aca="false">N16</f>
        <v>45.7421</v>
      </c>
      <c r="F16" s="44" t="n">
        <f aca="false">L16</f>
        <v>6464.128</v>
      </c>
      <c r="G16" s="44" t="n">
        <f aca="false">O16</f>
        <v>45.4625</v>
      </c>
      <c r="H16" s="44" t="n">
        <f aca="false">T16</f>
        <v>6536.9792</v>
      </c>
      <c r="I16" s="44" t="n">
        <f aca="false">V16</f>
        <v>45.7462</v>
      </c>
      <c r="J16" s="44" t="n">
        <f aca="false">T16</f>
        <v>6536.9792</v>
      </c>
      <c r="K16" s="44" t="n">
        <f aca="false">W16</f>
        <v>45.4647</v>
      </c>
      <c r="L16" s="45" t="n">
        <v>6464.128</v>
      </c>
      <c r="M16" s="45" t="n">
        <v>39.9429</v>
      </c>
      <c r="N16" s="45" t="n">
        <v>45.7421</v>
      </c>
      <c r="O16" s="45" t="n">
        <v>45.4625</v>
      </c>
      <c r="P16" s="45" t="n">
        <v>24714.91</v>
      </c>
      <c r="Q16" s="46" t="n">
        <v>46.176</v>
      </c>
      <c r="R16" s="45" t="n">
        <f aca="false">P16/3600</f>
        <v>6.86525277777778</v>
      </c>
      <c r="S16" s="47"/>
      <c r="T16" s="45" t="n">
        <v>6536.9792</v>
      </c>
      <c r="U16" s="45" t="n">
        <v>39.9341</v>
      </c>
      <c r="V16" s="45" t="n">
        <v>45.7462</v>
      </c>
      <c r="W16" s="45" t="n">
        <v>45.4647</v>
      </c>
      <c r="X16" s="45" t="n">
        <v>24364.59</v>
      </c>
      <c r="Y16" s="46" t="n">
        <v>45.427</v>
      </c>
      <c r="Z16" s="45" t="n">
        <f aca="false">X16/3600</f>
        <v>6.76794166666667</v>
      </c>
      <c r="AA16" s="47"/>
      <c r="AB16" s="47"/>
      <c r="AC16" s="47"/>
      <c r="AE16" s="32" t="n">
        <f aca="false">Q16/100</f>
        <v>0.46176</v>
      </c>
      <c r="AF16" s="32" t="n">
        <f aca="false">R16/100</f>
        <v>0.0686525277777778</v>
      </c>
      <c r="AG16" s="32" t="n">
        <f aca="false">Y16/100</f>
        <v>0.45427</v>
      </c>
      <c r="AH16" s="32" t="n">
        <f aca="false">Z16/100</f>
        <v>0.0676794166666667</v>
      </c>
      <c r="AN16" s="79"/>
      <c r="AO16" s="79"/>
      <c r="AP16" s="79"/>
      <c r="AQ16" s="79"/>
    </row>
    <row r="17" customFormat="false" ht="11.25" hidden="false" customHeight="false" outlineLevel="0" collapsed="false">
      <c r="A17" s="50"/>
      <c r="B17" s="50"/>
      <c r="C17" s="50" t="n">
        <v>32</v>
      </c>
      <c r="D17" s="44" t="n">
        <f aca="false">L17</f>
        <v>2757.52</v>
      </c>
      <c r="E17" s="44" t="n">
        <f aca="false">N17</f>
        <v>45.1329</v>
      </c>
      <c r="F17" s="44" t="n">
        <f aca="false">L17</f>
        <v>2757.52</v>
      </c>
      <c r="G17" s="44" t="n">
        <f aca="false">O17</f>
        <v>45.0027</v>
      </c>
      <c r="H17" s="44" t="n">
        <f aca="false">T17</f>
        <v>2761.6176</v>
      </c>
      <c r="I17" s="44" t="n">
        <f aca="false">V17</f>
        <v>45.1406</v>
      </c>
      <c r="J17" s="44" t="n">
        <f aca="false">T17</f>
        <v>2761.6176</v>
      </c>
      <c r="K17" s="44" t="n">
        <f aca="false">W17</f>
        <v>44.9993</v>
      </c>
      <c r="L17" s="45" t="n">
        <v>2757.52</v>
      </c>
      <c r="M17" s="45" t="n">
        <v>38.6464</v>
      </c>
      <c r="N17" s="45" t="n">
        <v>45.1329</v>
      </c>
      <c r="O17" s="45" t="n">
        <v>45.0027</v>
      </c>
      <c r="P17" s="45" t="n">
        <v>22971.762</v>
      </c>
      <c r="Q17" s="46" t="n">
        <v>42.369</v>
      </c>
      <c r="R17" s="45" t="n">
        <f aca="false">P17/3600</f>
        <v>6.381045</v>
      </c>
      <c r="S17" s="47"/>
      <c r="T17" s="45" t="n">
        <v>2761.6176</v>
      </c>
      <c r="U17" s="45" t="n">
        <v>38.6469</v>
      </c>
      <c r="V17" s="45" t="n">
        <v>45.1406</v>
      </c>
      <c r="W17" s="45" t="n">
        <v>44.9993</v>
      </c>
      <c r="X17" s="45" t="n">
        <v>22658.883</v>
      </c>
      <c r="Y17" s="46" t="n">
        <v>41.308</v>
      </c>
      <c r="Z17" s="45" t="n">
        <f aca="false">X17/3600</f>
        <v>6.29413416666667</v>
      </c>
      <c r="AA17" s="47"/>
      <c r="AB17" s="47"/>
      <c r="AC17" s="47"/>
      <c r="AE17" s="32" t="n">
        <f aca="false">Q17/100</f>
        <v>0.42369</v>
      </c>
      <c r="AF17" s="32" t="n">
        <f aca="false">R17/100</f>
        <v>0.06381045</v>
      </c>
      <c r="AG17" s="32" t="n">
        <f aca="false">Y17/100</f>
        <v>0.41308</v>
      </c>
      <c r="AH17" s="32" t="n">
        <f aca="false">Z17/100</f>
        <v>0.0629413416666667</v>
      </c>
      <c r="AN17" s="79"/>
      <c r="AO17" s="79"/>
      <c r="AP17" s="79"/>
      <c r="AQ17" s="79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54.32</v>
      </c>
      <c r="I18" s="52" t="n">
        <f aca="false">V18</f>
        <v>44.4849</v>
      </c>
      <c r="J18" s="52" t="n">
        <f aca="false">T18</f>
        <v>1354.32</v>
      </c>
      <c r="K18" s="52" t="n">
        <f aca="false">W18</f>
        <v>44.5286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1970.566</v>
      </c>
      <c r="Q18" s="53" t="n">
        <v>39.952</v>
      </c>
      <c r="R18" s="53" t="n">
        <f aca="false">P18/3600</f>
        <v>6.102935</v>
      </c>
      <c r="S18" s="51"/>
      <c r="T18" s="53" t="n">
        <v>1354.32</v>
      </c>
      <c r="U18" s="53" t="n">
        <v>36.9757</v>
      </c>
      <c r="V18" s="53" t="n">
        <v>44.4849</v>
      </c>
      <c r="W18" s="53" t="n">
        <v>44.5286</v>
      </c>
      <c r="X18" s="53" t="n">
        <v>21638.642</v>
      </c>
      <c r="Y18" s="53" t="n">
        <v>38.89</v>
      </c>
      <c r="Z18" s="53" t="n">
        <f aca="false">X18/3600</f>
        <v>6.01073388888889</v>
      </c>
      <c r="AA18" s="51"/>
      <c r="AB18" s="51"/>
      <c r="AC18" s="51"/>
      <c r="AE18" s="32" t="n">
        <f aca="false">Q18/100</f>
        <v>0.39952</v>
      </c>
      <c r="AF18" s="32" t="n">
        <f aca="false">R18/100</f>
        <v>0.06102935</v>
      </c>
      <c r="AG18" s="32" t="n">
        <f aca="false">Y18/100</f>
        <v>0.3889</v>
      </c>
      <c r="AH18" s="32" t="n">
        <f aca="false">Z18/100</f>
        <v>0.0601073388888889</v>
      </c>
      <c r="AN18" s="79"/>
      <c r="AO18" s="79"/>
      <c r="AP18" s="79"/>
      <c r="AQ18" s="79"/>
    </row>
    <row r="19" customFormat="false" ht="11.25" hidden="false" customHeight="false" outlineLevel="0" collapsed="false">
      <c r="A19" s="43" t="s">
        <v>6</v>
      </c>
      <c r="B19" s="43" t="s">
        <v>38</v>
      </c>
      <c r="C19" s="43" t="n">
        <v>22</v>
      </c>
      <c r="D19" s="44" t="n">
        <f aca="false">L19</f>
        <v>5121.144</v>
      </c>
      <c r="E19" s="44" t="n">
        <f aca="false">N19</f>
        <v>43.509</v>
      </c>
      <c r="F19" s="44" t="n">
        <f aca="false">L19</f>
        <v>5121.144</v>
      </c>
      <c r="G19" s="44" t="n">
        <f aca="false">O19</f>
        <v>45.2256</v>
      </c>
      <c r="H19" s="44" t="n">
        <f aca="false">T19</f>
        <v>5129.5408</v>
      </c>
      <c r="I19" s="44" t="n">
        <f aca="false">V19</f>
        <v>43.511</v>
      </c>
      <c r="J19" s="44" t="n">
        <f aca="false">T19</f>
        <v>5129.5408</v>
      </c>
      <c r="K19" s="44" t="n">
        <f aca="false">W19</f>
        <v>45.2253</v>
      </c>
      <c r="L19" s="45" t="n">
        <v>5121.144</v>
      </c>
      <c r="M19" s="45" t="n">
        <v>41.5369</v>
      </c>
      <c r="N19" s="45" t="n">
        <v>43.509</v>
      </c>
      <c r="O19" s="45" t="n">
        <v>45.2256</v>
      </c>
      <c r="P19" s="45" t="n">
        <v>10577.076</v>
      </c>
      <c r="Q19" s="46" t="n">
        <v>24.18</v>
      </c>
      <c r="R19" s="45" t="n">
        <f aca="false">P19/3600</f>
        <v>2.93807666666667</v>
      </c>
      <c r="S19" s="47"/>
      <c r="T19" s="45" t="n">
        <v>5129.5408</v>
      </c>
      <c r="U19" s="45" t="n">
        <v>41.5289</v>
      </c>
      <c r="V19" s="45" t="n">
        <v>43.511</v>
      </c>
      <c r="W19" s="45" t="n">
        <v>45.2253</v>
      </c>
      <c r="X19" s="45" t="n">
        <v>10430.786</v>
      </c>
      <c r="Y19" s="46" t="n">
        <v>23.727</v>
      </c>
      <c r="Z19" s="45" t="n">
        <f aca="false">X19/3600</f>
        <v>2.89744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2" t="n">
        <f aca="false">Q19/100</f>
        <v>0.2418</v>
      </c>
      <c r="AF19" s="32" t="n">
        <f aca="false">R19/100</f>
        <v>0.0293807666666667</v>
      </c>
      <c r="AG19" s="32" t="n">
        <f aca="false">Y19/100</f>
        <v>0.23727</v>
      </c>
      <c r="AH19" s="32" t="n">
        <f aca="false">Z19/100</f>
        <v>0.0289744055555556</v>
      </c>
      <c r="AN19" s="79"/>
      <c r="AO19" s="79"/>
      <c r="AP19" s="79"/>
      <c r="AQ19" s="79"/>
    </row>
    <row r="20" customFormat="false" ht="11.25" hidden="false" customHeight="false" outlineLevel="0" collapsed="false">
      <c r="A20" s="50" t="s">
        <v>39</v>
      </c>
      <c r="B20" s="50"/>
      <c r="C20" s="50" t="n">
        <v>27</v>
      </c>
      <c r="D20" s="44" t="n">
        <f aca="false">L20</f>
        <v>2359.772</v>
      </c>
      <c r="E20" s="44" t="n">
        <f aca="false">N20</f>
        <v>42.2579</v>
      </c>
      <c r="F20" s="44" t="n">
        <f aca="false">L20</f>
        <v>2359.772</v>
      </c>
      <c r="G20" s="44" t="n">
        <f aca="false">O20</f>
        <v>43.448</v>
      </c>
      <c r="H20" s="44" t="n">
        <f aca="false">T20</f>
        <v>2359.8824</v>
      </c>
      <c r="I20" s="44" t="n">
        <f aca="false">V20</f>
        <v>42.2589</v>
      </c>
      <c r="J20" s="44" t="n">
        <f aca="false">T20</f>
        <v>2359.8824</v>
      </c>
      <c r="K20" s="44" t="n">
        <f aca="false">W20</f>
        <v>43.4479</v>
      </c>
      <c r="L20" s="45" t="n">
        <v>2359.772</v>
      </c>
      <c r="M20" s="45" t="n">
        <v>39.6509</v>
      </c>
      <c r="N20" s="45" t="n">
        <v>42.2579</v>
      </c>
      <c r="O20" s="45" t="n">
        <v>43.448</v>
      </c>
      <c r="P20" s="45" t="n">
        <v>9611.467</v>
      </c>
      <c r="Q20" s="46" t="n">
        <v>20.967</v>
      </c>
      <c r="R20" s="45" t="n">
        <f aca="false">P20/3600</f>
        <v>2.66985194444444</v>
      </c>
      <c r="S20" s="47"/>
      <c r="T20" s="45" t="n">
        <v>2359.8824</v>
      </c>
      <c r="U20" s="45" t="n">
        <v>39.6508</v>
      </c>
      <c r="V20" s="45" t="n">
        <v>42.2589</v>
      </c>
      <c r="W20" s="45" t="n">
        <v>43.4479</v>
      </c>
      <c r="X20" s="45" t="n">
        <v>9513.224</v>
      </c>
      <c r="Y20" s="46" t="n">
        <v>20.499</v>
      </c>
      <c r="Z20" s="45" t="n">
        <f aca="false">X20/3600</f>
        <v>2.64256222222222</v>
      </c>
      <c r="AA20" s="47"/>
      <c r="AB20" s="47"/>
      <c r="AC20" s="47"/>
      <c r="AE20" s="32" t="n">
        <f aca="false">Q20/100</f>
        <v>0.20967</v>
      </c>
      <c r="AF20" s="32" t="n">
        <f aca="false">R20/100</f>
        <v>0.0266985194444444</v>
      </c>
      <c r="AG20" s="32" t="n">
        <f aca="false">Y20/100</f>
        <v>0.20499</v>
      </c>
      <c r="AH20" s="32" t="n">
        <f aca="false">Z20/100</f>
        <v>0.0264256222222222</v>
      </c>
      <c r="AN20" s="79"/>
      <c r="AO20" s="79"/>
      <c r="AP20" s="79"/>
      <c r="AQ20" s="79"/>
    </row>
    <row r="21" customFormat="false" ht="11.25" hidden="false" customHeight="false" outlineLevel="0" collapsed="false">
      <c r="A21" s="50"/>
      <c r="B21" s="50"/>
      <c r="C21" s="50" t="n">
        <v>32</v>
      </c>
      <c r="D21" s="44" t="n">
        <f aca="false">L21</f>
        <v>1156.2312</v>
      </c>
      <c r="E21" s="44" t="n">
        <f aca="false">N21</f>
        <v>41.0632</v>
      </c>
      <c r="F21" s="44" t="n">
        <f aca="false">L21</f>
        <v>1156.2312</v>
      </c>
      <c r="G21" s="44" t="n">
        <f aca="false">O21</f>
        <v>42.0362</v>
      </c>
      <c r="H21" s="44" t="n">
        <f aca="false">T21</f>
        <v>1155.8496</v>
      </c>
      <c r="I21" s="44" t="n">
        <f aca="false">V21</f>
        <v>41.0636</v>
      </c>
      <c r="J21" s="44" t="n">
        <f aca="false">T21</f>
        <v>1155.8496</v>
      </c>
      <c r="K21" s="44" t="n">
        <f aca="false">W21</f>
        <v>42.0351</v>
      </c>
      <c r="L21" s="45" t="n">
        <v>1156.2312</v>
      </c>
      <c r="M21" s="45" t="n">
        <v>37.3516</v>
      </c>
      <c r="N21" s="45" t="n">
        <v>41.0632</v>
      </c>
      <c r="O21" s="45" t="n">
        <v>42.0362</v>
      </c>
      <c r="P21" s="45" t="n">
        <v>8969.023</v>
      </c>
      <c r="Q21" s="46" t="n">
        <v>19.11</v>
      </c>
      <c r="R21" s="45" t="n">
        <f aca="false">P21/3600</f>
        <v>2.49139527777778</v>
      </c>
      <c r="S21" s="47"/>
      <c r="T21" s="45" t="n">
        <v>1155.8496</v>
      </c>
      <c r="U21" s="45" t="n">
        <v>37.3586</v>
      </c>
      <c r="V21" s="45" t="n">
        <v>41.0636</v>
      </c>
      <c r="W21" s="45" t="n">
        <v>42.0351</v>
      </c>
      <c r="X21" s="45" t="n">
        <v>8867.913</v>
      </c>
      <c r="Y21" s="46" t="n">
        <v>18.657</v>
      </c>
      <c r="Z21" s="45" t="n">
        <f aca="false">X21/3600</f>
        <v>2.46330916666667</v>
      </c>
      <c r="AA21" s="47"/>
      <c r="AB21" s="47"/>
      <c r="AC21" s="47"/>
      <c r="AE21" s="32" t="n">
        <f aca="false">Q21/100</f>
        <v>0.1911</v>
      </c>
      <c r="AF21" s="32" t="n">
        <f aca="false">R21/100</f>
        <v>0.0249139527777778</v>
      </c>
      <c r="AG21" s="32" t="n">
        <f aca="false">Y21/100</f>
        <v>0.18657</v>
      </c>
      <c r="AH21" s="32" t="n">
        <f aca="false">Z21/100</f>
        <v>0.0246330916666667</v>
      </c>
      <c r="AN21" s="79"/>
      <c r="AO21" s="79"/>
      <c r="AP21" s="79"/>
      <c r="AQ21" s="79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5.944</v>
      </c>
      <c r="I22" s="52" t="n">
        <f aca="false">V22</f>
        <v>39.9476</v>
      </c>
      <c r="J22" s="52" t="n">
        <f aca="false">T22</f>
        <v>585.944</v>
      </c>
      <c r="K22" s="52" t="n">
        <f aca="false">W22</f>
        <v>40.9904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8559.721</v>
      </c>
      <c r="Q22" s="53" t="n">
        <v>17.971</v>
      </c>
      <c r="R22" s="53" t="n">
        <f aca="false">P22/3600</f>
        <v>2.37770027777778</v>
      </c>
      <c r="S22" s="51"/>
      <c r="T22" s="53" t="n">
        <v>585.944</v>
      </c>
      <c r="U22" s="53" t="n">
        <v>35.0154</v>
      </c>
      <c r="V22" s="53" t="n">
        <v>39.9476</v>
      </c>
      <c r="W22" s="53" t="n">
        <v>40.9904</v>
      </c>
      <c r="X22" s="53" t="n">
        <v>8426.027</v>
      </c>
      <c r="Y22" s="53" t="n">
        <v>17.534</v>
      </c>
      <c r="Z22" s="53" t="n">
        <f aca="false">X22/3600</f>
        <v>2.34056305555556</v>
      </c>
      <c r="AA22" s="51"/>
      <c r="AB22" s="51"/>
      <c r="AC22" s="51"/>
      <c r="AE22" s="32" t="n">
        <f aca="false">Q22/100</f>
        <v>0.17971</v>
      </c>
      <c r="AF22" s="32" t="n">
        <f aca="false">R22/100</f>
        <v>0.0237770027777778</v>
      </c>
      <c r="AG22" s="32" t="n">
        <f aca="false">Y22/100</f>
        <v>0.17534</v>
      </c>
      <c r="AH22" s="32" t="n">
        <f aca="false">Z22/100</f>
        <v>0.0234056305555556</v>
      </c>
      <c r="AN22" s="79"/>
      <c r="AO22" s="79"/>
      <c r="AP22" s="79"/>
      <c r="AQ22" s="79"/>
    </row>
    <row r="23" customFormat="false" ht="11.25" hidden="false" customHeight="false" outlineLevel="0" collapsed="false">
      <c r="A23" s="50"/>
      <c r="B23" s="43" t="s">
        <v>40</v>
      </c>
      <c r="C23" s="43" t="n">
        <v>22</v>
      </c>
      <c r="D23" s="54" t="n">
        <f aca="false">L23</f>
        <v>8164.2408</v>
      </c>
      <c r="E23" s="54" t="n">
        <f aca="false">N23</f>
        <v>42.5173</v>
      </c>
      <c r="F23" s="54" t="n">
        <f aca="false">L23</f>
        <v>8164.2408</v>
      </c>
      <c r="G23" s="54" t="n">
        <f aca="false">O23</f>
        <v>43.837</v>
      </c>
      <c r="H23" s="54" t="n">
        <f aca="false">T23</f>
        <v>8189.3928</v>
      </c>
      <c r="I23" s="54" t="n">
        <f aca="false">V23</f>
        <v>42.5155</v>
      </c>
      <c r="J23" s="54" t="n">
        <f aca="false">T23</f>
        <v>8189.3928</v>
      </c>
      <c r="K23" s="54" t="n">
        <f aca="false">W23</f>
        <v>43.834</v>
      </c>
      <c r="L23" s="48" t="n">
        <v>8164.2408</v>
      </c>
      <c r="M23" s="48" t="n">
        <v>40.0165</v>
      </c>
      <c r="N23" s="48" t="n">
        <v>42.5173</v>
      </c>
      <c r="O23" s="48" t="n">
        <v>43.837</v>
      </c>
      <c r="P23" s="48" t="n">
        <v>9977.947</v>
      </c>
      <c r="Q23" s="46" t="n">
        <v>25.709</v>
      </c>
      <c r="R23" s="48" t="n">
        <f aca="false">P23/3600</f>
        <v>2.77165194444444</v>
      </c>
      <c r="S23" s="55"/>
      <c r="T23" s="48" t="n">
        <v>8189.3928</v>
      </c>
      <c r="U23" s="48" t="n">
        <v>40.0098</v>
      </c>
      <c r="V23" s="48" t="n">
        <v>42.5155</v>
      </c>
      <c r="W23" s="48" t="n">
        <v>43.834</v>
      </c>
      <c r="X23" s="48" t="n">
        <v>9856.362</v>
      </c>
      <c r="Y23" s="46" t="n">
        <v>25.24</v>
      </c>
      <c r="Z23" s="48" t="n">
        <f aca="false">X23/3600</f>
        <v>2.73787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2" t="n">
        <f aca="false">Q23/100</f>
        <v>0.25709</v>
      </c>
      <c r="AF23" s="32" t="n">
        <f aca="false">R23/100</f>
        <v>0.0277165194444444</v>
      </c>
      <c r="AG23" s="32" t="n">
        <f aca="false">Y23/100</f>
        <v>0.2524</v>
      </c>
      <c r="AH23" s="32" t="n">
        <f aca="false">Z23/100</f>
        <v>0.0273787833333333</v>
      </c>
      <c r="AN23" s="79"/>
      <c r="AO23" s="79"/>
      <c r="AP23" s="79"/>
      <c r="AQ23" s="79"/>
    </row>
    <row r="24" customFormat="false" ht="11.25" hidden="false" customHeight="false" outlineLevel="0" collapsed="false">
      <c r="A24" s="50"/>
      <c r="B24" s="50"/>
      <c r="C24" s="50" t="n">
        <v>27</v>
      </c>
      <c r="D24" s="44" t="n">
        <f aca="false">L24</f>
        <v>3577.316</v>
      </c>
      <c r="E24" s="44" t="n">
        <f aca="false">N24</f>
        <v>40.7709</v>
      </c>
      <c r="F24" s="44" t="n">
        <f aca="false">L24</f>
        <v>3577.316</v>
      </c>
      <c r="G24" s="44" t="n">
        <f aca="false">O24</f>
        <v>41.6087</v>
      </c>
      <c r="H24" s="44" t="n">
        <f aca="false">T24</f>
        <v>3577.908</v>
      </c>
      <c r="I24" s="44" t="n">
        <f aca="false">V24</f>
        <v>40.7708</v>
      </c>
      <c r="J24" s="44" t="n">
        <f aca="false">T24</f>
        <v>3577.908</v>
      </c>
      <c r="K24" s="44" t="n">
        <f aca="false">W24</f>
        <v>41.6024</v>
      </c>
      <c r="L24" s="45" t="n">
        <v>3577.316</v>
      </c>
      <c r="M24" s="45" t="n">
        <v>37.4857</v>
      </c>
      <c r="N24" s="45" t="n">
        <v>40.7709</v>
      </c>
      <c r="O24" s="45" t="n">
        <v>41.6087</v>
      </c>
      <c r="P24" s="45" t="n">
        <v>9001.233</v>
      </c>
      <c r="Q24" s="46" t="n">
        <v>21.481</v>
      </c>
      <c r="R24" s="45" t="n">
        <f aca="false">P24/3600</f>
        <v>2.5003425</v>
      </c>
      <c r="S24" s="47"/>
      <c r="T24" s="45" t="n">
        <v>3577.908</v>
      </c>
      <c r="U24" s="45" t="n">
        <v>37.4874</v>
      </c>
      <c r="V24" s="45" t="n">
        <v>40.7708</v>
      </c>
      <c r="W24" s="45" t="n">
        <v>41.6024</v>
      </c>
      <c r="X24" s="45" t="n">
        <v>8863.919</v>
      </c>
      <c r="Y24" s="46" t="n">
        <v>20.857</v>
      </c>
      <c r="Z24" s="45" t="n">
        <f aca="false">X24/3600</f>
        <v>2.46219972222222</v>
      </c>
      <c r="AA24" s="47"/>
      <c r="AB24" s="47"/>
      <c r="AC24" s="47"/>
      <c r="AE24" s="32" t="n">
        <f aca="false">Q24/100</f>
        <v>0.21481</v>
      </c>
      <c r="AF24" s="32" t="n">
        <f aca="false">R24/100</f>
        <v>0.025003425</v>
      </c>
      <c r="AG24" s="32" t="n">
        <f aca="false">Y24/100</f>
        <v>0.20857</v>
      </c>
      <c r="AH24" s="32" t="n">
        <f aca="false">Z24/100</f>
        <v>0.0246219972222222</v>
      </c>
      <c r="AN24" s="79"/>
      <c r="AO24" s="79"/>
      <c r="AP24" s="79"/>
      <c r="AQ24" s="79"/>
    </row>
    <row r="25" customFormat="false" ht="11.25" hidden="false" customHeight="false" outlineLevel="0" collapsed="false">
      <c r="A25" s="50"/>
      <c r="B25" s="50"/>
      <c r="C25" s="50" t="n">
        <v>32</v>
      </c>
      <c r="D25" s="44" t="n">
        <f aca="false">L25</f>
        <v>1653.7456</v>
      </c>
      <c r="E25" s="44" t="n">
        <f aca="false">N25</f>
        <v>39.1353</v>
      </c>
      <c r="F25" s="44" t="n">
        <f aca="false">L25</f>
        <v>1653.7456</v>
      </c>
      <c r="G25" s="44" t="n">
        <f aca="false">O25</f>
        <v>39.949</v>
      </c>
      <c r="H25" s="44" t="n">
        <f aca="false">T25</f>
        <v>1652.8896</v>
      </c>
      <c r="I25" s="44" t="n">
        <f aca="false">V25</f>
        <v>39.1308</v>
      </c>
      <c r="J25" s="44" t="n">
        <f aca="false">T25</f>
        <v>1652.8896</v>
      </c>
      <c r="K25" s="44" t="n">
        <f aca="false">W25</f>
        <v>39.9505</v>
      </c>
      <c r="L25" s="45" t="n">
        <v>1653.7456</v>
      </c>
      <c r="M25" s="45" t="n">
        <v>34.8811</v>
      </c>
      <c r="N25" s="45" t="n">
        <v>39.1353</v>
      </c>
      <c r="O25" s="45" t="n">
        <v>39.949</v>
      </c>
      <c r="P25" s="45" t="n">
        <v>8509.253</v>
      </c>
      <c r="Q25" s="46" t="n">
        <v>18.876</v>
      </c>
      <c r="R25" s="45" t="n">
        <f aca="false">P25/3600</f>
        <v>2.36368138888889</v>
      </c>
      <c r="S25" s="47"/>
      <c r="T25" s="45" t="n">
        <v>1652.8896</v>
      </c>
      <c r="U25" s="45" t="n">
        <v>34.8862</v>
      </c>
      <c r="V25" s="45" t="n">
        <v>39.1308</v>
      </c>
      <c r="W25" s="45" t="n">
        <v>39.9505</v>
      </c>
      <c r="X25" s="45" t="n">
        <v>8333.051</v>
      </c>
      <c r="Y25" s="46" t="n">
        <v>18.564</v>
      </c>
      <c r="Z25" s="45" t="n">
        <f aca="false">X25/3600</f>
        <v>2.31473638888889</v>
      </c>
      <c r="AA25" s="47"/>
      <c r="AB25" s="47"/>
      <c r="AC25" s="47"/>
      <c r="AE25" s="32" t="n">
        <f aca="false">Q25/100</f>
        <v>0.18876</v>
      </c>
      <c r="AF25" s="32" t="n">
        <f aca="false">R25/100</f>
        <v>0.0236368138888889</v>
      </c>
      <c r="AG25" s="32" t="n">
        <f aca="false">Y25/100</f>
        <v>0.18564</v>
      </c>
      <c r="AH25" s="32" t="n">
        <f aca="false">Z25/100</f>
        <v>0.0231473638888889</v>
      </c>
      <c r="AN25" s="79"/>
      <c r="AO25" s="79"/>
      <c r="AP25" s="79"/>
      <c r="AQ25" s="79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6.108</v>
      </c>
      <c r="I26" s="52" t="n">
        <f aca="false">V26</f>
        <v>37.5961</v>
      </c>
      <c r="J26" s="52" t="n">
        <f aca="false">T26</f>
        <v>766.108</v>
      </c>
      <c r="K26" s="52" t="n">
        <f aca="false">W26</f>
        <v>38.8536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8167.297</v>
      </c>
      <c r="Q26" s="53" t="n">
        <v>17.394</v>
      </c>
      <c r="R26" s="53" t="n">
        <f aca="false">P26/3600</f>
        <v>2.26869361111111</v>
      </c>
      <c r="S26" s="51"/>
      <c r="T26" s="53" t="n">
        <v>766.108</v>
      </c>
      <c r="U26" s="53" t="n">
        <v>32.3765</v>
      </c>
      <c r="V26" s="53" t="n">
        <v>37.5961</v>
      </c>
      <c r="W26" s="53" t="n">
        <v>38.8536</v>
      </c>
      <c r="X26" s="53" t="n">
        <v>8019.724</v>
      </c>
      <c r="Y26" s="53" t="n">
        <v>17.3</v>
      </c>
      <c r="Z26" s="53" t="n">
        <f aca="false">X26/3600</f>
        <v>2.22770111111111</v>
      </c>
      <c r="AA26" s="51"/>
      <c r="AB26" s="51"/>
      <c r="AC26" s="51"/>
      <c r="AE26" s="32" t="n">
        <f aca="false">Q26/100</f>
        <v>0.17394</v>
      </c>
      <c r="AF26" s="32" t="n">
        <f aca="false">R26/100</f>
        <v>0.0226869361111111</v>
      </c>
      <c r="AG26" s="32" t="n">
        <f aca="false">Y26/100</f>
        <v>0.173</v>
      </c>
      <c r="AH26" s="32" t="n">
        <f aca="false">Z26/100</f>
        <v>0.0222770111111111</v>
      </c>
      <c r="AN26" s="79"/>
      <c r="AO26" s="79"/>
      <c r="AP26" s="79"/>
      <c r="AQ26" s="79"/>
    </row>
    <row r="27" customFormat="false" ht="11.25" hidden="false" customHeight="false" outlineLevel="0" collapsed="false">
      <c r="A27" s="50"/>
      <c r="B27" s="43" t="s">
        <v>41</v>
      </c>
      <c r="C27" s="43" t="n">
        <v>22</v>
      </c>
      <c r="D27" s="54" t="n">
        <f aca="false">L27</f>
        <v>18684.3888</v>
      </c>
      <c r="E27" s="54" t="n">
        <f aca="false">N27</f>
        <v>39.9623</v>
      </c>
      <c r="F27" s="54" t="n">
        <f aca="false">L27</f>
        <v>18684.3888</v>
      </c>
      <c r="G27" s="54" t="n">
        <f aca="false">O27</f>
        <v>43.6076</v>
      </c>
      <c r="H27" s="54" t="n">
        <f aca="false">T27</f>
        <v>18760.048</v>
      </c>
      <c r="I27" s="54" t="n">
        <f aca="false">V27</f>
        <v>39.9593</v>
      </c>
      <c r="J27" s="54" t="n">
        <f aca="false">T27</f>
        <v>18760.048</v>
      </c>
      <c r="K27" s="54" t="n">
        <f aca="false">W27</f>
        <v>43.5996</v>
      </c>
      <c r="L27" s="48" t="n">
        <v>18684.3888</v>
      </c>
      <c r="M27" s="48" t="n">
        <v>38.4061</v>
      </c>
      <c r="N27" s="48" t="n">
        <v>39.9623</v>
      </c>
      <c r="O27" s="48" t="n">
        <v>43.6076</v>
      </c>
      <c r="P27" s="48" t="n">
        <v>22473.399</v>
      </c>
      <c r="Q27" s="46" t="n">
        <v>50.326</v>
      </c>
      <c r="R27" s="48" t="n">
        <f aca="false">P27/3600</f>
        <v>6.24261083333333</v>
      </c>
      <c r="S27" s="55"/>
      <c r="T27" s="48" t="n">
        <v>18760.048</v>
      </c>
      <c r="U27" s="48" t="n">
        <v>38.4</v>
      </c>
      <c r="V27" s="48" t="n">
        <v>39.9593</v>
      </c>
      <c r="W27" s="48" t="n">
        <v>43.5996</v>
      </c>
      <c r="X27" s="48" t="n">
        <v>22114.318</v>
      </c>
      <c r="Y27" s="46" t="n">
        <v>49.701</v>
      </c>
      <c r="Z27" s="48" t="n">
        <f aca="false">X27/3600</f>
        <v>6.14286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2" t="n">
        <f aca="false">Q27/100</f>
        <v>0.50326</v>
      </c>
      <c r="AF27" s="32" t="n">
        <f aca="false">R27/100</f>
        <v>0.0624261083333333</v>
      </c>
      <c r="AG27" s="32" t="n">
        <f aca="false">Y27/100</f>
        <v>0.49701</v>
      </c>
      <c r="AH27" s="32" t="n">
        <f aca="false">Z27/100</f>
        <v>0.0614286611111111</v>
      </c>
      <c r="AN27" s="79"/>
      <c r="AO27" s="79"/>
      <c r="AP27" s="79"/>
      <c r="AQ27" s="79"/>
    </row>
    <row r="28" customFormat="false" ht="11.25" hidden="false" customHeight="false" outlineLevel="0" collapsed="false">
      <c r="A28" s="50"/>
      <c r="B28" s="50"/>
      <c r="C28" s="50" t="n">
        <v>27</v>
      </c>
      <c r="D28" s="44" t="n">
        <f aca="false">L28</f>
        <v>6232.804</v>
      </c>
      <c r="E28" s="44" t="n">
        <f aca="false">N28</f>
        <v>39.1107</v>
      </c>
      <c r="F28" s="44" t="n">
        <f aca="false">L28</f>
        <v>6232.804</v>
      </c>
      <c r="G28" s="44" t="n">
        <f aca="false">O28</f>
        <v>41.9438</v>
      </c>
      <c r="H28" s="44" t="n">
        <f aca="false">T28</f>
        <v>6221.9848</v>
      </c>
      <c r="I28" s="44" t="n">
        <f aca="false">V28</f>
        <v>39.1102</v>
      </c>
      <c r="J28" s="44" t="n">
        <f aca="false">T28</f>
        <v>6221.9848</v>
      </c>
      <c r="K28" s="44" t="n">
        <f aca="false">W28</f>
        <v>41.9403</v>
      </c>
      <c r="L28" s="45" t="n">
        <v>6232.804</v>
      </c>
      <c r="M28" s="45" t="n">
        <v>36.7946</v>
      </c>
      <c r="N28" s="45" t="n">
        <v>39.1107</v>
      </c>
      <c r="O28" s="45" t="n">
        <v>41.9438</v>
      </c>
      <c r="P28" s="45" t="n">
        <v>19221.39</v>
      </c>
      <c r="Q28" s="46" t="n">
        <v>37.908</v>
      </c>
      <c r="R28" s="45" t="n">
        <f aca="false">P28/3600</f>
        <v>5.339275</v>
      </c>
      <c r="S28" s="47"/>
      <c r="T28" s="45" t="n">
        <v>6221.9848</v>
      </c>
      <c r="U28" s="45" t="n">
        <v>36.7935</v>
      </c>
      <c r="V28" s="45" t="n">
        <v>39.1102</v>
      </c>
      <c r="W28" s="45" t="n">
        <v>41.9403</v>
      </c>
      <c r="X28" s="45" t="n">
        <v>18928.636</v>
      </c>
      <c r="Y28" s="46" t="n">
        <v>37.315</v>
      </c>
      <c r="Z28" s="45" t="n">
        <f aca="false">X28/3600</f>
        <v>5.25795444444444</v>
      </c>
      <c r="AA28" s="47"/>
      <c r="AB28" s="47"/>
      <c r="AC28" s="47"/>
      <c r="AE28" s="32" t="n">
        <f aca="false">Q28/100</f>
        <v>0.37908</v>
      </c>
      <c r="AF28" s="32" t="n">
        <f aca="false">R28/100</f>
        <v>0.05339275</v>
      </c>
      <c r="AG28" s="32" t="n">
        <f aca="false">Y28/100</f>
        <v>0.37315</v>
      </c>
      <c r="AH28" s="32" t="n">
        <f aca="false">Z28/100</f>
        <v>0.0525795444444444</v>
      </c>
      <c r="AN28" s="79"/>
      <c r="AO28" s="79"/>
      <c r="AP28" s="79"/>
      <c r="AQ28" s="79"/>
    </row>
    <row r="29" customFormat="false" ht="11.25" hidden="false" customHeight="false" outlineLevel="0" collapsed="false">
      <c r="A29" s="50"/>
      <c r="B29" s="50"/>
      <c r="C29" s="50" t="n">
        <v>32</v>
      </c>
      <c r="D29" s="44" t="n">
        <f aca="false">L29</f>
        <v>2931.8776</v>
      </c>
      <c r="E29" s="44" t="n">
        <f aca="false">N29</f>
        <v>38.2733</v>
      </c>
      <c r="F29" s="44" t="n">
        <f aca="false">L29</f>
        <v>2931.8776</v>
      </c>
      <c r="G29" s="44" t="n">
        <f aca="false">O29</f>
        <v>40.2729</v>
      </c>
      <c r="H29" s="44" t="n">
        <f aca="false">T29</f>
        <v>2929.1208</v>
      </c>
      <c r="I29" s="44" t="n">
        <f aca="false">V29</f>
        <v>38.2726</v>
      </c>
      <c r="J29" s="44" t="n">
        <f aca="false">T29</f>
        <v>2929.1208</v>
      </c>
      <c r="K29" s="44" t="n">
        <f aca="false">W29</f>
        <v>40.2668</v>
      </c>
      <c r="L29" s="45" t="n">
        <v>2931.8776</v>
      </c>
      <c r="M29" s="45" t="n">
        <v>34.8854</v>
      </c>
      <c r="N29" s="45" t="n">
        <v>38.2733</v>
      </c>
      <c r="O29" s="45" t="n">
        <v>40.2729</v>
      </c>
      <c r="P29" s="45" t="n">
        <v>17807.94</v>
      </c>
      <c r="Q29" s="46" t="n">
        <v>33.493</v>
      </c>
      <c r="R29" s="45" t="n">
        <f aca="false">P29/3600</f>
        <v>4.94665</v>
      </c>
      <c r="S29" s="47"/>
      <c r="T29" s="45" t="n">
        <v>2929.1208</v>
      </c>
      <c r="U29" s="45" t="n">
        <v>34.8917</v>
      </c>
      <c r="V29" s="45" t="n">
        <v>38.2726</v>
      </c>
      <c r="W29" s="45" t="n">
        <v>40.2668</v>
      </c>
      <c r="X29" s="45" t="n">
        <v>17524.774</v>
      </c>
      <c r="Y29" s="46" t="n">
        <v>33.228</v>
      </c>
      <c r="Z29" s="45" t="n">
        <f aca="false">X29/3600</f>
        <v>4.86799277777778</v>
      </c>
      <c r="AA29" s="47"/>
      <c r="AB29" s="47"/>
      <c r="AC29" s="47"/>
      <c r="AE29" s="32" t="n">
        <f aca="false">Q29/100</f>
        <v>0.33493</v>
      </c>
      <c r="AF29" s="32" t="n">
        <f aca="false">R29/100</f>
        <v>0.0494665</v>
      </c>
      <c r="AG29" s="32" t="n">
        <f aca="false">Y29/100</f>
        <v>0.33228</v>
      </c>
      <c r="AH29" s="32" t="n">
        <f aca="false">Z29/100</f>
        <v>0.0486799277777778</v>
      </c>
      <c r="AN29" s="79"/>
      <c r="AO29" s="79"/>
      <c r="AP29" s="79"/>
      <c r="AQ29" s="79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5.432</v>
      </c>
      <c r="I30" s="52" t="n">
        <f aca="false">V30</f>
        <v>37.2519</v>
      </c>
      <c r="J30" s="52" t="n">
        <f aca="false">T30</f>
        <v>1485.432</v>
      </c>
      <c r="K30" s="52" t="n">
        <f aca="false">W30</f>
        <v>38.5796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6986.496</v>
      </c>
      <c r="Q30" s="53" t="n">
        <v>31.044</v>
      </c>
      <c r="R30" s="53" t="n">
        <f aca="false">P30/3600</f>
        <v>4.71847111111111</v>
      </c>
      <c r="S30" s="51"/>
      <c r="T30" s="53" t="n">
        <v>1485.432</v>
      </c>
      <c r="U30" s="53" t="n">
        <v>32.7247</v>
      </c>
      <c r="V30" s="53" t="n">
        <v>37.2519</v>
      </c>
      <c r="W30" s="53" t="n">
        <v>38.5796</v>
      </c>
      <c r="X30" s="53" t="n">
        <v>16751.575</v>
      </c>
      <c r="Y30" s="53" t="n">
        <v>31.106</v>
      </c>
      <c r="Z30" s="53" t="n">
        <f aca="false">X30/3600</f>
        <v>4.65321527777778</v>
      </c>
      <c r="AA30" s="51"/>
      <c r="AB30" s="51"/>
      <c r="AC30" s="51"/>
      <c r="AE30" s="32" t="n">
        <f aca="false">Q30/100</f>
        <v>0.31044</v>
      </c>
      <c r="AF30" s="32" t="n">
        <f aca="false">R30/100</f>
        <v>0.0471847111111111</v>
      </c>
      <c r="AG30" s="32" t="n">
        <f aca="false">Y30/100</f>
        <v>0.31106</v>
      </c>
      <c r="AH30" s="32" t="n">
        <f aca="false">Z30/100</f>
        <v>0.0465321527777778</v>
      </c>
      <c r="AN30" s="79"/>
      <c r="AO30" s="79"/>
      <c r="AP30" s="79"/>
      <c r="AQ30" s="79"/>
    </row>
    <row r="31" customFormat="false" ht="11.25" hidden="false" customHeight="false" outlineLevel="0" collapsed="false">
      <c r="A31" s="50"/>
      <c r="B31" s="43" t="s">
        <v>42</v>
      </c>
      <c r="C31" s="43" t="n">
        <v>22</v>
      </c>
      <c r="D31" s="56" t="n">
        <f aca="false">L31</f>
        <v>18299.4448</v>
      </c>
      <c r="E31" s="56" t="n">
        <f aca="false">N31</f>
        <v>43.7965</v>
      </c>
      <c r="F31" s="56" t="n">
        <f aca="false">L31</f>
        <v>18299.4448</v>
      </c>
      <c r="G31" s="56" t="n">
        <f aca="false">O31</f>
        <v>45.0531</v>
      </c>
      <c r="H31" s="56" t="n">
        <f aca="false">T31</f>
        <v>18364.6936</v>
      </c>
      <c r="I31" s="56" t="n">
        <f aca="false">V31</f>
        <v>43.7928</v>
      </c>
      <c r="J31" s="56" t="n">
        <f aca="false">T31</f>
        <v>18364.6936</v>
      </c>
      <c r="K31" s="56" t="n">
        <f aca="false">W31</f>
        <v>45.0455</v>
      </c>
      <c r="L31" s="48" t="n">
        <v>18299.4448</v>
      </c>
      <c r="M31" s="48" t="n">
        <v>39.0764</v>
      </c>
      <c r="N31" s="48" t="n">
        <v>43.7965</v>
      </c>
      <c r="O31" s="48" t="n">
        <v>45.0531</v>
      </c>
      <c r="P31" s="48" t="n">
        <v>25275.547</v>
      </c>
      <c r="Q31" s="46" t="n">
        <v>55.754</v>
      </c>
      <c r="R31" s="48" t="n">
        <f aca="false">P31/3600</f>
        <v>7.02098527777778</v>
      </c>
      <c r="S31" s="55"/>
      <c r="T31" s="48" t="n">
        <v>18364.6936</v>
      </c>
      <c r="U31" s="48" t="n">
        <v>39.0744</v>
      </c>
      <c r="V31" s="48" t="n">
        <v>43.7928</v>
      </c>
      <c r="W31" s="48" t="n">
        <v>45.0455</v>
      </c>
      <c r="X31" s="48" t="n">
        <v>25023.192</v>
      </c>
      <c r="Y31" s="46" t="n">
        <v>54.662</v>
      </c>
      <c r="Z31" s="48" t="n">
        <f aca="false">X31/3600</f>
        <v>6.95088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2" t="n">
        <f aca="false">Q31/100</f>
        <v>0.55754</v>
      </c>
      <c r="AF31" s="32" t="n">
        <f aca="false">R31/100</f>
        <v>0.0702098527777778</v>
      </c>
      <c r="AG31" s="32" t="n">
        <f aca="false">Y31/100</f>
        <v>0.54662</v>
      </c>
      <c r="AH31" s="32" t="n">
        <f aca="false">Z31/100</f>
        <v>0.0695088666666667</v>
      </c>
      <c r="AN31" s="79"/>
      <c r="AO31" s="79"/>
      <c r="AP31" s="79"/>
      <c r="AQ31" s="79"/>
    </row>
    <row r="32" customFormat="false" ht="11.25" hidden="false" customHeight="false" outlineLevel="0" collapsed="false">
      <c r="A32" s="50"/>
      <c r="B32" s="50"/>
      <c r="C32" s="50" t="n">
        <v>27</v>
      </c>
      <c r="D32" s="57" t="n">
        <f aca="false">L32</f>
        <v>6595.4808</v>
      </c>
      <c r="E32" s="57" t="n">
        <f aca="false">N32</f>
        <v>42.5437</v>
      </c>
      <c r="F32" s="57" t="n">
        <f aca="false">L32</f>
        <v>6595.4808</v>
      </c>
      <c r="G32" s="57" t="n">
        <f aca="false">O32</f>
        <v>43.0714</v>
      </c>
      <c r="H32" s="57" t="n">
        <f aca="false">T32</f>
        <v>6588.1968</v>
      </c>
      <c r="I32" s="57" t="n">
        <f aca="false">V32</f>
        <v>42.5422</v>
      </c>
      <c r="J32" s="57" t="n">
        <f aca="false">T32</f>
        <v>6588.1968</v>
      </c>
      <c r="K32" s="57" t="n">
        <f aca="false">W32</f>
        <v>43.0712</v>
      </c>
      <c r="L32" s="45" t="n">
        <v>6595.4808</v>
      </c>
      <c r="M32" s="45" t="n">
        <v>37.4074</v>
      </c>
      <c r="N32" s="45" t="n">
        <v>42.5437</v>
      </c>
      <c r="O32" s="45" t="n">
        <v>43.0714</v>
      </c>
      <c r="P32" s="45" t="n">
        <v>22351.308</v>
      </c>
      <c r="Q32" s="46" t="n">
        <v>45.77</v>
      </c>
      <c r="R32" s="45" t="n">
        <f aca="false">P32/3600</f>
        <v>6.20869666666667</v>
      </c>
      <c r="S32" s="47"/>
      <c r="T32" s="45" t="n">
        <v>6588.1968</v>
      </c>
      <c r="U32" s="45" t="n">
        <v>37.4168</v>
      </c>
      <c r="V32" s="45" t="n">
        <v>42.5422</v>
      </c>
      <c r="W32" s="45" t="n">
        <v>43.0712</v>
      </c>
      <c r="X32" s="45" t="n">
        <v>22133.786</v>
      </c>
      <c r="Y32" s="46" t="n">
        <v>45.021</v>
      </c>
      <c r="Z32" s="45" t="n">
        <f aca="false">X32/3600</f>
        <v>6.14827388888889</v>
      </c>
      <c r="AA32" s="47"/>
      <c r="AB32" s="47"/>
      <c r="AC32" s="47"/>
      <c r="AE32" s="32" t="n">
        <f aca="false">Q32/100</f>
        <v>0.4577</v>
      </c>
      <c r="AF32" s="32" t="n">
        <f aca="false">R32/100</f>
        <v>0.0620869666666667</v>
      </c>
      <c r="AG32" s="32" t="n">
        <f aca="false">Y32/100</f>
        <v>0.45021</v>
      </c>
      <c r="AH32" s="32" t="n">
        <f aca="false">Z32/100</f>
        <v>0.0614827388888889</v>
      </c>
      <c r="AN32" s="79"/>
      <c r="AO32" s="79"/>
      <c r="AP32" s="79"/>
      <c r="AQ32" s="79"/>
    </row>
    <row r="33" customFormat="false" ht="11.25" hidden="false" customHeight="false" outlineLevel="0" collapsed="false">
      <c r="A33" s="50"/>
      <c r="B33" s="50"/>
      <c r="C33" s="50" t="n">
        <v>32</v>
      </c>
      <c r="D33" s="57" t="n">
        <f aca="false">L33</f>
        <v>3067.7408</v>
      </c>
      <c r="E33" s="57" t="n">
        <f aca="false">N33</f>
        <v>41.2046</v>
      </c>
      <c r="F33" s="57" t="n">
        <f aca="false">L33</f>
        <v>3067.7408</v>
      </c>
      <c r="G33" s="57" t="n">
        <f aca="false">O33</f>
        <v>41.0245</v>
      </c>
      <c r="H33" s="57" t="n">
        <f aca="false">T33</f>
        <v>3066.104</v>
      </c>
      <c r="I33" s="57" t="n">
        <f aca="false">V33</f>
        <v>41.1981</v>
      </c>
      <c r="J33" s="57" t="n">
        <f aca="false">T33</f>
        <v>3066.104</v>
      </c>
      <c r="K33" s="57" t="n">
        <f aca="false">W33</f>
        <v>41.0259</v>
      </c>
      <c r="L33" s="45" t="n">
        <v>3067.7408</v>
      </c>
      <c r="M33" s="45" t="n">
        <v>35.5408</v>
      </c>
      <c r="N33" s="45" t="n">
        <v>41.2046</v>
      </c>
      <c r="O33" s="45" t="n">
        <v>41.0245</v>
      </c>
      <c r="P33" s="45" t="n">
        <v>20656.689</v>
      </c>
      <c r="Q33" s="46" t="n">
        <v>41.433</v>
      </c>
      <c r="R33" s="45" t="n">
        <f aca="false">P33/3600</f>
        <v>5.73796916666667</v>
      </c>
      <c r="S33" s="47"/>
      <c r="T33" s="45" t="n">
        <v>3066.104</v>
      </c>
      <c r="U33" s="45" t="n">
        <v>35.5559</v>
      </c>
      <c r="V33" s="45" t="n">
        <v>41.1981</v>
      </c>
      <c r="W33" s="45" t="n">
        <v>41.0259</v>
      </c>
      <c r="X33" s="45" t="n">
        <v>20400.358</v>
      </c>
      <c r="Y33" s="46" t="n">
        <v>40.575</v>
      </c>
      <c r="Z33" s="45" t="n">
        <f aca="false">X33/3600</f>
        <v>5.66676611111111</v>
      </c>
      <c r="AA33" s="47"/>
      <c r="AB33" s="47"/>
      <c r="AC33" s="47"/>
      <c r="AE33" s="32" t="n">
        <f aca="false">Q33/100</f>
        <v>0.41433</v>
      </c>
      <c r="AF33" s="32" t="n">
        <f aca="false">R33/100</f>
        <v>0.0573796916666667</v>
      </c>
      <c r="AG33" s="32" t="n">
        <f aca="false">Y33/100</f>
        <v>0.40575</v>
      </c>
      <c r="AH33" s="32" t="n">
        <f aca="false">Z33/100</f>
        <v>0.0566676611111111</v>
      </c>
      <c r="AN33" s="79"/>
      <c r="AO33" s="79"/>
      <c r="AP33" s="79"/>
      <c r="AQ33" s="79"/>
    </row>
    <row r="34" customFormat="false" ht="12" hidden="false" customHeight="false" outlineLevel="0" collapsed="false">
      <c r="A34" s="50"/>
      <c r="B34" s="51"/>
      <c r="C34" s="51" t="n">
        <v>37</v>
      </c>
      <c r="D34" s="58" t="n">
        <f aca="false">L34</f>
        <v>1581.4656</v>
      </c>
      <c r="E34" s="58" t="n">
        <f aca="false">N34</f>
        <v>39.8195</v>
      </c>
      <c r="F34" s="58" t="n">
        <f aca="false">L34</f>
        <v>1581.4656</v>
      </c>
      <c r="G34" s="58" t="n">
        <f aca="false">O34</f>
        <v>39.0162</v>
      </c>
      <c r="H34" s="58" t="n">
        <f aca="false">T34</f>
        <v>1580.6344</v>
      </c>
      <c r="I34" s="58" t="n">
        <f aca="false">V34</f>
        <v>39.8171</v>
      </c>
      <c r="J34" s="58" t="n">
        <f aca="false">T34</f>
        <v>1580.6344</v>
      </c>
      <c r="K34" s="58" t="n">
        <f aca="false">W34</f>
        <v>39.0194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19531.619</v>
      </c>
      <c r="Q34" s="53" t="n">
        <v>38.329</v>
      </c>
      <c r="R34" s="53" t="n">
        <f aca="false">P34/3600</f>
        <v>5.42544972222222</v>
      </c>
      <c r="S34" s="51"/>
      <c r="T34" s="53" t="n">
        <v>1580.6344</v>
      </c>
      <c r="U34" s="53" t="n">
        <v>33.5735</v>
      </c>
      <c r="V34" s="53" t="n">
        <v>39.8171</v>
      </c>
      <c r="W34" s="53" t="n">
        <v>39.0194</v>
      </c>
      <c r="X34" s="53" t="n">
        <v>19328.044</v>
      </c>
      <c r="Y34" s="53" t="n">
        <v>37.658</v>
      </c>
      <c r="Z34" s="53" t="n">
        <f aca="false">X34/3600</f>
        <v>5.36890111111111</v>
      </c>
      <c r="AA34" s="51"/>
      <c r="AB34" s="51"/>
      <c r="AC34" s="51"/>
      <c r="AE34" s="32" t="n">
        <f aca="false">Q34/100</f>
        <v>0.38329</v>
      </c>
      <c r="AF34" s="32" t="n">
        <f aca="false">R34/100</f>
        <v>0.0542544972222222</v>
      </c>
      <c r="AG34" s="32" t="n">
        <f aca="false">Y34/100</f>
        <v>0.37658</v>
      </c>
      <c r="AH34" s="32" t="n">
        <f aca="false">Z34/100</f>
        <v>0.0536890111111111</v>
      </c>
      <c r="AN34" s="79"/>
      <c r="AO34" s="79"/>
      <c r="AP34" s="79"/>
      <c r="AQ34" s="79"/>
    </row>
    <row r="35" customFormat="false" ht="11.25" hidden="false" customHeight="false" outlineLevel="0" collapsed="false">
      <c r="A35" s="50"/>
      <c r="B35" s="43" t="s">
        <v>43</v>
      </c>
      <c r="C35" s="43" t="n">
        <v>22</v>
      </c>
      <c r="D35" s="56" t="n">
        <f aca="false">L35</f>
        <v>39663.548</v>
      </c>
      <c r="E35" s="56" t="n">
        <f aca="false">N35</f>
        <v>42.1791</v>
      </c>
      <c r="F35" s="56" t="n">
        <f aca="false">L35</f>
        <v>39663.548</v>
      </c>
      <c r="G35" s="56" t="n">
        <f aca="false">O35</f>
        <v>44.3422</v>
      </c>
      <c r="H35" s="56" t="n">
        <f aca="false">T35</f>
        <v>40401.3368</v>
      </c>
      <c r="I35" s="56" t="n">
        <f aca="false">V35</f>
        <v>42.1683</v>
      </c>
      <c r="J35" s="56" t="n">
        <f aca="false">T35</f>
        <v>40401.3368</v>
      </c>
      <c r="K35" s="56" t="n">
        <f aca="false">W35</f>
        <v>44.3311</v>
      </c>
      <c r="L35" s="48" t="n">
        <v>39663.548</v>
      </c>
      <c r="M35" s="48" t="n">
        <v>37.2182</v>
      </c>
      <c r="N35" s="48" t="n">
        <v>42.1791</v>
      </c>
      <c r="O35" s="48" t="n">
        <v>44.3422</v>
      </c>
      <c r="P35" s="48" t="n">
        <v>29431.944</v>
      </c>
      <c r="Q35" s="46" t="n">
        <v>76.113</v>
      </c>
      <c r="R35" s="48" t="n">
        <f aca="false">P35/3600</f>
        <v>8.17554</v>
      </c>
      <c r="S35" s="55"/>
      <c r="T35" s="48" t="n">
        <v>40401.3368</v>
      </c>
      <c r="U35" s="48" t="n">
        <v>37.2116</v>
      </c>
      <c r="V35" s="48" t="n">
        <v>42.1683</v>
      </c>
      <c r="W35" s="48" t="n">
        <v>44.3311</v>
      </c>
      <c r="X35" s="48" t="n">
        <v>29011.074</v>
      </c>
      <c r="Y35" s="46" t="n">
        <v>74.911</v>
      </c>
      <c r="Z35" s="48" t="n">
        <f aca="false">X35/3600</f>
        <v>8.05863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2" t="n">
        <f aca="false">Q35/100</f>
        <v>0.76113</v>
      </c>
      <c r="AF35" s="32" t="n">
        <f aca="false">R35/100</f>
        <v>0.0817554</v>
      </c>
      <c r="AG35" s="32" t="n">
        <f aca="false">Y35/100</f>
        <v>0.74911</v>
      </c>
      <c r="AH35" s="32" t="n">
        <f aca="false">Z35/100</f>
        <v>0.0805863166666667</v>
      </c>
      <c r="AN35" s="79"/>
      <c r="AO35" s="79"/>
      <c r="AP35" s="79"/>
      <c r="AQ35" s="79"/>
    </row>
    <row r="36" customFormat="false" ht="11.25" hidden="false" customHeight="false" outlineLevel="0" collapsed="false">
      <c r="A36" s="50"/>
      <c r="B36" s="50"/>
      <c r="C36" s="50" t="n">
        <v>27</v>
      </c>
      <c r="D36" s="57" t="n">
        <f aca="false">L36</f>
        <v>7557.312</v>
      </c>
      <c r="E36" s="57" t="n">
        <f aca="false">N36</f>
        <v>40.925</v>
      </c>
      <c r="F36" s="57" t="n">
        <f aca="false">L36</f>
        <v>7557.312</v>
      </c>
      <c r="G36" s="57" t="n">
        <f aca="false">O36</f>
        <v>43.2215</v>
      </c>
      <c r="H36" s="57" t="n">
        <f aca="false">T36</f>
        <v>7584.8808</v>
      </c>
      <c r="I36" s="57" t="n">
        <f aca="false">V36</f>
        <v>40.9225</v>
      </c>
      <c r="J36" s="57" t="n">
        <f aca="false">T36</f>
        <v>7584.8808</v>
      </c>
      <c r="K36" s="57" t="n">
        <f aca="false">W36</f>
        <v>43.2192</v>
      </c>
      <c r="L36" s="45" t="n">
        <v>7557.312</v>
      </c>
      <c r="M36" s="45" t="n">
        <v>35.2337</v>
      </c>
      <c r="N36" s="45" t="n">
        <v>40.925</v>
      </c>
      <c r="O36" s="45" t="n">
        <v>43.2215</v>
      </c>
      <c r="P36" s="45" t="n">
        <v>23330.484</v>
      </c>
      <c r="Q36" s="46" t="n">
        <v>48.625</v>
      </c>
      <c r="R36" s="45" t="n">
        <f aca="false">P36/3600</f>
        <v>6.48069</v>
      </c>
      <c r="S36" s="47"/>
      <c r="T36" s="45" t="n">
        <v>7584.8808</v>
      </c>
      <c r="U36" s="45" t="n">
        <v>35.2438</v>
      </c>
      <c r="V36" s="45" t="n">
        <v>40.9225</v>
      </c>
      <c r="W36" s="45" t="n">
        <v>43.2192</v>
      </c>
      <c r="X36" s="45" t="n">
        <v>22992.833</v>
      </c>
      <c r="Y36" s="46" t="n">
        <v>47.86</v>
      </c>
      <c r="Z36" s="45" t="n">
        <f aca="false">X36/3600</f>
        <v>6.38689805555556</v>
      </c>
      <c r="AA36" s="47"/>
      <c r="AB36" s="47"/>
      <c r="AC36" s="47"/>
      <c r="AE36" s="32" t="n">
        <f aca="false">Q36/100</f>
        <v>0.48625</v>
      </c>
      <c r="AF36" s="32" t="n">
        <f aca="false">R36/100</f>
        <v>0.0648069</v>
      </c>
      <c r="AG36" s="32" t="n">
        <f aca="false">Y36/100</f>
        <v>0.4786</v>
      </c>
      <c r="AH36" s="32" t="n">
        <f aca="false">Z36/100</f>
        <v>0.0638689805555556</v>
      </c>
      <c r="AN36" s="79"/>
      <c r="AO36" s="79"/>
      <c r="AP36" s="79"/>
      <c r="AQ36" s="79"/>
    </row>
    <row r="37" customFormat="false" ht="11.25" hidden="false" customHeight="false" outlineLevel="0" collapsed="false">
      <c r="A37" s="50"/>
      <c r="B37" s="50"/>
      <c r="C37" s="50" t="n">
        <v>32</v>
      </c>
      <c r="D37" s="57" t="n">
        <f aca="false">L37</f>
        <v>2468.0304</v>
      </c>
      <c r="E37" s="57" t="n">
        <f aca="false">N37</f>
        <v>39.6442</v>
      </c>
      <c r="F37" s="57" t="n">
        <f aca="false">L37</f>
        <v>2468.0304</v>
      </c>
      <c r="G37" s="57" t="n">
        <f aca="false">O37</f>
        <v>42.0983</v>
      </c>
      <c r="H37" s="57" t="n">
        <f aca="false">T37</f>
        <v>2463.6296</v>
      </c>
      <c r="I37" s="57" t="n">
        <f aca="false">V37</f>
        <v>39.6401</v>
      </c>
      <c r="J37" s="57" t="n">
        <f aca="false">T37</f>
        <v>2463.6296</v>
      </c>
      <c r="K37" s="57" t="n">
        <f aca="false">W37</f>
        <v>42.0964</v>
      </c>
      <c r="L37" s="45" t="n">
        <v>2468.0304</v>
      </c>
      <c r="M37" s="45" t="n">
        <v>33.7868</v>
      </c>
      <c r="N37" s="45" t="n">
        <v>39.6442</v>
      </c>
      <c r="O37" s="45" t="n">
        <v>42.0983</v>
      </c>
      <c r="P37" s="45" t="n">
        <v>21601.155</v>
      </c>
      <c r="Q37" s="46" t="n">
        <v>42.198</v>
      </c>
      <c r="R37" s="45" t="n">
        <f aca="false">P37/3600</f>
        <v>6.00032083333333</v>
      </c>
      <c r="S37" s="47"/>
      <c r="T37" s="45" t="n">
        <v>2463.6296</v>
      </c>
      <c r="U37" s="45" t="n">
        <v>33.8188</v>
      </c>
      <c r="V37" s="45" t="n">
        <v>39.6401</v>
      </c>
      <c r="W37" s="45" t="n">
        <v>42.0964</v>
      </c>
      <c r="X37" s="45" t="n">
        <v>21281.822</v>
      </c>
      <c r="Y37" s="46" t="n">
        <v>41.402</v>
      </c>
      <c r="Z37" s="45" t="n">
        <f aca="false">X37/3600</f>
        <v>5.91161722222222</v>
      </c>
      <c r="AA37" s="47"/>
      <c r="AB37" s="47"/>
      <c r="AC37" s="47"/>
      <c r="AE37" s="32" t="n">
        <f aca="false">Q37/100</f>
        <v>0.42198</v>
      </c>
      <c r="AF37" s="32" t="n">
        <f aca="false">R37/100</f>
        <v>0.0600032083333333</v>
      </c>
      <c r="AG37" s="32" t="n">
        <f aca="false">Y37/100</f>
        <v>0.41402</v>
      </c>
      <c r="AH37" s="32" t="n">
        <f aca="false">Z37/100</f>
        <v>0.0591161722222222</v>
      </c>
      <c r="AN37" s="79"/>
      <c r="AO37" s="79"/>
      <c r="AP37" s="79"/>
      <c r="AQ37" s="79"/>
    </row>
    <row r="38" customFormat="false" ht="12" hidden="false" customHeight="false" outlineLevel="0" collapsed="false">
      <c r="A38" s="51"/>
      <c r="B38" s="51"/>
      <c r="C38" s="51" t="n">
        <v>37</v>
      </c>
      <c r="D38" s="58" t="n">
        <f aca="false">L38</f>
        <v>1109.0976</v>
      </c>
      <c r="E38" s="58" t="n">
        <f aca="false">N38</f>
        <v>38.4122</v>
      </c>
      <c r="F38" s="58" t="n">
        <f aca="false">L38</f>
        <v>1109.0976</v>
      </c>
      <c r="G38" s="58" t="n">
        <f aca="false">O38</f>
        <v>40.9923</v>
      </c>
      <c r="H38" s="58" t="n">
        <f aca="false">T38</f>
        <v>1109.2632</v>
      </c>
      <c r="I38" s="58" t="n">
        <f aca="false">V38</f>
        <v>38.4135</v>
      </c>
      <c r="J38" s="58" t="n">
        <f aca="false">T38</f>
        <v>1109.2632</v>
      </c>
      <c r="K38" s="58" t="n">
        <f aca="false">W38</f>
        <v>40.9909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0926.687</v>
      </c>
      <c r="Q38" s="53" t="n">
        <v>39.952</v>
      </c>
      <c r="R38" s="53" t="n">
        <f aca="false">P38/3600</f>
        <v>5.81296861111111</v>
      </c>
      <c r="S38" s="51"/>
      <c r="T38" s="53" t="n">
        <v>1109.2632</v>
      </c>
      <c r="U38" s="53" t="n">
        <v>31.9862</v>
      </c>
      <c r="V38" s="53" t="n">
        <v>38.4135</v>
      </c>
      <c r="W38" s="53" t="n">
        <v>40.9909</v>
      </c>
      <c r="X38" s="53" t="n">
        <v>20761.967</v>
      </c>
      <c r="Y38" s="53" t="n">
        <v>39.421</v>
      </c>
      <c r="Z38" s="53" t="n">
        <f aca="false">X38/3600</f>
        <v>5.76721305555556</v>
      </c>
      <c r="AA38" s="51"/>
      <c r="AB38" s="51"/>
      <c r="AC38" s="51"/>
      <c r="AE38" s="32" t="n">
        <f aca="false">Q38/100</f>
        <v>0.39952</v>
      </c>
      <c r="AF38" s="32" t="n">
        <f aca="false">R38/100</f>
        <v>0.0581296861111111</v>
      </c>
      <c r="AG38" s="32" t="n">
        <f aca="false">Y38/100</f>
        <v>0.39421</v>
      </c>
      <c r="AH38" s="32" t="n">
        <f aca="false">Z38/100</f>
        <v>0.0576721305555556</v>
      </c>
      <c r="AN38" s="79"/>
      <c r="AO38" s="79"/>
      <c r="AP38" s="79"/>
      <c r="AQ38" s="79"/>
    </row>
    <row r="39" customFormat="false" ht="11.25" hidden="false" customHeight="false" outlineLevel="0" collapsed="false">
      <c r="A39" s="43" t="s">
        <v>7</v>
      </c>
      <c r="B39" s="43" t="s">
        <v>44</v>
      </c>
      <c r="C39" s="43" t="n">
        <v>22</v>
      </c>
      <c r="D39" s="56" t="n">
        <f aca="false">L39</f>
        <v>3711.488</v>
      </c>
      <c r="E39" s="56" t="n">
        <f aca="false">N39</f>
        <v>43.0472</v>
      </c>
      <c r="F39" s="56" t="n">
        <f aca="false">L39</f>
        <v>3711.488</v>
      </c>
      <c r="G39" s="56" t="n">
        <f aca="false">O39</f>
        <v>43.5892</v>
      </c>
      <c r="H39" s="56" t="n">
        <f aca="false">T39</f>
        <v>3705.1016</v>
      </c>
      <c r="I39" s="56" t="n">
        <f aca="false">V39</f>
        <v>43.0316</v>
      </c>
      <c r="J39" s="56" t="n">
        <f aca="false">T39</f>
        <v>3705.1016</v>
      </c>
      <c r="K39" s="56" t="n">
        <f aca="false">W39</f>
        <v>43.5704</v>
      </c>
      <c r="L39" s="48" t="n">
        <v>3711.488</v>
      </c>
      <c r="M39" s="48" t="n">
        <v>40.2254</v>
      </c>
      <c r="N39" s="48" t="n">
        <v>43.0472</v>
      </c>
      <c r="O39" s="48" t="n">
        <v>43.5892</v>
      </c>
      <c r="P39" s="48" t="n">
        <v>4591.279</v>
      </c>
      <c r="Q39" s="46" t="n">
        <v>10.342</v>
      </c>
      <c r="R39" s="48" t="n">
        <f aca="false">P39/3600</f>
        <v>1.27535527777778</v>
      </c>
      <c r="S39" s="55"/>
      <c r="T39" s="48" t="n">
        <v>3705.1016</v>
      </c>
      <c r="U39" s="48" t="n">
        <v>40.2659</v>
      </c>
      <c r="V39" s="48" t="n">
        <v>43.0316</v>
      </c>
      <c r="W39" s="48" t="n">
        <v>43.5704</v>
      </c>
      <c r="X39" s="48" t="n">
        <v>4530.7</v>
      </c>
      <c r="Y39" s="46" t="n">
        <v>10.342</v>
      </c>
      <c r="Z39" s="48" t="n">
        <f aca="false">X39/3600</f>
        <v>1.2585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2" t="n">
        <f aca="false">Q39/100</f>
        <v>0.10342</v>
      </c>
      <c r="AF39" s="32" t="n">
        <f aca="false">R39/100</f>
        <v>0.0127535527777778</v>
      </c>
      <c r="AG39" s="32" t="n">
        <f aca="false">Y39/100</f>
        <v>0.10342</v>
      </c>
      <c r="AH39" s="32" t="n">
        <f aca="false">Z39/100</f>
        <v>0.0125852777777778</v>
      </c>
      <c r="AN39" s="79"/>
      <c r="AO39" s="79"/>
      <c r="AP39" s="79"/>
      <c r="AQ39" s="79"/>
    </row>
    <row r="40" customFormat="false" ht="11.25" hidden="false" customHeight="false" outlineLevel="0" collapsed="false">
      <c r="A40" s="50" t="s">
        <v>45</v>
      </c>
      <c r="B40" s="50"/>
      <c r="C40" s="50" t="n">
        <v>27</v>
      </c>
      <c r="D40" s="57" t="n">
        <f aca="false">L40</f>
        <v>1782.4336</v>
      </c>
      <c r="E40" s="57" t="n">
        <f aca="false">N40</f>
        <v>40.6901</v>
      </c>
      <c r="F40" s="57" t="n">
        <f aca="false">L40</f>
        <v>1782.4336</v>
      </c>
      <c r="G40" s="57" t="n">
        <f aca="false">O40</f>
        <v>40.837</v>
      </c>
      <c r="H40" s="57" t="n">
        <f aca="false">T40</f>
        <v>1779.5672</v>
      </c>
      <c r="I40" s="57" t="n">
        <f aca="false">V40</f>
        <v>40.6827</v>
      </c>
      <c r="J40" s="57" t="n">
        <f aca="false">T40</f>
        <v>1779.5672</v>
      </c>
      <c r="K40" s="57" t="n">
        <f aca="false">W40</f>
        <v>40.8202</v>
      </c>
      <c r="L40" s="45" t="n">
        <v>1782.4336</v>
      </c>
      <c r="M40" s="45" t="n">
        <v>37.107</v>
      </c>
      <c r="N40" s="45" t="n">
        <v>40.6901</v>
      </c>
      <c r="O40" s="45" t="n">
        <v>40.837</v>
      </c>
      <c r="P40" s="45" t="n">
        <v>4092.378</v>
      </c>
      <c r="Q40" s="46" t="n">
        <v>8.782</v>
      </c>
      <c r="R40" s="45" t="n">
        <f aca="false">P40/3600</f>
        <v>1.13677166666667</v>
      </c>
      <c r="S40" s="47"/>
      <c r="T40" s="45" t="n">
        <v>1779.5672</v>
      </c>
      <c r="U40" s="45" t="n">
        <v>37.1596</v>
      </c>
      <c r="V40" s="45" t="n">
        <v>40.6827</v>
      </c>
      <c r="W40" s="45" t="n">
        <v>40.8202</v>
      </c>
      <c r="X40" s="45" t="n">
        <v>4054.571</v>
      </c>
      <c r="Y40" s="46" t="n">
        <v>8.845</v>
      </c>
      <c r="Z40" s="45" t="n">
        <f aca="false">X40/3600</f>
        <v>1.12626972222222</v>
      </c>
      <c r="AA40" s="47"/>
      <c r="AB40" s="47"/>
      <c r="AC40" s="47"/>
      <c r="AE40" s="32" t="n">
        <f aca="false">Q40/100</f>
        <v>0.08782</v>
      </c>
      <c r="AF40" s="32" t="n">
        <f aca="false">R40/100</f>
        <v>0.0113677166666667</v>
      </c>
      <c r="AG40" s="32" t="n">
        <f aca="false">Y40/100</f>
        <v>0.08845</v>
      </c>
      <c r="AH40" s="32" t="n">
        <f aca="false">Z40/100</f>
        <v>0.0112626972222222</v>
      </c>
      <c r="AN40" s="79"/>
      <c r="AO40" s="79"/>
      <c r="AP40" s="79"/>
      <c r="AQ40" s="79"/>
    </row>
    <row r="41" customFormat="false" ht="11.25" hidden="false" customHeight="false" outlineLevel="0" collapsed="false">
      <c r="A41" s="50"/>
      <c r="B41" s="50"/>
      <c r="C41" s="50" t="n">
        <v>32</v>
      </c>
      <c r="D41" s="57" t="n">
        <f aca="false">L41</f>
        <v>862.7776</v>
      </c>
      <c r="E41" s="57" t="n">
        <f aca="false">N41</f>
        <v>38.5707</v>
      </c>
      <c r="F41" s="57" t="n">
        <f aca="false">L41</f>
        <v>862.7776</v>
      </c>
      <c r="G41" s="57" t="n">
        <f aca="false">O41</f>
        <v>38.3978</v>
      </c>
      <c r="H41" s="57" t="n">
        <f aca="false">T41</f>
        <v>862.1528</v>
      </c>
      <c r="I41" s="57" t="n">
        <f aca="false">V41</f>
        <v>38.5746</v>
      </c>
      <c r="J41" s="57" t="n">
        <f aca="false">T41</f>
        <v>862.1528</v>
      </c>
      <c r="K41" s="57" t="n">
        <f aca="false">W41</f>
        <v>38.3924</v>
      </c>
      <c r="L41" s="45" t="n">
        <v>862.7776</v>
      </c>
      <c r="M41" s="45" t="n">
        <v>34.2596</v>
      </c>
      <c r="N41" s="45" t="n">
        <v>38.5707</v>
      </c>
      <c r="O41" s="45" t="n">
        <v>38.3978</v>
      </c>
      <c r="P41" s="45" t="n">
        <v>3744.172</v>
      </c>
      <c r="Q41" s="46" t="n">
        <v>7.488</v>
      </c>
      <c r="R41" s="45" t="n">
        <f aca="false">P41/3600</f>
        <v>1.04004777777778</v>
      </c>
      <c r="S41" s="47"/>
      <c r="T41" s="45" t="n">
        <v>862.1528</v>
      </c>
      <c r="U41" s="45" t="n">
        <v>34.2999</v>
      </c>
      <c r="V41" s="45" t="n">
        <v>38.5746</v>
      </c>
      <c r="W41" s="45" t="n">
        <v>38.3924</v>
      </c>
      <c r="X41" s="45" t="n">
        <v>3714.304</v>
      </c>
      <c r="Y41" s="46" t="n">
        <v>7.534</v>
      </c>
      <c r="Z41" s="45" t="n">
        <f aca="false">X41/3600</f>
        <v>1.03175111111111</v>
      </c>
      <c r="AA41" s="47"/>
      <c r="AB41" s="47"/>
      <c r="AC41" s="47"/>
      <c r="AE41" s="32" t="n">
        <f aca="false">Q41/100</f>
        <v>0.07488</v>
      </c>
      <c r="AF41" s="32" t="n">
        <f aca="false">R41/100</f>
        <v>0.0104004777777778</v>
      </c>
      <c r="AG41" s="32" t="n">
        <f aca="false">Y41/100</f>
        <v>0.07534</v>
      </c>
      <c r="AH41" s="32" t="n">
        <f aca="false">Z41/100</f>
        <v>0.0103175111111111</v>
      </c>
      <c r="AN41" s="79"/>
      <c r="AO41" s="79"/>
      <c r="AP41" s="79"/>
      <c r="AQ41" s="79"/>
    </row>
    <row r="42" customFormat="false" ht="12" hidden="false" customHeight="false" outlineLevel="0" collapsed="false">
      <c r="A42" s="50"/>
      <c r="B42" s="51"/>
      <c r="C42" s="51" t="n">
        <v>37</v>
      </c>
      <c r="D42" s="58" t="n">
        <f aca="false">L42</f>
        <v>438.5896</v>
      </c>
      <c r="E42" s="58" t="n">
        <f aca="false">N42</f>
        <v>36.5454</v>
      </c>
      <c r="F42" s="58" t="n">
        <f aca="false">L42</f>
        <v>438.5896</v>
      </c>
      <c r="G42" s="58" t="n">
        <f aca="false">O42</f>
        <v>36.0674</v>
      </c>
      <c r="H42" s="58" t="n">
        <f aca="false">T42</f>
        <v>438.4312</v>
      </c>
      <c r="I42" s="58" t="n">
        <f aca="false">V42</f>
        <v>36.5456</v>
      </c>
      <c r="J42" s="58" t="n">
        <f aca="false">T42</f>
        <v>438.4312</v>
      </c>
      <c r="K42" s="58" t="n">
        <f aca="false">W42</f>
        <v>36.0781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3526.628</v>
      </c>
      <c r="Q42" s="53" t="n">
        <v>6.598</v>
      </c>
      <c r="R42" s="53" t="n">
        <f aca="false">P42/3600</f>
        <v>0.979618888888889</v>
      </c>
      <c r="S42" s="51"/>
      <c r="T42" s="53" t="n">
        <v>438.4312</v>
      </c>
      <c r="U42" s="53" t="n">
        <v>31.8391</v>
      </c>
      <c r="V42" s="53" t="n">
        <v>36.5456</v>
      </c>
      <c r="W42" s="53" t="n">
        <v>36.0781</v>
      </c>
      <c r="X42" s="53" t="n">
        <v>3478.54</v>
      </c>
      <c r="Y42" s="53" t="n">
        <v>6.598</v>
      </c>
      <c r="Z42" s="53" t="n">
        <f aca="false">X42/3600</f>
        <v>0.966261111111111</v>
      </c>
      <c r="AA42" s="51"/>
      <c r="AB42" s="51"/>
      <c r="AC42" s="51"/>
      <c r="AE42" s="32" t="n">
        <f aca="false">Q42/100</f>
        <v>0.06598</v>
      </c>
      <c r="AF42" s="32" t="n">
        <f aca="false">R42/100</f>
        <v>0.00979618888888889</v>
      </c>
      <c r="AG42" s="32" t="n">
        <f aca="false">Y42/100</f>
        <v>0.06598</v>
      </c>
      <c r="AH42" s="32" t="n">
        <f aca="false">Z42/100</f>
        <v>0.00966261111111111</v>
      </c>
      <c r="AN42" s="79"/>
      <c r="AO42" s="79"/>
      <c r="AP42" s="79"/>
      <c r="AQ42" s="79"/>
    </row>
    <row r="43" customFormat="false" ht="11.25" hidden="false" customHeight="false" outlineLevel="0" collapsed="false">
      <c r="A43" s="50"/>
      <c r="B43" s="43" t="s">
        <v>46</v>
      </c>
      <c r="C43" s="43" t="n">
        <v>22</v>
      </c>
      <c r="D43" s="56" t="n">
        <f aca="false">L43</f>
        <v>3905.756</v>
      </c>
      <c r="E43" s="56" t="n">
        <f aca="false">N43</f>
        <v>43.6185</v>
      </c>
      <c r="F43" s="56" t="n">
        <f aca="false">L43</f>
        <v>3905.756</v>
      </c>
      <c r="G43" s="56" t="n">
        <f aca="false">O43</f>
        <v>45.139</v>
      </c>
      <c r="H43" s="56" t="n">
        <f aca="false">T43</f>
        <v>3890.1504</v>
      </c>
      <c r="I43" s="56" t="n">
        <f aca="false">V43</f>
        <v>43.6113</v>
      </c>
      <c r="J43" s="56" t="n">
        <f aca="false">T43</f>
        <v>3890.1504</v>
      </c>
      <c r="K43" s="56" t="n">
        <f aca="false">W43</f>
        <v>45.1334</v>
      </c>
      <c r="L43" s="48" t="n">
        <v>3905.756</v>
      </c>
      <c r="M43" s="48" t="n">
        <v>40.1478</v>
      </c>
      <c r="N43" s="48" t="n">
        <v>43.6185</v>
      </c>
      <c r="O43" s="48" t="n">
        <v>45.139</v>
      </c>
      <c r="P43" s="48" t="n">
        <v>5138.003</v>
      </c>
      <c r="Q43" s="46" t="n">
        <v>11.59</v>
      </c>
      <c r="R43" s="48" t="n">
        <f aca="false">P43/3600</f>
        <v>1.42722305555556</v>
      </c>
      <c r="S43" s="55"/>
      <c r="T43" s="48" t="n">
        <v>3890.1504</v>
      </c>
      <c r="U43" s="48" t="n">
        <v>40.1766</v>
      </c>
      <c r="V43" s="48" t="n">
        <v>43.6113</v>
      </c>
      <c r="W43" s="48" t="n">
        <v>45.1334</v>
      </c>
      <c r="X43" s="48" t="n">
        <v>5078.838</v>
      </c>
      <c r="Y43" s="46" t="n">
        <v>11.59</v>
      </c>
      <c r="Z43" s="48" t="n">
        <f aca="false">X43/3600</f>
        <v>1.41078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2" t="n">
        <f aca="false">Q43/100</f>
        <v>0.1159</v>
      </c>
      <c r="AF43" s="32" t="n">
        <f aca="false">R43/100</f>
        <v>0.0142722305555556</v>
      </c>
      <c r="AG43" s="32" t="n">
        <f aca="false">Y43/100</f>
        <v>0.1159</v>
      </c>
      <c r="AH43" s="32" t="n">
        <f aca="false">Z43/100</f>
        <v>0.0141078833333333</v>
      </c>
      <c r="AN43" s="79"/>
      <c r="AO43" s="79"/>
      <c r="AP43" s="79"/>
      <c r="AQ43" s="79"/>
    </row>
    <row r="44" customFormat="false" ht="11.25" hidden="false" customHeight="false" outlineLevel="0" collapsed="false">
      <c r="A44" s="50"/>
      <c r="B44" s="50"/>
      <c r="C44" s="50" t="n">
        <v>27</v>
      </c>
      <c r="D44" s="57" t="n">
        <f aca="false">L44</f>
        <v>1832.7432</v>
      </c>
      <c r="E44" s="57" t="n">
        <f aca="false">N44</f>
        <v>41.793</v>
      </c>
      <c r="F44" s="57" t="n">
        <f aca="false">L44</f>
        <v>1832.7432</v>
      </c>
      <c r="G44" s="57" t="n">
        <f aca="false">O44</f>
        <v>42.938</v>
      </c>
      <c r="H44" s="57" t="n">
        <f aca="false">T44</f>
        <v>1828.7464</v>
      </c>
      <c r="I44" s="57" t="n">
        <f aca="false">V44</f>
        <v>41.7892</v>
      </c>
      <c r="J44" s="57" t="n">
        <f aca="false">T44</f>
        <v>1828.7464</v>
      </c>
      <c r="K44" s="57" t="n">
        <f aca="false">W44</f>
        <v>42.9434</v>
      </c>
      <c r="L44" s="45" t="n">
        <v>1832.7432</v>
      </c>
      <c r="M44" s="45" t="n">
        <v>37.6153</v>
      </c>
      <c r="N44" s="45" t="n">
        <v>41.793</v>
      </c>
      <c r="O44" s="45" t="n">
        <v>42.938</v>
      </c>
      <c r="P44" s="45" t="n">
        <v>4682.448</v>
      </c>
      <c r="Q44" s="46" t="n">
        <v>9.75</v>
      </c>
      <c r="R44" s="45" t="n">
        <f aca="false">P44/3600</f>
        <v>1.30068</v>
      </c>
      <c r="S44" s="47"/>
      <c r="T44" s="45" t="n">
        <v>1828.7464</v>
      </c>
      <c r="U44" s="45" t="n">
        <v>37.6643</v>
      </c>
      <c r="V44" s="45" t="n">
        <v>41.7892</v>
      </c>
      <c r="W44" s="45" t="n">
        <v>42.9434</v>
      </c>
      <c r="X44" s="45" t="n">
        <v>4605.642</v>
      </c>
      <c r="Y44" s="46" t="n">
        <v>9.796</v>
      </c>
      <c r="Z44" s="45" t="n">
        <f aca="false">X44/3600</f>
        <v>1.279345</v>
      </c>
      <c r="AA44" s="47"/>
      <c r="AB44" s="47"/>
      <c r="AC44" s="47"/>
      <c r="AE44" s="32" t="n">
        <f aca="false">Q44/100</f>
        <v>0.0975</v>
      </c>
      <c r="AF44" s="32" t="n">
        <f aca="false">R44/100</f>
        <v>0.0130068</v>
      </c>
      <c r="AG44" s="32" t="n">
        <f aca="false">Y44/100</f>
        <v>0.09796</v>
      </c>
      <c r="AH44" s="32" t="n">
        <f aca="false">Z44/100</f>
        <v>0.01279345</v>
      </c>
      <c r="AN44" s="79"/>
      <c r="AO44" s="79"/>
      <c r="AP44" s="79"/>
      <c r="AQ44" s="79"/>
    </row>
    <row r="45" customFormat="false" ht="11.25" hidden="false" customHeight="false" outlineLevel="0" collapsed="false">
      <c r="A45" s="50"/>
      <c r="B45" s="50"/>
      <c r="C45" s="50" t="n">
        <v>32</v>
      </c>
      <c r="D45" s="57" t="n">
        <f aca="false">L45</f>
        <v>918.4904</v>
      </c>
      <c r="E45" s="57" t="n">
        <f aca="false">N45</f>
        <v>40.0078</v>
      </c>
      <c r="F45" s="57" t="n">
        <f aca="false">L45</f>
        <v>918.4904</v>
      </c>
      <c r="G45" s="57" t="n">
        <f aca="false">O45</f>
        <v>40.8821</v>
      </c>
      <c r="H45" s="57" t="n">
        <f aca="false">T45</f>
        <v>918.128</v>
      </c>
      <c r="I45" s="57" t="n">
        <f aca="false">V45</f>
        <v>40.0049</v>
      </c>
      <c r="J45" s="57" t="n">
        <f aca="false">T45</f>
        <v>918.128</v>
      </c>
      <c r="K45" s="57" t="n">
        <f aca="false">W45</f>
        <v>40.8931</v>
      </c>
      <c r="L45" s="45" t="n">
        <v>918.4904</v>
      </c>
      <c r="M45" s="45" t="n">
        <v>34.8607</v>
      </c>
      <c r="N45" s="45" t="n">
        <v>40.0078</v>
      </c>
      <c r="O45" s="45" t="n">
        <v>40.8821</v>
      </c>
      <c r="P45" s="45" t="n">
        <v>4352.393</v>
      </c>
      <c r="Q45" s="46" t="n">
        <v>8.611</v>
      </c>
      <c r="R45" s="45" t="n">
        <f aca="false">P45/3600</f>
        <v>1.20899805555556</v>
      </c>
      <c r="S45" s="47"/>
      <c r="T45" s="45" t="n">
        <v>918.128</v>
      </c>
      <c r="U45" s="45" t="n">
        <v>34.8991</v>
      </c>
      <c r="V45" s="45" t="n">
        <v>40.0049</v>
      </c>
      <c r="W45" s="45" t="n">
        <v>40.8931</v>
      </c>
      <c r="X45" s="45" t="n">
        <v>4308.087</v>
      </c>
      <c r="Y45" s="46" t="n">
        <v>8.611</v>
      </c>
      <c r="Z45" s="45" t="n">
        <f aca="false">X45/3600</f>
        <v>1.19669083333333</v>
      </c>
      <c r="AA45" s="47"/>
      <c r="AB45" s="47"/>
      <c r="AC45" s="47"/>
      <c r="AE45" s="32" t="n">
        <f aca="false">Q45/100</f>
        <v>0.08611</v>
      </c>
      <c r="AF45" s="32" t="n">
        <f aca="false">R45/100</f>
        <v>0.0120899805555556</v>
      </c>
      <c r="AG45" s="32" t="n">
        <f aca="false">Y45/100</f>
        <v>0.08611</v>
      </c>
      <c r="AH45" s="32" t="n">
        <f aca="false">Z45/100</f>
        <v>0.0119669083333333</v>
      </c>
      <c r="AN45" s="79"/>
      <c r="AO45" s="79"/>
      <c r="AP45" s="79"/>
      <c r="AQ45" s="79"/>
    </row>
    <row r="46" customFormat="false" ht="12" hidden="false" customHeight="false" outlineLevel="0" collapsed="false">
      <c r="A46" s="50"/>
      <c r="B46" s="51"/>
      <c r="C46" s="51" t="n">
        <v>37</v>
      </c>
      <c r="D46" s="58" t="n">
        <f aca="false">L46</f>
        <v>481.0552</v>
      </c>
      <c r="E46" s="58" t="n">
        <f aca="false">N46</f>
        <v>38.2247</v>
      </c>
      <c r="F46" s="58" t="n">
        <f aca="false">L46</f>
        <v>481.0552</v>
      </c>
      <c r="G46" s="58" t="n">
        <f aca="false">O46</f>
        <v>38.8923</v>
      </c>
      <c r="H46" s="58" t="n">
        <f aca="false">T46</f>
        <v>480.644</v>
      </c>
      <c r="I46" s="58" t="n">
        <f aca="false">V46</f>
        <v>38.211</v>
      </c>
      <c r="J46" s="58" t="n">
        <f aca="false">T46</f>
        <v>480.644</v>
      </c>
      <c r="K46" s="58" t="n">
        <f aca="false">W46</f>
        <v>38.9007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166.751</v>
      </c>
      <c r="Q46" s="53" t="n">
        <v>7.862</v>
      </c>
      <c r="R46" s="53" t="n">
        <f aca="false">P46/3600</f>
        <v>1.15743083333333</v>
      </c>
      <c r="S46" s="51"/>
      <c r="T46" s="53" t="n">
        <v>480.644</v>
      </c>
      <c r="U46" s="53" t="n">
        <v>32.1322</v>
      </c>
      <c r="V46" s="53" t="n">
        <v>38.211</v>
      </c>
      <c r="W46" s="53" t="n">
        <v>38.9007</v>
      </c>
      <c r="X46" s="53" t="n">
        <v>4118.859</v>
      </c>
      <c r="Y46" s="53" t="n">
        <v>7.815</v>
      </c>
      <c r="Z46" s="53" t="n">
        <f aca="false">X46/3600</f>
        <v>1.1441275</v>
      </c>
      <c r="AA46" s="51"/>
      <c r="AB46" s="51"/>
      <c r="AC46" s="51"/>
      <c r="AE46" s="32" t="n">
        <f aca="false">Q46/100</f>
        <v>0.07862</v>
      </c>
      <c r="AF46" s="32" t="n">
        <f aca="false">R46/100</f>
        <v>0.0115743083333333</v>
      </c>
      <c r="AG46" s="32" t="n">
        <f aca="false">Y46/100</f>
        <v>0.07815</v>
      </c>
      <c r="AH46" s="32" t="n">
        <f aca="false">Z46/100</f>
        <v>0.011441275</v>
      </c>
      <c r="AN46" s="79"/>
      <c r="AO46" s="79"/>
      <c r="AP46" s="79"/>
      <c r="AQ46" s="79"/>
    </row>
    <row r="47" customFormat="false" ht="11.25" hidden="false" customHeight="false" outlineLevel="0" collapsed="false">
      <c r="A47" s="50"/>
      <c r="B47" s="43" t="s">
        <v>47</v>
      </c>
      <c r="C47" s="43" t="n">
        <v>22</v>
      </c>
      <c r="D47" s="56" t="n">
        <f aca="false">L47</f>
        <v>7281.5168</v>
      </c>
      <c r="E47" s="56" t="n">
        <f aca="false">N47</f>
        <v>41.4664</v>
      </c>
      <c r="F47" s="56" t="n">
        <f aca="false">L47</f>
        <v>7281.5168</v>
      </c>
      <c r="G47" s="56" t="n">
        <f aca="false">O47</f>
        <v>42.5098</v>
      </c>
      <c r="H47" s="56" t="n">
        <f aca="false">T47</f>
        <v>7090.5088</v>
      </c>
      <c r="I47" s="56" t="n">
        <f aca="false">V47</f>
        <v>41.4515</v>
      </c>
      <c r="J47" s="56" t="n">
        <f aca="false">T47</f>
        <v>7090.5088</v>
      </c>
      <c r="K47" s="56" t="n">
        <f aca="false">W47</f>
        <v>42.4975</v>
      </c>
      <c r="L47" s="48" t="n">
        <v>7281.5168</v>
      </c>
      <c r="M47" s="48" t="n">
        <v>38.1315</v>
      </c>
      <c r="N47" s="48" t="n">
        <v>41.4664</v>
      </c>
      <c r="O47" s="48" t="n">
        <v>42.5098</v>
      </c>
      <c r="P47" s="48" t="n">
        <v>4853.191</v>
      </c>
      <c r="Q47" s="46" t="n">
        <v>12.526</v>
      </c>
      <c r="R47" s="48" t="n">
        <f aca="false">P47/3600</f>
        <v>1.34810861111111</v>
      </c>
      <c r="S47" s="55"/>
      <c r="T47" s="48" t="n">
        <v>7090.5088</v>
      </c>
      <c r="U47" s="48" t="n">
        <v>38.2711</v>
      </c>
      <c r="V47" s="48" t="n">
        <v>41.4515</v>
      </c>
      <c r="W47" s="48" t="n">
        <v>42.4975</v>
      </c>
      <c r="X47" s="48" t="n">
        <v>4756.307</v>
      </c>
      <c r="Y47" s="46" t="n">
        <v>12.464</v>
      </c>
      <c r="Z47" s="48" t="n">
        <f aca="false">X47/3600</f>
        <v>1.3211963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2" t="n">
        <f aca="false">Q47/100</f>
        <v>0.12526</v>
      </c>
      <c r="AF47" s="32" t="n">
        <f aca="false">R47/100</f>
        <v>0.0134810861111111</v>
      </c>
      <c r="AG47" s="32" t="n">
        <f aca="false">Y47/100</f>
        <v>0.12464</v>
      </c>
      <c r="AH47" s="32" t="n">
        <f aca="false">Z47/100</f>
        <v>0.0132119638888889</v>
      </c>
      <c r="AN47" s="79"/>
      <c r="AO47" s="79"/>
      <c r="AP47" s="79"/>
      <c r="AQ47" s="79"/>
    </row>
    <row r="48" customFormat="false" ht="11.25" hidden="false" customHeight="false" outlineLevel="0" collapsed="false">
      <c r="A48" s="50"/>
      <c r="B48" s="50"/>
      <c r="C48" s="50" t="n">
        <v>27</v>
      </c>
      <c r="D48" s="57" t="n">
        <f aca="false">L48</f>
        <v>3309.3024</v>
      </c>
      <c r="E48" s="57" t="n">
        <f aca="false">N48</f>
        <v>38.9692</v>
      </c>
      <c r="F48" s="57" t="n">
        <f aca="false">L48</f>
        <v>3309.3024</v>
      </c>
      <c r="G48" s="57" t="n">
        <f aca="false">O48</f>
        <v>39.9143</v>
      </c>
      <c r="H48" s="57" t="n">
        <f aca="false">T48</f>
        <v>3267.8456</v>
      </c>
      <c r="I48" s="57" t="n">
        <f aca="false">V48</f>
        <v>38.9573</v>
      </c>
      <c r="J48" s="57" t="n">
        <f aca="false">T48</f>
        <v>3267.8456</v>
      </c>
      <c r="K48" s="57" t="n">
        <f aca="false">W48</f>
        <v>39.9</v>
      </c>
      <c r="L48" s="45" t="n">
        <v>3309.3024</v>
      </c>
      <c r="M48" s="45" t="n">
        <v>34.6436</v>
      </c>
      <c r="N48" s="45" t="n">
        <v>38.9692</v>
      </c>
      <c r="O48" s="45" t="n">
        <v>39.9143</v>
      </c>
      <c r="P48" s="45" t="n">
        <v>4230.197</v>
      </c>
      <c r="Q48" s="46" t="n">
        <v>10.062</v>
      </c>
      <c r="R48" s="45" t="n">
        <f aca="false">P48/3600</f>
        <v>1.17505472222222</v>
      </c>
      <c r="S48" s="47"/>
      <c r="T48" s="45" t="n">
        <v>3267.8456</v>
      </c>
      <c r="U48" s="45" t="n">
        <v>34.8165</v>
      </c>
      <c r="V48" s="45" t="n">
        <v>38.9573</v>
      </c>
      <c r="W48" s="45" t="n">
        <v>39.9</v>
      </c>
      <c r="X48" s="45" t="n">
        <v>4177.64</v>
      </c>
      <c r="Y48" s="46" t="n">
        <v>10.062</v>
      </c>
      <c r="Z48" s="45" t="n">
        <f aca="false">X48/3600</f>
        <v>1.16045555555556</v>
      </c>
      <c r="AA48" s="47"/>
      <c r="AB48" s="47"/>
      <c r="AC48" s="47"/>
      <c r="AE48" s="32" t="n">
        <f aca="false">Q48/100</f>
        <v>0.10062</v>
      </c>
      <c r="AF48" s="32" t="n">
        <f aca="false">R48/100</f>
        <v>0.0117505472222222</v>
      </c>
      <c r="AG48" s="32" t="n">
        <f aca="false">Y48/100</f>
        <v>0.10062</v>
      </c>
      <c r="AH48" s="32" t="n">
        <f aca="false">Z48/100</f>
        <v>0.0116045555555556</v>
      </c>
      <c r="AN48" s="79"/>
      <c r="AO48" s="79"/>
      <c r="AP48" s="79"/>
      <c r="AQ48" s="79"/>
    </row>
    <row r="49" customFormat="false" ht="11.25" hidden="false" customHeight="false" outlineLevel="0" collapsed="false">
      <c r="A49" s="50"/>
      <c r="B49" s="50"/>
      <c r="C49" s="50" t="n">
        <v>32</v>
      </c>
      <c r="D49" s="57" t="n">
        <f aca="false">L49</f>
        <v>1547.9656</v>
      </c>
      <c r="E49" s="57" t="n">
        <f aca="false">N49</f>
        <v>36.9386</v>
      </c>
      <c r="F49" s="57" t="n">
        <f aca="false">L49</f>
        <v>1547.9656</v>
      </c>
      <c r="G49" s="57" t="n">
        <f aca="false">O49</f>
        <v>37.7687</v>
      </c>
      <c r="H49" s="57" t="n">
        <f aca="false">T49</f>
        <v>1538.4312</v>
      </c>
      <c r="I49" s="57" t="n">
        <f aca="false">V49</f>
        <v>36.9279</v>
      </c>
      <c r="J49" s="57" t="n">
        <f aca="false">T49</f>
        <v>1538.4312</v>
      </c>
      <c r="K49" s="57" t="n">
        <f aca="false">W49</f>
        <v>37.7673</v>
      </c>
      <c r="L49" s="45" t="n">
        <v>1547.9656</v>
      </c>
      <c r="M49" s="45" t="n">
        <v>31.5133</v>
      </c>
      <c r="N49" s="45" t="n">
        <v>36.9386</v>
      </c>
      <c r="O49" s="45" t="n">
        <v>37.7687</v>
      </c>
      <c r="P49" s="45" t="n">
        <v>3838.403</v>
      </c>
      <c r="Q49" s="46" t="n">
        <v>8.423</v>
      </c>
      <c r="R49" s="45" t="n">
        <f aca="false">P49/3600</f>
        <v>1.06622305555556</v>
      </c>
      <c r="S49" s="47"/>
      <c r="T49" s="45" t="n">
        <v>1538.4312</v>
      </c>
      <c r="U49" s="45" t="n">
        <v>31.6265</v>
      </c>
      <c r="V49" s="45" t="n">
        <v>36.9279</v>
      </c>
      <c r="W49" s="45" t="n">
        <v>37.7673</v>
      </c>
      <c r="X49" s="45" t="n">
        <v>3802.584</v>
      </c>
      <c r="Y49" s="46" t="n">
        <v>8.642</v>
      </c>
      <c r="Z49" s="45" t="n">
        <f aca="false">X49/3600</f>
        <v>1.05627333333333</v>
      </c>
      <c r="AA49" s="47"/>
      <c r="AB49" s="47"/>
      <c r="AC49" s="47"/>
      <c r="AE49" s="32" t="n">
        <f aca="false">Q49/100</f>
        <v>0.08423</v>
      </c>
      <c r="AF49" s="32" t="n">
        <f aca="false">R49/100</f>
        <v>0.0106622305555556</v>
      </c>
      <c r="AG49" s="32" t="n">
        <f aca="false">Y49/100</f>
        <v>0.08642</v>
      </c>
      <c r="AH49" s="32" t="n">
        <f aca="false">Z49/100</f>
        <v>0.0105627333333333</v>
      </c>
      <c r="AN49" s="79"/>
      <c r="AO49" s="79"/>
      <c r="AP49" s="79"/>
      <c r="AQ49" s="79"/>
    </row>
    <row r="50" customFormat="false" ht="12" hidden="false" customHeight="false" outlineLevel="0" collapsed="false">
      <c r="A50" s="50"/>
      <c r="B50" s="51"/>
      <c r="C50" s="51" t="n">
        <v>37</v>
      </c>
      <c r="D50" s="58" t="n">
        <f aca="false">L50</f>
        <v>715.7752</v>
      </c>
      <c r="E50" s="58" t="n">
        <f aca="false">N50</f>
        <v>35.1637</v>
      </c>
      <c r="F50" s="58" t="n">
        <f aca="false">L50</f>
        <v>715.7752</v>
      </c>
      <c r="G50" s="58" t="n">
        <f aca="false">O50</f>
        <v>35.8708</v>
      </c>
      <c r="H50" s="58" t="n">
        <f aca="false">T50</f>
        <v>716.7632</v>
      </c>
      <c r="I50" s="58" t="n">
        <f aca="false">V50</f>
        <v>35.1647</v>
      </c>
      <c r="J50" s="58" t="n">
        <f aca="false">T50</f>
        <v>716.7632</v>
      </c>
      <c r="K50" s="58" t="n">
        <f aca="false">W50</f>
        <v>35.8623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3608.903</v>
      </c>
      <c r="Q50" s="53" t="n">
        <v>7.441</v>
      </c>
      <c r="R50" s="53" t="n">
        <f aca="false">P50/3600</f>
        <v>1.00247305555556</v>
      </c>
      <c r="S50" s="51"/>
      <c r="T50" s="53" t="n">
        <v>716.7632</v>
      </c>
      <c r="U50" s="53" t="n">
        <v>28.6317</v>
      </c>
      <c r="V50" s="53" t="n">
        <v>35.1647</v>
      </c>
      <c r="W50" s="53" t="n">
        <v>35.8623</v>
      </c>
      <c r="X50" s="53" t="n">
        <v>3582.608</v>
      </c>
      <c r="Y50" s="53" t="n">
        <v>7.534</v>
      </c>
      <c r="Z50" s="53" t="n">
        <f aca="false">X50/3600</f>
        <v>0.995168888888889</v>
      </c>
      <c r="AA50" s="51"/>
      <c r="AB50" s="51"/>
      <c r="AC50" s="51"/>
      <c r="AE50" s="32" t="n">
        <f aca="false">Q50/100</f>
        <v>0.07441</v>
      </c>
      <c r="AF50" s="32" t="n">
        <f aca="false">R50/100</f>
        <v>0.0100247305555556</v>
      </c>
      <c r="AG50" s="32" t="n">
        <f aca="false">Y50/100</f>
        <v>0.07534</v>
      </c>
      <c r="AH50" s="32" t="n">
        <f aca="false">Z50/100</f>
        <v>0.00995168888888889</v>
      </c>
      <c r="AN50" s="79"/>
      <c r="AO50" s="79"/>
      <c r="AP50" s="79"/>
      <c r="AQ50" s="79"/>
    </row>
    <row r="51" customFormat="false" ht="11.25" hidden="false" customHeight="false" outlineLevel="0" collapsed="false">
      <c r="A51" s="50"/>
      <c r="B51" s="43" t="s">
        <v>48</v>
      </c>
      <c r="C51" s="43" t="n">
        <v>22</v>
      </c>
      <c r="D51" s="56" t="n">
        <f aca="false">L51</f>
        <v>5071.9128</v>
      </c>
      <c r="E51" s="56" t="n">
        <f aca="false">N51</f>
        <v>41.4132</v>
      </c>
      <c r="F51" s="56" t="n">
        <f aca="false">L51</f>
        <v>5071.9128</v>
      </c>
      <c r="G51" s="56" t="n">
        <f aca="false">O51</f>
        <v>42.8456</v>
      </c>
      <c r="H51" s="56" t="n">
        <f aca="false">T51</f>
        <v>5084.3712</v>
      </c>
      <c r="I51" s="56" t="n">
        <f aca="false">V51</f>
        <v>41.4048</v>
      </c>
      <c r="J51" s="56" t="n">
        <f aca="false">T51</f>
        <v>5084.3712</v>
      </c>
      <c r="K51" s="56" t="n">
        <f aca="false">W51</f>
        <v>42.8396</v>
      </c>
      <c r="L51" s="48" t="n">
        <v>5071.9128</v>
      </c>
      <c r="M51" s="48" t="n">
        <v>38.9021</v>
      </c>
      <c r="N51" s="48" t="n">
        <v>41.4132</v>
      </c>
      <c r="O51" s="48" t="n">
        <v>42.8456</v>
      </c>
      <c r="P51" s="48" t="n">
        <v>3441.06</v>
      </c>
      <c r="Q51" s="46" t="n">
        <v>8.595</v>
      </c>
      <c r="R51" s="48" t="n">
        <f aca="false">P51/3600</f>
        <v>0.95585</v>
      </c>
      <c r="S51" s="55"/>
      <c r="T51" s="48" t="n">
        <v>5084.3712</v>
      </c>
      <c r="U51" s="48" t="n">
        <v>38.8971</v>
      </c>
      <c r="V51" s="48" t="n">
        <v>41.4048</v>
      </c>
      <c r="W51" s="48" t="n">
        <v>42.8396</v>
      </c>
      <c r="X51" s="48" t="n">
        <v>3400.93</v>
      </c>
      <c r="Y51" s="46" t="n">
        <v>8.486</v>
      </c>
      <c r="Z51" s="48" t="n">
        <f aca="false">X51/3600</f>
        <v>0.94470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2" t="n">
        <f aca="false">Q51/100</f>
        <v>0.08595</v>
      </c>
      <c r="AF51" s="32" t="n">
        <f aca="false">R51/100</f>
        <v>0.0095585</v>
      </c>
      <c r="AG51" s="32" t="n">
        <f aca="false">Y51/100</f>
        <v>0.08486</v>
      </c>
      <c r="AH51" s="32" t="n">
        <f aca="false">Z51/100</f>
        <v>0.00944702777777778</v>
      </c>
      <c r="AN51" s="79"/>
      <c r="AO51" s="79"/>
      <c r="AP51" s="79"/>
      <c r="AQ51" s="79"/>
    </row>
    <row r="52" customFormat="false" ht="11.25" hidden="false" customHeight="false" outlineLevel="0" collapsed="false">
      <c r="A52" s="50"/>
      <c r="B52" s="50"/>
      <c r="C52" s="50" t="n">
        <v>27</v>
      </c>
      <c r="D52" s="57" t="n">
        <f aca="false">L52</f>
        <v>2168.1512</v>
      </c>
      <c r="E52" s="57" t="n">
        <f aca="false">N52</f>
        <v>39.1239</v>
      </c>
      <c r="F52" s="57" t="n">
        <f aca="false">L52</f>
        <v>2168.1512</v>
      </c>
      <c r="G52" s="57" t="n">
        <f aca="false">O52</f>
        <v>40.6976</v>
      </c>
      <c r="H52" s="57" t="n">
        <f aca="false">T52</f>
        <v>2168.4136</v>
      </c>
      <c r="I52" s="57" t="n">
        <f aca="false">V52</f>
        <v>39.118</v>
      </c>
      <c r="J52" s="57" t="n">
        <f aca="false">T52</f>
        <v>2168.4136</v>
      </c>
      <c r="K52" s="57" t="n">
        <f aca="false">W52</f>
        <v>40.6998</v>
      </c>
      <c r="L52" s="45" t="n">
        <v>2168.1512</v>
      </c>
      <c r="M52" s="45" t="n">
        <v>35.7729</v>
      </c>
      <c r="N52" s="45" t="n">
        <v>39.1239</v>
      </c>
      <c r="O52" s="45" t="n">
        <v>40.6976</v>
      </c>
      <c r="P52" s="45" t="n">
        <v>2959.778</v>
      </c>
      <c r="Q52" s="46" t="n">
        <v>6.817</v>
      </c>
      <c r="R52" s="45" t="n">
        <f aca="false">P52/3600</f>
        <v>0.822160555555556</v>
      </c>
      <c r="S52" s="47"/>
      <c r="T52" s="45" t="n">
        <v>2168.4136</v>
      </c>
      <c r="U52" s="45" t="n">
        <v>35.7758</v>
      </c>
      <c r="V52" s="45" t="n">
        <v>39.118</v>
      </c>
      <c r="W52" s="45" t="n">
        <v>40.6998</v>
      </c>
      <c r="X52" s="45" t="n">
        <v>2930.995</v>
      </c>
      <c r="Y52" s="46" t="n">
        <v>6.754</v>
      </c>
      <c r="Z52" s="45" t="n">
        <f aca="false">X52/3600</f>
        <v>0.814165277777778</v>
      </c>
      <c r="AA52" s="47"/>
      <c r="AB52" s="47"/>
      <c r="AC52" s="47"/>
      <c r="AE52" s="32" t="n">
        <f aca="false">Q52/100</f>
        <v>0.06817</v>
      </c>
      <c r="AF52" s="32" t="n">
        <f aca="false">R52/100</f>
        <v>0.00822160555555556</v>
      </c>
      <c r="AG52" s="32" t="n">
        <f aca="false">Y52/100</f>
        <v>0.06754</v>
      </c>
      <c r="AH52" s="32" t="n">
        <f aca="false">Z52/100</f>
        <v>0.00814165277777778</v>
      </c>
      <c r="AN52" s="79"/>
      <c r="AO52" s="79"/>
      <c r="AP52" s="79"/>
      <c r="AQ52" s="79"/>
    </row>
    <row r="53" customFormat="false" ht="11.25" hidden="false" customHeight="false" outlineLevel="0" collapsed="false">
      <c r="A53" s="50"/>
      <c r="B53" s="50"/>
      <c r="C53" s="50" t="n">
        <v>32</v>
      </c>
      <c r="D53" s="57" t="n">
        <f aca="false">L53</f>
        <v>1013.8792</v>
      </c>
      <c r="E53" s="57" t="n">
        <f aca="false">N53</f>
        <v>37.082</v>
      </c>
      <c r="F53" s="57" t="n">
        <f aca="false">L53</f>
        <v>1013.8792</v>
      </c>
      <c r="G53" s="57" t="n">
        <f aca="false">O53</f>
        <v>38.774</v>
      </c>
      <c r="H53" s="57" t="n">
        <f aca="false">T53</f>
        <v>1014.4664</v>
      </c>
      <c r="I53" s="57" t="n">
        <f aca="false">V53</f>
        <v>37.0827</v>
      </c>
      <c r="J53" s="57" t="n">
        <f aca="false">T53</f>
        <v>1014.4664</v>
      </c>
      <c r="K53" s="57" t="n">
        <f aca="false">W53</f>
        <v>38.778</v>
      </c>
      <c r="L53" s="45" t="n">
        <v>1013.8792</v>
      </c>
      <c r="M53" s="45" t="n">
        <v>32.9121</v>
      </c>
      <c r="N53" s="45" t="n">
        <v>37.082</v>
      </c>
      <c r="O53" s="45" t="n">
        <v>38.774</v>
      </c>
      <c r="P53" s="45" t="n">
        <v>2641.318</v>
      </c>
      <c r="Q53" s="46" t="n">
        <v>5.725</v>
      </c>
      <c r="R53" s="45" t="n">
        <f aca="false">P53/3600</f>
        <v>0.733699444444445</v>
      </c>
      <c r="S53" s="47"/>
      <c r="T53" s="45" t="n">
        <v>1014.4664</v>
      </c>
      <c r="U53" s="45" t="n">
        <v>32.9136</v>
      </c>
      <c r="V53" s="45" t="n">
        <v>37.0827</v>
      </c>
      <c r="W53" s="45" t="n">
        <v>38.778</v>
      </c>
      <c r="X53" s="45" t="n">
        <v>2606.031</v>
      </c>
      <c r="Y53" s="46" t="n">
        <v>5.616</v>
      </c>
      <c r="Z53" s="45" t="n">
        <f aca="false">X53/3600</f>
        <v>0.7238975</v>
      </c>
      <c r="AA53" s="47"/>
      <c r="AB53" s="47"/>
      <c r="AC53" s="47"/>
      <c r="AE53" s="32" t="n">
        <f aca="false">Q53/100</f>
        <v>0.05725</v>
      </c>
      <c r="AF53" s="32" t="n">
        <f aca="false">R53/100</f>
        <v>0.00733699444444444</v>
      </c>
      <c r="AG53" s="32" t="n">
        <f aca="false">Y53/100</f>
        <v>0.05616</v>
      </c>
      <c r="AH53" s="32" t="n">
        <f aca="false">Z53/100</f>
        <v>0.007238975</v>
      </c>
      <c r="AN53" s="79"/>
      <c r="AO53" s="79"/>
      <c r="AP53" s="79"/>
      <c r="AQ53" s="79"/>
    </row>
    <row r="54" customFormat="false" ht="12" hidden="false" customHeight="false" outlineLevel="0" collapsed="false">
      <c r="A54" s="51"/>
      <c r="B54" s="51"/>
      <c r="C54" s="51" t="n">
        <v>37</v>
      </c>
      <c r="D54" s="58" t="n">
        <f aca="false">L54</f>
        <v>481.8072</v>
      </c>
      <c r="E54" s="58" t="n">
        <f aca="false">N54</f>
        <v>35.3062</v>
      </c>
      <c r="F54" s="58" t="n">
        <f aca="false">L54</f>
        <v>481.8072</v>
      </c>
      <c r="G54" s="58" t="n">
        <f aca="false">O54</f>
        <v>36.9099</v>
      </c>
      <c r="H54" s="58" t="n">
        <f aca="false">T54</f>
        <v>483.5664</v>
      </c>
      <c r="I54" s="58" t="n">
        <f aca="false">V54</f>
        <v>35.3063</v>
      </c>
      <c r="J54" s="58" t="n">
        <f aca="false">T54</f>
        <v>483.5664</v>
      </c>
      <c r="K54" s="58" t="n">
        <f aca="false">W54</f>
        <v>36.8993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418.967</v>
      </c>
      <c r="Q54" s="53" t="n">
        <v>5.085</v>
      </c>
      <c r="R54" s="53" t="n">
        <f aca="false">P54/3600</f>
        <v>0.671935277777778</v>
      </c>
      <c r="S54" s="51"/>
      <c r="T54" s="53" t="n">
        <v>483.5664</v>
      </c>
      <c r="U54" s="53" t="n">
        <v>30.2491</v>
      </c>
      <c r="V54" s="53" t="n">
        <v>35.3063</v>
      </c>
      <c r="W54" s="53" t="n">
        <v>36.8993</v>
      </c>
      <c r="X54" s="53" t="n">
        <v>2387.568</v>
      </c>
      <c r="Y54" s="53" t="n">
        <v>4.914</v>
      </c>
      <c r="Z54" s="53" t="n">
        <f aca="false">X54/3600</f>
        <v>0.663213333333333</v>
      </c>
      <c r="AA54" s="51"/>
      <c r="AB54" s="51"/>
      <c r="AC54" s="51"/>
      <c r="AE54" s="32" t="n">
        <f aca="false">Q54/100</f>
        <v>0.05085</v>
      </c>
      <c r="AF54" s="32" t="n">
        <f aca="false">R54/100</f>
        <v>0.00671935277777778</v>
      </c>
      <c r="AG54" s="32" t="n">
        <f aca="false">Y54/100</f>
        <v>0.04914</v>
      </c>
      <c r="AH54" s="32" t="n">
        <f aca="false">Z54/100</f>
        <v>0.00663213333333333</v>
      </c>
      <c r="AN54" s="79"/>
      <c r="AO54" s="79"/>
      <c r="AP54" s="79"/>
      <c r="AQ54" s="79"/>
    </row>
    <row r="55" customFormat="false" ht="11.25" hidden="false" customHeight="false" outlineLevel="0" collapsed="false">
      <c r="A55" s="43" t="s">
        <v>8</v>
      </c>
      <c r="B55" s="43" t="s">
        <v>49</v>
      </c>
      <c r="C55" s="43" t="n">
        <v>22</v>
      </c>
      <c r="D55" s="56" t="n">
        <f aca="false">L55</f>
        <v>1600.5656</v>
      </c>
      <c r="E55" s="56" t="n">
        <f aca="false">N55</f>
        <v>44.0449</v>
      </c>
      <c r="F55" s="56" t="n">
        <f aca="false">L55</f>
        <v>1600.5656</v>
      </c>
      <c r="G55" s="56" t="n">
        <f aca="false">O55</f>
        <v>43.1686</v>
      </c>
      <c r="H55" s="56" t="n">
        <f aca="false">T55</f>
        <v>1595.2248</v>
      </c>
      <c r="I55" s="56" t="n">
        <f aca="false">V55</f>
        <v>44.019</v>
      </c>
      <c r="J55" s="56" t="n">
        <f aca="false">T55</f>
        <v>1595.2248</v>
      </c>
      <c r="K55" s="56" t="n">
        <f aca="false">W55</f>
        <v>43.1598</v>
      </c>
      <c r="L55" s="48" t="n">
        <v>1600.5656</v>
      </c>
      <c r="M55" s="48" t="n">
        <v>40.5761</v>
      </c>
      <c r="N55" s="48" t="n">
        <v>44.0449</v>
      </c>
      <c r="O55" s="48" t="n">
        <v>43.1686</v>
      </c>
      <c r="P55" s="48" t="n">
        <v>1214.584</v>
      </c>
      <c r="Q55" s="46" t="n">
        <v>3.135</v>
      </c>
      <c r="R55" s="48" t="n">
        <f aca="false">P55/3600</f>
        <v>0.337384444444445</v>
      </c>
      <c r="S55" s="55"/>
      <c r="T55" s="48" t="n">
        <v>1595.2248</v>
      </c>
      <c r="U55" s="48" t="n">
        <v>40.6058</v>
      </c>
      <c r="V55" s="48" t="n">
        <v>44.019</v>
      </c>
      <c r="W55" s="48" t="n">
        <v>43.1598</v>
      </c>
      <c r="X55" s="48" t="n">
        <v>1203.245</v>
      </c>
      <c r="Y55" s="46" t="n">
        <v>3.042</v>
      </c>
      <c r="Z55" s="48" t="n">
        <f aca="false">X55/3600</f>
        <v>0.3342347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2" t="n">
        <f aca="false">Q55/100</f>
        <v>0.03135</v>
      </c>
      <c r="AF55" s="32" t="n">
        <f aca="false">R55/100</f>
        <v>0.00337384444444444</v>
      </c>
      <c r="AG55" s="32" t="n">
        <f aca="false">Y55/100</f>
        <v>0.03042</v>
      </c>
      <c r="AH55" s="32" t="n">
        <f aca="false">Z55/100</f>
        <v>0.00334234722222222</v>
      </c>
      <c r="AN55" s="79"/>
      <c r="AO55" s="79"/>
      <c r="AP55" s="79"/>
      <c r="AQ55" s="79"/>
    </row>
    <row r="56" customFormat="false" ht="11.25" hidden="false" customHeight="false" outlineLevel="0" collapsed="false">
      <c r="A56" s="50" t="s">
        <v>50</v>
      </c>
      <c r="B56" s="50"/>
      <c r="C56" s="50" t="n">
        <v>27</v>
      </c>
      <c r="D56" s="57" t="n">
        <f aca="false">L56</f>
        <v>799.2192</v>
      </c>
      <c r="E56" s="57" t="n">
        <f aca="false">N56</f>
        <v>41.4728</v>
      </c>
      <c r="F56" s="57" t="n">
        <f aca="false">L56</f>
        <v>799.2192</v>
      </c>
      <c r="G56" s="57" t="n">
        <f aca="false">O56</f>
        <v>40.152</v>
      </c>
      <c r="H56" s="57" t="n">
        <f aca="false">T56</f>
        <v>798.4376</v>
      </c>
      <c r="I56" s="57" t="n">
        <f aca="false">V56</f>
        <v>41.4679</v>
      </c>
      <c r="J56" s="57" t="n">
        <f aca="false">T56</f>
        <v>798.4376</v>
      </c>
      <c r="K56" s="57" t="n">
        <f aca="false">W56</f>
        <v>40.1597</v>
      </c>
      <c r="L56" s="45" t="n">
        <v>799.2192</v>
      </c>
      <c r="M56" s="45" t="n">
        <v>36.8334</v>
      </c>
      <c r="N56" s="45" t="n">
        <v>41.4728</v>
      </c>
      <c r="O56" s="45" t="n">
        <v>40.152</v>
      </c>
      <c r="P56" s="45" t="n">
        <v>1086.928</v>
      </c>
      <c r="Q56" s="46" t="n">
        <v>2.574</v>
      </c>
      <c r="R56" s="45" t="n">
        <f aca="false">P56/3600</f>
        <v>0.301924444444445</v>
      </c>
      <c r="S56" s="47"/>
      <c r="T56" s="45" t="n">
        <v>798.4376</v>
      </c>
      <c r="U56" s="45" t="n">
        <v>36.8657</v>
      </c>
      <c r="V56" s="45" t="n">
        <v>41.4679</v>
      </c>
      <c r="W56" s="45" t="n">
        <v>40.1597</v>
      </c>
      <c r="X56" s="45" t="n">
        <v>1081.269</v>
      </c>
      <c r="Y56" s="46" t="n">
        <v>2.574</v>
      </c>
      <c r="Z56" s="45" t="n">
        <f aca="false">X56/3600</f>
        <v>0.3003525</v>
      </c>
      <c r="AA56" s="47"/>
      <c r="AB56" s="47"/>
      <c r="AC56" s="47"/>
      <c r="AE56" s="32" t="n">
        <f aca="false">Q56/100</f>
        <v>0.02574</v>
      </c>
      <c r="AF56" s="32" t="n">
        <f aca="false">R56/100</f>
        <v>0.00301924444444445</v>
      </c>
      <c r="AG56" s="32" t="n">
        <f aca="false">Y56/100</f>
        <v>0.02574</v>
      </c>
      <c r="AH56" s="32" t="n">
        <f aca="false">Z56/100</f>
        <v>0.003003525</v>
      </c>
      <c r="AN56" s="79"/>
      <c r="AO56" s="79"/>
      <c r="AP56" s="79"/>
      <c r="AQ56" s="79"/>
    </row>
    <row r="57" customFormat="false" ht="11.25" hidden="false" customHeight="false" outlineLevel="0" collapsed="false">
      <c r="A57" s="50"/>
      <c r="B57" s="50"/>
      <c r="C57" s="50" t="n">
        <v>32</v>
      </c>
      <c r="D57" s="57" t="n">
        <f aca="false">L57</f>
        <v>393.2272</v>
      </c>
      <c r="E57" s="57" t="n">
        <f aca="false">N57</f>
        <v>39.1995</v>
      </c>
      <c r="F57" s="57" t="n">
        <f aca="false">L57</f>
        <v>393.2272</v>
      </c>
      <c r="G57" s="57" t="n">
        <f aca="false">O57</f>
        <v>37.5385</v>
      </c>
      <c r="H57" s="57" t="n">
        <f aca="false">T57</f>
        <v>393.8064</v>
      </c>
      <c r="I57" s="57" t="n">
        <f aca="false">V57</f>
        <v>39.1875</v>
      </c>
      <c r="J57" s="57" t="n">
        <f aca="false">T57</f>
        <v>393.8064</v>
      </c>
      <c r="K57" s="57" t="n">
        <f aca="false">W57</f>
        <v>37.5357</v>
      </c>
      <c r="L57" s="45" t="n">
        <v>393.2272</v>
      </c>
      <c r="M57" s="45" t="n">
        <v>33.4812</v>
      </c>
      <c r="N57" s="45" t="n">
        <v>39.1995</v>
      </c>
      <c r="O57" s="45" t="n">
        <v>37.5385</v>
      </c>
      <c r="P57" s="45" t="n">
        <v>994.715</v>
      </c>
      <c r="Q57" s="46" t="n">
        <v>2.199</v>
      </c>
      <c r="R57" s="45" t="n">
        <f aca="false">P57/3600</f>
        <v>0.276309722222222</v>
      </c>
      <c r="S57" s="47"/>
      <c r="T57" s="45" t="n">
        <v>393.8064</v>
      </c>
      <c r="U57" s="45" t="n">
        <v>33.5003</v>
      </c>
      <c r="V57" s="45" t="n">
        <v>39.1875</v>
      </c>
      <c r="W57" s="45" t="n">
        <v>37.5357</v>
      </c>
      <c r="X57" s="45" t="n">
        <v>983.098</v>
      </c>
      <c r="Y57" s="46" t="n">
        <v>2.184</v>
      </c>
      <c r="Z57" s="45" t="n">
        <f aca="false">X57/3600</f>
        <v>0.273082777777778</v>
      </c>
      <c r="AA57" s="47"/>
      <c r="AB57" s="47"/>
      <c r="AC57" s="47"/>
      <c r="AE57" s="32" t="n">
        <f aca="false">Q57/100</f>
        <v>0.02199</v>
      </c>
      <c r="AF57" s="32" t="n">
        <f aca="false">R57/100</f>
        <v>0.00276309722222222</v>
      </c>
      <c r="AG57" s="32" t="n">
        <f aca="false">Y57/100</f>
        <v>0.02184</v>
      </c>
      <c r="AH57" s="32" t="n">
        <f aca="false">Z57/100</f>
        <v>0.00273082777777778</v>
      </c>
      <c r="AN57" s="79"/>
      <c r="AO57" s="79"/>
      <c r="AP57" s="79"/>
      <c r="AQ57" s="79"/>
    </row>
    <row r="58" customFormat="false" ht="12" hidden="false" customHeight="false" outlineLevel="0" collapsed="false">
      <c r="A58" s="50"/>
      <c r="B58" s="51"/>
      <c r="C58" s="51" t="n">
        <v>37</v>
      </c>
      <c r="D58" s="58" t="n">
        <f aca="false">L58</f>
        <v>199.3968</v>
      </c>
      <c r="E58" s="58" t="n">
        <f aca="false">N58</f>
        <v>37.1541</v>
      </c>
      <c r="F58" s="58" t="n">
        <f aca="false">L58</f>
        <v>199.3968</v>
      </c>
      <c r="G58" s="58" t="n">
        <f aca="false">O58</f>
        <v>35.1705</v>
      </c>
      <c r="H58" s="58" t="n">
        <f aca="false">T58</f>
        <v>199.5496</v>
      </c>
      <c r="I58" s="58" t="n">
        <f aca="false">V58</f>
        <v>37.1691</v>
      </c>
      <c r="J58" s="58" t="n">
        <f aca="false">T58</f>
        <v>199.5496</v>
      </c>
      <c r="K58" s="58" t="n">
        <f aca="false">W58</f>
        <v>35.1639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931.643</v>
      </c>
      <c r="Q58" s="53" t="n">
        <v>1.934</v>
      </c>
      <c r="R58" s="53" t="n">
        <f aca="false">P58/3600</f>
        <v>0.258789722222222</v>
      </c>
      <c r="S58" s="51"/>
      <c r="T58" s="53" t="n">
        <v>199.5496</v>
      </c>
      <c r="U58" s="53" t="n">
        <v>30.6889</v>
      </c>
      <c r="V58" s="53" t="n">
        <v>37.1691</v>
      </c>
      <c r="W58" s="53" t="n">
        <v>35.1639</v>
      </c>
      <c r="X58" s="53" t="n">
        <v>920.183</v>
      </c>
      <c r="Y58" s="53" t="n">
        <v>1.903</v>
      </c>
      <c r="Z58" s="53" t="n">
        <f aca="false">X58/3600</f>
        <v>0.255606388888889</v>
      </c>
      <c r="AA58" s="51"/>
      <c r="AB58" s="51"/>
      <c r="AC58" s="51"/>
      <c r="AE58" s="32" t="n">
        <f aca="false">Q58/100</f>
        <v>0.01934</v>
      </c>
      <c r="AF58" s="32" t="n">
        <f aca="false">R58/100</f>
        <v>0.00258789722222222</v>
      </c>
      <c r="AG58" s="32" t="n">
        <f aca="false">Y58/100</f>
        <v>0.01903</v>
      </c>
      <c r="AH58" s="32" t="n">
        <f aca="false">Z58/100</f>
        <v>0.00255606388888889</v>
      </c>
      <c r="AN58" s="79"/>
      <c r="AO58" s="79"/>
      <c r="AP58" s="79"/>
      <c r="AQ58" s="79"/>
    </row>
    <row r="59" customFormat="false" ht="11.25" hidden="false" customHeight="false" outlineLevel="0" collapsed="false">
      <c r="A59" s="50"/>
      <c r="B59" s="43" t="s">
        <v>51</v>
      </c>
      <c r="C59" s="43" t="n">
        <v>22</v>
      </c>
      <c r="D59" s="54" t="n">
        <f aca="false">L59</f>
        <v>1722.8656</v>
      </c>
      <c r="E59" s="54" t="n">
        <f aca="false">N59</f>
        <v>43.2261</v>
      </c>
      <c r="F59" s="54" t="n">
        <f aca="false">L59</f>
        <v>1722.8656</v>
      </c>
      <c r="G59" s="54" t="n">
        <f aca="false">O59</f>
        <v>44.2602</v>
      </c>
      <c r="H59" s="54" t="n">
        <f aca="false">T59</f>
        <v>1614.3784</v>
      </c>
      <c r="I59" s="54" t="n">
        <f aca="false">V59</f>
        <v>43.2222</v>
      </c>
      <c r="J59" s="54" t="n">
        <f aca="false">T59</f>
        <v>1614.3784</v>
      </c>
      <c r="K59" s="54" t="n">
        <f aca="false">W59</f>
        <v>44.2401</v>
      </c>
      <c r="L59" s="48" t="n">
        <v>1722.8656</v>
      </c>
      <c r="M59" s="48" t="n">
        <v>37.8593</v>
      </c>
      <c r="N59" s="48" t="n">
        <v>43.2261</v>
      </c>
      <c r="O59" s="48" t="n">
        <v>44.2602</v>
      </c>
      <c r="P59" s="48" t="n">
        <v>1312.842</v>
      </c>
      <c r="Q59" s="46" t="n">
        <v>3.557</v>
      </c>
      <c r="R59" s="48" t="n">
        <f aca="false">P59/3600</f>
        <v>0.364678333333333</v>
      </c>
      <c r="S59" s="55"/>
      <c r="T59" s="48" t="n">
        <v>1614.3784</v>
      </c>
      <c r="U59" s="48" t="n">
        <v>38.0553</v>
      </c>
      <c r="V59" s="48" t="n">
        <v>43.2222</v>
      </c>
      <c r="W59" s="48" t="n">
        <v>44.2401</v>
      </c>
      <c r="X59" s="48" t="n">
        <v>1296.346</v>
      </c>
      <c r="Y59" s="46" t="n">
        <v>3.4</v>
      </c>
      <c r="Z59" s="48" t="n">
        <f aca="false">X59/3600</f>
        <v>0.36009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2" t="n">
        <f aca="false">Q59/100</f>
        <v>0.03557</v>
      </c>
      <c r="AF59" s="32" t="n">
        <f aca="false">R59/100</f>
        <v>0.00364678333333333</v>
      </c>
      <c r="AG59" s="32" t="n">
        <f aca="false">Y59/100</f>
        <v>0.034</v>
      </c>
      <c r="AH59" s="32" t="n">
        <f aca="false">Z59/100</f>
        <v>0.00360096111111111</v>
      </c>
      <c r="AN59" s="79"/>
      <c r="AO59" s="79"/>
      <c r="AP59" s="79"/>
      <c r="AQ59" s="79"/>
    </row>
    <row r="60" customFormat="false" ht="11.25" hidden="false" customHeight="false" outlineLevel="0" collapsed="false">
      <c r="A60" s="50"/>
      <c r="B60" s="50"/>
      <c r="C60" s="50" t="n">
        <v>27</v>
      </c>
      <c r="D60" s="44" t="n">
        <f aca="false">L60</f>
        <v>666.68</v>
      </c>
      <c r="E60" s="44" t="n">
        <f aca="false">N60</f>
        <v>41.2045</v>
      </c>
      <c r="F60" s="44" t="n">
        <f aca="false">L60</f>
        <v>666.68</v>
      </c>
      <c r="G60" s="44" t="n">
        <f aca="false">O60</f>
        <v>42.1785</v>
      </c>
      <c r="H60" s="44" t="n">
        <f aca="false">T60</f>
        <v>639.3816</v>
      </c>
      <c r="I60" s="44" t="n">
        <f aca="false">V60</f>
        <v>41.1974</v>
      </c>
      <c r="J60" s="44" t="n">
        <f aca="false">T60</f>
        <v>639.3816</v>
      </c>
      <c r="K60" s="44" t="n">
        <f aca="false">W60</f>
        <v>42.167</v>
      </c>
      <c r="L60" s="45" t="n">
        <v>666.68</v>
      </c>
      <c r="M60" s="45" t="n">
        <v>34.5529</v>
      </c>
      <c r="N60" s="45" t="n">
        <v>41.2045</v>
      </c>
      <c r="O60" s="45" t="n">
        <v>42.1785</v>
      </c>
      <c r="P60" s="45" t="n">
        <v>1120.516</v>
      </c>
      <c r="Q60" s="46" t="n">
        <v>2.698</v>
      </c>
      <c r="R60" s="45" t="n">
        <f aca="false">P60/3600</f>
        <v>0.311254444444444</v>
      </c>
      <c r="S60" s="47"/>
      <c r="T60" s="45" t="n">
        <v>639.3816</v>
      </c>
      <c r="U60" s="45" t="n">
        <v>34.8508</v>
      </c>
      <c r="V60" s="45" t="n">
        <v>41.1974</v>
      </c>
      <c r="W60" s="45" t="n">
        <v>42.167</v>
      </c>
      <c r="X60" s="45" t="n">
        <v>1118.615</v>
      </c>
      <c r="Y60" s="46" t="n">
        <v>2.605</v>
      </c>
      <c r="Z60" s="45" t="n">
        <f aca="false">X60/3600</f>
        <v>0.310726388888889</v>
      </c>
      <c r="AA60" s="47"/>
      <c r="AB60" s="47"/>
      <c r="AC60" s="47"/>
      <c r="AE60" s="32" t="n">
        <f aca="false">Q60/100</f>
        <v>0.02698</v>
      </c>
      <c r="AF60" s="32" t="n">
        <f aca="false">R60/100</f>
        <v>0.00311254444444444</v>
      </c>
      <c r="AG60" s="32" t="n">
        <f aca="false">Y60/100</f>
        <v>0.02605</v>
      </c>
      <c r="AH60" s="32" t="n">
        <f aca="false">Z60/100</f>
        <v>0.00310726388888889</v>
      </c>
      <c r="AN60" s="79"/>
      <c r="AO60" s="79"/>
      <c r="AP60" s="79"/>
      <c r="AQ60" s="79"/>
    </row>
    <row r="61" customFormat="false" ht="11.25" hidden="false" customHeight="false" outlineLevel="0" collapsed="false">
      <c r="A61" s="50"/>
      <c r="B61" s="50"/>
      <c r="C61" s="50" t="n">
        <v>32</v>
      </c>
      <c r="D61" s="44" t="n">
        <f aca="false">L61</f>
        <v>302.9496</v>
      </c>
      <c r="E61" s="44" t="n">
        <f aca="false">N61</f>
        <v>39.5007</v>
      </c>
      <c r="F61" s="44" t="n">
        <f aca="false">L61</f>
        <v>302.9496</v>
      </c>
      <c r="G61" s="44" t="n">
        <f aca="false">O61</f>
        <v>40.4181</v>
      </c>
      <c r="H61" s="44" t="n">
        <f aca="false">T61</f>
        <v>298.0224</v>
      </c>
      <c r="I61" s="44" t="n">
        <f aca="false">V61</f>
        <v>39.5085</v>
      </c>
      <c r="J61" s="44" t="n">
        <f aca="false">T61</f>
        <v>298.0224</v>
      </c>
      <c r="K61" s="44" t="n">
        <f aca="false">W61</f>
        <v>40.4225</v>
      </c>
      <c r="L61" s="45" t="n">
        <v>302.9496</v>
      </c>
      <c r="M61" s="45" t="n">
        <v>31.799</v>
      </c>
      <c r="N61" s="45" t="n">
        <v>39.5007</v>
      </c>
      <c r="O61" s="45" t="n">
        <v>40.4181</v>
      </c>
      <c r="P61" s="45" t="n">
        <v>1038.708</v>
      </c>
      <c r="Q61" s="46" t="n">
        <v>2.293</v>
      </c>
      <c r="R61" s="45" t="n">
        <f aca="false">P61/3600</f>
        <v>0.28853</v>
      </c>
      <c r="S61" s="47"/>
      <c r="T61" s="45" t="n">
        <v>298.0224</v>
      </c>
      <c r="U61" s="45" t="n">
        <v>32.0583</v>
      </c>
      <c r="V61" s="45" t="n">
        <v>39.5085</v>
      </c>
      <c r="W61" s="45" t="n">
        <v>40.4225</v>
      </c>
      <c r="X61" s="45" t="n">
        <v>1041.972</v>
      </c>
      <c r="Y61" s="46" t="n">
        <v>2.308</v>
      </c>
      <c r="Z61" s="45" t="n">
        <f aca="false">X61/3600</f>
        <v>0.289436666666667</v>
      </c>
      <c r="AA61" s="47"/>
      <c r="AB61" s="47"/>
      <c r="AC61" s="47"/>
      <c r="AE61" s="32" t="n">
        <f aca="false">Q61/100</f>
        <v>0.02293</v>
      </c>
      <c r="AF61" s="32" t="n">
        <f aca="false">R61/100</f>
        <v>0.0028853</v>
      </c>
      <c r="AG61" s="32" t="n">
        <f aca="false">Y61/100</f>
        <v>0.02308</v>
      </c>
      <c r="AH61" s="32" t="n">
        <f aca="false">Z61/100</f>
        <v>0.00289436666666667</v>
      </c>
      <c r="AN61" s="79"/>
      <c r="AO61" s="79"/>
      <c r="AP61" s="79"/>
      <c r="AQ61" s="79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6776</v>
      </c>
      <c r="I62" s="52" t="n">
        <f aca="false">V62</f>
        <v>38.0304</v>
      </c>
      <c r="J62" s="52" t="n">
        <f aca="false">T62</f>
        <v>151.6776</v>
      </c>
      <c r="K62" s="52" t="n">
        <f aca="false">W62</f>
        <v>38.782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992.749</v>
      </c>
      <c r="Q62" s="53" t="n">
        <v>2.106</v>
      </c>
      <c r="R62" s="53" t="n">
        <f aca="false">P62/3600</f>
        <v>0.275763611111111</v>
      </c>
      <c r="S62" s="51"/>
      <c r="T62" s="53" t="n">
        <v>151.6776</v>
      </c>
      <c r="U62" s="53" t="n">
        <v>29.3245</v>
      </c>
      <c r="V62" s="53" t="n">
        <v>38.0304</v>
      </c>
      <c r="W62" s="53" t="n">
        <v>38.782</v>
      </c>
      <c r="X62" s="53" t="n">
        <v>1005.718</v>
      </c>
      <c r="Y62" s="53" t="n">
        <v>2.184</v>
      </c>
      <c r="Z62" s="53" t="n">
        <f aca="false">X62/3600</f>
        <v>0.279366111111111</v>
      </c>
      <c r="AA62" s="51"/>
      <c r="AB62" s="51"/>
      <c r="AC62" s="51"/>
      <c r="AE62" s="32" t="n">
        <f aca="false">Q62/100</f>
        <v>0.02106</v>
      </c>
      <c r="AF62" s="32" t="n">
        <f aca="false">R62/100</f>
        <v>0.00275763611111111</v>
      </c>
      <c r="AG62" s="32" t="n">
        <f aca="false">Y62/100</f>
        <v>0.02184</v>
      </c>
      <c r="AH62" s="32" t="n">
        <f aca="false">Z62/100</f>
        <v>0.00279366111111111</v>
      </c>
      <c r="AN62" s="79"/>
      <c r="AO62" s="79"/>
      <c r="AP62" s="79"/>
      <c r="AQ62" s="79"/>
    </row>
    <row r="63" customFormat="false" ht="11.25" hidden="false" customHeight="false" outlineLevel="0" collapsed="false">
      <c r="A63" s="50"/>
      <c r="B63" s="43" t="s">
        <v>52</v>
      </c>
      <c r="C63" s="43" t="n">
        <v>22</v>
      </c>
      <c r="D63" s="56" t="n">
        <f aca="false">L63</f>
        <v>1732.88</v>
      </c>
      <c r="E63" s="56" t="n">
        <f aca="false">N63</f>
        <v>41.3451</v>
      </c>
      <c r="F63" s="56" t="n">
        <f aca="false">L63</f>
        <v>1732.88</v>
      </c>
      <c r="G63" s="56" t="n">
        <f aca="false">O63</f>
        <v>42.306</v>
      </c>
      <c r="H63" s="56" t="n">
        <f aca="false">T63</f>
        <v>1709.5824</v>
      </c>
      <c r="I63" s="56" t="n">
        <f aca="false">V63</f>
        <v>41.3424</v>
      </c>
      <c r="J63" s="56" t="n">
        <f aca="false">T63</f>
        <v>1709.5824</v>
      </c>
      <c r="K63" s="56" t="n">
        <f aca="false">W63</f>
        <v>42.2904</v>
      </c>
      <c r="L63" s="48" t="n">
        <v>1732.88</v>
      </c>
      <c r="M63" s="48" t="n">
        <v>38.1189</v>
      </c>
      <c r="N63" s="48" t="n">
        <v>41.3451</v>
      </c>
      <c r="O63" s="48" t="n">
        <v>42.306</v>
      </c>
      <c r="P63" s="48" t="n">
        <v>1128.284</v>
      </c>
      <c r="Q63" s="46" t="n">
        <v>2.995</v>
      </c>
      <c r="R63" s="48" t="n">
        <f aca="false">P63/3600</f>
        <v>0.313412222222222</v>
      </c>
      <c r="S63" s="55"/>
      <c r="T63" s="48" t="n">
        <v>1709.5824</v>
      </c>
      <c r="U63" s="48" t="n">
        <v>38.2374</v>
      </c>
      <c r="V63" s="48" t="n">
        <v>41.3424</v>
      </c>
      <c r="W63" s="48" t="n">
        <v>42.2904</v>
      </c>
      <c r="X63" s="48" t="n">
        <v>1109.505</v>
      </c>
      <c r="Y63" s="46" t="n">
        <v>2.964</v>
      </c>
      <c r="Z63" s="48" t="n">
        <f aca="false">X63/3600</f>
        <v>0.3081958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2" t="n">
        <f aca="false">Q63/100</f>
        <v>0.02995</v>
      </c>
      <c r="AF63" s="32" t="n">
        <f aca="false">R63/100</f>
        <v>0.00313412222222222</v>
      </c>
      <c r="AG63" s="32" t="n">
        <f aca="false">Y63/100</f>
        <v>0.02964</v>
      </c>
      <c r="AH63" s="32" t="n">
        <f aca="false">Z63/100</f>
        <v>0.00308195833333333</v>
      </c>
      <c r="AN63" s="79"/>
      <c r="AO63" s="79"/>
      <c r="AP63" s="79"/>
      <c r="AQ63" s="79"/>
    </row>
    <row r="64" customFormat="false" ht="11.25" hidden="false" customHeight="false" outlineLevel="0" collapsed="false">
      <c r="A64" s="50"/>
      <c r="B64" s="50"/>
      <c r="C64" s="50" t="n">
        <v>27</v>
      </c>
      <c r="D64" s="57" t="n">
        <f aca="false">L64</f>
        <v>796.6808</v>
      </c>
      <c r="E64" s="57" t="n">
        <f aca="false">N64</f>
        <v>38.7965</v>
      </c>
      <c r="F64" s="57" t="n">
        <f aca="false">L64</f>
        <v>796.6808</v>
      </c>
      <c r="G64" s="57" t="n">
        <f aca="false">O64</f>
        <v>39.5889</v>
      </c>
      <c r="H64" s="57" t="n">
        <f aca="false">T64</f>
        <v>792.7088</v>
      </c>
      <c r="I64" s="57" t="n">
        <f aca="false">V64</f>
        <v>38.7931</v>
      </c>
      <c r="J64" s="57" t="n">
        <f aca="false">T64</f>
        <v>792.7088</v>
      </c>
      <c r="K64" s="57" t="n">
        <f aca="false">W64</f>
        <v>39.5782</v>
      </c>
      <c r="L64" s="45" t="n">
        <v>796.6808</v>
      </c>
      <c r="M64" s="45" t="n">
        <v>34.7706</v>
      </c>
      <c r="N64" s="45" t="n">
        <v>38.7965</v>
      </c>
      <c r="O64" s="45" t="n">
        <v>39.5889</v>
      </c>
      <c r="P64" s="45" t="n">
        <v>984.528</v>
      </c>
      <c r="Q64" s="46" t="n">
        <v>2.386</v>
      </c>
      <c r="R64" s="45" t="n">
        <f aca="false">P64/3600</f>
        <v>0.27348</v>
      </c>
      <c r="S64" s="47"/>
      <c r="T64" s="45" t="n">
        <v>792.7088</v>
      </c>
      <c r="U64" s="45" t="n">
        <v>34.898</v>
      </c>
      <c r="V64" s="45" t="n">
        <v>38.7931</v>
      </c>
      <c r="W64" s="45" t="n">
        <v>39.5782</v>
      </c>
      <c r="X64" s="45" t="n">
        <v>975.344</v>
      </c>
      <c r="Y64" s="46" t="n">
        <v>2.371</v>
      </c>
      <c r="Z64" s="45" t="n">
        <f aca="false">X64/3600</f>
        <v>0.270928888888889</v>
      </c>
      <c r="AA64" s="47"/>
      <c r="AB64" s="47"/>
      <c r="AC64" s="47"/>
      <c r="AE64" s="32" t="n">
        <f aca="false">Q64/100</f>
        <v>0.02386</v>
      </c>
      <c r="AF64" s="32" t="n">
        <f aca="false">R64/100</f>
        <v>0.0027348</v>
      </c>
      <c r="AG64" s="32" t="n">
        <f aca="false">Y64/100</f>
        <v>0.02371</v>
      </c>
      <c r="AH64" s="32" t="n">
        <f aca="false">Z64/100</f>
        <v>0.00270928888888889</v>
      </c>
      <c r="AN64" s="79"/>
      <c r="AO64" s="79"/>
      <c r="AP64" s="79"/>
      <c r="AQ64" s="79"/>
    </row>
    <row r="65" customFormat="false" ht="11.25" hidden="false" customHeight="false" outlineLevel="0" collapsed="false">
      <c r="A65" s="50"/>
      <c r="B65" s="50"/>
      <c r="C65" s="50" t="n">
        <v>32</v>
      </c>
      <c r="D65" s="57" t="n">
        <f aca="false">L65</f>
        <v>371.8432</v>
      </c>
      <c r="E65" s="57" t="n">
        <f aca="false">N65</f>
        <v>36.5899</v>
      </c>
      <c r="F65" s="57" t="n">
        <f aca="false">L65</f>
        <v>371.8432</v>
      </c>
      <c r="G65" s="57" t="n">
        <f aca="false">O65</f>
        <v>37.3429</v>
      </c>
      <c r="H65" s="57" t="n">
        <f aca="false">T65</f>
        <v>370.9976</v>
      </c>
      <c r="I65" s="57" t="n">
        <f aca="false">V65</f>
        <v>36.5957</v>
      </c>
      <c r="J65" s="57" t="n">
        <f aca="false">T65</f>
        <v>370.9976</v>
      </c>
      <c r="K65" s="57" t="n">
        <f aca="false">W65</f>
        <v>37.3442</v>
      </c>
      <c r="L65" s="45" t="n">
        <v>371.8432</v>
      </c>
      <c r="M65" s="45" t="n">
        <v>31.5801</v>
      </c>
      <c r="N65" s="45" t="n">
        <v>36.5899</v>
      </c>
      <c r="O65" s="45" t="n">
        <v>37.3429</v>
      </c>
      <c r="P65" s="45" t="n">
        <v>898.602</v>
      </c>
      <c r="Q65" s="46" t="n">
        <v>2.059</v>
      </c>
      <c r="R65" s="45" t="n">
        <f aca="false">P65/3600</f>
        <v>0.249611666666667</v>
      </c>
      <c r="S65" s="47"/>
      <c r="T65" s="45" t="n">
        <v>370.9976</v>
      </c>
      <c r="U65" s="45" t="n">
        <v>31.6628</v>
      </c>
      <c r="V65" s="45" t="n">
        <v>36.5957</v>
      </c>
      <c r="W65" s="45" t="n">
        <v>37.3442</v>
      </c>
      <c r="X65" s="45" t="n">
        <v>890.449</v>
      </c>
      <c r="Y65" s="46" t="n">
        <v>1.981</v>
      </c>
      <c r="Z65" s="45" t="n">
        <f aca="false">X65/3600</f>
        <v>0.247346944444444</v>
      </c>
      <c r="AA65" s="47"/>
      <c r="AB65" s="47"/>
      <c r="AC65" s="47"/>
      <c r="AE65" s="32" t="n">
        <f aca="false">Q65/100</f>
        <v>0.02059</v>
      </c>
      <c r="AF65" s="32" t="n">
        <f aca="false">R65/100</f>
        <v>0.00249611666666667</v>
      </c>
      <c r="AG65" s="32" t="n">
        <f aca="false">Y65/100</f>
        <v>0.01981</v>
      </c>
      <c r="AH65" s="32" t="n">
        <f aca="false">Z65/100</f>
        <v>0.00247346944444444</v>
      </c>
      <c r="AN65" s="79"/>
      <c r="AO65" s="79"/>
      <c r="AP65" s="79"/>
      <c r="AQ65" s="79"/>
    </row>
    <row r="66" customFormat="false" ht="12" hidden="false" customHeight="false" outlineLevel="0" collapsed="false">
      <c r="A66" s="50"/>
      <c r="B66" s="51"/>
      <c r="C66" s="51" t="n">
        <v>37</v>
      </c>
      <c r="D66" s="58" t="n">
        <f aca="false">L66</f>
        <v>171.3856</v>
      </c>
      <c r="E66" s="58" t="n">
        <f aca="false">N66</f>
        <v>34.6517</v>
      </c>
      <c r="F66" s="58" t="n">
        <f aca="false">L66</f>
        <v>171.3856</v>
      </c>
      <c r="G66" s="58" t="n">
        <f aca="false">O66</f>
        <v>35.3392</v>
      </c>
      <c r="H66" s="58" t="n">
        <f aca="false">T66</f>
        <v>171.7792</v>
      </c>
      <c r="I66" s="58" t="n">
        <f aca="false">V66</f>
        <v>34.6506</v>
      </c>
      <c r="J66" s="58" t="n">
        <f aca="false">T66</f>
        <v>171.7792</v>
      </c>
      <c r="K66" s="58" t="n">
        <f aca="false">W66</f>
        <v>35.3459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845.374</v>
      </c>
      <c r="Q66" s="53" t="n">
        <v>1.747</v>
      </c>
      <c r="R66" s="53" t="n">
        <f aca="false">P66/3600</f>
        <v>0.234826111111111</v>
      </c>
      <c r="S66" s="51"/>
      <c r="T66" s="53" t="n">
        <v>171.7792</v>
      </c>
      <c r="U66" s="53" t="n">
        <v>28.697</v>
      </c>
      <c r="V66" s="53" t="n">
        <v>34.6506</v>
      </c>
      <c r="W66" s="53" t="n">
        <v>35.3459</v>
      </c>
      <c r="X66" s="53" t="n">
        <v>834.242</v>
      </c>
      <c r="Y66" s="53" t="n">
        <v>2.418</v>
      </c>
      <c r="Z66" s="53" t="n">
        <f aca="false">X66/3600</f>
        <v>0.231733888888889</v>
      </c>
      <c r="AA66" s="51"/>
      <c r="AB66" s="51"/>
      <c r="AC66" s="51"/>
      <c r="AE66" s="32" t="n">
        <f aca="false">Q66/100</f>
        <v>0.01747</v>
      </c>
      <c r="AF66" s="32" t="n">
        <f aca="false">R66/100</f>
        <v>0.00234826111111111</v>
      </c>
      <c r="AG66" s="32" t="n">
        <f aca="false">Y66/100</f>
        <v>0.02418</v>
      </c>
      <c r="AH66" s="32" t="n">
        <f aca="false">Z66/100</f>
        <v>0.00231733888888889</v>
      </c>
      <c r="AN66" s="79"/>
      <c r="AO66" s="79"/>
      <c r="AP66" s="79"/>
      <c r="AQ66" s="79"/>
    </row>
    <row r="67" customFormat="false" ht="11.25" hidden="false" customHeight="false" outlineLevel="0" collapsed="false">
      <c r="A67" s="50"/>
      <c r="B67" s="43" t="s">
        <v>48</v>
      </c>
      <c r="C67" s="43" t="n">
        <v>22</v>
      </c>
      <c r="D67" s="54" t="n">
        <f aca="false">L67</f>
        <v>1275.1944</v>
      </c>
      <c r="E67" s="54" t="n">
        <f aca="false">N67</f>
        <v>41.6055</v>
      </c>
      <c r="F67" s="54" t="n">
        <f aca="false">L67</f>
        <v>1275.1944</v>
      </c>
      <c r="G67" s="54" t="n">
        <f aca="false">O67</f>
        <v>42.6829</v>
      </c>
      <c r="H67" s="54" t="n">
        <f aca="false">T67</f>
        <v>1275.4992</v>
      </c>
      <c r="I67" s="54" t="n">
        <f aca="false">V67</f>
        <v>41.6025</v>
      </c>
      <c r="J67" s="54" t="n">
        <f aca="false">T67</f>
        <v>1275.4992</v>
      </c>
      <c r="K67" s="54" t="n">
        <f aca="false">W67</f>
        <v>42.6672</v>
      </c>
      <c r="L67" s="48" t="n">
        <v>1275.1944</v>
      </c>
      <c r="M67" s="48" t="n">
        <v>39.4092</v>
      </c>
      <c r="N67" s="48" t="n">
        <v>41.6055</v>
      </c>
      <c r="O67" s="48" t="n">
        <v>42.6829</v>
      </c>
      <c r="P67" s="48" t="n">
        <v>794.408</v>
      </c>
      <c r="Q67" s="46" t="n">
        <v>2.277</v>
      </c>
      <c r="R67" s="48" t="n">
        <f aca="false">P67/3600</f>
        <v>0.220668888888889</v>
      </c>
      <c r="S67" s="55"/>
      <c r="T67" s="48" t="n">
        <v>1275.4992</v>
      </c>
      <c r="U67" s="48" t="n">
        <v>39.4093</v>
      </c>
      <c r="V67" s="48" t="n">
        <v>41.6025</v>
      </c>
      <c r="W67" s="48" t="n">
        <v>42.6672</v>
      </c>
      <c r="X67" s="48" t="n">
        <v>797.473</v>
      </c>
      <c r="Y67" s="46" t="n">
        <v>2.246</v>
      </c>
      <c r="Z67" s="48" t="n">
        <f aca="false">X67/3600</f>
        <v>0.2215202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2" t="n">
        <f aca="false">Q67/100</f>
        <v>0.02277</v>
      </c>
      <c r="AF67" s="32" t="n">
        <f aca="false">R67/100</f>
        <v>0.00220668888888889</v>
      </c>
      <c r="AG67" s="32" t="n">
        <f aca="false">Y67/100</f>
        <v>0.02246</v>
      </c>
      <c r="AH67" s="32" t="n">
        <f aca="false">Z67/100</f>
        <v>0.00221520277777778</v>
      </c>
      <c r="AN67" s="79"/>
      <c r="AO67" s="79"/>
      <c r="AP67" s="79"/>
      <c r="AQ67" s="79"/>
    </row>
    <row r="68" customFormat="false" ht="11.25" hidden="false" customHeight="false" outlineLevel="0" collapsed="false">
      <c r="A68" s="50"/>
      <c r="B68" s="50"/>
      <c r="C68" s="50" t="n">
        <v>27</v>
      </c>
      <c r="D68" s="44" t="n">
        <f aca="false">L68</f>
        <v>630.0704</v>
      </c>
      <c r="E68" s="44" t="n">
        <f aca="false">N68</f>
        <v>38.9436</v>
      </c>
      <c r="F68" s="44" t="n">
        <f aca="false">L68</f>
        <v>630.0704</v>
      </c>
      <c r="G68" s="44" t="n">
        <f aca="false">O68</f>
        <v>40.1485</v>
      </c>
      <c r="H68" s="44" t="n">
        <f aca="false">T68</f>
        <v>629.1736</v>
      </c>
      <c r="I68" s="44" t="n">
        <f aca="false">V68</f>
        <v>38.9448</v>
      </c>
      <c r="J68" s="44" t="n">
        <f aca="false">T68</f>
        <v>629.1736</v>
      </c>
      <c r="K68" s="44" t="n">
        <f aca="false">W68</f>
        <v>40.1351</v>
      </c>
      <c r="L68" s="45" t="n">
        <v>630.0704</v>
      </c>
      <c r="M68" s="45" t="n">
        <v>35.6847</v>
      </c>
      <c r="N68" s="45" t="n">
        <v>38.9436</v>
      </c>
      <c r="O68" s="45" t="n">
        <v>40.1485</v>
      </c>
      <c r="P68" s="45" t="n">
        <v>694.084</v>
      </c>
      <c r="Q68" s="46" t="n">
        <v>1.84</v>
      </c>
      <c r="R68" s="45" t="n">
        <f aca="false">P68/3600</f>
        <v>0.192801111111111</v>
      </c>
      <c r="S68" s="47"/>
      <c r="T68" s="45" t="n">
        <v>629.1736</v>
      </c>
      <c r="U68" s="45" t="n">
        <v>35.6892</v>
      </c>
      <c r="V68" s="45" t="n">
        <v>38.9448</v>
      </c>
      <c r="W68" s="45" t="n">
        <v>40.1351</v>
      </c>
      <c r="X68" s="45" t="n">
        <v>696.697</v>
      </c>
      <c r="Y68" s="46" t="n">
        <v>1.825</v>
      </c>
      <c r="Z68" s="45" t="n">
        <f aca="false">X68/3600</f>
        <v>0.193526944444444</v>
      </c>
      <c r="AA68" s="47"/>
      <c r="AB68" s="47"/>
      <c r="AC68" s="47"/>
      <c r="AE68" s="32" t="n">
        <f aca="false">Q68/100</f>
        <v>0.0184</v>
      </c>
      <c r="AF68" s="32" t="n">
        <f aca="false">R68/100</f>
        <v>0.00192801111111111</v>
      </c>
      <c r="AG68" s="32" t="n">
        <f aca="false">Y68/100</f>
        <v>0.01825</v>
      </c>
      <c r="AH68" s="32" t="n">
        <f aca="false">Z68/100</f>
        <v>0.00193526944444444</v>
      </c>
      <c r="AN68" s="79"/>
      <c r="AO68" s="79"/>
      <c r="AP68" s="79"/>
      <c r="AQ68" s="79"/>
    </row>
    <row r="69" customFormat="false" ht="11.25" hidden="false" customHeight="false" outlineLevel="0" collapsed="false">
      <c r="A69" s="50"/>
      <c r="B69" s="50"/>
      <c r="C69" s="50" t="n">
        <v>32</v>
      </c>
      <c r="D69" s="44" t="n">
        <f aca="false">L69</f>
        <v>304.2808</v>
      </c>
      <c r="E69" s="44" t="n">
        <f aca="false">N69</f>
        <v>36.7359</v>
      </c>
      <c r="F69" s="44" t="n">
        <f aca="false">L69</f>
        <v>304.2808</v>
      </c>
      <c r="G69" s="44" t="n">
        <f aca="false">O69</f>
        <v>37.8935</v>
      </c>
      <c r="H69" s="44" t="n">
        <f aca="false">T69</f>
        <v>304.2984</v>
      </c>
      <c r="I69" s="44" t="n">
        <f aca="false">V69</f>
        <v>36.7483</v>
      </c>
      <c r="J69" s="44" t="n">
        <f aca="false">T69</f>
        <v>304.2984</v>
      </c>
      <c r="K69" s="44" t="n">
        <f aca="false">W69</f>
        <v>37.9018</v>
      </c>
      <c r="L69" s="45" t="n">
        <v>304.2808</v>
      </c>
      <c r="M69" s="45" t="n">
        <v>32.2569</v>
      </c>
      <c r="N69" s="45" t="n">
        <v>36.7359</v>
      </c>
      <c r="O69" s="45" t="n">
        <v>37.8935</v>
      </c>
      <c r="P69" s="45" t="n">
        <v>618.594</v>
      </c>
      <c r="Q69" s="46" t="n">
        <v>1.575</v>
      </c>
      <c r="R69" s="45" t="n">
        <f aca="false">P69/3600</f>
        <v>0.171831666666667</v>
      </c>
      <c r="S69" s="47"/>
      <c r="T69" s="45" t="n">
        <v>304.2984</v>
      </c>
      <c r="U69" s="45" t="n">
        <v>32.2646</v>
      </c>
      <c r="V69" s="45" t="n">
        <v>36.7483</v>
      </c>
      <c r="W69" s="45" t="n">
        <v>37.9018</v>
      </c>
      <c r="X69" s="45" t="n">
        <v>621.707</v>
      </c>
      <c r="Y69" s="46" t="n">
        <v>1.513</v>
      </c>
      <c r="Z69" s="45" t="n">
        <f aca="false">X69/3600</f>
        <v>0.172696388888889</v>
      </c>
      <c r="AA69" s="47"/>
      <c r="AB69" s="47"/>
      <c r="AC69" s="47"/>
      <c r="AE69" s="32" t="n">
        <f aca="false">Q69/100</f>
        <v>0.01575</v>
      </c>
      <c r="AF69" s="32" t="n">
        <f aca="false">R69/100</f>
        <v>0.00171831666666667</v>
      </c>
      <c r="AG69" s="32" t="n">
        <f aca="false">Y69/100</f>
        <v>0.01513</v>
      </c>
      <c r="AH69" s="32" t="n">
        <f aca="false">Z69/100</f>
        <v>0.00172696388888889</v>
      </c>
      <c r="AN69" s="79"/>
      <c r="AO69" s="79"/>
      <c r="AP69" s="79"/>
      <c r="AQ69" s="79"/>
    </row>
    <row r="70" customFormat="false" ht="12" hidden="false" customHeight="false" outlineLevel="0" collapsed="false">
      <c r="A70" s="51"/>
      <c r="B70" s="51"/>
      <c r="C70" s="51" t="n">
        <v>37</v>
      </c>
      <c r="D70" s="59" t="n">
        <f aca="false">L70</f>
        <v>146.2464</v>
      </c>
      <c r="E70" s="59" t="n">
        <f aca="false">N70</f>
        <v>34.7593</v>
      </c>
      <c r="F70" s="59" t="n">
        <f aca="false">L70</f>
        <v>146.2464</v>
      </c>
      <c r="G70" s="59" t="n">
        <f aca="false">O70</f>
        <v>35.7274</v>
      </c>
      <c r="H70" s="59" t="n">
        <f aca="false">T70</f>
        <v>146.548</v>
      </c>
      <c r="I70" s="59" t="n">
        <f aca="false">V70</f>
        <v>34.7637</v>
      </c>
      <c r="J70" s="59" t="n">
        <f aca="false">T70</f>
        <v>146.548</v>
      </c>
      <c r="K70" s="59" t="n">
        <f aca="false">W70</f>
        <v>35.7519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568.783</v>
      </c>
      <c r="Q70" s="53" t="n">
        <v>1.31</v>
      </c>
      <c r="R70" s="53" t="n">
        <f aca="false">P70/3600</f>
        <v>0.157995277777778</v>
      </c>
      <c r="S70" s="51"/>
      <c r="T70" s="53" t="n">
        <v>146.548</v>
      </c>
      <c r="U70" s="53" t="n">
        <v>29.4566</v>
      </c>
      <c r="V70" s="53" t="n">
        <v>34.7637</v>
      </c>
      <c r="W70" s="53" t="n">
        <v>35.7519</v>
      </c>
      <c r="X70" s="53" t="n">
        <v>570.415</v>
      </c>
      <c r="Y70" s="53" t="n">
        <v>1.263</v>
      </c>
      <c r="Z70" s="53" t="n">
        <f aca="false">X70/3600</f>
        <v>0.158448611111111</v>
      </c>
      <c r="AA70" s="51"/>
      <c r="AB70" s="51"/>
      <c r="AC70" s="51"/>
      <c r="AE70" s="32" t="n">
        <f aca="false">Q70/100</f>
        <v>0.0131</v>
      </c>
      <c r="AF70" s="32" t="n">
        <f aca="false">R70/100</f>
        <v>0.00157995277777778</v>
      </c>
      <c r="AG70" s="32" t="n">
        <f aca="false">Y70/100</f>
        <v>0.01263</v>
      </c>
      <c r="AH70" s="32" t="n">
        <f aca="false">Z70/100</f>
        <v>0.00158448611111111</v>
      </c>
      <c r="AN70" s="79"/>
      <c r="AO70" s="79"/>
      <c r="AP70" s="79"/>
      <c r="AQ70" s="79"/>
    </row>
    <row r="71" customFormat="false" ht="11.25" hidden="false" customHeight="false" outlineLevel="0" collapsed="false">
      <c r="A71" s="60" t="s">
        <v>53</v>
      </c>
      <c r="B71" s="60" t="s">
        <v>54</v>
      </c>
      <c r="C71" s="60" t="n">
        <v>22</v>
      </c>
      <c r="D71" s="61" t="n">
        <f aca="false">L71</f>
        <v>0</v>
      </c>
      <c r="E71" s="61" t="n">
        <f aca="false">N71</f>
        <v>0</v>
      </c>
      <c r="F71" s="61" t="n">
        <f aca="false">L71</f>
        <v>0</v>
      </c>
      <c r="G71" s="61" t="n">
        <f aca="false">O71</f>
        <v>0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2"/>
      <c r="M71" s="62"/>
      <c r="N71" s="62"/>
      <c r="O71" s="62"/>
      <c r="P71" s="62"/>
      <c r="Q71" s="62"/>
      <c r="R71" s="62"/>
      <c r="S71" s="63"/>
      <c r="T71" s="62"/>
      <c r="U71" s="62"/>
      <c r="V71" s="62"/>
      <c r="W71" s="62"/>
      <c r="X71" s="62"/>
      <c r="Y71" s="62"/>
      <c r="Z71" s="62"/>
      <c r="AA71" s="64"/>
      <c r="AB71" s="64"/>
      <c r="AC71" s="64"/>
      <c r="AE71" s="32" t="n">
        <f aca="false">Q71/100</f>
        <v>0</v>
      </c>
      <c r="AF71" s="32" t="n">
        <f aca="false">R71/100</f>
        <v>0</v>
      </c>
      <c r="AG71" s="32" t="n">
        <f aca="false">Y71/100</f>
        <v>0</v>
      </c>
      <c r="AH71" s="32" t="n">
        <f aca="false">Z71/100</f>
        <v>0</v>
      </c>
    </row>
    <row r="72" customFormat="false" ht="11.25" hidden="false" customHeight="false" outlineLevel="0" collapsed="false">
      <c r="A72" s="65" t="s">
        <v>55</v>
      </c>
      <c r="B72" s="65"/>
      <c r="C72" s="65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67"/>
      <c r="M72" s="67"/>
      <c r="N72" s="67"/>
      <c r="O72" s="67"/>
      <c r="P72" s="67"/>
      <c r="Q72" s="67"/>
      <c r="R72" s="67"/>
      <c r="S72" s="68"/>
      <c r="T72" s="67"/>
      <c r="U72" s="67"/>
      <c r="V72" s="67"/>
      <c r="W72" s="67"/>
      <c r="X72" s="67"/>
      <c r="Y72" s="67"/>
      <c r="Z72" s="67"/>
      <c r="AA72" s="68"/>
      <c r="AB72" s="68"/>
      <c r="AC72" s="68"/>
      <c r="AE72" s="32" t="n">
        <f aca="false">Q72/100</f>
        <v>0</v>
      </c>
      <c r="AF72" s="32" t="n">
        <f aca="false">R72/100</f>
        <v>0</v>
      </c>
      <c r="AG72" s="32" t="n">
        <f aca="false">Y72/100</f>
        <v>0</v>
      </c>
      <c r="AH72" s="32" t="n">
        <f aca="false">Z72/100</f>
        <v>0</v>
      </c>
    </row>
    <row r="73" customFormat="false" ht="11.25" hidden="false" customHeight="false" outlineLevel="0" collapsed="false">
      <c r="A73" s="65"/>
      <c r="B73" s="65"/>
      <c r="C73" s="65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67"/>
      <c r="M73" s="67"/>
      <c r="N73" s="67"/>
      <c r="O73" s="67"/>
      <c r="P73" s="67"/>
      <c r="Q73" s="67"/>
      <c r="R73" s="67"/>
      <c r="S73" s="68"/>
      <c r="T73" s="67"/>
      <c r="U73" s="67"/>
      <c r="V73" s="67"/>
      <c r="W73" s="67"/>
      <c r="X73" s="67"/>
      <c r="Y73" s="67"/>
      <c r="Z73" s="67"/>
      <c r="AA73" s="68"/>
      <c r="AB73" s="68"/>
      <c r="AC73" s="68"/>
      <c r="AE73" s="32" t="n">
        <f aca="false">Q73/100</f>
        <v>0</v>
      </c>
      <c r="AF73" s="32" t="n">
        <f aca="false">R73/100</f>
        <v>0</v>
      </c>
      <c r="AG73" s="32" t="n">
        <f aca="false">Y73/100</f>
        <v>0</v>
      </c>
      <c r="AH73" s="32" t="n">
        <f aca="false">Z73/100</f>
        <v>0</v>
      </c>
    </row>
    <row r="74" customFormat="false" ht="12" hidden="false" customHeight="false" outlineLevel="0" collapsed="false">
      <c r="A74" s="65"/>
      <c r="B74" s="69"/>
      <c r="C74" s="69" t="n">
        <v>37</v>
      </c>
      <c r="D74" s="70" t="n">
        <f aca="false">L74</f>
        <v>0</v>
      </c>
      <c r="E74" s="70" t="n">
        <f aca="false">N74</f>
        <v>0</v>
      </c>
      <c r="F74" s="70" t="n">
        <f aca="false">L74</f>
        <v>0</v>
      </c>
      <c r="G74" s="70" t="n">
        <f aca="false">O74</f>
        <v>0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71"/>
      <c r="M74" s="71"/>
      <c r="N74" s="71"/>
      <c r="O74" s="71"/>
      <c r="P74" s="71"/>
      <c r="Q74" s="71"/>
      <c r="R74" s="71"/>
      <c r="S74" s="69"/>
      <c r="T74" s="71"/>
      <c r="U74" s="71"/>
      <c r="V74" s="71"/>
      <c r="W74" s="71"/>
      <c r="X74" s="71"/>
      <c r="Y74" s="71"/>
      <c r="Z74" s="71"/>
      <c r="AA74" s="69"/>
      <c r="AB74" s="69"/>
      <c r="AC74" s="69"/>
      <c r="AE74" s="32" t="n">
        <f aca="false">Q74/100</f>
        <v>0</v>
      </c>
      <c r="AF74" s="32" t="n">
        <f aca="false">R74/100</f>
        <v>0</v>
      </c>
      <c r="AG74" s="32" t="n">
        <f aca="false">Y74/100</f>
        <v>0</v>
      </c>
      <c r="AH74" s="32" t="n">
        <f aca="false">Z74/100</f>
        <v>0</v>
      </c>
    </row>
    <row r="75" customFormat="false" ht="11.25" hidden="false" customHeight="false" outlineLevel="0" collapsed="false">
      <c r="A75" s="65"/>
      <c r="B75" s="60" t="s">
        <v>56</v>
      </c>
      <c r="C75" s="60" t="n">
        <v>22</v>
      </c>
      <c r="D75" s="72" t="n">
        <f aca="false">L75</f>
        <v>0</v>
      </c>
      <c r="E75" s="72" t="n">
        <f aca="false">N75</f>
        <v>0</v>
      </c>
      <c r="F75" s="72" t="n">
        <f aca="false">L75</f>
        <v>0</v>
      </c>
      <c r="G75" s="72" t="n">
        <f aca="false">O75</f>
        <v>0</v>
      </c>
      <c r="H75" s="72" t="n">
        <f aca="false">T75</f>
        <v>0</v>
      </c>
      <c r="I75" s="72" t="n">
        <f aca="false">V75</f>
        <v>0</v>
      </c>
      <c r="J75" s="72" t="n">
        <f aca="false">T75</f>
        <v>0</v>
      </c>
      <c r="K75" s="72" t="n">
        <f aca="false">W75</f>
        <v>0</v>
      </c>
      <c r="L75" s="62"/>
      <c r="M75" s="62"/>
      <c r="N75" s="62"/>
      <c r="O75" s="62"/>
      <c r="P75" s="62"/>
      <c r="Q75" s="62"/>
      <c r="R75" s="62"/>
      <c r="S75" s="63"/>
      <c r="T75" s="62"/>
      <c r="U75" s="62"/>
      <c r="V75" s="62"/>
      <c r="W75" s="62"/>
      <c r="X75" s="62"/>
      <c r="Y75" s="62"/>
      <c r="Z75" s="62"/>
      <c r="AA75" s="64"/>
      <c r="AB75" s="64"/>
      <c r="AC75" s="64"/>
      <c r="AE75" s="32" t="n">
        <f aca="false">Q75/100</f>
        <v>0</v>
      </c>
      <c r="AF75" s="32" t="n">
        <f aca="false">R75/100</f>
        <v>0</v>
      </c>
      <c r="AG75" s="32" t="n">
        <f aca="false">Y75/100</f>
        <v>0</v>
      </c>
      <c r="AH75" s="32" t="n">
        <f aca="false">Z75/100</f>
        <v>0</v>
      </c>
    </row>
    <row r="76" customFormat="false" ht="11.25" hidden="false" customHeight="false" outlineLevel="0" collapsed="false">
      <c r="A76" s="65"/>
      <c r="B76" s="65"/>
      <c r="C76" s="65" t="n">
        <v>27</v>
      </c>
      <c r="D76" s="73" t="n">
        <f aca="false">L76</f>
        <v>0</v>
      </c>
      <c r="E76" s="73" t="n">
        <f aca="false">N76</f>
        <v>0</v>
      </c>
      <c r="F76" s="73" t="n">
        <f aca="false">L76</f>
        <v>0</v>
      </c>
      <c r="G76" s="73" t="n">
        <f aca="false">O76</f>
        <v>0</v>
      </c>
      <c r="H76" s="73" t="n">
        <f aca="false">T76</f>
        <v>0</v>
      </c>
      <c r="I76" s="73" t="n">
        <f aca="false">V76</f>
        <v>0</v>
      </c>
      <c r="J76" s="73" t="n">
        <f aca="false">T76</f>
        <v>0</v>
      </c>
      <c r="K76" s="73" t="n">
        <f aca="false">W76</f>
        <v>0</v>
      </c>
      <c r="L76" s="67"/>
      <c r="M76" s="67"/>
      <c r="N76" s="67"/>
      <c r="O76" s="67"/>
      <c r="P76" s="67"/>
      <c r="Q76" s="67"/>
      <c r="R76" s="67"/>
      <c r="S76" s="68"/>
      <c r="T76" s="67"/>
      <c r="U76" s="67"/>
      <c r="V76" s="67"/>
      <c r="W76" s="67"/>
      <c r="X76" s="67"/>
      <c r="Y76" s="67"/>
      <c r="Z76" s="67"/>
      <c r="AA76" s="68"/>
      <c r="AB76" s="68"/>
      <c r="AC76" s="68"/>
      <c r="AE76" s="32" t="n">
        <f aca="false">Q76/100</f>
        <v>0</v>
      </c>
      <c r="AF76" s="32" t="n">
        <f aca="false">R76/100</f>
        <v>0</v>
      </c>
      <c r="AG76" s="32" t="n">
        <f aca="false">Y76/100</f>
        <v>0</v>
      </c>
      <c r="AH76" s="32" t="n">
        <f aca="false">Z76/100</f>
        <v>0</v>
      </c>
    </row>
    <row r="77" customFormat="false" ht="11.25" hidden="false" customHeight="false" outlineLevel="0" collapsed="false">
      <c r="A77" s="65"/>
      <c r="B77" s="65"/>
      <c r="C77" s="65" t="n">
        <v>32</v>
      </c>
      <c r="D77" s="73" t="n">
        <f aca="false">L77</f>
        <v>0</v>
      </c>
      <c r="E77" s="73" t="n">
        <f aca="false">N77</f>
        <v>0</v>
      </c>
      <c r="F77" s="73" t="n">
        <f aca="false">L77</f>
        <v>0</v>
      </c>
      <c r="G77" s="73" t="n">
        <f aca="false">O77</f>
        <v>0</v>
      </c>
      <c r="H77" s="73" t="n">
        <f aca="false">T77</f>
        <v>0</v>
      </c>
      <c r="I77" s="73" t="n">
        <f aca="false">V77</f>
        <v>0</v>
      </c>
      <c r="J77" s="73" t="n">
        <f aca="false">T77</f>
        <v>0</v>
      </c>
      <c r="K77" s="73" t="n">
        <f aca="false">W77</f>
        <v>0</v>
      </c>
      <c r="L77" s="67"/>
      <c r="M77" s="67"/>
      <c r="N77" s="67"/>
      <c r="O77" s="67"/>
      <c r="P77" s="67"/>
      <c r="Q77" s="67"/>
      <c r="R77" s="67"/>
      <c r="S77" s="68"/>
      <c r="T77" s="67"/>
      <c r="U77" s="67"/>
      <c r="V77" s="67"/>
      <c r="W77" s="67"/>
      <c r="X77" s="67"/>
      <c r="Y77" s="67"/>
      <c r="Z77" s="67"/>
      <c r="AA77" s="68"/>
      <c r="AB77" s="68"/>
      <c r="AC77" s="68"/>
      <c r="AE77" s="32" t="n">
        <f aca="false">Q77/100</f>
        <v>0</v>
      </c>
      <c r="AF77" s="32" t="n">
        <f aca="false">R77/100</f>
        <v>0</v>
      </c>
      <c r="AG77" s="32" t="n">
        <f aca="false">Y77/100</f>
        <v>0</v>
      </c>
      <c r="AH77" s="32" t="n">
        <f aca="false">Z77/100</f>
        <v>0</v>
      </c>
    </row>
    <row r="78" customFormat="false" ht="12" hidden="false" customHeight="false" outlineLevel="0" collapsed="false">
      <c r="A78" s="65"/>
      <c r="B78" s="69"/>
      <c r="C78" s="69" t="n">
        <v>37</v>
      </c>
      <c r="D78" s="74" t="n">
        <f aca="false">L78</f>
        <v>0</v>
      </c>
      <c r="E78" s="74" t="n">
        <f aca="false">N78</f>
        <v>0</v>
      </c>
      <c r="F78" s="74" t="n">
        <f aca="false">L78</f>
        <v>0</v>
      </c>
      <c r="G78" s="74" t="n">
        <f aca="false">O78</f>
        <v>0</v>
      </c>
      <c r="H78" s="74" t="n">
        <f aca="false">T78</f>
        <v>0</v>
      </c>
      <c r="I78" s="74" t="n">
        <f aca="false">V78</f>
        <v>0</v>
      </c>
      <c r="J78" s="74" t="n">
        <f aca="false">T78</f>
        <v>0</v>
      </c>
      <c r="K78" s="74" t="n">
        <f aca="false">W78</f>
        <v>0</v>
      </c>
      <c r="L78" s="71"/>
      <c r="M78" s="71"/>
      <c r="N78" s="71"/>
      <c r="O78" s="71"/>
      <c r="P78" s="71"/>
      <c r="Q78" s="71"/>
      <c r="R78" s="71"/>
      <c r="S78" s="69"/>
      <c r="T78" s="71"/>
      <c r="U78" s="71"/>
      <c r="V78" s="71"/>
      <c r="W78" s="71"/>
      <c r="X78" s="71"/>
      <c r="Y78" s="71"/>
      <c r="Z78" s="71"/>
      <c r="AA78" s="69"/>
      <c r="AB78" s="69"/>
      <c r="AC78" s="69"/>
      <c r="AE78" s="32" t="n">
        <f aca="false">Q78/100</f>
        <v>0</v>
      </c>
      <c r="AF78" s="32" t="n">
        <f aca="false">R78/100</f>
        <v>0</v>
      </c>
      <c r="AG78" s="32" t="n">
        <f aca="false">Y78/100</f>
        <v>0</v>
      </c>
      <c r="AH78" s="32" t="n">
        <f aca="false">Z78/100</f>
        <v>0</v>
      </c>
    </row>
    <row r="79" customFormat="false" ht="11.25" hidden="false" customHeight="false" outlineLevel="0" collapsed="false">
      <c r="A79" s="65"/>
      <c r="B79" s="60" t="s">
        <v>57</v>
      </c>
      <c r="C79" s="60" t="n">
        <v>22</v>
      </c>
      <c r="D79" s="72" t="n">
        <f aca="false">L79</f>
        <v>0</v>
      </c>
      <c r="E79" s="72" t="n">
        <f aca="false">N79</f>
        <v>0</v>
      </c>
      <c r="F79" s="72" t="n">
        <f aca="false">L79</f>
        <v>0</v>
      </c>
      <c r="G79" s="72" t="n">
        <f aca="false">O79</f>
        <v>0</v>
      </c>
      <c r="H79" s="72" t="n">
        <f aca="false">T79</f>
        <v>0</v>
      </c>
      <c r="I79" s="72" t="n">
        <f aca="false">V79</f>
        <v>0</v>
      </c>
      <c r="J79" s="72" t="n">
        <f aca="false">T79</f>
        <v>0</v>
      </c>
      <c r="K79" s="72" t="n">
        <f aca="false">W79</f>
        <v>0</v>
      </c>
      <c r="L79" s="62"/>
      <c r="M79" s="62"/>
      <c r="N79" s="62"/>
      <c r="O79" s="62"/>
      <c r="P79" s="62"/>
      <c r="Q79" s="62"/>
      <c r="R79" s="62"/>
      <c r="S79" s="63"/>
      <c r="T79" s="62"/>
      <c r="U79" s="62"/>
      <c r="V79" s="62"/>
      <c r="W79" s="62"/>
      <c r="X79" s="62"/>
      <c r="Y79" s="62"/>
      <c r="Z79" s="62"/>
      <c r="AA79" s="64"/>
      <c r="AB79" s="64"/>
      <c r="AC79" s="64"/>
      <c r="AE79" s="32" t="n">
        <f aca="false">Q79/100</f>
        <v>0</v>
      </c>
      <c r="AF79" s="32" t="n">
        <f aca="false">R79/100</f>
        <v>0</v>
      </c>
      <c r="AG79" s="32" t="n">
        <f aca="false">Y79/100</f>
        <v>0</v>
      </c>
      <c r="AH79" s="32" t="n">
        <f aca="false">Z79/100</f>
        <v>0</v>
      </c>
    </row>
    <row r="80" customFormat="false" ht="11.25" hidden="false" customHeight="false" outlineLevel="0" collapsed="false">
      <c r="A80" s="65"/>
      <c r="B80" s="65"/>
      <c r="C80" s="65" t="n">
        <v>27</v>
      </c>
      <c r="D80" s="73" t="n">
        <f aca="false">L80</f>
        <v>0</v>
      </c>
      <c r="E80" s="73" t="n">
        <f aca="false">N80</f>
        <v>0</v>
      </c>
      <c r="F80" s="73" t="n">
        <f aca="false">L80</f>
        <v>0</v>
      </c>
      <c r="G80" s="73" t="n">
        <f aca="false">O80</f>
        <v>0</v>
      </c>
      <c r="H80" s="73" t="n">
        <f aca="false">T80</f>
        <v>0</v>
      </c>
      <c r="I80" s="73" t="n">
        <f aca="false">V80</f>
        <v>0</v>
      </c>
      <c r="J80" s="73" t="n">
        <f aca="false">T80</f>
        <v>0</v>
      </c>
      <c r="K80" s="73" t="n">
        <f aca="false">W80</f>
        <v>0</v>
      </c>
      <c r="L80" s="67"/>
      <c r="M80" s="67"/>
      <c r="N80" s="67"/>
      <c r="O80" s="67"/>
      <c r="P80" s="67"/>
      <c r="Q80" s="67"/>
      <c r="R80" s="67"/>
      <c r="S80" s="68"/>
      <c r="T80" s="67"/>
      <c r="U80" s="67"/>
      <c r="V80" s="67"/>
      <c r="W80" s="67"/>
      <c r="X80" s="67"/>
      <c r="Y80" s="67"/>
      <c r="Z80" s="67"/>
      <c r="AA80" s="68"/>
      <c r="AB80" s="68"/>
      <c r="AC80" s="68"/>
      <c r="AE80" s="32" t="n">
        <f aca="false">Q80/100</f>
        <v>0</v>
      </c>
      <c r="AF80" s="32" t="n">
        <f aca="false">R80/100</f>
        <v>0</v>
      </c>
      <c r="AG80" s="32" t="n">
        <f aca="false">Y80/100</f>
        <v>0</v>
      </c>
      <c r="AH80" s="32" t="n">
        <f aca="false">Z80/100</f>
        <v>0</v>
      </c>
    </row>
    <row r="81" customFormat="false" ht="11.25" hidden="false" customHeight="false" outlineLevel="0" collapsed="false">
      <c r="A81" s="65"/>
      <c r="B81" s="65"/>
      <c r="C81" s="65" t="n">
        <v>32</v>
      </c>
      <c r="D81" s="73" t="n">
        <f aca="false">L81</f>
        <v>0</v>
      </c>
      <c r="E81" s="73" t="n">
        <f aca="false">N81</f>
        <v>0</v>
      </c>
      <c r="F81" s="73" t="n">
        <f aca="false">L81</f>
        <v>0</v>
      </c>
      <c r="G81" s="73" t="n">
        <f aca="false">O81</f>
        <v>0</v>
      </c>
      <c r="H81" s="73" t="n">
        <f aca="false">T81</f>
        <v>0</v>
      </c>
      <c r="I81" s="73" t="n">
        <f aca="false">V81</f>
        <v>0</v>
      </c>
      <c r="J81" s="73" t="n">
        <f aca="false">T81</f>
        <v>0</v>
      </c>
      <c r="K81" s="73" t="n">
        <f aca="false">W81</f>
        <v>0</v>
      </c>
      <c r="L81" s="67"/>
      <c r="M81" s="67"/>
      <c r="N81" s="67"/>
      <c r="O81" s="67"/>
      <c r="P81" s="67"/>
      <c r="Q81" s="67"/>
      <c r="R81" s="67"/>
      <c r="S81" s="68"/>
      <c r="T81" s="67"/>
      <c r="U81" s="67"/>
      <c r="V81" s="67"/>
      <c r="W81" s="67"/>
      <c r="X81" s="67"/>
      <c r="Y81" s="67"/>
      <c r="Z81" s="67"/>
      <c r="AA81" s="68"/>
      <c r="AB81" s="68"/>
      <c r="AC81" s="68"/>
      <c r="AE81" s="32" t="n">
        <f aca="false">Q81/100</f>
        <v>0</v>
      </c>
      <c r="AF81" s="32" t="n">
        <f aca="false">R81/100</f>
        <v>0</v>
      </c>
      <c r="AG81" s="32" t="n">
        <f aca="false">Y81/100</f>
        <v>0</v>
      </c>
      <c r="AH81" s="32" t="n">
        <f aca="false">Z81/100</f>
        <v>0</v>
      </c>
    </row>
    <row r="82" customFormat="false" ht="12" hidden="false" customHeight="false" outlineLevel="0" collapsed="false">
      <c r="A82" s="69"/>
      <c r="B82" s="69"/>
      <c r="C82" s="69" t="n">
        <v>37</v>
      </c>
      <c r="D82" s="75" t="n">
        <f aca="false">L82</f>
        <v>0</v>
      </c>
      <c r="E82" s="75" t="n">
        <f aca="false">N82</f>
        <v>0</v>
      </c>
      <c r="F82" s="75" t="n">
        <f aca="false">L82</f>
        <v>0</v>
      </c>
      <c r="G82" s="75" t="n">
        <f aca="false">O82</f>
        <v>0</v>
      </c>
      <c r="H82" s="75" t="n">
        <f aca="false">T82</f>
        <v>0</v>
      </c>
      <c r="I82" s="75" t="n">
        <f aca="false">V82</f>
        <v>0</v>
      </c>
      <c r="J82" s="75" t="n">
        <f aca="false">T82</f>
        <v>0</v>
      </c>
      <c r="K82" s="75" t="n">
        <f aca="false">W82</f>
        <v>0</v>
      </c>
      <c r="L82" s="71"/>
      <c r="M82" s="71"/>
      <c r="N82" s="71"/>
      <c r="O82" s="71"/>
      <c r="P82" s="71"/>
      <c r="Q82" s="71"/>
      <c r="R82" s="71"/>
      <c r="S82" s="69"/>
      <c r="T82" s="71"/>
      <c r="U82" s="71"/>
      <c r="V82" s="71"/>
      <c r="W82" s="71"/>
      <c r="X82" s="71"/>
      <c r="Y82" s="71"/>
      <c r="Z82" s="71"/>
      <c r="AA82" s="69"/>
      <c r="AB82" s="69"/>
      <c r="AC82" s="69"/>
      <c r="AE82" s="32" t="n">
        <f aca="false">Q82/100</f>
        <v>0</v>
      </c>
      <c r="AF82" s="32" t="n">
        <f aca="false">R82/100</f>
        <v>0</v>
      </c>
      <c r="AG82" s="32" t="n">
        <f aca="false">Y82/100</f>
        <v>0</v>
      </c>
      <c r="AH82" s="32" t="n">
        <f aca="false">Z82/100</f>
        <v>0</v>
      </c>
    </row>
    <row r="83" customFormat="false" ht="11.25" hidden="false" customHeight="false" outlineLevel="0" collapsed="false">
      <c r="B83" s="32" t="s">
        <v>5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32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32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32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A87" s="84"/>
      <c r="B87" s="84" t="s">
        <v>9</v>
      </c>
      <c r="C87" s="84"/>
      <c r="D87" s="85"/>
      <c r="E87" s="86"/>
      <c r="F87" s="86"/>
      <c r="G87" s="87"/>
      <c r="H87" s="87"/>
      <c r="I87" s="87"/>
      <c r="J87" s="87"/>
      <c r="K87" s="87"/>
      <c r="L87" s="84"/>
      <c r="M87" s="84"/>
      <c r="N87" s="84"/>
      <c r="O87" s="84"/>
      <c r="P87" s="84"/>
      <c r="Q87" s="84"/>
      <c r="R87" s="84"/>
      <c r="S87" s="88"/>
      <c r="T87" s="84"/>
      <c r="U87" s="84"/>
      <c r="V87" s="84"/>
      <c r="W87" s="84"/>
      <c r="X87" s="84"/>
      <c r="Y87" s="84"/>
      <c r="Z87" s="84"/>
      <c r="AA87" s="89"/>
      <c r="AB87" s="89"/>
      <c r="AC87" s="89"/>
    </row>
    <row r="88" customFormat="false" ht="11.25" hidden="false" customHeight="false" outlineLevel="0" collapsed="false">
      <c r="B88" s="90" t="s">
        <v>10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3,AA7,AA11,AA15,AA19,AA23,AA27,AA31,AA35,AA39,AA43,AA47,AA51,AA55,AA63,AA59,AA67)</f>
        <v>#VALUE!</v>
      </c>
      <c r="AB88" s="95" t="e">
        <f aca="false">AVERAGE(AB3,AB7,AB11,AB15,AB19,AB23,AB27,AB31,AB35,AB39,AB43,AB47,AB51,AB55,AB63,AB59,AB67)</f>
        <v>#VALUE!</v>
      </c>
      <c r="AC88" s="9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2" t="s">
        <v>58</v>
      </c>
      <c r="P89" s="80"/>
      <c r="Q89" s="80" t="n">
        <f aca="false">GEOMEAN(AE3:AE70)*100</f>
        <v>13.0187356129255</v>
      </c>
      <c r="R89" s="80" t="n">
        <f aca="false">GEOMEAN(AF3:AF70)*100</f>
        <v>1.64567834195044</v>
      </c>
      <c r="S89" s="80"/>
      <c r="T89" s="80"/>
      <c r="U89" s="80"/>
      <c r="V89" s="80"/>
      <c r="W89" s="80"/>
      <c r="X89" s="80"/>
      <c r="Y89" s="80" t="n">
        <f aca="false">GEOMEAN(AG3:AG70)*100</f>
        <v>12.9102791814344</v>
      </c>
      <c r="Z89" s="80" t="n">
        <f aca="false">GEOMEAN(AH3:AH70)*100</f>
        <v>1.6275984915268</v>
      </c>
    </row>
    <row r="90" customFormat="false" ht="11.25" hidden="false" customHeight="false" outlineLevel="0" collapsed="false">
      <c r="B90" s="32" t="s">
        <v>59</v>
      </c>
      <c r="X90" s="96"/>
      <c r="Y90" s="96" t="n">
        <f aca="false">Y89/Q89</f>
        <v>0.991669203929194</v>
      </c>
      <c r="Z90" s="96" t="n">
        <f aca="false">Z89/R89</f>
        <v>0.989013739828276</v>
      </c>
    </row>
    <row r="91" customFormat="false" ht="11.25" hidden="false" customHeight="false" outlineLevel="0" collapsed="false">
      <c r="B91" s="32" t="s">
        <v>60</v>
      </c>
      <c r="P91" s="79"/>
      <c r="Q91" s="79" t="n">
        <f aca="false">SUM(Q3:Q70)/3600</f>
        <v>0.434365555555556</v>
      </c>
      <c r="R91" s="79" t="n">
        <f aca="false">SUM(R3:R70)</f>
        <v>202.899613611111</v>
      </c>
      <c r="X91" s="79"/>
      <c r="Y91" s="79" t="n">
        <f aca="false">SUM(Y3:Y70)/3600</f>
        <v>0.427740555555556</v>
      </c>
      <c r="Z91" s="79" t="n">
        <f aca="false">SUM(Z3:Z70)</f>
        <v>200.32289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257" min="35" style="32" width="9.14"/>
  </cols>
  <sheetData>
    <row r="1" customFormat="false" ht="13.5" hidden="false" customHeight="true" outlineLevel="0" collapsed="false">
      <c r="D1" s="36" t="s">
        <v>17</v>
      </c>
      <c r="E1" s="36" t="s">
        <v>17</v>
      </c>
      <c r="F1" s="37" t="s">
        <v>17</v>
      </c>
      <c r="G1" s="36" t="s">
        <v>17</v>
      </c>
      <c r="H1" s="36" t="s">
        <v>18</v>
      </c>
      <c r="I1" s="36" t="s">
        <v>18</v>
      </c>
      <c r="J1" s="36" t="s">
        <v>18</v>
      </c>
      <c r="K1" s="36" t="s">
        <v>18</v>
      </c>
      <c r="L1" s="38" t="s">
        <v>19</v>
      </c>
      <c r="M1" s="38"/>
      <c r="N1" s="38"/>
      <c r="O1" s="38"/>
      <c r="P1" s="38"/>
      <c r="Q1" s="38"/>
      <c r="R1" s="38"/>
      <c r="S1" s="38"/>
      <c r="T1" s="38" t="s">
        <v>20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21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2</v>
      </c>
      <c r="M2" s="41" t="s">
        <v>23</v>
      </c>
      <c r="N2" s="41" t="s">
        <v>24</v>
      </c>
      <c r="O2" s="41" t="s">
        <v>25</v>
      </c>
      <c r="P2" s="41" t="s">
        <v>26</v>
      </c>
      <c r="Q2" s="41" t="s">
        <v>27</v>
      </c>
      <c r="R2" s="41" t="s">
        <v>28</v>
      </c>
      <c r="S2" s="42"/>
      <c r="T2" s="41" t="s">
        <v>22</v>
      </c>
      <c r="U2" s="41" t="s">
        <v>23</v>
      </c>
      <c r="V2" s="41" t="s">
        <v>24</v>
      </c>
      <c r="W2" s="41" t="s">
        <v>25</v>
      </c>
      <c r="X2" s="41" t="s">
        <v>29</v>
      </c>
      <c r="Y2" s="41" t="s">
        <v>27</v>
      </c>
      <c r="Z2" s="41" t="s">
        <v>28</v>
      </c>
      <c r="AA2" s="42" t="s">
        <v>30</v>
      </c>
      <c r="AB2" s="42" t="s">
        <v>31</v>
      </c>
      <c r="AC2" s="42" t="s">
        <v>32</v>
      </c>
    </row>
    <row r="3" customFormat="false" ht="11.25" hidden="false" customHeight="false" outlineLevel="0" collapsed="false">
      <c r="A3" s="60" t="s">
        <v>5</v>
      </c>
      <c r="B3" s="60" t="s">
        <v>33</v>
      </c>
      <c r="C3" s="60" t="n">
        <v>22</v>
      </c>
      <c r="D3" s="73" t="n">
        <f aca="false">L3</f>
        <v>0</v>
      </c>
      <c r="E3" s="73" t="n">
        <f aca="false">N3</f>
        <v>0</v>
      </c>
      <c r="F3" s="73" t="n">
        <f aca="false">L3</f>
        <v>0</v>
      </c>
      <c r="G3" s="73" t="n">
        <f aca="false">O3</f>
        <v>0</v>
      </c>
      <c r="H3" s="73" t="n">
        <f aca="false">T3</f>
        <v>0</v>
      </c>
      <c r="I3" s="73" t="n">
        <f aca="false">V3</f>
        <v>0</v>
      </c>
      <c r="J3" s="73" t="n">
        <f aca="false">T3</f>
        <v>0</v>
      </c>
      <c r="K3" s="73" t="n">
        <f aca="false">W3</f>
        <v>0</v>
      </c>
      <c r="L3" s="67"/>
      <c r="M3" s="67"/>
      <c r="N3" s="67"/>
      <c r="O3" s="67"/>
      <c r="P3" s="67"/>
      <c r="Q3" s="88"/>
      <c r="R3" s="88"/>
      <c r="S3" s="68"/>
      <c r="T3" s="67"/>
      <c r="U3" s="67"/>
      <c r="V3" s="67"/>
      <c r="W3" s="67"/>
      <c r="X3" s="67"/>
      <c r="Y3" s="88"/>
      <c r="Z3" s="88"/>
      <c r="AA3" s="64"/>
      <c r="AB3" s="64"/>
      <c r="AC3" s="64"/>
      <c r="AE3" s="32" t="n">
        <f aca="false">Q3/100</f>
        <v>0</v>
      </c>
      <c r="AF3" s="32" t="n">
        <f aca="false">R3/100</f>
        <v>0</v>
      </c>
      <c r="AG3" s="32" t="n">
        <f aca="false">Y3/100</f>
        <v>0</v>
      </c>
      <c r="AH3" s="32" t="n">
        <f aca="false">Z3/100</f>
        <v>0</v>
      </c>
    </row>
    <row r="4" customFormat="false" ht="11.25" hidden="false" customHeight="false" outlineLevel="0" collapsed="false">
      <c r="A4" s="65" t="s">
        <v>34</v>
      </c>
      <c r="B4" s="65"/>
      <c r="C4" s="65" t="n">
        <v>27</v>
      </c>
      <c r="D4" s="73" t="n">
        <f aca="false">L4</f>
        <v>0</v>
      </c>
      <c r="E4" s="73" t="n">
        <f aca="false">N4</f>
        <v>0</v>
      </c>
      <c r="F4" s="73" t="n">
        <f aca="false">L4</f>
        <v>0</v>
      </c>
      <c r="G4" s="73" t="n">
        <f aca="false">O4</f>
        <v>0</v>
      </c>
      <c r="H4" s="73" t="n">
        <f aca="false">T4</f>
        <v>0</v>
      </c>
      <c r="I4" s="73" t="n">
        <f aca="false">V4</f>
        <v>0</v>
      </c>
      <c r="J4" s="73" t="n">
        <f aca="false">T4</f>
        <v>0</v>
      </c>
      <c r="K4" s="73" t="n">
        <f aca="false">W4</f>
        <v>0</v>
      </c>
      <c r="L4" s="67"/>
      <c r="M4" s="67"/>
      <c r="N4" s="67"/>
      <c r="O4" s="67"/>
      <c r="P4" s="67"/>
      <c r="Q4" s="88"/>
      <c r="R4" s="88"/>
      <c r="S4" s="68"/>
      <c r="T4" s="67"/>
      <c r="U4" s="67"/>
      <c r="V4" s="67"/>
      <c r="W4" s="67"/>
      <c r="X4" s="67"/>
      <c r="Y4" s="88"/>
      <c r="Z4" s="88"/>
      <c r="AA4" s="68"/>
      <c r="AB4" s="68"/>
      <c r="AC4" s="68"/>
      <c r="AE4" s="32" t="n">
        <f aca="false">Q4/100</f>
        <v>0</v>
      </c>
      <c r="AF4" s="32" t="n">
        <f aca="false">R4/100</f>
        <v>0</v>
      </c>
      <c r="AG4" s="32" t="n">
        <f aca="false">Y4/100</f>
        <v>0</v>
      </c>
      <c r="AH4" s="32" t="n">
        <f aca="false">Z4/100</f>
        <v>0</v>
      </c>
    </row>
    <row r="5" customFormat="false" ht="11.25" hidden="false" customHeight="false" outlineLevel="0" collapsed="false">
      <c r="A5" s="65"/>
      <c r="B5" s="65"/>
      <c r="C5" s="65" t="n">
        <v>32</v>
      </c>
      <c r="D5" s="73" t="n">
        <f aca="false">L5</f>
        <v>0</v>
      </c>
      <c r="E5" s="73" t="n">
        <f aca="false">N5</f>
        <v>0</v>
      </c>
      <c r="F5" s="73" t="n">
        <f aca="false">L5</f>
        <v>0</v>
      </c>
      <c r="G5" s="73" t="n">
        <f aca="false">O5</f>
        <v>0</v>
      </c>
      <c r="H5" s="73" t="n">
        <f aca="false">T5</f>
        <v>0</v>
      </c>
      <c r="I5" s="73" t="n">
        <f aca="false">V5</f>
        <v>0</v>
      </c>
      <c r="J5" s="73" t="n">
        <f aca="false">T5</f>
        <v>0</v>
      </c>
      <c r="K5" s="73" t="n">
        <f aca="false">W5</f>
        <v>0</v>
      </c>
      <c r="L5" s="67"/>
      <c r="M5" s="67"/>
      <c r="N5" s="67"/>
      <c r="O5" s="67"/>
      <c r="P5" s="67"/>
      <c r="Q5" s="88"/>
      <c r="R5" s="88"/>
      <c r="S5" s="68"/>
      <c r="T5" s="67"/>
      <c r="U5" s="67"/>
      <c r="V5" s="67"/>
      <c r="W5" s="67"/>
      <c r="X5" s="67"/>
      <c r="Y5" s="88"/>
      <c r="Z5" s="88"/>
      <c r="AA5" s="68"/>
      <c r="AB5" s="68"/>
      <c r="AC5" s="68"/>
      <c r="AE5" s="32" t="n">
        <f aca="false">Q5/100</f>
        <v>0</v>
      </c>
      <c r="AF5" s="32" t="n">
        <f aca="false">R5/100</f>
        <v>0</v>
      </c>
      <c r="AG5" s="32" t="n">
        <f aca="false">Y5/100</f>
        <v>0</v>
      </c>
      <c r="AH5" s="32" t="n">
        <f aca="false">Z5/100</f>
        <v>0</v>
      </c>
    </row>
    <row r="6" customFormat="false" ht="12" hidden="false" customHeight="false" outlineLevel="0" collapsed="false">
      <c r="A6" s="65"/>
      <c r="B6" s="69"/>
      <c r="C6" s="69" t="n">
        <v>37</v>
      </c>
      <c r="D6" s="74" t="n">
        <f aca="false">L6</f>
        <v>0</v>
      </c>
      <c r="E6" s="74" t="n">
        <f aca="false">N6</f>
        <v>0</v>
      </c>
      <c r="F6" s="74" t="n">
        <f aca="false">L6</f>
        <v>0</v>
      </c>
      <c r="G6" s="74" t="n">
        <f aca="false">O6</f>
        <v>0</v>
      </c>
      <c r="H6" s="74" t="n">
        <f aca="false">T6</f>
        <v>0</v>
      </c>
      <c r="I6" s="74" t="n">
        <f aca="false">V6</f>
        <v>0</v>
      </c>
      <c r="J6" s="74" t="n">
        <f aca="false">T6</f>
        <v>0</v>
      </c>
      <c r="K6" s="74" t="n">
        <f aca="false">W6</f>
        <v>0</v>
      </c>
      <c r="L6" s="71"/>
      <c r="M6" s="71"/>
      <c r="N6" s="71"/>
      <c r="O6" s="71"/>
      <c r="P6" s="71"/>
      <c r="Q6" s="71"/>
      <c r="R6" s="71"/>
      <c r="S6" s="69"/>
      <c r="T6" s="71"/>
      <c r="U6" s="71"/>
      <c r="V6" s="71"/>
      <c r="W6" s="71"/>
      <c r="X6" s="71"/>
      <c r="Y6" s="71"/>
      <c r="Z6" s="71"/>
      <c r="AA6" s="69"/>
      <c r="AB6" s="69"/>
      <c r="AC6" s="69"/>
      <c r="AE6" s="32" t="n">
        <f aca="false">Q6/100</f>
        <v>0</v>
      </c>
      <c r="AF6" s="32" t="n">
        <f aca="false">R6/100</f>
        <v>0</v>
      </c>
      <c r="AG6" s="32" t="n">
        <f aca="false">Y6/100</f>
        <v>0</v>
      </c>
      <c r="AH6" s="32" t="n">
        <f aca="false">Z6/100</f>
        <v>0</v>
      </c>
    </row>
    <row r="7" customFormat="false" ht="11.25" hidden="false" customHeight="false" outlineLevel="0" collapsed="false">
      <c r="A7" s="65"/>
      <c r="B7" s="65" t="s">
        <v>35</v>
      </c>
      <c r="C7" s="60" t="n">
        <v>22</v>
      </c>
      <c r="D7" s="73" t="n">
        <f aca="false">L7</f>
        <v>0</v>
      </c>
      <c r="E7" s="73" t="n">
        <f aca="false">N7</f>
        <v>0</v>
      </c>
      <c r="F7" s="73" t="n">
        <f aca="false">L7</f>
        <v>0</v>
      </c>
      <c r="G7" s="73" t="n">
        <f aca="false">O7</f>
        <v>0</v>
      </c>
      <c r="H7" s="73" t="n">
        <f aca="false">T7</f>
        <v>0</v>
      </c>
      <c r="I7" s="73" t="n">
        <f aca="false">V7</f>
        <v>0</v>
      </c>
      <c r="J7" s="73" t="n">
        <f aca="false">T7</f>
        <v>0</v>
      </c>
      <c r="K7" s="73" t="n">
        <f aca="false">W7</f>
        <v>0</v>
      </c>
      <c r="L7" s="67"/>
      <c r="M7" s="67"/>
      <c r="N7" s="67"/>
      <c r="O7" s="67"/>
      <c r="P7" s="67"/>
      <c r="Q7" s="88"/>
      <c r="R7" s="88"/>
      <c r="S7" s="68"/>
      <c r="T7" s="62"/>
      <c r="U7" s="62"/>
      <c r="V7" s="62"/>
      <c r="W7" s="62"/>
      <c r="X7" s="67"/>
      <c r="Y7" s="88"/>
      <c r="Z7" s="88"/>
      <c r="AA7" s="64"/>
      <c r="AB7" s="64"/>
      <c r="AC7" s="64"/>
      <c r="AE7" s="32" t="n">
        <f aca="false">Q7/100</f>
        <v>0</v>
      </c>
      <c r="AF7" s="32" t="n">
        <f aca="false">R7/100</f>
        <v>0</v>
      </c>
      <c r="AG7" s="32" t="n">
        <f aca="false">Y7/100</f>
        <v>0</v>
      </c>
      <c r="AH7" s="32" t="n">
        <f aca="false">Z7/100</f>
        <v>0</v>
      </c>
    </row>
    <row r="8" customFormat="false" ht="11.25" hidden="false" customHeight="false" outlineLevel="0" collapsed="false">
      <c r="A8" s="65"/>
      <c r="B8" s="65"/>
      <c r="C8" s="65" t="n">
        <v>27</v>
      </c>
      <c r="D8" s="73" t="n">
        <f aca="false">L8</f>
        <v>0</v>
      </c>
      <c r="E8" s="73" t="n">
        <f aca="false">N8</f>
        <v>0</v>
      </c>
      <c r="F8" s="73" t="n">
        <f aca="false">L8</f>
        <v>0</v>
      </c>
      <c r="G8" s="73" t="n">
        <f aca="false">O8</f>
        <v>0</v>
      </c>
      <c r="H8" s="73" t="n">
        <f aca="false">T8</f>
        <v>0</v>
      </c>
      <c r="I8" s="73" t="n">
        <f aca="false">V8</f>
        <v>0</v>
      </c>
      <c r="J8" s="73" t="n">
        <f aca="false">T8</f>
        <v>0</v>
      </c>
      <c r="K8" s="73" t="n">
        <f aca="false">W8</f>
        <v>0</v>
      </c>
      <c r="L8" s="67"/>
      <c r="M8" s="67"/>
      <c r="N8" s="67"/>
      <c r="O8" s="67"/>
      <c r="P8" s="67"/>
      <c r="Q8" s="88"/>
      <c r="R8" s="88"/>
      <c r="S8" s="68"/>
      <c r="T8" s="67"/>
      <c r="U8" s="67"/>
      <c r="V8" s="67"/>
      <c r="W8" s="67"/>
      <c r="X8" s="67"/>
      <c r="Y8" s="88"/>
      <c r="Z8" s="88"/>
      <c r="AA8" s="68"/>
      <c r="AB8" s="68"/>
      <c r="AC8" s="68"/>
      <c r="AE8" s="32" t="n">
        <f aca="false">Q8/100</f>
        <v>0</v>
      </c>
      <c r="AF8" s="32" t="n">
        <f aca="false">R8/100</f>
        <v>0</v>
      </c>
      <c r="AG8" s="32" t="n">
        <f aca="false">Y8/100</f>
        <v>0</v>
      </c>
      <c r="AH8" s="32" t="n">
        <f aca="false">Z8/100</f>
        <v>0</v>
      </c>
    </row>
    <row r="9" customFormat="false" ht="11.25" hidden="false" customHeight="false" outlineLevel="0" collapsed="false">
      <c r="A9" s="65"/>
      <c r="B9" s="65"/>
      <c r="C9" s="65" t="n">
        <v>32</v>
      </c>
      <c r="D9" s="73" t="n">
        <f aca="false">L9</f>
        <v>0</v>
      </c>
      <c r="E9" s="73" t="n">
        <f aca="false">N9</f>
        <v>0</v>
      </c>
      <c r="F9" s="73" t="n">
        <f aca="false">L9</f>
        <v>0</v>
      </c>
      <c r="G9" s="73" t="n">
        <f aca="false">O9</f>
        <v>0</v>
      </c>
      <c r="H9" s="73" t="n">
        <f aca="false">T9</f>
        <v>0</v>
      </c>
      <c r="I9" s="73" t="n">
        <f aca="false">V9</f>
        <v>0</v>
      </c>
      <c r="J9" s="73" t="n">
        <f aca="false">T9</f>
        <v>0</v>
      </c>
      <c r="K9" s="73" t="n">
        <f aca="false">W9</f>
        <v>0</v>
      </c>
      <c r="L9" s="67"/>
      <c r="M9" s="67"/>
      <c r="N9" s="67"/>
      <c r="O9" s="67"/>
      <c r="P9" s="67"/>
      <c r="Q9" s="88"/>
      <c r="R9" s="88"/>
      <c r="S9" s="68"/>
      <c r="T9" s="67"/>
      <c r="U9" s="67"/>
      <c r="V9" s="67"/>
      <c r="W9" s="67"/>
      <c r="X9" s="67"/>
      <c r="Y9" s="88"/>
      <c r="Z9" s="88"/>
      <c r="AA9" s="68"/>
      <c r="AB9" s="68"/>
      <c r="AC9" s="68"/>
      <c r="AE9" s="32" t="n">
        <f aca="false">Q9/100</f>
        <v>0</v>
      </c>
      <c r="AF9" s="32" t="n">
        <f aca="false">R9/100</f>
        <v>0</v>
      </c>
      <c r="AG9" s="32" t="n">
        <f aca="false">Y9/100</f>
        <v>0</v>
      </c>
      <c r="AH9" s="32" t="n">
        <f aca="false">Z9/100</f>
        <v>0</v>
      </c>
    </row>
    <row r="10" customFormat="false" ht="12" hidden="false" customHeight="false" outlineLevel="0" collapsed="false">
      <c r="A10" s="65"/>
      <c r="B10" s="69"/>
      <c r="C10" s="69" t="n">
        <v>37</v>
      </c>
      <c r="D10" s="74" t="n">
        <f aca="false">L10</f>
        <v>0</v>
      </c>
      <c r="E10" s="74" t="n">
        <f aca="false">N10</f>
        <v>0</v>
      </c>
      <c r="F10" s="74" t="n">
        <f aca="false">L10</f>
        <v>0</v>
      </c>
      <c r="G10" s="74" t="n">
        <f aca="false">O10</f>
        <v>0</v>
      </c>
      <c r="H10" s="74" t="n">
        <f aca="false">T10</f>
        <v>0</v>
      </c>
      <c r="I10" s="74" t="n">
        <f aca="false">V10</f>
        <v>0</v>
      </c>
      <c r="J10" s="74" t="n">
        <f aca="false">T10</f>
        <v>0</v>
      </c>
      <c r="K10" s="74" t="n">
        <f aca="false">W10</f>
        <v>0</v>
      </c>
      <c r="L10" s="71"/>
      <c r="M10" s="71"/>
      <c r="N10" s="71"/>
      <c r="O10" s="71"/>
      <c r="P10" s="71"/>
      <c r="Q10" s="71"/>
      <c r="R10" s="71"/>
      <c r="S10" s="69"/>
      <c r="T10" s="71"/>
      <c r="U10" s="71"/>
      <c r="V10" s="71"/>
      <c r="W10" s="71"/>
      <c r="X10" s="71"/>
      <c r="Y10" s="71"/>
      <c r="Z10" s="71"/>
      <c r="AA10" s="69"/>
      <c r="AB10" s="69"/>
      <c r="AC10" s="69"/>
      <c r="AD10" s="97"/>
      <c r="AE10" s="32" t="n">
        <f aca="false">Q10/100</f>
        <v>0</v>
      </c>
      <c r="AF10" s="32" t="n">
        <f aca="false">R10/100</f>
        <v>0</v>
      </c>
      <c r="AG10" s="32" t="n">
        <f aca="false">Y10/100</f>
        <v>0</v>
      </c>
      <c r="AH10" s="32" t="n">
        <f aca="false">Z10/100</f>
        <v>0</v>
      </c>
    </row>
    <row r="11" customFormat="false" ht="11.25" hidden="false" customHeight="false" outlineLevel="0" collapsed="false">
      <c r="A11" s="65"/>
      <c r="B11" s="60" t="s">
        <v>36</v>
      </c>
      <c r="C11" s="60" t="n">
        <v>22</v>
      </c>
      <c r="D11" s="73" t="n">
        <f aca="false">L11</f>
        <v>0</v>
      </c>
      <c r="E11" s="73" t="n">
        <f aca="false">N11</f>
        <v>0</v>
      </c>
      <c r="F11" s="73" t="n">
        <f aca="false">L11</f>
        <v>0</v>
      </c>
      <c r="G11" s="73" t="n">
        <f aca="false">O11</f>
        <v>0</v>
      </c>
      <c r="H11" s="73" t="n">
        <f aca="false">T11</f>
        <v>0</v>
      </c>
      <c r="I11" s="73" t="n">
        <f aca="false">V11</f>
        <v>0</v>
      </c>
      <c r="J11" s="73" t="n">
        <f aca="false">T11</f>
        <v>0</v>
      </c>
      <c r="K11" s="73" t="n">
        <f aca="false">W11</f>
        <v>0</v>
      </c>
      <c r="L11" s="67"/>
      <c r="M11" s="67"/>
      <c r="N11" s="67"/>
      <c r="O11" s="67"/>
      <c r="P11" s="67"/>
      <c r="Q11" s="88"/>
      <c r="R11" s="67"/>
      <c r="S11" s="68"/>
      <c r="T11" s="67"/>
      <c r="U11" s="67"/>
      <c r="V11" s="67"/>
      <c r="W11" s="67"/>
      <c r="X11" s="67"/>
      <c r="Y11" s="67"/>
      <c r="Z11" s="67"/>
      <c r="AA11" s="64"/>
      <c r="AB11" s="64"/>
      <c r="AC11" s="64"/>
      <c r="AD11" s="97"/>
      <c r="AE11" s="32" t="n">
        <f aca="false">Q11/100</f>
        <v>0</v>
      </c>
      <c r="AF11" s="32" t="n">
        <f aca="false">R11/100</f>
        <v>0</v>
      </c>
      <c r="AG11" s="32" t="n">
        <f aca="false">Y11/100</f>
        <v>0</v>
      </c>
      <c r="AH11" s="32" t="n">
        <f aca="false">Z11/100</f>
        <v>0</v>
      </c>
    </row>
    <row r="12" customFormat="false" ht="11.25" hidden="false" customHeight="false" outlineLevel="0" collapsed="false">
      <c r="A12" s="65"/>
      <c r="B12" s="65"/>
      <c r="C12" s="65" t="n">
        <v>27</v>
      </c>
      <c r="D12" s="73" t="n">
        <f aca="false">L12</f>
        <v>0</v>
      </c>
      <c r="E12" s="73" t="n">
        <f aca="false">N12</f>
        <v>0</v>
      </c>
      <c r="F12" s="73" t="n">
        <f aca="false">L12</f>
        <v>0</v>
      </c>
      <c r="G12" s="73" t="n">
        <f aca="false">O12</f>
        <v>0</v>
      </c>
      <c r="H12" s="73" t="n">
        <f aca="false">T12</f>
        <v>0</v>
      </c>
      <c r="I12" s="73" t="n">
        <f aca="false">V12</f>
        <v>0</v>
      </c>
      <c r="J12" s="73" t="n">
        <f aca="false">T12</f>
        <v>0</v>
      </c>
      <c r="K12" s="73" t="n">
        <f aca="false">W12</f>
        <v>0</v>
      </c>
      <c r="L12" s="67"/>
      <c r="M12" s="67"/>
      <c r="N12" s="67"/>
      <c r="O12" s="67"/>
      <c r="P12" s="67"/>
      <c r="Q12" s="88"/>
      <c r="R12" s="67"/>
      <c r="S12" s="68"/>
      <c r="T12" s="67"/>
      <c r="U12" s="67"/>
      <c r="V12" s="67"/>
      <c r="W12" s="67"/>
      <c r="X12" s="67"/>
      <c r="Y12" s="67"/>
      <c r="Z12" s="67"/>
      <c r="AA12" s="68"/>
      <c r="AB12" s="68"/>
      <c r="AC12" s="68"/>
      <c r="AD12" s="97"/>
      <c r="AE12" s="32" t="n">
        <f aca="false">Q12/100</f>
        <v>0</v>
      </c>
      <c r="AF12" s="32" t="n">
        <f aca="false">R12/100</f>
        <v>0</v>
      </c>
      <c r="AG12" s="32" t="n">
        <f aca="false">Y12/100</f>
        <v>0</v>
      </c>
      <c r="AH12" s="32" t="n">
        <f aca="false">Z12/100</f>
        <v>0</v>
      </c>
    </row>
    <row r="13" customFormat="false" ht="11.25" hidden="false" customHeight="false" outlineLevel="0" collapsed="false">
      <c r="A13" s="65"/>
      <c r="B13" s="65"/>
      <c r="C13" s="65" t="n">
        <v>32</v>
      </c>
      <c r="D13" s="73" t="n">
        <f aca="false">L13</f>
        <v>0</v>
      </c>
      <c r="E13" s="73" t="n">
        <f aca="false">N13</f>
        <v>0</v>
      </c>
      <c r="F13" s="73" t="n">
        <f aca="false">L13</f>
        <v>0</v>
      </c>
      <c r="G13" s="73" t="n">
        <f aca="false">O13</f>
        <v>0</v>
      </c>
      <c r="H13" s="73" t="n">
        <f aca="false">T13</f>
        <v>0</v>
      </c>
      <c r="I13" s="73" t="n">
        <f aca="false">V13</f>
        <v>0</v>
      </c>
      <c r="J13" s="73" t="n">
        <f aca="false">T13</f>
        <v>0</v>
      </c>
      <c r="K13" s="73" t="n">
        <f aca="false">W13</f>
        <v>0</v>
      </c>
      <c r="L13" s="67"/>
      <c r="M13" s="67"/>
      <c r="N13" s="67"/>
      <c r="O13" s="67"/>
      <c r="P13" s="67"/>
      <c r="Q13" s="88"/>
      <c r="R13" s="67"/>
      <c r="S13" s="68"/>
      <c r="T13" s="67"/>
      <c r="U13" s="67"/>
      <c r="V13" s="67"/>
      <c r="W13" s="67"/>
      <c r="X13" s="67"/>
      <c r="Y13" s="67"/>
      <c r="Z13" s="67"/>
      <c r="AA13" s="68"/>
      <c r="AB13" s="68"/>
      <c r="AC13" s="68"/>
      <c r="AD13" s="97"/>
      <c r="AE13" s="32" t="n">
        <f aca="false">Q13/100</f>
        <v>0</v>
      </c>
      <c r="AF13" s="32" t="n">
        <f aca="false">R13/100</f>
        <v>0</v>
      </c>
      <c r="AG13" s="32" t="n">
        <f aca="false">Y13/100</f>
        <v>0</v>
      </c>
      <c r="AH13" s="32" t="n">
        <f aca="false">Z13/100</f>
        <v>0</v>
      </c>
    </row>
    <row r="14" customFormat="false" ht="12" hidden="false" customHeight="false" outlineLevel="0" collapsed="false">
      <c r="A14" s="65"/>
      <c r="B14" s="69"/>
      <c r="C14" s="69" t="n">
        <v>37</v>
      </c>
      <c r="D14" s="74" t="n">
        <f aca="false">L14</f>
        <v>0</v>
      </c>
      <c r="E14" s="74" t="n">
        <f aca="false">N14</f>
        <v>0</v>
      </c>
      <c r="F14" s="74" t="n">
        <f aca="false">L14</f>
        <v>0</v>
      </c>
      <c r="G14" s="74" t="n">
        <f aca="false">O14</f>
        <v>0</v>
      </c>
      <c r="H14" s="74" t="n">
        <f aca="false">T14</f>
        <v>0</v>
      </c>
      <c r="I14" s="74" t="n">
        <f aca="false">V14</f>
        <v>0</v>
      </c>
      <c r="J14" s="74" t="n">
        <f aca="false">T14</f>
        <v>0</v>
      </c>
      <c r="K14" s="74" t="n">
        <f aca="false">W14</f>
        <v>0</v>
      </c>
      <c r="L14" s="71"/>
      <c r="M14" s="71"/>
      <c r="N14" s="71"/>
      <c r="O14" s="71"/>
      <c r="P14" s="71"/>
      <c r="Q14" s="71"/>
      <c r="R14" s="71"/>
      <c r="S14" s="69"/>
      <c r="T14" s="71"/>
      <c r="U14" s="71"/>
      <c r="V14" s="71"/>
      <c r="W14" s="71"/>
      <c r="X14" s="71"/>
      <c r="Y14" s="71"/>
      <c r="Z14" s="71"/>
      <c r="AA14" s="69"/>
      <c r="AB14" s="69"/>
      <c r="AC14" s="69"/>
      <c r="AD14" s="97"/>
      <c r="AE14" s="32" t="n">
        <f aca="false">Q14/100</f>
        <v>0</v>
      </c>
      <c r="AF14" s="32" t="n">
        <f aca="false">R14/100</f>
        <v>0</v>
      </c>
      <c r="AG14" s="32" t="n">
        <f aca="false">Y14/100</f>
        <v>0</v>
      </c>
      <c r="AH14" s="32" t="n">
        <f aca="false">Z14/100</f>
        <v>0</v>
      </c>
    </row>
    <row r="15" customFormat="false" ht="11.25" hidden="false" customHeight="false" outlineLevel="0" collapsed="false">
      <c r="A15" s="65"/>
      <c r="B15" s="65" t="s">
        <v>37</v>
      </c>
      <c r="C15" s="60" t="n">
        <v>22</v>
      </c>
      <c r="D15" s="73" t="n">
        <f aca="false">L15</f>
        <v>0</v>
      </c>
      <c r="E15" s="73" t="n">
        <f aca="false">N15</f>
        <v>0</v>
      </c>
      <c r="F15" s="73" t="n">
        <f aca="false">L15</f>
        <v>0</v>
      </c>
      <c r="G15" s="73" t="n">
        <f aca="false">O15</f>
        <v>0</v>
      </c>
      <c r="H15" s="73" t="n">
        <f aca="false">T15</f>
        <v>0</v>
      </c>
      <c r="I15" s="73" t="n">
        <f aca="false">V15</f>
        <v>0</v>
      </c>
      <c r="J15" s="73" t="n">
        <f aca="false">T15</f>
        <v>0</v>
      </c>
      <c r="K15" s="73" t="n">
        <f aca="false">W15</f>
        <v>0</v>
      </c>
      <c r="L15" s="62"/>
      <c r="M15" s="62"/>
      <c r="N15" s="62"/>
      <c r="O15" s="62"/>
      <c r="P15" s="67"/>
      <c r="Q15" s="88"/>
      <c r="R15" s="67"/>
      <c r="S15" s="68"/>
      <c r="T15" s="62"/>
      <c r="U15" s="62"/>
      <c r="V15" s="62"/>
      <c r="W15" s="62"/>
      <c r="X15" s="67"/>
      <c r="Y15" s="67"/>
      <c r="Z15" s="67"/>
      <c r="AA15" s="64"/>
      <c r="AB15" s="64"/>
      <c r="AC15" s="64"/>
      <c r="AD15" s="97"/>
      <c r="AE15" s="32" t="n">
        <f aca="false">Q15/100</f>
        <v>0</v>
      </c>
      <c r="AF15" s="32" t="n">
        <f aca="false">R15/100</f>
        <v>0</v>
      </c>
      <c r="AG15" s="32" t="n">
        <f aca="false">Y15/100</f>
        <v>0</v>
      </c>
      <c r="AH15" s="32" t="n">
        <f aca="false">Z15/100</f>
        <v>0</v>
      </c>
    </row>
    <row r="16" customFormat="false" ht="11.25" hidden="false" customHeight="false" outlineLevel="0" collapsed="false">
      <c r="A16" s="65"/>
      <c r="B16" s="65"/>
      <c r="C16" s="65" t="n">
        <v>27</v>
      </c>
      <c r="D16" s="73" t="n">
        <f aca="false">L16</f>
        <v>0</v>
      </c>
      <c r="E16" s="73" t="n">
        <f aca="false">N16</f>
        <v>0</v>
      </c>
      <c r="F16" s="73" t="n">
        <f aca="false">L16</f>
        <v>0</v>
      </c>
      <c r="G16" s="73" t="n">
        <f aca="false">O16</f>
        <v>0</v>
      </c>
      <c r="H16" s="73" t="n">
        <f aca="false">T16</f>
        <v>0</v>
      </c>
      <c r="I16" s="73" t="n">
        <f aca="false">V16</f>
        <v>0</v>
      </c>
      <c r="J16" s="73" t="n">
        <f aca="false">T16</f>
        <v>0</v>
      </c>
      <c r="K16" s="73" t="n">
        <f aca="false">W16</f>
        <v>0</v>
      </c>
      <c r="L16" s="67"/>
      <c r="M16" s="67"/>
      <c r="N16" s="67"/>
      <c r="O16" s="67"/>
      <c r="P16" s="67"/>
      <c r="Q16" s="88"/>
      <c r="R16" s="67"/>
      <c r="S16" s="68"/>
      <c r="T16" s="67"/>
      <c r="U16" s="67"/>
      <c r="V16" s="67"/>
      <c r="W16" s="67"/>
      <c r="X16" s="67"/>
      <c r="Y16" s="67"/>
      <c r="Z16" s="67"/>
      <c r="AA16" s="68"/>
      <c r="AB16" s="68"/>
      <c r="AC16" s="68"/>
      <c r="AD16" s="97"/>
      <c r="AE16" s="32" t="n">
        <f aca="false">Q16/100</f>
        <v>0</v>
      </c>
      <c r="AF16" s="32" t="n">
        <f aca="false">R16/100</f>
        <v>0</v>
      </c>
      <c r="AG16" s="32" t="n">
        <f aca="false">Y16/100</f>
        <v>0</v>
      </c>
      <c r="AH16" s="32" t="n">
        <f aca="false">Z16/100</f>
        <v>0</v>
      </c>
    </row>
    <row r="17" customFormat="false" ht="11.25" hidden="false" customHeight="false" outlineLevel="0" collapsed="false">
      <c r="A17" s="65"/>
      <c r="B17" s="65"/>
      <c r="C17" s="65" t="n">
        <v>32</v>
      </c>
      <c r="D17" s="73" t="n">
        <f aca="false">L17</f>
        <v>0</v>
      </c>
      <c r="E17" s="73" t="n">
        <f aca="false">N17</f>
        <v>0</v>
      </c>
      <c r="F17" s="73" t="n">
        <f aca="false">L17</f>
        <v>0</v>
      </c>
      <c r="G17" s="73" t="n">
        <f aca="false">O17</f>
        <v>0</v>
      </c>
      <c r="H17" s="73" t="n">
        <f aca="false">T17</f>
        <v>0</v>
      </c>
      <c r="I17" s="73" t="n">
        <f aca="false">V17</f>
        <v>0</v>
      </c>
      <c r="J17" s="73" t="n">
        <f aca="false">T17</f>
        <v>0</v>
      </c>
      <c r="K17" s="73" t="n">
        <f aca="false">W17</f>
        <v>0</v>
      </c>
      <c r="L17" s="67"/>
      <c r="M17" s="67"/>
      <c r="N17" s="67"/>
      <c r="O17" s="67"/>
      <c r="P17" s="67"/>
      <c r="Q17" s="88"/>
      <c r="R17" s="67"/>
      <c r="S17" s="68"/>
      <c r="T17" s="67"/>
      <c r="U17" s="67"/>
      <c r="V17" s="67"/>
      <c r="W17" s="67"/>
      <c r="X17" s="67"/>
      <c r="Y17" s="67"/>
      <c r="Z17" s="67"/>
      <c r="AA17" s="68"/>
      <c r="AB17" s="68"/>
      <c r="AC17" s="68"/>
      <c r="AD17" s="97"/>
      <c r="AE17" s="32" t="n">
        <f aca="false">Q17/100</f>
        <v>0</v>
      </c>
      <c r="AF17" s="32" t="n">
        <f aca="false">R17/100</f>
        <v>0</v>
      </c>
      <c r="AG17" s="32" t="n">
        <f aca="false">Y17/100</f>
        <v>0</v>
      </c>
      <c r="AH17" s="32" t="n">
        <f aca="false">Z17/100</f>
        <v>0</v>
      </c>
    </row>
    <row r="18" customFormat="false" ht="12" hidden="false" customHeight="false" outlineLevel="0" collapsed="false">
      <c r="A18" s="69"/>
      <c r="B18" s="69"/>
      <c r="C18" s="69" t="n">
        <v>37</v>
      </c>
      <c r="D18" s="74" t="n">
        <f aca="false">L18</f>
        <v>0</v>
      </c>
      <c r="E18" s="74" t="n">
        <f aca="false">N18</f>
        <v>0</v>
      </c>
      <c r="F18" s="74" t="n">
        <f aca="false">L18</f>
        <v>0</v>
      </c>
      <c r="G18" s="74" t="n">
        <f aca="false">O18</f>
        <v>0</v>
      </c>
      <c r="H18" s="74" t="n">
        <f aca="false">T18</f>
        <v>0</v>
      </c>
      <c r="I18" s="74" t="n">
        <f aca="false">V18</f>
        <v>0</v>
      </c>
      <c r="J18" s="74" t="n">
        <f aca="false">T18</f>
        <v>0</v>
      </c>
      <c r="K18" s="74" t="n">
        <f aca="false">W18</f>
        <v>0</v>
      </c>
      <c r="L18" s="71"/>
      <c r="M18" s="71"/>
      <c r="N18" s="71"/>
      <c r="O18" s="71"/>
      <c r="P18" s="71"/>
      <c r="Q18" s="71"/>
      <c r="R18" s="71"/>
      <c r="S18" s="69"/>
      <c r="T18" s="71"/>
      <c r="U18" s="71"/>
      <c r="V18" s="71"/>
      <c r="W18" s="71"/>
      <c r="X18" s="71"/>
      <c r="Y18" s="71"/>
      <c r="Z18" s="71"/>
      <c r="AA18" s="69"/>
      <c r="AB18" s="69"/>
      <c r="AC18" s="69"/>
      <c r="AD18" s="97"/>
      <c r="AE18" s="32" t="n">
        <f aca="false">Q18/100</f>
        <v>0</v>
      </c>
      <c r="AF18" s="32" t="n">
        <f aca="false">R18/100</f>
        <v>0</v>
      </c>
      <c r="AG18" s="32" t="n">
        <f aca="false">Y18/100</f>
        <v>0</v>
      </c>
      <c r="AH18" s="32" t="n">
        <f aca="false">Z18/100</f>
        <v>0</v>
      </c>
    </row>
    <row r="19" customFormat="false" ht="11.25" hidden="false" customHeight="false" outlineLevel="0" collapsed="false">
      <c r="A19" s="43" t="s">
        <v>6</v>
      </c>
      <c r="B19" s="43" t="s">
        <v>38</v>
      </c>
      <c r="C19" s="43" t="n">
        <v>22</v>
      </c>
      <c r="D19" s="44" t="n">
        <f aca="false">L19</f>
        <v>5325.2192</v>
      </c>
      <c r="E19" s="44" t="n">
        <f aca="false">N19</f>
        <v>43.4869</v>
      </c>
      <c r="F19" s="44" t="n">
        <f aca="false">L19</f>
        <v>5325.2192</v>
      </c>
      <c r="G19" s="44" t="n">
        <f aca="false">O19</f>
        <v>44.8792</v>
      </c>
      <c r="H19" s="44" t="n">
        <f aca="false">T19</f>
        <v>5332.3816</v>
      </c>
      <c r="I19" s="44" t="n">
        <f aca="false">V19</f>
        <v>43.4896</v>
      </c>
      <c r="J19" s="44" t="n">
        <f aca="false">T19</f>
        <v>5332.3816</v>
      </c>
      <c r="K19" s="44" t="n">
        <f aca="false">W19</f>
        <v>44.8799</v>
      </c>
      <c r="L19" s="45" t="n">
        <v>5325.2192</v>
      </c>
      <c r="M19" s="45" t="n">
        <v>41.912</v>
      </c>
      <c r="N19" s="45" t="n">
        <v>43.4869</v>
      </c>
      <c r="O19" s="45" t="n">
        <v>44.8792</v>
      </c>
      <c r="P19" s="45" t="n">
        <v>18349.533</v>
      </c>
      <c r="Q19" s="46" t="n">
        <v>45.209</v>
      </c>
      <c r="R19" s="45" t="n">
        <f aca="false">P19/3600</f>
        <v>5.0970925</v>
      </c>
      <c r="S19" s="47"/>
      <c r="T19" s="45" t="n">
        <v>5332.3816</v>
      </c>
      <c r="U19" s="45" t="n">
        <v>41.9119</v>
      </c>
      <c r="V19" s="45" t="n">
        <v>43.4896</v>
      </c>
      <c r="W19" s="45" t="n">
        <v>44.8799</v>
      </c>
      <c r="X19" s="45" t="n">
        <v>18136.732</v>
      </c>
      <c r="Y19" s="45" t="n">
        <v>44.756</v>
      </c>
      <c r="Z19" s="45" t="n">
        <f aca="false">X19/3600</f>
        <v>5.03798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2" t="n">
        <f aca="false">Q19/100</f>
        <v>0.45209</v>
      </c>
      <c r="AF19" s="32" t="n">
        <f aca="false">R19/100</f>
        <v>0.050970925</v>
      </c>
      <c r="AG19" s="32" t="n">
        <f aca="false">Y19/100</f>
        <v>0.44756</v>
      </c>
      <c r="AH19" s="32" t="n">
        <f aca="false">Z19/100</f>
        <v>0.0503798111111111</v>
      </c>
    </row>
    <row r="20" customFormat="false" ht="11.25" hidden="false" customHeight="false" outlineLevel="0" collapsed="false">
      <c r="A20" s="50" t="s">
        <v>39</v>
      </c>
      <c r="B20" s="50"/>
      <c r="C20" s="50" t="n">
        <v>27</v>
      </c>
      <c r="D20" s="44" t="n">
        <f aca="false">L20</f>
        <v>2473.408</v>
      </c>
      <c r="E20" s="44" t="n">
        <f aca="false">N20</f>
        <v>41.7872</v>
      </c>
      <c r="F20" s="44" t="n">
        <f aca="false">L20</f>
        <v>2473.408</v>
      </c>
      <c r="G20" s="44" t="n">
        <f aca="false">O20</f>
        <v>42.8102</v>
      </c>
      <c r="H20" s="44" t="n">
        <f aca="false">T20</f>
        <v>2476.4912</v>
      </c>
      <c r="I20" s="44" t="n">
        <f aca="false">V20</f>
        <v>41.7947</v>
      </c>
      <c r="J20" s="44" t="n">
        <f aca="false">T20</f>
        <v>2476.4912</v>
      </c>
      <c r="K20" s="44" t="n">
        <f aca="false">W20</f>
        <v>42.8207</v>
      </c>
      <c r="L20" s="45" t="n">
        <v>2473.408</v>
      </c>
      <c r="M20" s="45" t="n">
        <v>39.8645</v>
      </c>
      <c r="N20" s="45" t="n">
        <v>41.7872</v>
      </c>
      <c r="O20" s="45" t="n">
        <v>42.8102</v>
      </c>
      <c r="P20" s="45" t="n">
        <v>16271.632</v>
      </c>
      <c r="Q20" s="46" t="n">
        <v>39.421</v>
      </c>
      <c r="R20" s="45" t="n">
        <f aca="false">P20/3600</f>
        <v>4.51989777777778</v>
      </c>
      <c r="S20" s="47"/>
      <c r="T20" s="45" t="n">
        <v>2476.4912</v>
      </c>
      <c r="U20" s="45" t="n">
        <v>39.8646</v>
      </c>
      <c r="V20" s="45" t="n">
        <v>41.7947</v>
      </c>
      <c r="W20" s="45" t="n">
        <v>42.8207</v>
      </c>
      <c r="X20" s="45" t="n">
        <v>16071.865</v>
      </c>
      <c r="Y20" s="45" t="n">
        <v>39.093</v>
      </c>
      <c r="Z20" s="45" t="n">
        <f aca="false">X20/3600</f>
        <v>4.46440694444445</v>
      </c>
      <c r="AA20" s="47"/>
      <c r="AB20" s="47"/>
      <c r="AC20" s="47"/>
      <c r="AE20" s="32" t="n">
        <f aca="false">Q20/100</f>
        <v>0.39421</v>
      </c>
      <c r="AF20" s="32" t="n">
        <f aca="false">R20/100</f>
        <v>0.0451989777777778</v>
      </c>
      <c r="AG20" s="32" t="n">
        <f aca="false">Y20/100</f>
        <v>0.39093</v>
      </c>
      <c r="AH20" s="32" t="n">
        <f aca="false">Z20/100</f>
        <v>0.0446440694444445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4" t="n">
        <f aca="false">L21</f>
        <v>1176.024</v>
      </c>
      <c r="E21" s="44" t="n">
        <f aca="false">N21</f>
        <v>40.3008</v>
      </c>
      <c r="F21" s="44" t="n">
        <f aca="false">L21</f>
        <v>1176.024</v>
      </c>
      <c r="G21" s="44" t="n">
        <f aca="false">O21</f>
        <v>41.3044</v>
      </c>
      <c r="H21" s="44" t="n">
        <f aca="false">T21</f>
        <v>1176.7376</v>
      </c>
      <c r="I21" s="44" t="n">
        <f aca="false">V21</f>
        <v>40.2918</v>
      </c>
      <c r="J21" s="44" t="n">
        <f aca="false">T21</f>
        <v>1176.7376</v>
      </c>
      <c r="K21" s="44" t="n">
        <f aca="false">W21</f>
        <v>41.2932</v>
      </c>
      <c r="L21" s="45" t="n">
        <v>1176.024</v>
      </c>
      <c r="M21" s="45" t="n">
        <v>37.2886</v>
      </c>
      <c r="N21" s="45" t="n">
        <v>40.3008</v>
      </c>
      <c r="O21" s="45" t="n">
        <v>41.3044</v>
      </c>
      <c r="P21" s="45" t="n">
        <v>15076.267</v>
      </c>
      <c r="Q21" s="46" t="n">
        <v>32.807</v>
      </c>
      <c r="R21" s="45" t="n">
        <f aca="false">P21/3600</f>
        <v>4.18785194444445</v>
      </c>
      <c r="S21" s="47"/>
      <c r="T21" s="45" t="n">
        <v>1176.7376</v>
      </c>
      <c r="U21" s="45" t="n">
        <v>37.2899</v>
      </c>
      <c r="V21" s="45" t="n">
        <v>40.2918</v>
      </c>
      <c r="W21" s="45" t="n">
        <v>41.2932</v>
      </c>
      <c r="X21" s="45" t="n">
        <v>14858.058</v>
      </c>
      <c r="Y21" s="45" t="n">
        <v>32.728</v>
      </c>
      <c r="Z21" s="45" t="n">
        <f aca="false">X21/3600</f>
        <v>4.12723833333333</v>
      </c>
      <c r="AA21" s="47"/>
      <c r="AB21" s="47"/>
      <c r="AC21" s="47"/>
      <c r="AE21" s="32" t="n">
        <f aca="false">Q21/100</f>
        <v>0.32807</v>
      </c>
      <c r="AF21" s="32" t="n">
        <f aca="false">R21/100</f>
        <v>0.0418785194444445</v>
      </c>
      <c r="AG21" s="32" t="n">
        <f aca="false">Y21/100</f>
        <v>0.32728</v>
      </c>
      <c r="AH21" s="32" t="n">
        <f aca="false">Z21/100</f>
        <v>0.0412723833333333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7624</v>
      </c>
      <c r="I22" s="52" t="n">
        <f aca="false">V22</f>
        <v>38.6837</v>
      </c>
      <c r="J22" s="52" t="n">
        <f aca="false">T22</f>
        <v>560.7624</v>
      </c>
      <c r="K22" s="52" t="n">
        <f aca="false">W22</f>
        <v>39.9312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4351.029</v>
      </c>
      <c r="Q22" s="53" t="n">
        <v>27.144</v>
      </c>
      <c r="R22" s="53" t="n">
        <f aca="false">P22/3600</f>
        <v>3.98639694444444</v>
      </c>
      <c r="S22" s="51"/>
      <c r="T22" s="53" t="n">
        <v>560.7624</v>
      </c>
      <c r="U22" s="53" t="n">
        <v>34.665</v>
      </c>
      <c r="V22" s="53" t="n">
        <v>38.6837</v>
      </c>
      <c r="W22" s="53" t="n">
        <v>39.9312</v>
      </c>
      <c r="X22" s="53" t="n">
        <v>14139.412</v>
      </c>
      <c r="Y22" s="53" t="n">
        <v>27.268</v>
      </c>
      <c r="Z22" s="53" t="n">
        <f aca="false">X22/3600</f>
        <v>3.92761444444444</v>
      </c>
      <c r="AA22" s="51"/>
      <c r="AB22" s="51"/>
      <c r="AC22" s="51"/>
      <c r="AE22" s="32" t="n">
        <f aca="false">Q22/100</f>
        <v>0.27144</v>
      </c>
      <c r="AF22" s="32" t="n">
        <f aca="false">R22/100</f>
        <v>0.0398639694444444</v>
      </c>
      <c r="AG22" s="32" t="n">
        <f aca="false">Y22/100</f>
        <v>0.27268</v>
      </c>
      <c r="AH22" s="32" t="n">
        <f aca="false">Z22/100</f>
        <v>0.0392761444444444</v>
      </c>
    </row>
    <row r="23" customFormat="false" ht="11.25" hidden="false" customHeight="false" outlineLevel="0" collapsed="false">
      <c r="A23" s="50"/>
      <c r="B23" s="43" t="s">
        <v>40</v>
      </c>
      <c r="C23" s="43" t="n">
        <v>22</v>
      </c>
      <c r="D23" s="54" t="n">
        <f aca="false">L23</f>
        <v>8221.4688</v>
      </c>
      <c r="E23" s="54" t="n">
        <f aca="false">N23</f>
        <v>41.9583</v>
      </c>
      <c r="F23" s="54" t="n">
        <f aca="false">L23</f>
        <v>8221.4688</v>
      </c>
      <c r="G23" s="54" t="n">
        <f aca="false">O23</f>
        <v>43.0323</v>
      </c>
      <c r="H23" s="54" t="n">
        <f aca="false">T23</f>
        <v>8240.0056</v>
      </c>
      <c r="I23" s="54" t="n">
        <f aca="false">V23</f>
        <v>41.9541</v>
      </c>
      <c r="J23" s="54" t="n">
        <f aca="false">T23</f>
        <v>8240.0056</v>
      </c>
      <c r="K23" s="54" t="n">
        <f aca="false">W23</f>
        <v>43.0335</v>
      </c>
      <c r="L23" s="48" t="n">
        <v>8221.4688</v>
      </c>
      <c r="M23" s="48" t="n">
        <v>39.9865</v>
      </c>
      <c r="N23" s="48" t="n">
        <v>41.9583</v>
      </c>
      <c r="O23" s="48" t="n">
        <v>43.0323</v>
      </c>
      <c r="P23" s="48" t="n">
        <v>18795.557</v>
      </c>
      <c r="Q23" s="46" t="n">
        <v>45.973</v>
      </c>
      <c r="R23" s="48" t="n">
        <f aca="false">P23/3600</f>
        <v>5.22098805555556</v>
      </c>
      <c r="S23" s="55"/>
      <c r="T23" s="48" t="n">
        <v>8240.0056</v>
      </c>
      <c r="U23" s="48" t="n">
        <v>39.9931</v>
      </c>
      <c r="V23" s="48" t="n">
        <v>41.9541</v>
      </c>
      <c r="W23" s="48" t="n">
        <v>43.0335</v>
      </c>
      <c r="X23" s="48" t="n">
        <v>18616.776</v>
      </c>
      <c r="Y23" s="48" t="n">
        <v>45.957</v>
      </c>
      <c r="Z23" s="48" t="n">
        <f aca="false">X23/3600</f>
        <v>5.17132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2" t="n">
        <f aca="false">Q23/100</f>
        <v>0.45973</v>
      </c>
      <c r="AF23" s="32" t="n">
        <f aca="false">R23/100</f>
        <v>0.0522098805555556</v>
      </c>
      <c r="AG23" s="32" t="n">
        <f aca="false">Y23/100</f>
        <v>0.45957</v>
      </c>
      <c r="AH23" s="32" t="n">
        <f aca="false">Z23/100</f>
        <v>0.0517132666666667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4" t="n">
        <f aca="false">L24</f>
        <v>3329.096</v>
      </c>
      <c r="E24" s="44" t="n">
        <f aca="false">N24</f>
        <v>39.7847</v>
      </c>
      <c r="F24" s="44" t="n">
        <f aca="false">L24</f>
        <v>3329.096</v>
      </c>
      <c r="G24" s="44" t="n">
        <f aca="false">O24</f>
        <v>40.7023</v>
      </c>
      <c r="H24" s="44" t="n">
        <f aca="false">T24</f>
        <v>3335.1312</v>
      </c>
      <c r="I24" s="44" t="n">
        <f aca="false">V24</f>
        <v>39.7708</v>
      </c>
      <c r="J24" s="44" t="n">
        <f aca="false">T24</f>
        <v>3335.1312</v>
      </c>
      <c r="K24" s="44" t="n">
        <f aca="false">W24</f>
        <v>40.7039</v>
      </c>
      <c r="L24" s="45" t="n">
        <v>3329.096</v>
      </c>
      <c r="M24" s="45" t="n">
        <v>37.0299</v>
      </c>
      <c r="N24" s="45" t="n">
        <v>39.7847</v>
      </c>
      <c r="O24" s="45" t="n">
        <v>40.7023</v>
      </c>
      <c r="P24" s="45" t="n">
        <v>15962.386</v>
      </c>
      <c r="Q24" s="46" t="n">
        <v>36.676</v>
      </c>
      <c r="R24" s="45" t="n">
        <f aca="false">P24/3600</f>
        <v>4.43399611111111</v>
      </c>
      <c r="S24" s="47"/>
      <c r="T24" s="45" t="n">
        <v>3335.1312</v>
      </c>
      <c r="U24" s="45" t="n">
        <v>37.0324</v>
      </c>
      <c r="V24" s="45" t="n">
        <v>39.7708</v>
      </c>
      <c r="W24" s="45" t="n">
        <v>40.7039</v>
      </c>
      <c r="X24" s="45" t="n">
        <v>15748.446</v>
      </c>
      <c r="Y24" s="45" t="n">
        <v>36.706</v>
      </c>
      <c r="Z24" s="45" t="n">
        <f aca="false">X24/3600</f>
        <v>4.37456833333333</v>
      </c>
      <c r="AA24" s="47"/>
      <c r="AB24" s="47"/>
      <c r="AC24" s="47"/>
      <c r="AE24" s="32" t="n">
        <f aca="false">Q24/100</f>
        <v>0.36676</v>
      </c>
      <c r="AF24" s="32" t="n">
        <f aca="false">R24/100</f>
        <v>0.0443399611111111</v>
      </c>
      <c r="AG24" s="32" t="n">
        <f aca="false">Y24/100</f>
        <v>0.36706</v>
      </c>
      <c r="AH24" s="32" t="n">
        <f aca="false">Z24/100</f>
        <v>0.0437456833333333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4" t="n">
        <f aca="false">L25</f>
        <v>1399.8792</v>
      </c>
      <c r="E25" s="44" t="n">
        <f aca="false">N25</f>
        <v>37.8865</v>
      </c>
      <c r="F25" s="44" t="n">
        <f aca="false">L25</f>
        <v>1399.8792</v>
      </c>
      <c r="G25" s="44" t="n">
        <f aca="false">O25</f>
        <v>39.0804</v>
      </c>
      <c r="H25" s="44" t="n">
        <f aca="false">T25</f>
        <v>1400.9096</v>
      </c>
      <c r="I25" s="44" t="n">
        <f aca="false">V25</f>
        <v>37.8859</v>
      </c>
      <c r="J25" s="44" t="n">
        <f aca="false">T25</f>
        <v>1400.9096</v>
      </c>
      <c r="K25" s="44" t="n">
        <f aca="false">W25</f>
        <v>39.0697</v>
      </c>
      <c r="L25" s="45" t="n">
        <v>1399.8792</v>
      </c>
      <c r="M25" s="45" t="n">
        <v>34.2047</v>
      </c>
      <c r="N25" s="45" t="n">
        <v>37.8865</v>
      </c>
      <c r="O25" s="45" t="n">
        <v>39.0804</v>
      </c>
      <c r="P25" s="45" t="n">
        <v>14612.176</v>
      </c>
      <c r="Q25" s="46" t="n">
        <v>31.2</v>
      </c>
      <c r="R25" s="45" t="n">
        <f aca="false">P25/3600</f>
        <v>4.05893777777778</v>
      </c>
      <c r="S25" s="47"/>
      <c r="T25" s="45" t="n">
        <v>1400.9096</v>
      </c>
      <c r="U25" s="45" t="n">
        <v>34.2069</v>
      </c>
      <c r="V25" s="45" t="n">
        <v>37.8859</v>
      </c>
      <c r="W25" s="45" t="n">
        <v>39.0697</v>
      </c>
      <c r="X25" s="45" t="n">
        <v>14464.797</v>
      </c>
      <c r="Y25" s="45" t="n">
        <v>31.293</v>
      </c>
      <c r="Z25" s="45" t="n">
        <f aca="false">X25/3600</f>
        <v>4.01799916666667</v>
      </c>
      <c r="AA25" s="47"/>
      <c r="AB25" s="47"/>
      <c r="AC25" s="47"/>
      <c r="AE25" s="32" t="n">
        <f aca="false">Q25/100</f>
        <v>0.312</v>
      </c>
      <c r="AF25" s="32" t="n">
        <f aca="false">R25/100</f>
        <v>0.0405893777777778</v>
      </c>
      <c r="AG25" s="32" t="n">
        <f aca="false">Y25/100</f>
        <v>0.31293</v>
      </c>
      <c r="AH25" s="32" t="n">
        <f aca="false">Z25/100</f>
        <v>0.0401799916666667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90.6264</v>
      </c>
      <c r="I26" s="52" t="n">
        <f aca="false">V26</f>
        <v>36.1519</v>
      </c>
      <c r="J26" s="52" t="n">
        <f aca="false">T26</f>
        <v>590.6264</v>
      </c>
      <c r="K26" s="52" t="n">
        <f aca="false">W26</f>
        <v>37.849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3967.623</v>
      </c>
      <c r="Q26" s="53" t="n">
        <v>27.596</v>
      </c>
      <c r="R26" s="53" t="n">
        <f aca="false">P26/3600</f>
        <v>3.87989527777778</v>
      </c>
      <c r="S26" s="51"/>
      <c r="T26" s="53" t="n">
        <v>590.6264</v>
      </c>
      <c r="U26" s="53" t="n">
        <v>31.6236</v>
      </c>
      <c r="V26" s="53" t="n">
        <v>36.1519</v>
      </c>
      <c r="W26" s="53" t="n">
        <v>37.849</v>
      </c>
      <c r="X26" s="53" t="n">
        <v>13733.14</v>
      </c>
      <c r="Y26" s="53" t="n">
        <v>27.799</v>
      </c>
      <c r="Z26" s="53" t="n">
        <f aca="false">X26/3600</f>
        <v>3.81476111111111</v>
      </c>
      <c r="AA26" s="51"/>
      <c r="AB26" s="51"/>
      <c r="AC26" s="51"/>
      <c r="AE26" s="32" t="n">
        <f aca="false">Q26/100</f>
        <v>0.27596</v>
      </c>
      <c r="AF26" s="32" t="n">
        <f aca="false">R26/100</f>
        <v>0.0387989527777778</v>
      </c>
      <c r="AG26" s="32" t="n">
        <f aca="false">Y26/100</f>
        <v>0.27799</v>
      </c>
      <c r="AH26" s="32" t="n">
        <f aca="false">Z26/100</f>
        <v>0.0381476111111111</v>
      </c>
    </row>
    <row r="27" customFormat="false" ht="11.25" hidden="false" customHeight="false" outlineLevel="0" collapsed="false">
      <c r="A27" s="50"/>
      <c r="B27" s="43" t="s">
        <v>41</v>
      </c>
      <c r="C27" s="43" t="n">
        <v>22</v>
      </c>
      <c r="D27" s="54" t="n">
        <f aca="false">L27</f>
        <v>19692.648</v>
      </c>
      <c r="E27" s="54" t="n">
        <f aca="false">N27</f>
        <v>40.0865</v>
      </c>
      <c r="F27" s="54" t="n">
        <f aca="false">L27</f>
        <v>19692.648</v>
      </c>
      <c r="G27" s="54" t="n">
        <f aca="false">O27</f>
        <v>43.1768</v>
      </c>
      <c r="H27" s="54" t="n">
        <f aca="false">T27</f>
        <v>19754.2512</v>
      </c>
      <c r="I27" s="54" t="n">
        <f aca="false">V27</f>
        <v>40.0872</v>
      </c>
      <c r="J27" s="54" t="n">
        <f aca="false">T27</f>
        <v>19754.2512</v>
      </c>
      <c r="K27" s="54" t="n">
        <f aca="false">W27</f>
        <v>43.1728</v>
      </c>
      <c r="L27" s="48" t="n">
        <v>19692.648</v>
      </c>
      <c r="M27" s="48" t="n">
        <v>38.77</v>
      </c>
      <c r="N27" s="48" t="n">
        <v>40.0865</v>
      </c>
      <c r="O27" s="48" t="n">
        <v>43.1768</v>
      </c>
      <c r="P27" s="48" t="n">
        <v>39205.873</v>
      </c>
      <c r="Q27" s="46" t="n">
        <v>90.418</v>
      </c>
      <c r="R27" s="48" t="n">
        <f aca="false">P27/3600</f>
        <v>10.8905202777778</v>
      </c>
      <c r="S27" s="55"/>
      <c r="T27" s="48" t="n">
        <v>19754.2512</v>
      </c>
      <c r="U27" s="48" t="n">
        <v>38.7741</v>
      </c>
      <c r="V27" s="48" t="n">
        <v>40.0872</v>
      </c>
      <c r="W27" s="48" t="n">
        <v>43.1728</v>
      </c>
      <c r="X27" s="48" t="n">
        <v>38918.589</v>
      </c>
      <c r="Y27" s="48" t="n">
        <v>89.419</v>
      </c>
      <c r="Z27" s="48" t="n">
        <f aca="false">X27/3600</f>
        <v>10.8107191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2" t="n">
        <f aca="false">Q27/100</f>
        <v>0.90418</v>
      </c>
      <c r="AF27" s="32" t="n">
        <f aca="false">R27/100</f>
        <v>0.108905202777778</v>
      </c>
      <c r="AG27" s="32" t="n">
        <f aca="false">Y27/100</f>
        <v>0.89419</v>
      </c>
      <c r="AH27" s="32" t="n">
        <f aca="false">Z27/100</f>
        <v>0.108107191666667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4" t="n">
        <f aca="false">L28</f>
        <v>6136.0192</v>
      </c>
      <c r="E28" s="44" t="n">
        <f aca="false">N28</f>
        <v>38.7787</v>
      </c>
      <c r="F28" s="44" t="n">
        <f aca="false">L28</f>
        <v>6136.0192</v>
      </c>
      <c r="G28" s="44" t="n">
        <f aca="false">O28</f>
        <v>41.1165</v>
      </c>
      <c r="H28" s="44" t="n">
        <f aca="false">T28</f>
        <v>6161.2552</v>
      </c>
      <c r="I28" s="44" t="n">
        <f aca="false">V28</f>
        <v>38.775</v>
      </c>
      <c r="J28" s="44" t="n">
        <f aca="false">T28</f>
        <v>6161.2552</v>
      </c>
      <c r="K28" s="44" t="n">
        <f aca="false">W28</f>
        <v>41.1141</v>
      </c>
      <c r="L28" s="45" t="n">
        <v>6136.0192</v>
      </c>
      <c r="M28" s="45" t="n">
        <v>36.7483</v>
      </c>
      <c r="N28" s="45" t="n">
        <v>38.7787</v>
      </c>
      <c r="O28" s="45" t="n">
        <v>41.1165</v>
      </c>
      <c r="P28" s="45" t="n">
        <v>31710.729</v>
      </c>
      <c r="Q28" s="46" t="n">
        <v>64.881</v>
      </c>
      <c r="R28" s="45" t="n">
        <f aca="false">P28/3600</f>
        <v>8.80853583333333</v>
      </c>
      <c r="S28" s="47"/>
      <c r="T28" s="45" t="n">
        <v>6161.2552</v>
      </c>
      <c r="U28" s="45" t="n">
        <v>36.7549</v>
      </c>
      <c r="V28" s="45" t="n">
        <v>38.775</v>
      </c>
      <c r="W28" s="45" t="n">
        <v>41.1141</v>
      </c>
      <c r="X28" s="45" t="n">
        <v>31268.164</v>
      </c>
      <c r="Y28" s="45" t="n">
        <v>64.615</v>
      </c>
      <c r="Z28" s="45" t="n">
        <f aca="false">X28/3600</f>
        <v>8.68560111111111</v>
      </c>
      <c r="AA28" s="47"/>
      <c r="AB28" s="47"/>
      <c r="AC28" s="47"/>
      <c r="AE28" s="32" t="n">
        <f aca="false">Q28/100</f>
        <v>0.64881</v>
      </c>
      <c r="AF28" s="32" t="n">
        <f aca="false">R28/100</f>
        <v>0.0880853583333333</v>
      </c>
      <c r="AG28" s="32" t="n">
        <f aca="false">Y28/100</f>
        <v>0.64615</v>
      </c>
      <c r="AH28" s="32" t="n">
        <f aca="false">Z28/100</f>
        <v>0.0868560111111111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4" t="n">
        <f aca="false">L29</f>
        <v>2739.3512</v>
      </c>
      <c r="E29" s="44" t="n">
        <f aca="false">N29</f>
        <v>37.5787</v>
      </c>
      <c r="F29" s="44" t="n">
        <f aca="false">L29</f>
        <v>2739.3512</v>
      </c>
      <c r="G29" s="44" t="n">
        <f aca="false">O29</f>
        <v>39.0961</v>
      </c>
      <c r="H29" s="44" t="n">
        <f aca="false">T29</f>
        <v>2747.2384</v>
      </c>
      <c r="I29" s="44" t="n">
        <f aca="false">V29</f>
        <v>37.5776</v>
      </c>
      <c r="J29" s="44" t="n">
        <f aca="false">T29</f>
        <v>2747.2384</v>
      </c>
      <c r="K29" s="44" t="n">
        <f aca="false">W29</f>
        <v>39.1127</v>
      </c>
      <c r="L29" s="45" t="n">
        <v>2739.3512</v>
      </c>
      <c r="M29" s="45" t="n">
        <v>34.5752</v>
      </c>
      <c r="N29" s="45" t="n">
        <v>37.5787</v>
      </c>
      <c r="O29" s="45" t="n">
        <v>39.0961</v>
      </c>
      <c r="P29" s="45" t="n">
        <v>28807.595</v>
      </c>
      <c r="Q29" s="46" t="n">
        <v>57.502</v>
      </c>
      <c r="R29" s="45" t="n">
        <f aca="false">P29/3600</f>
        <v>8.00210972222222</v>
      </c>
      <c r="S29" s="47"/>
      <c r="T29" s="45" t="n">
        <v>2747.2384</v>
      </c>
      <c r="U29" s="45" t="n">
        <v>34.5841</v>
      </c>
      <c r="V29" s="45" t="n">
        <v>37.5776</v>
      </c>
      <c r="W29" s="45" t="n">
        <v>39.1127</v>
      </c>
      <c r="X29" s="45" t="n">
        <v>28309.931</v>
      </c>
      <c r="Y29" s="45" t="n">
        <v>57.939</v>
      </c>
      <c r="Z29" s="45" t="n">
        <f aca="false">X29/3600</f>
        <v>7.86386972222222</v>
      </c>
      <c r="AA29" s="47"/>
      <c r="AB29" s="47"/>
      <c r="AC29" s="47"/>
      <c r="AE29" s="32" t="n">
        <f aca="false">Q29/100</f>
        <v>0.57502</v>
      </c>
      <c r="AF29" s="32" t="n">
        <f aca="false">R29/100</f>
        <v>0.0800210972222222</v>
      </c>
      <c r="AG29" s="32" t="n">
        <f aca="false">Y29/100</f>
        <v>0.57939</v>
      </c>
      <c r="AH29" s="32" t="n">
        <f aca="false">Z29/100</f>
        <v>0.0786386972222222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13.9784</v>
      </c>
      <c r="I30" s="52" t="n">
        <f aca="false">V30</f>
        <v>36.214</v>
      </c>
      <c r="J30" s="52" t="n">
        <f aca="false">T30</f>
        <v>1313.9784</v>
      </c>
      <c r="K30" s="52" t="n">
        <f aca="false">W30</f>
        <v>37.0131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27357.228</v>
      </c>
      <c r="Q30" s="53" t="n">
        <v>48.516</v>
      </c>
      <c r="R30" s="53" t="n">
        <f aca="false">P30/3600</f>
        <v>7.59923</v>
      </c>
      <c r="S30" s="51"/>
      <c r="T30" s="53" t="n">
        <v>1313.9784</v>
      </c>
      <c r="U30" s="53" t="n">
        <v>32.2794</v>
      </c>
      <c r="V30" s="53" t="n">
        <v>36.214</v>
      </c>
      <c r="W30" s="53" t="n">
        <v>37.0131</v>
      </c>
      <c r="X30" s="53" t="n">
        <v>26914.103</v>
      </c>
      <c r="Y30" s="53" t="n">
        <v>49.311</v>
      </c>
      <c r="Z30" s="53" t="n">
        <f aca="false">X30/3600</f>
        <v>7.47613972222222</v>
      </c>
      <c r="AA30" s="51"/>
      <c r="AB30" s="51"/>
      <c r="AC30" s="51"/>
      <c r="AE30" s="32" t="n">
        <f aca="false">Q30/100</f>
        <v>0.48516</v>
      </c>
      <c r="AF30" s="32" t="n">
        <f aca="false">R30/100</f>
        <v>0.0759923</v>
      </c>
      <c r="AG30" s="32" t="n">
        <f aca="false">Y30/100</f>
        <v>0.49311</v>
      </c>
      <c r="AH30" s="32" t="n">
        <f aca="false">Z30/100</f>
        <v>0.0747613972222222</v>
      </c>
    </row>
    <row r="31" customFormat="false" ht="11.25" hidden="false" customHeight="false" outlineLevel="0" collapsed="false">
      <c r="A31" s="50"/>
      <c r="B31" s="43" t="s">
        <v>42</v>
      </c>
      <c r="C31" s="43" t="n">
        <v>22</v>
      </c>
      <c r="D31" s="56" t="n">
        <f aca="false">L31</f>
        <v>20048.796</v>
      </c>
      <c r="E31" s="56" t="n">
        <f aca="false">N31</f>
        <v>43.661</v>
      </c>
      <c r="F31" s="56" t="n">
        <f aca="false">L31</f>
        <v>20048.796</v>
      </c>
      <c r="G31" s="56" t="n">
        <f aca="false">O31</f>
        <v>44.9053</v>
      </c>
      <c r="H31" s="56" t="n">
        <f aca="false">T31</f>
        <v>20071.3672</v>
      </c>
      <c r="I31" s="56" t="n">
        <f aca="false">V31</f>
        <v>43.6625</v>
      </c>
      <c r="J31" s="56" t="n">
        <f aca="false">T31</f>
        <v>20071.3672</v>
      </c>
      <c r="K31" s="56" t="n">
        <f aca="false">W31</f>
        <v>44.8956</v>
      </c>
      <c r="L31" s="48" t="n">
        <v>20048.796</v>
      </c>
      <c r="M31" s="48" t="n">
        <v>39.539</v>
      </c>
      <c r="N31" s="48" t="n">
        <v>43.661</v>
      </c>
      <c r="O31" s="48" t="n">
        <v>44.9053</v>
      </c>
      <c r="P31" s="48" t="n">
        <v>42739.466</v>
      </c>
      <c r="Q31" s="46" t="n">
        <v>105.44</v>
      </c>
      <c r="R31" s="48" t="n">
        <f aca="false">P31/3600</f>
        <v>11.8720738888889</v>
      </c>
      <c r="S31" s="55"/>
      <c r="T31" s="48" t="n">
        <v>20071.3672</v>
      </c>
      <c r="U31" s="48" t="n">
        <v>39.5381</v>
      </c>
      <c r="V31" s="48" t="n">
        <v>43.6625</v>
      </c>
      <c r="W31" s="48" t="n">
        <v>44.8956</v>
      </c>
      <c r="X31" s="48" t="n">
        <v>42302.173</v>
      </c>
      <c r="Y31" s="48" t="n">
        <v>104.863</v>
      </c>
      <c r="Z31" s="48" t="n">
        <f aca="false">X31/3600</f>
        <v>11.7506036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2" t="n">
        <f aca="false">Q31/100</f>
        <v>1.0544</v>
      </c>
      <c r="AF31" s="32" t="n">
        <f aca="false">R31/100</f>
        <v>0.118720738888889</v>
      </c>
      <c r="AG31" s="32" t="n">
        <f aca="false">Y31/100</f>
        <v>1.04863</v>
      </c>
      <c r="AH31" s="32" t="n">
        <f aca="false">Z31/100</f>
        <v>0.117506036111111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7" t="n">
        <f aca="false">L32</f>
        <v>6927.116</v>
      </c>
      <c r="E32" s="57" t="n">
        <f aca="false">N32</f>
        <v>42.0985</v>
      </c>
      <c r="F32" s="57" t="n">
        <f aca="false">L32</f>
        <v>6927.116</v>
      </c>
      <c r="G32" s="57" t="n">
        <f aca="false">O32</f>
        <v>42.5737</v>
      </c>
      <c r="H32" s="57" t="n">
        <f aca="false">T32</f>
        <v>6919.1168</v>
      </c>
      <c r="I32" s="57" t="n">
        <f aca="false">V32</f>
        <v>42.0921</v>
      </c>
      <c r="J32" s="57" t="n">
        <f aca="false">T32</f>
        <v>6919.1168</v>
      </c>
      <c r="K32" s="57" t="n">
        <f aca="false">W32</f>
        <v>42.569</v>
      </c>
      <c r="L32" s="45" t="n">
        <v>6927.116</v>
      </c>
      <c r="M32" s="45" t="n">
        <v>37.6198</v>
      </c>
      <c r="N32" s="45" t="n">
        <v>42.0985</v>
      </c>
      <c r="O32" s="45" t="n">
        <v>42.5737</v>
      </c>
      <c r="P32" s="45" t="n">
        <v>35823.087</v>
      </c>
      <c r="Q32" s="46" t="n">
        <v>86.378</v>
      </c>
      <c r="R32" s="45" t="n">
        <f aca="false">P32/3600</f>
        <v>9.9508575</v>
      </c>
      <c r="S32" s="47"/>
      <c r="T32" s="45" t="n">
        <v>6919.1168</v>
      </c>
      <c r="U32" s="45" t="n">
        <v>37.6218</v>
      </c>
      <c r="V32" s="45" t="n">
        <v>42.0921</v>
      </c>
      <c r="W32" s="45" t="n">
        <v>42.569</v>
      </c>
      <c r="X32" s="45" t="n">
        <v>35378.444</v>
      </c>
      <c r="Y32" s="45" t="n">
        <v>85.566</v>
      </c>
      <c r="Z32" s="45" t="n">
        <f aca="false">X32/3600</f>
        <v>9.82734555555556</v>
      </c>
      <c r="AA32" s="47"/>
      <c r="AB32" s="47"/>
      <c r="AC32" s="47"/>
      <c r="AE32" s="32" t="n">
        <f aca="false">Q32/100</f>
        <v>0.86378</v>
      </c>
      <c r="AF32" s="32" t="n">
        <f aca="false">R32/100</f>
        <v>0.099508575</v>
      </c>
      <c r="AG32" s="32" t="n">
        <f aca="false">Y32/100</f>
        <v>0.85566</v>
      </c>
      <c r="AH32" s="32" t="n">
        <f aca="false">Z32/100</f>
        <v>0.0982734555555556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7" t="n">
        <f aca="false">L33</f>
        <v>3180.9992</v>
      </c>
      <c r="E33" s="57" t="n">
        <f aca="false">N33</f>
        <v>40.4371</v>
      </c>
      <c r="F33" s="57" t="n">
        <f aca="false">L33</f>
        <v>3180.9992</v>
      </c>
      <c r="G33" s="57" t="n">
        <f aca="false">O33</f>
        <v>40.225</v>
      </c>
      <c r="H33" s="57" t="n">
        <f aca="false">T33</f>
        <v>3180.9288</v>
      </c>
      <c r="I33" s="57" t="n">
        <f aca="false">V33</f>
        <v>40.4357</v>
      </c>
      <c r="J33" s="57" t="n">
        <f aca="false">T33</f>
        <v>3180.9288</v>
      </c>
      <c r="K33" s="57" t="n">
        <f aca="false">W33</f>
        <v>40.2336</v>
      </c>
      <c r="L33" s="45" t="n">
        <v>3180.9992</v>
      </c>
      <c r="M33" s="45" t="n">
        <v>35.6571</v>
      </c>
      <c r="N33" s="45" t="n">
        <v>40.4371</v>
      </c>
      <c r="O33" s="45" t="n">
        <v>40.225</v>
      </c>
      <c r="P33" s="45" t="n">
        <v>32505.957</v>
      </c>
      <c r="Q33" s="46" t="n">
        <v>76.206</v>
      </c>
      <c r="R33" s="45" t="n">
        <f aca="false">P33/3600</f>
        <v>9.0294325</v>
      </c>
      <c r="S33" s="47"/>
      <c r="T33" s="45" t="n">
        <v>3180.9288</v>
      </c>
      <c r="U33" s="45" t="n">
        <v>35.6589</v>
      </c>
      <c r="V33" s="45" t="n">
        <v>40.4357</v>
      </c>
      <c r="W33" s="45" t="n">
        <v>40.2336</v>
      </c>
      <c r="X33" s="45" t="n">
        <v>31979.416</v>
      </c>
      <c r="Y33" s="45" t="n">
        <v>75.238</v>
      </c>
      <c r="Z33" s="45" t="n">
        <f aca="false">X33/3600</f>
        <v>8.88317111111111</v>
      </c>
      <c r="AA33" s="47"/>
      <c r="AB33" s="47"/>
      <c r="AC33" s="47"/>
      <c r="AE33" s="32" t="n">
        <f aca="false">Q33/100</f>
        <v>0.76206</v>
      </c>
      <c r="AF33" s="32" t="n">
        <f aca="false">R33/100</f>
        <v>0.090294325</v>
      </c>
      <c r="AG33" s="32" t="n">
        <f aca="false">Y33/100</f>
        <v>0.75238</v>
      </c>
      <c r="AH33" s="32" t="n">
        <f aca="false">Z33/100</f>
        <v>0.0888317111111111</v>
      </c>
    </row>
    <row r="34" customFormat="false" ht="12" hidden="false" customHeight="false" outlineLevel="0" collapsed="false">
      <c r="A34" s="50"/>
      <c r="B34" s="51"/>
      <c r="C34" s="51" t="n">
        <v>37</v>
      </c>
      <c r="D34" s="58" t="n">
        <f aca="false">L34</f>
        <v>1571.9752</v>
      </c>
      <c r="E34" s="58" t="n">
        <f aca="false">N34</f>
        <v>38.5186</v>
      </c>
      <c r="F34" s="58" t="n">
        <f aca="false">L34</f>
        <v>1571.9752</v>
      </c>
      <c r="G34" s="58" t="n">
        <f aca="false">O34</f>
        <v>37.7684</v>
      </c>
      <c r="H34" s="58" t="n">
        <f aca="false">T34</f>
        <v>1573.5104</v>
      </c>
      <c r="I34" s="58" t="n">
        <f aca="false">V34</f>
        <v>38.5031</v>
      </c>
      <c r="J34" s="58" t="n">
        <f aca="false">T34</f>
        <v>1573.5104</v>
      </c>
      <c r="K34" s="58" t="n">
        <f aca="false">W34</f>
        <v>37.781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0684.989</v>
      </c>
      <c r="Q34" s="53" t="n">
        <v>67.673</v>
      </c>
      <c r="R34" s="53" t="n">
        <f aca="false">P34/3600</f>
        <v>8.52360805555556</v>
      </c>
      <c r="S34" s="51"/>
      <c r="T34" s="53" t="n">
        <v>1573.5104</v>
      </c>
      <c r="U34" s="53" t="n">
        <v>33.5226</v>
      </c>
      <c r="V34" s="53" t="n">
        <v>38.5031</v>
      </c>
      <c r="W34" s="53" t="n">
        <v>37.781</v>
      </c>
      <c r="X34" s="53" t="n">
        <v>30276.627</v>
      </c>
      <c r="Y34" s="53" t="n">
        <v>67.267</v>
      </c>
      <c r="Z34" s="53" t="n">
        <f aca="false">X34/3600</f>
        <v>8.41017416666667</v>
      </c>
      <c r="AA34" s="51"/>
      <c r="AB34" s="51"/>
      <c r="AC34" s="51"/>
      <c r="AE34" s="32" t="n">
        <f aca="false">Q34/100</f>
        <v>0.67673</v>
      </c>
      <c r="AF34" s="32" t="n">
        <f aca="false">R34/100</f>
        <v>0.0852360805555556</v>
      </c>
      <c r="AG34" s="32" t="n">
        <f aca="false">Y34/100</f>
        <v>0.67267</v>
      </c>
      <c r="AH34" s="32" t="n">
        <f aca="false">Z34/100</f>
        <v>0.0841017416666667</v>
      </c>
    </row>
    <row r="35" customFormat="false" ht="11.25" hidden="false" customHeight="false" outlineLevel="0" collapsed="false">
      <c r="A35" s="50"/>
      <c r="B35" s="43" t="s">
        <v>43</v>
      </c>
      <c r="C35" s="43" t="n">
        <v>22</v>
      </c>
      <c r="D35" s="56" t="n">
        <f aca="false">L35</f>
        <v>50210.816</v>
      </c>
      <c r="E35" s="56" t="n">
        <f aca="false">N35</f>
        <v>41.8932</v>
      </c>
      <c r="F35" s="56" t="n">
        <f aca="false">L35</f>
        <v>50210.816</v>
      </c>
      <c r="G35" s="56" t="n">
        <f aca="false">O35</f>
        <v>43.9469</v>
      </c>
      <c r="H35" s="56" t="n">
        <f aca="false">T35</f>
        <v>50844.1752</v>
      </c>
      <c r="I35" s="56" t="n">
        <f aca="false">V35</f>
        <v>41.8799</v>
      </c>
      <c r="J35" s="56" t="n">
        <f aca="false">T35</f>
        <v>50844.1752</v>
      </c>
      <c r="K35" s="56" t="n">
        <f aca="false">W35</f>
        <v>43.9329</v>
      </c>
      <c r="L35" s="48" t="n">
        <v>50210.816</v>
      </c>
      <c r="M35" s="48" t="n">
        <v>38.3248</v>
      </c>
      <c r="N35" s="48" t="n">
        <v>41.8932</v>
      </c>
      <c r="O35" s="48" t="n">
        <v>43.9469</v>
      </c>
      <c r="P35" s="48" t="n">
        <v>55959.518</v>
      </c>
      <c r="Q35" s="46" t="n">
        <v>150.869</v>
      </c>
      <c r="R35" s="48" t="n">
        <f aca="false">P35/3600</f>
        <v>15.5443105555556</v>
      </c>
      <c r="S35" s="55"/>
      <c r="T35" s="48" t="n">
        <v>50844.1752</v>
      </c>
      <c r="U35" s="48" t="n">
        <v>38.322</v>
      </c>
      <c r="V35" s="48" t="n">
        <v>41.8799</v>
      </c>
      <c r="W35" s="48" t="n">
        <v>43.9329</v>
      </c>
      <c r="X35" s="48" t="n">
        <v>55686.747</v>
      </c>
      <c r="Y35" s="48" t="n">
        <v>149.229</v>
      </c>
      <c r="Z35" s="48" t="n">
        <f aca="false">X35/3600</f>
        <v>15.4685408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2" t="n">
        <f aca="false">Q35/100</f>
        <v>1.50869</v>
      </c>
      <c r="AF35" s="32" t="n">
        <f aca="false">R35/100</f>
        <v>0.155443105555556</v>
      </c>
      <c r="AG35" s="32" t="n">
        <f aca="false">Y35/100</f>
        <v>1.49229</v>
      </c>
      <c r="AH35" s="32" t="n">
        <f aca="false">Z35/100</f>
        <v>0.154685408333333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7" t="n">
        <f aca="false">L36</f>
        <v>7712.9928</v>
      </c>
      <c r="E36" s="57" t="n">
        <f aca="false">N36</f>
        <v>40.452</v>
      </c>
      <c r="F36" s="57" t="n">
        <f aca="false">L36</f>
        <v>7712.9928</v>
      </c>
      <c r="G36" s="57" t="n">
        <f aca="false">O36</f>
        <v>42.7665</v>
      </c>
      <c r="H36" s="57" t="n">
        <f aca="false">T36</f>
        <v>7758.3952</v>
      </c>
      <c r="I36" s="57" t="n">
        <f aca="false">V36</f>
        <v>40.4382</v>
      </c>
      <c r="J36" s="57" t="n">
        <f aca="false">T36</f>
        <v>7758.3952</v>
      </c>
      <c r="K36" s="57" t="n">
        <f aca="false">W36</f>
        <v>42.7473</v>
      </c>
      <c r="L36" s="45" t="n">
        <v>7712.9928</v>
      </c>
      <c r="M36" s="45" t="n">
        <v>35.4496</v>
      </c>
      <c r="N36" s="45" t="n">
        <v>40.452</v>
      </c>
      <c r="O36" s="45" t="n">
        <v>42.7665</v>
      </c>
      <c r="P36" s="45" t="n">
        <v>39686.375</v>
      </c>
      <c r="Q36" s="46" t="n">
        <v>92.274</v>
      </c>
      <c r="R36" s="45" t="n">
        <f aca="false">P36/3600</f>
        <v>11.0239930555556</v>
      </c>
      <c r="S36" s="47"/>
      <c r="T36" s="45" t="n">
        <v>7758.3952</v>
      </c>
      <c r="U36" s="45" t="n">
        <v>35.4495</v>
      </c>
      <c r="V36" s="45" t="n">
        <v>40.4382</v>
      </c>
      <c r="W36" s="45" t="n">
        <v>42.7473</v>
      </c>
      <c r="X36" s="45" t="n">
        <v>39020.052</v>
      </c>
      <c r="Y36" s="45" t="n">
        <v>91.213</v>
      </c>
      <c r="Z36" s="45" t="n">
        <f aca="false">X36/3600</f>
        <v>10.8389033333333</v>
      </c>
      <c r="AA36" s="47"/>
      <c r="AB36" s="47"/>
      <c r="AC36" s="47"/>
      <c r="AE36" s="32" t="n">
        <f aca="false">Q36/100</f>
        <v>0.92274</v>
      </c>
      <c r="AF36" s="32" t="n">
        <f aca="false">R36/100</f>
        <v>0.110239930555556</v>
      </c>
      <c r="AG36" s="32" t="n">
        <f aca="false">Y36/100</f>
        <v>0.91213</v>
      </c>
      <c r="AH36" s="32" t="n">
        <f aca="false">Z36/100</f>
        <v>0.108389033333333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7" t="n">
        <f aca="false">L37</f>
        <v>2123.984</v>
      </c>
      <c r="E37" s="57" t="n">
        <f aca="false">N37</f>
        <v>38.9082</v>
      </c>
      <c r="F37" s="57" t="n">
        <f aca="false">L37</f>
        <v>2123.984</v>
      </c>
      <c r="G37" s="57" t="n">
        <f aca="false">O37</f>
        <v>41.447</v>
      </c>
      <c r="H37" s="57" t="n">
        <f aca="false">T37</f>
        <v>2135.0472</v>
      </c>
      <c r="I37" s="57" t="n">
        <f aca="false">V37</f>
        <v>38.9033</v>
      </c>
      <c r="J37" s="57" t="n">
        <f aca="false">T37</f>
        <v>2135.0472</v>
      </c>
      <c r="K37" s="57" t="n">
        <f aca="false">W37</f>
        <v>41.4938</v>
      </c>
      <c r="L37" s="45" t="n">
        <v>2123.984</v>
      </c>
      <c r="M37" s="45" t="n">
        <v>33.614</v>
      </c>
      <c r="N37" s="45" t="n">
        <v>38.9082</v>
      </c>
      <c r="O37" s="45" t="n">
        <v>41.447</v>
      </c>
      <c r="P37" s="45" t="n">
        <v>35365.83</v>
      </c>
      <c r="Q37" s="46" t="n">
        <v>77.064</v>
      </c>
      <c r="R37" s="45" t="n">
        <f aca="false">P37/3600</f>
        <v>9.82384166666667</v>
      </c>
      <c r="S37" s="47"/>
      <c r="T37" s="45" t="n">
        <v>2135.0472</v>
      </c>
      <c r="U37" s="45" t="n">
        <v>33.6204</v>
      </c>
      <c r="V37" s="45" t="n">
        <v>38.9033</v>
      </c>
      <c r="W37" s="45" t="n">
        <v>41.4938</v>
      </c>
      <c r="X37" s="45" t="n">
        <v>34786.454</v>
      </c>
      <c r="Y37" s="45" t="n">
        <v>75.597</v>
      </c>
      <c r="Z37" s="45" t="n">
        <f aca="false">X37/3600</f>
        <v>9.66290388888889</v>
      </c>
      <c r="AA37" s="47"/>
      <c r="AB37" s="47"/>
      <c r="AC37" s="47"/>
      <c r="AE37" s="32" t="n">
        <f aca="false">Q37/100</f>
        <v>0.77064</v>
      </c>
      <c r="AF37" s="32" t="n">
        <f aca="false">R37/100</f>
        <v>0.0982384166666667</v>
      </c>
      <c r="AG37" s="32" t="n">
        <f aca="false">Y37/100</f>
        <v>0.75597</v>
      </c>
      <c r="AH37" s="32" t="n">
        <f aca="false">Z37/100</f>
        <v>0.0966290388888889</v>
      </c>
    </row>
    <row r="38" customFormat="false" ht="12" hidden="false" customHeight="false" outlineLevel="0" collapsed="false">
      <c r="A38" s="51"/>
      <c r="B38" s="51"/>
      <c r="C38" s="51" t="n">
        <v>37</v>
      </c>
      <c r="D38" s="58" t="n">
        <f aca="false">L38</f>
        <v>799.372</v>
      </c>
      <c r="E38" s="58" t="n">
        <f aca="false">N38</f>
        <v>37.3813</v>
      </c>
      <c r="F38" s="58" t="n">
        <f aca="false">L38</f>
        <v>799.372</v>
      </c>
      <c r="G38" s="58" t="n">
        <f aca="false">O38</f>
        <v>39.9738</v>
      </c>
      <c r="H38" s="58" t="n">
        <f aca="false">T38</f>
        <v>807.9056</v>
      </c>
      <c r="I38" s="58" t="n">
        <f aca="false">V38</f>
        <v>37.3427</v>
      </c>
      <c r="J38" s="58" t="n">
        <f aca="false">T38</f>
        <v>807.9056</v>
      </c>
      <c r="K38" s="58" t="n">
        <f aca="false">W38</f>
        <v>39.9682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3744.35</v>
      </c>
      <c r="Q38" s="53" t="n">
        <v>62.556</v>
      </c>
      <c r="R38" s="53" t="n">
        <f aca="false">P38/3600</f>
        <v>9.37343055555555</v>
      </c>
      <c r="S38" s="51"/>
      <c r="T38" s="53" t="n">
        <v>807.9056</v>
      </c>
      <c r="U38" s="53" t="n">
        <v>31.4904</v>
      </c>
      <c r="V38" s="53" t="n">
        <v>37.3427</v>
      </c>
      <c r="W38" s="53" t="n">
        <v>39.9682</v>
      </c>
      <c r="X38" s="53" t="n">
        <v>33284.202</v>
      </c>
      <c r="Y38" s="53" t="n">
        <v>63.57</v>
      </c>
      <c r="Z38" s="53" t="n">
        <f aca="false">X38/3600</f>
        <v>9.24561166666667</v>
      </c>
      <c r="AA38" s="51"/>
      <c r="AB38" s="51"/>
      <c r="AC38" s="51"/>
      <c r="AE38" s="32" t="n">
        <f aca="false">Q38/100</f>
        <v>0.62556</v>
      </c>
      <c r="AF38" s="32" t="n">
        <f aca="false">R38/100</f>
        <v>0.0937343055555556</v>
      </c>
      <c r="AG38" s="32" t="n">
        <f aca="false">Y38/100</f>
        <v>0.6357</v>
      </c>
      <c r="AH38" s="32" t="n">
        <f aca="false">Z38/100</f>
        <v>0.0924561166666667</v>
      </c>
    </row>
    <row r="39" customFormat="false" ht="11.25" hidden="false" customHeight="false" outlineLevel="0" collapsed="false">
      <c r="A39" s="43" t="s">
        <v>7</v>
      </c>
      <c r="B39" s="43" t="s">
        <v>44</v>
      </c>
      <c r="C39" s="43" t="n">
        <v>22</v>
      </c>
      <c r="D39" s="56" t="n">
        <f aca="false">L39</f>
        <v>3925.2144</v>
      </c>
      <c r="E39" s="56" t="n">
        <f aca="false">N39</f>
        <v>42.4564</v>
      </c>
      <c r="F39" s="56" t="n">
        <f aca="false">L39</f>
        <v>3925.2144</v>
      </c>
      <c r="G39" s="56" t="n">
        <f aca="false">O39</f>
        <v>43.0001</v>
      </c>
      <c r="H39" s="56" t="n">
        <f aca="false">T39</f>
        <v>3907.5976</v>
      </c>
      <c r="I39" s="56" t="n">
        <f aca="false">V39</f>
        <v>42.4491</v>
      </c>
      <c r="J39" s="56" t="n">
        <f aca="false">T39</f>
        <v>3907.5976</v>
      </c>
      <c r="K39" s="56" t="n">
        <f aca="false">W39</f>
        <v>42.9955</v>
      </c>
      <c r="L39" s="48" t="n">
        <v>3925.2144</v>
      </c>
      <c r="M39" s="48" t="n">
        <v>40.2641</v>
      </c>
      <c r="N39" s="48" t="n">
        <v>42.4564</v>
      </c>
      <c r="O39" s="48" t="n">
        <v>43.0001</v>
      </c>
      <c r="P39" s="48" t="n">
        <v>8063.712</v>
      </c>
      <c r="Q39" s="46" t="n">
        <v>17.799</v>
      </c>
      <c r="R39" s="48" t="n">
        <f aca="false">P39/3600</f>
        <v>2.23992</v>
      </c>
      <c r="S39" s="55"/>
      <c r="T39" s="48" t="n">
        <v>3907.5976</v>
      </c>
      <c r="U39" s="48" t="n">
        <v>40.2833</v>
      </c>
      <c r="V39" s="48" t="n">
        <v>42.4491</v>
      </c>
      <c r="W39" s="48" t="n">
        <v>42.9955</v>
      </c>
      <c r="X39" s="48" t="n">
        <v>7957.792</v>
      </c>
      <c r="Y39" s="48" t="n">
        <v>17.534</v>
      </c>
      <c r="Z39" s="48" t="n">
        <f aca="false">X39/3600</f>
        <v>2.21049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2" t="n">
        <f aca="false">Q39/100</f>
        <v>0.17799</v>
      </c>
      <c r="AF39" s="32" t="n">
        <f aca="false">R39/100</f>
        <v>0.0223992</v>
      </c>
      <c r="AG39" s="32" t="n">
        <f aca="false">Y39/100</f>
        <v>0.17534</v>
      </c>
      <c r="AH39" s="32" t="n">
        <f aca="false">Z39/100</f>
        <v>0.0221049777777778</v>
      </c>
    </row>
    <row r="40" customFormat="false" ht="11.25" hidden="false" customHeight="false" outlineLevel="0" collapsed="false">
      <c r="A40" s="50" t="s">
        <v>45</v>
      </c>
      <c r="B40" s="50"/>
      <c r="C40" s="50" t="n">
        <v>27</v>
      </c>
      <c r="D40" s="57" t="n">
        <f aca="false">L40</f>
        <v>1853.8304</v>
      </c>
      <c r="E40" s="57" t="n">
        <f aca="false">N40</f>
        <v>39.6559</v>
      </c>
      <c r="F40" s="57" t="n">
        <f aca="false">L40</f>
        <v>1853.8304</v>
      </c>
      <c r="G40" s="57" t="n">
        <f aca="false">O40</f>
        <v>39.9031</v>
      </c>
      <c r="H40" s="57" t="n">
        <f aca="false">T40</f>
        <v>1847.8336</v>
      </c>
      <c r="I40" s="57" t="n">
        <f aca="false">V40</f>
        <v>39.6359</v>
      </c>
      <c r="J40" s="57" t="n">
        <f aca="false">T40</f>
        <v>1847.8336</v>
      </c>
      <c r="K40" s="57" t="n">
        <f aca="false">W40</f>
        <v>39.8874</v>
      </c>
      <c r="L40" s="45" t="n">
        <v>1853.8304</v>
      </c>
      <c r="M40" s="45" t="n">
        <v>37.0374</v>
      </c>
      <c r="N40" s="45" t="n">
        <v>39.6559</v>
      </c>
      <c r="O40" s="45" t="n">
        <v>39.9031</v>
      </c>
      <c r="P40" s="45" t="n">
        <v>6882.05</v>
      </c>
      <c r="Q40" s="46" t="n">
        <v>14.433</v>
      </c>
      <c r="R40" s="45" t="n">
        <f aca="false">P40/3600</f>
        <v>1.91168055555556</v>
      </c>
      <c r="S40" s="47"/>
      <c r="T40" s="45" t="n">
        <v>1847.8336</v>
      </c>
      <c r="U40" s="45" t="n">
        <v>37.0609</v>
      </c>
      <c r="V40" s="45" t="n">
        <v>39.6359</v>
      </c>
      <c r="W40" s="45" t="n">
        <v>39.8874</v>
      </c>
      <c r="X40" s="45" t="n">
        <v>6760.521</v>
      </c>
      <c r="Y40" s="45" t="n">
        <v>14.149</v>
      </c>
      <c r="Z40" s="45" t="n">
        <f aca="false">X40/3600</f>
        <v>1.8779225</v>
      </c>
      <c r="AA40" s="47"/>
      <c r="AB40" s="47"/>
      <c r="AC40" s="47"/>
      <c r="AE40" s="32" t="n">
        <f aca="false">Q40/100</f>
        <v>0.14433</v>
      </c>
      <c r="AF40" s="32" t="n">
        <f aca="false">R40/100</f>
        <v>0.0191168055555556</v>
      </c>
      <c r="AG40" s="32" t="n">
        <f aca="false">Y40/100</f>
        <v>0.14149</v>
      </c>
      <c r="AH40" s="32" t="n">
        <f aca="false">Z40/100</f>
        <v>0.018779225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7" t="n">
        <f aca="false">L41</f>
        <v>879.4056</v>
      </c>
      <c r="E41" s="57" t="n">
        <f aca="false">N41</f>
        <v>37.1887</v>
      </c>
      <c r="F41" s="57" t="n">
        <f aca="false">L41</f>
        <v>879.4056</v>
      </c>
      <c r="G41" s="57" t="n">
        <f aca="false">O41</f>
        <v>37.1429</v>
      </c>
      <c r="H41" s="57" t="n">
        <f aca="false">T41</f>
        <v>877.7568</v>
      </c>
      <c r="I41" s="57" t="n">
        <f aca="false">V41</f>
        <v>37.1832</v>
      </c>
      <c r="J41" s="57" t="n">
        <f aca="false">T41</f>
        <v>877.7568</v>
      </c>
      <c r="K41" s="57" t="n">
        <f aca="false">W41</f>
        <v>37.1811</v>
      </c>
      <c r="L41" s="45" t="n">
        <v>879.4056</v>
      </c>
      <c r="M41" s="45" t="n">
        <v>34.1751</v>
      </c>
      <c r="N41" s="45" t="n">
        <v>37.1887</v>
      </c>
      <c r="O41" s="45" t="n">
        <v>37.1429</v>
      </c>
      <c r="P41" s="45" t="n">
        <v>6121.165</v>
      </c>
      <c r="Q41" s="46" t="n">
        <v>11.784</v>
      </c>
      <c r="R41" s="45" t="n">
        <f aca="false">P41/3600</f>
        <v>1.70032361111111</v>
      </c>
      <c r="S41" s="47"/>
      <c r="T41" s="45" t="n">
        <v>877.7568</v>
      </c>
      <c r="U41" s="45" t="n">
        <v>34.2032</v>
      </c>
      <c r="V41" s="45" t="n">
        <v>37.1832</v>
      </c>
      <c r="W41" s="45" t="n">
        <v>37.1811</v>
      </c>
      <c r="X41" s="45" t="n">
        <v>5990.566</v>
      </c>
      <c r="Y41" s="45" t="n">
        <v>11.778</v>
      </c>
      <c r="Z41" s="45" t="n">
        <f aca="false">X41/3600</f>
        <v>1.66404611111111</v>
      </c>
      <c r="AA41" s="47"/>
      <c r="AB41" s="47"/>
      <c r="AC41" s="47"/>
      <c r="AE41" s="32" t="n">
        <f aca="false">Q41/100</f>
        <v>0.11784</v>
      </c>
      <c r="AF41" s="32" t="n">
        <f aca="false">R41/100</f>
        <v>0.0170032361111111</v>
      </c>
      <c r="AG41" s="32" t="n">
        <f aca="false">Y41/100</f>
        <v>0.11778</v>
      </c>
      <c r="AH41" s="32" t="n">
        <f aca="false">Z41/100</f>
        <v>0.0166404611111111</v>
      </c>
    </row>
    <row r="42" customFormat="false" ht="12" hidden="false" customHeight="false" outlineLevel="0" collapsed="false">
      <c r="A42" s="50"/>
      <c r="B42" s="51"/>
      <c r="C42" s="51" t="n">
        <v>37</v>
      </c>
      <c r="D42" s="58" t="n">
        <f aca="false">L42</f>
        <v>433.0296</v>
      </c>
      <c r="E42" s="58" t="n">
        <f aca="false">N42</f>
        <v>35.091</v>
      </c>
      <c r="F42" s="58" t="n">
        <f aca="false">L42</f>
        <v>433.0296</v>
      </c>
      <c r="G42" s="58" t="n">
        <f aca="false">O42</f>
        <v>34.7424</v>
      </c>
      <c r="H42" s="58" t="n">
        <f aca="false">T42</f>
        <v>433.2632</v>
      </c>
      <c r="I42" s="58" t="n">
        <f aca="false">V42</f>
        <v>35.0829</v>
      </c>
      <c r="J42" s="58" t="n">
        <f aca="false">T42</f>
        <v>433.2632</v>
      </c>
      <c r="K42" s="58" t="n">
        <f aca="false">W42</f>
        <v>34.69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5662.885</v>
      </c>
      <c r="Q42" s="53" t="n">
        <v>9.261</v>
      </c>
      <c r="R42" s="53" t="n">
        <f aca="false">P42/3600</f>
        <v>1.57302361111111</v>
      </c>
      <c r="S42" s="51"/>
      <c r="T42" s="53" t="n">
        <v>433.2632</v>
      </c>
      <c r="U42" s="53" t="n">
        <v>31.6327</v>
      </c>
      <c r="V42" s="53" t="n">
        <v>35.0829</v>
      </c>
      <c r="W42" s="53" t="n">
        <v>34.69</v>
      </c>
      <c r="X42" s="53" t="n">
        <v>5526.746</v>
      </c>
      <c r="Y42" s="53" t="n">
        <v>9.219</v>
      </c>
      <c r="Z42" s="53" t="n">
        <f aca="false">X42/3600</f>
        <v>1.53520722222222</v>
      </c>
      <c r="AA42" s="51"/>
      <c r="AB42" s="51"/>
      <c r="AC42" s="51"/>
      <c r="AE42" s="32" t="n">
        <f aca="false">Q42/100</f>
        <v>0.09261</v>
      </c>
      <c r="AF42" s="32" t="n">
        <f aca="false">R42/100</f>
        <v>0.0157302361111111</v>
      </c>
      <c r="AG42" s="32" t="n">
        <f aca="false">Y42/100</f>
        <v>0.09219</v>
      </c>
      <c r="AH42" s="32" t="n">
        <f aca="false">Z42/100</f>
        <v>0.0153520722222222</v>
      </c>
    </row>
    <row r="43" customFormat="false" ht="11.25" hidden="false" customHeight="false" outlineLevel="0" collapsed="false">
      <c r="A43" s="50"/>
      <c r="B43" s="43" t="s">
        <v>46</v>
      </c>
      <c r="C43" s="43" t="n">
        <v>22</v>
      </c>
      <c r="D43" s="56" t="n">
        <f aca="false">L43</f>
        <v>4243.5568</v>
      </c>
      <c r="E43" s="56" t="n">
        <f aca="false">N43</f>
        <v>43.0158</v>
      </c>
      <c r="F43" s="56" t="n">
        <f aca="false">L43</f>
        <v>4243.5568</v>
      </c>
      <c r="G43" s="56" t="n">
        <f aca="false">O43</f>
        <v>44.3632</v>
      </c>
      <c r="H43" s="56" t="n">
        <f aca="false">T43</f>
        <v>4255.5176</v>
      </c>
      <c r="I43" s="56" t="n">
        <f aca="false">V43</f>
        <v>43.0127</v>
      </c>
      <c r="J43" s="56" t="n">
        <f aca="false">T43</f>
        <v>4255.5176</v>
      </c>
      <c r="K43" s="56" t="n">
        <f aca="false">W43</f>
        <v>44.3529</v>
      </c>
      <c r="L43" s="48" t="n">
        <v>4243.5568</v>
      </c>
      <c r="M43" s="48" t="n">
        <v>40.2402</v>
      </c>
      <c r="N43" s="48" t="n">
        <v>43.0158</v>
      </c>
      <c r="O43" s="48" t="n">
        <v>44.3632</v>
      </c>
      <c r="P43" s="48" t="n">
        <v>9084.214</v>
      </c>
      <c r="Q43" s="46" t="n">
        <v>19.937</v>
      </c>
      <c r="R43" s="48" t="n">
        <f aca="false">P43/3600</f>
        <v>2.52339277777778</v>
      </c>
      <c r="S43" s="55"/>
      <c r="T43" s="48" t="n">
        <v>4255.5176</v>
      </c>
      <c r="U43" s="48" t="n">
        <v>40.2365</v>
      </c>
      <c r="V43" s="48" t="n">
        <v>43.0127</v>
      </c>
      <c r="W43" s="48" t="n">
        <v>44.3529</v>
      </c>
      <c r="X43" s="48" t="n">
        <v>8967.987</v>
      </c>
      <c r="Y43" s="48" t="n">
        <v>19.765</v>
      </c>
      <c r="Z43" s="48" t="n">
        <f aca="false">X43/3600</f>
        <v>2.491107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2" t="n">
        <f aca="false">Q43/100</f>
        <v>0.19937</v>
      </c>
      <c r="AF43" s="32" t="n">
        <f aca="false">R43/100</f>
        <v>0.0252339277777778</v>
      </c>
      <c r="AG43" s="32" t="n">
        <f aca="false">Y43/100</f>
        <v>0.19765</v>
      </c>
      <c r="AH43" s="32" t="n">
        <f aca="false">Z43/100</f>
        <v>0.024911075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7" t="n">
        <f aca="false">L44</f>
        <v>1919.1376</v>
      </c>
      <c r="E44" s="57" t="n">
        <f aca="false">N44</f>
        <v>40.8439</v>
      </c>
      <c r="F44" s="57" t="n">
        <f aca="false">L44</f>
        <v>1919.1376</v>
      </c>
      <c r="G44" s="57" t="n">
        <f aca="false">O44</f>
        <v>41.874</v>
      </c>
      <c r="H44" s="57" t="n">
        <f aca="false">T44</f>
        <v>1921.7552</v>
      </c>
      <c r="I44" s="57" t="n">
        <f aca="false">V44</f>
        <v>40.8268</v>
      </c>
      <c r="J44" s="57" t="n">
        <f aca="false">T44</f>
        <v>1921.7552</v>
      </c>
      <c r="K44" s="57" t="n">
        <f aca="false">W44</f>
        <v>41.8723</v>
      </c>
      <c r="L44" s="45" t="n">
        <v>1919.1376</v>
      </c>
      <c r="M44" s="45" t="n">
        <v>37.3332</v>
      </c>
      <c r="N44" s="45" t="n">
        <v>40.8439</v>
      </c>
      <c r="O44" s="45" t="n">
        <v>41.874</v>
      </c>
      <c r="P44" s="45" t="n">
        <v>7741.536</v>
      </c>
      <c r="Q44" s="46" t="n">
        <v>16.161</v>
      </c>
      <c r="R44" s="45" t="n">
        <f aca="false">P44/3600</f>
        <v>2.15042666666667</v>
      </c>
      <c r="S44" s="47"/>
      <c r="T44" s="45" t="n">
        <v>1921.7552</v>
      </c>
      <c r="U44" s="45" t="n">
        <v>37.3304</v>
      </c>
      <c r="V44" s="45" t="n">
        <v>40.8268</v>
      </c>
      <c r="W44" s="45" t="n">
        <v>41.8723</v>
      </c>
      <c r="X44" s="45" t="n">
        <v>7634.747</v>
      </c>
      <c r="Y44" s="45" t="n">
        <v>16.068</v>
      </c>
      <c r="Z44" s="45" t="n">
        <f aca="false">X44/3600</f>
        <v>2.12076305555556</v>
      </c>
      <c r="AA44" s="47"/>
      <c r="AB44" s="47"/>
      <c r="AC44" s="47"/>
      <c r="AE44" s="32" t="n">
        <f aca="false">Q44/100</f>
        <v>0.16161</v>
      </c>
      <c r="AF44" s="32" t="n">
        <f aca="false">R44/100</f>
        <v>0.0215042666666667</v>
      </c>
      <c r="AG44" s="32" t="n">
        <f aca="false">Y44/100</f>
        <v>0.16068</v>
      </c>
      <c r="AH44" s="32" t="n">
        <f aca="false">Z44/100</f>
        <v>0.0212076305555556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7" t="n">
        <f aca="false">L45</f>
        <v>928.1264</v>
      </c>
      <c r="E45" s="57" t="n">
        <f aca="false">N45</f>
        <v>38.6818</v>
      </c>
      <c r="F45" s="57" t="n">
        <f aca="false">L45</f>
        <v>928.1264</v>
      </c>
      <c r="G45" s="57" t="n">
        <f aca="false">O45</f>
        <v>39.5527</v>
      </c>
      <c r="H45" s="57" t="n">
        <f aca="false">T45</f>
        <v>930.3192</v>
      </c>
      <c r="I45" s="57" t="n">
        <f aca="false">V45</f>
        <v>38.663</v>
      </c>
      <c r="J45" s="57" t="n">
        <f aca="false">T45</f>
        <v>930.3192</v>
      </c>
      <c r="K45" s="57" t="n">
        <f aca="false">W45</f>
        <v>39.55</v>
      </c>
      <c r="L45" s="45" t="n">
        <v>928.1264</v>
      </c>
      <c r="M45" s="45" t="n">
        <v>34.3416</v>
      </c>
      <c r="N45" s="45" t="n">
        <v>38.6818</v>
      </c>
      <c r="O45" s="45" t="n">
        <v>39.5527</v>
      </c>
      <c r="P45" s="45" t="n">
        <v>7060.182</v>
      </c>
      <c r="Q45" s="46" t="n">
        <v>13.384</v>
      </c>
      <c r="R45" s="45" t="n">
        <f aca="false">P45/3600</f>
        <v>1.96116166666667</v>
      </c>
      <c r="S45" s="47"/>
      <c r="T45" s="45" t="n">
        <v>930.3192</v>
      </c>
      <c r="U45" s="45" t="n">
        <v>34.3425</v>
      </c>
      <c r="V45" s="45" t="n">
        <v>38.663</v>
      </c>
      <c r="W45" s="45" t="n">
        <v>39.55</v>
      </c>
      <c r="X45" s="45" t="n">
        <v>6911.092</v>
      </c>
      <c r="Y45" s="45" t="n">
        <v>13.306</v>
      </c>
      <c r="Z45" s="45" t="n">
        <f aca="false">X45/3600</f>
        <v>1.91974777777778</v>
      </c>
      <c r="AA45" s="47"/>
      <c r="AB45" s="47"/>
      <c r="AC45" s="47"/>
      <c r="AE45" s="32" t="n">
        <f aca="false">Q45/100</f>
        <v>0.13384</v>
      </c>
      <c r="AF45" s="32" t="n">
        <f aca="false">R45/100</f>
        <v>0.0196116166666667</v>
      </c>
      <c r="AG45" s="32" t="n">
        <f aca="false">Y45/100</f>
        <v>0.13306</v>
      </c>
      <c r="AH45" s="32" t="n">
        <f aca="false">Z45/100</f>
        <v>0.0191974777777778</v>
      </c>
    </row>
    <row r="46" customFormat="false" ht="12" hidden="false" customHeight="false" outlineLevel="0" collapsed="false">
      <c r="A46" s="50"/>
      <c r="B46" s="51"/>
      <c r="C46" s="51" t="n">
        <v>37</v>
      </c>
      <c r="D46" s="58" t="n">
        <f aca="false">L46</f>
        <v>463.128</v>
      </c>
      <c r="E46" s="58" t="n">
        <f aca="false">N46</f>
        <v>36.3286</v>
      </c>
      <c r="F46" s="58" t="n">
        <f aca="false">L46</f>
        <v>463.128</v>
      </c>
      <c r="G46" s="58" t="n">
        <f aca="false">O46</f>
        <v>37.0622</v>
      </c>
      <c r="H46" s="58" t="n">
        <f aca="false">T46</f>
        <v>465.2472</v>
      </c>
      <c r="I46" s="58" t="n">
        <f aca="false">V46</f>
        <v>36.3378</v>
      </c>
      <c r="J46" s="58" t="n">
        <f aca="false">T46</f>
        <v>465.2472</v>
      </c>
      <c r="K46" s="58" t="n">
        <f aca="false">W46</f>
        <v>37.0625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6667.474</v>
      </c>
      <c r="Q46" s="53" t="n">
        <v>10.966</v>
      </c>
      <c r="R46" s="53" t="n">
        <f aca="false">P46/3600</f>
        <v>1.85207611111111</v>
      </c>
      <c r="S46" s="51"/>
      <c r="T46" s="53" t="n">
        <v>465.2472</v>
      </c>
      <c r="U46" s="53" t="n">
        <v>31.4271</v>
      </c>
      <c r="V46" s="53" t="n">
        <v>36.3378</v>
      </c>
      <c r="W46" s="53" t="n">
        <v>37.0625</v>
      </c>
      <c r="X46" s="53" t="n">
        <v>6529.36</v>
      </c>
      <c r="Y46" s="53" t="n">
        <v>11.091</v>
      </c>
      <c r="Z46" s="53" t="n">
        <f aca="false">X46/3600</f>
        <v>1.81371111111111</v>
      </c>
      <c r="AA46" s="51"/>
      <c r="AB46" s="51"/>
      <c r="AC46" s="51"/>
      <c r="AE46" s="32" t="n">
        <f aca="false">Q46/100</f>
        <v>0.10966</v>
      </c>
      <c r="AF46" s="32" t="n">
        <f aca="false">R46/100</f>
        <v>0.0185207611111111</v>
      </c>
      <c r="AG46" s="32" t="n">
        <f aca="false">Y46/100</f>
        <v>0.11091</v>
      </c>
      <c r="AH46" s="32" t="n">
        <f aca="false">Z46/100</f>
        <v>0.0181371111111111</v>
      </c>
    </row>
    <row r="47" customFormat="false" ht="11.25" hidden="false" customHeight="false" outlineLevel="0" collapsed="false">
      <c r="A47" s="50"/>
      <c r="B47" s="43" t="s">
        <v>47</v>
      </c>
      <c r="C47" s="43" t="n">
        <v>22</v>
      </c>
      <c r="D47" s="56" t="n">
        <f aca="false">L47</f>
        <v>8342.612</v>
      </c>
      <c r="E47" s="56" t="n">
        <f aca="false">N47</f>
        <v>40.82</v>
      </c>
      <c r="F47" s="56" t="n">
        <f aca="false">L47</f>
        <v>8342.612</v>
      </c>
      <c r="G47" s="56" t="n">
        <f aca="false">O47</f>
        <v>41.6887</v>
      </c>
      <c r="H47" s="56" t="n">
        <f aca="false">T47</f>
        <v>8259.3384</v>
      </c>
      <c r="I47" s="56" t="n">
        <f aca="false">V47</f>
        <v>40.8073</v>
      </c>
      <c r="J47" s="56" t="n">
        <f aca="false">T47</f>
        <v>8259.3384</v>
      </c>
      <c r="K47" s="56" t="n">
        <f aca="false">W47</f>
        <v>41.6769</v>
      </c>
      <c r="L47" s="48" t="n">
        <v>8342.612</v>
      </c>
      <c r="M47" s="48" t="n">
        <v>38.334</v>
      </c>
      <c r="N47" s="48" t="n">
        <v>40.82</v>
      </c>
      <c r="O47" s="48" t="n">
        <v>41.6887</v>
      </c>
      <c r="P47" s="48" t="n">
        <v>9627.81</v>
      </c>
      <c r="Q47" s="46" t="n">
        <v>23.69</v>
      </c>
      <c r="R47" s="48" t="n">
        <f aca="false">P47/3600</f>
        <v>2.67439166666667</v>
      </c>
      <c r="S47" s="55"/>
      <c r="T47" s="48" t="n">
        <v>8259.3384</v>
      </c>
      <c r="U47" s="48" t="n">
        <v>38.3168</v>
      </c>
      <c r="V47" s="48" t="n">
        <v>40.8073</v>
      </c>
      <c r="W47" s="48" t="n">
        <v>41.6769</v>
      </c>
      <c r="X47" s="48" t="n">
        <v>9480.074</v>
      </c>
      <c r="Y47" s="48" t="n">
        <v>22.339</v>
      </c>
      <c r="Z47" s="48" t="n">
        <f aca="false">X47/3600</f>
        <v>2.63335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2" t="n">
        <f aca="false">Q47/100</f>
        <v>0.2369</v>
      </c>
      <c r="AF47" s="32" t="n">
        <f aca="false">R47/100</f>
        <v>0.0267439166666667</v>
      </c>
      <c r="AG47" s="32" t="n">
        <f aca="false">Y47/100</f>
        <v>0.22339</v>
      </c>
      <c r="AH47" s="32" t="n">
        <f aca="false">Z47/100</f>
        <v>0.0263335388888889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7" t="n">
        <f aca="false">L48</f>
        <v>3595.696</v>
      </c>
      <c r="E48" s="57" t="n">
        <f aca="false">N48</f>
        <v>38.0562</v>
      </c>
      <c r="F48" s="57" t="n">
        <f aca="false">L48</f>
        <v>3595.696</v>
      </c>
      <c r="G48" s="57" t="n">
        <f aca="false">O48</f>
        <v>38.8231</v>
      </c>
      <c r="H48" s="57" t="n">
        <f aca="false">T48</f>
        <v>3594.0744</v>
      </c>
      <c r="I48" s="57" t="n">
        <f aca="false">V48</f>
        <v>38.0431</v>
      </c>
      <c r="J48" s="57" t="n">
        <f aca="false">T48</f>
        <v>3594.0744</v>
      </c>
      <c r="K48" s="57" t="n">
        <f aca="false">W48</f>
        <v>38.8137</v>
      </c>
      <c r="L48" s="45" t="n">
        <v>3595.696</v>
      </c>
      <c r="M48" s="45" t="n">
        <v>34.4455</v>
      </c>
      <c r="N48" s="45" t="n">
        <v>38.0562</v>
      </c>
      <c r="O48" s="45" t="n">
        <v>38.8231</v>
      </c>
      <c r="P48" s="45" t="n">
        <v>7675.24</v>
      </c>
      <c r="Q48" s="46" t="n">
        <v>17.849</v>
      </c>
      <c r="R48" s="45" t="n">
        <f aca="false">P48/3600</f>
        <v>2.13201111111111</v>
      </c>
      <c r="S48" s="47"/>
      <c r="T48" s="45" t="n">
        <v>3594.0744</v>
      </c>
      <c r="U48" s="45" t="n">
        <v>34.4413</v>
      </c>
      <c r="V48" s="45" t="n">
        <v>38.0431</v>
      </c>
      <c r="W48" s="45" t="n">
        <v>38.8137</v>
      </c>
      <c r="X48" s="45" t="n">
        <v>7549.508</v>
      </c>
      <c r="Y48" s="45" t="n">
        <v>16.972</v>
      </c>
      <c r="Z48" s="45" t="n">
        <f aca="false">X48/3600</f>
        <v>2.09708555555556</v>
      </c>
      <c r="AA48" s="47"/>
      <c r="AB48" s="47"/>
      <c r="AC48" s="47"/>
      <c r="AE48" s="32" t="n">
        <f aca="false">Q48/100</f>
        <v>0.17849</v>
      </c>
      <c r="AF48" s="32" t="n">
        <f aca="false">R48/100</f>
        <v>0.0213201111111111</v>
      </c>
      <c r="AG48" s="32" t="n">
        <f aca="false">Y48/100</f>
        <v>0.16972</v>
      </c>
      <c r="AH48" s="32" t="n">
        <f aca="false">Z48/100</f>
        <v>0.0209708555555556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7" t="n">
        <f aca="false">L49</f>
        <v>1574.9128</v>
      </c>
      <c r="E49" s="57" t="n">
        <f aca="false">N49</f>
        <v>35.7561</v>
      </c>
      <c r="F49" s="57" t="n">
        <f aca="false">L49</f>
        <v>1574.9128</v>
      </c>
      <c r="G49" s="57" t="n">
        <f aca="false">O49</f>
        <v>36.4818</v>
      </c>
      <c r="H49" s="57" t="n">
        <f aca="false">T49</f>
        <v>1577.9344</v>
      </c>
      <c r="I49" s="57" t="n">
        <f aca="false">V49</f>
        <v>35.7448</v>
      </c>
      <c r="J49" s="57" t="n">
        <f aca="false">T49</f>
        <v>1577.9344</v>
      </c>
      <c r="K49" s="57" t="n">
        <f aca="false">W49</f>
        <v>36.4831</v>
      </c>
      <c r="L49" s="45" t="n">
        <v>1574.9128</v>
      </c>
      <c r="M49" s="45" t="n">
        <v>30.9706</v>
      </c>
      <c r="N49" s="45" t="n">
        <v>35.7561</v>
      </c>
      <c r="O49" s="45" t="n">
        <v>36.4818</v>
      </c>
      <c r="P49" s="45" t="n">
        <v>6617.8</v>
      </c>
      <c r="Q49" s="46" t="n">
        <v>14.742</v>
      </c>
      <c r="R49" s="45" t="n">
        <f aca="false">P49/3600</f>
        <v>1.83827777777778</v>
      </c>
      <c r="S49" s="47"/>
      <c r="T49" s="45" t="n">
        <v>1577.9344</v>
      </c>
      <c r="U49" s="45" t="n">
        <v>30.964</v>
      </c>
      <c r="V49" s="45" t="n">
        <v>35.7448</v>
      </c>
      <c r="W49" s="45" t="n">
        <v>36.4831</v>
      </c>
      <c r="X49" s="45" t="n">
        <v>6478.176</v>
      </c>
      <c r="Y49" s="45" t="n">
        <v>13.837</v>
      </c>
      <c r="Z49" s="45" t="n">
        <f aca="false">X49/3600</f>
        <v>1.79949333333333</v>
      </c>
      <c r="AA49" s="47"/>
      <c r="AB49" s="47"/>
      <c r="AC49" s="47"/>
      <c r="AE49" s="32" t="n">
        <f aca="false">Q49/100</f>
        <v>0.14742</v>
      </c>
      <c r="AF49" s="32" t="n">
        <f aca="false">R49/100</f>
        <v>0.0183827777777778</v>
      </c>
      <c r="AG49" s="32" t="n">
        <f aca="false">Y49/100</f>
        <v>0.13837</v>
      </c>
      <c r="AH49" s="32" t="n">
        <f aca="false">Z49/100</f>
        <v>0.0179949333333333</v>
      </c>
    </row>
    <row r="50" customFormat="false" ht="12" hidden="false" customHeight="false" outlineLevel="0" collapsed="false">
      <c r="A50" s="50"/>
      <c r="B50" s="51"/>
      <c r="C50" s="51" t="n">
        <v>37</v>
      </c>
      <c r="D50" s="58" t="n">
        <f aca="false">L50</f>
        <v>661.4744</v>
      </c>
      <c r="E50" s="58" t="n">
        <f aca="false">N50</f>
        <v>33.6521</v>
      </c>
      <c r="F50" s="58" t="n">
        <f aca="false">L50</f>
        <v>661.4744</v>
      </c>
      <c r="G50" s="58" t="n">
        <f aca="false">O50</f>
        <v>34.3396</v>
      </c>
      <c r="H50" s="58" t="n">
        <f aca="false">T50</f>
        <v>666.5712</v>
      </c>
      <c r="I50" s="58" t="n">
        <f aca="false">V50</f>
        <v>33.6297</v>
      </c>
      <c r="J50" s="58" t="n">
        <f aca="false">T50</f>
        <v>666.5712</v>
      </c>
      <c r="K50" s="58" t="n">
        <f aca="false">W50</f>
        <v>34.3184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5963.065</v>
      </c>
      <c r="Q50" s="53" t="n">
        <v>10.552</v>
      </c>
      <c r="R50" s="53" t="n">
        <f aca="false">P50/3600</f>
        <v>1.65640694444444</v>
      </c>
      <c r="S50" s="51"/>
      <c r="T50" s="53" t="n">
        <v>666.5712</v>
      </c>
      <c r="U50" s="53" t="n">
        <v>27.7266</v>
      </c>
      <c r="V50" s="53" t="n">
        <v>33.6297</v>
      </c>
      <c r="W50" s="53" t="n">
        <v>34.3184</v>
      </c>
      <c r="X50" s="53" t="n">
        <v>5856.843</v>
      </c>
      <c r="Y50" s="53" t="n">
        <v>10.171</v>
      </c>
      <c r="Z50" s="53" t="n">
        <f aca="false">X50/3600</f>
        <v>1.62690083333333</v>
      </c>
      <c r="AA50" s="51"/>
      <c r="AB50" s="51"/>
      <c r="AC50" s="51"/>
      <c r="AE50" s="32" t="n">
        <f aca="false">Q50/100</f>
        <v>0.10552</v>
      </c>
      <c r="AF50" s="32" t="n">
        <f aca="false">R50/100</f>
        <v>0.0165640694444444</v>
      </c>
      <c r="AG50" s="32" t="n">
        <f aca="false">Y50/100</f>
        <v>0.10171</v>
      </c>
      <c r="AH50" s="32" t="n">
        <f aca="false">Z50/100</f>
        <v>0.0162690083333333</v>
      </c>
    </row>
    <row r="51" customFormat="false" ht="11.25" hidden="false" customHeight="false" outlineLevel="0" collapsed="false">
      <c r="A51" s="50"/>
      <c r="B51" s="43" t="s">
        <v>48</v>
      </c>
      <c r="C51" s="43" t="n">
        <v>22</v>
      </c>
      <c r="D51" s="56" t="n">
        <f aca="false">L51</f>
        <v>5816.3176</v>
      </c>
      <c r="E51" s="56" t="n">
        <f aca="false">N51</f>
        <v>41.3723</v>
      </c>
      <c r="F51" s="56" t="n">
        <f aca="false">L51</f>
        <v>5816.3176</v>
      </c>
      <c r="G51" s="56" t="n">
        <f aca="false">O51</f>
        <v>42.6942</v>
      </c>
      <c r="H51" s="56" t="n">
        <f aca="false">T51</f>
        <v>5839.236</v>
      </c>
      <c r="I51" s="56" t="n">
        <f aca="false">V51</f>
        <v>41.3648</v>
      </c>
      <c r="J51" s="56" t="n">
        <f aca="false">T51</f>
        <v>5839.236</v>
      </c>
      <c r="K51" s="56" t="n">
        <f aca="false">W51</f>
        <v>42.6822</v>
      </c>
      <c r="L51" s="48" t="n">
        <v>5816.3176</v>
      </c>
      <c r="M51" s="48" t="n">
        <v>40.0454</v>
      </c>
      <c r="N51" s="48" t="n">
        <v>41.3723</v>
      </c>
      <c r="O51" s="48" t="n">
        <v>42.6942</v>
      </c>
      <c r="P51" s="48" t="n">
        <v>6178.415</v>
      </c>
      <c r="Q51" s="46" t="n">
        <v>16.707</v>
      </c>
      <c r="R51" s="48" t="n">
        <f aca="false">P51/3600</f>
        <v>1.71622638888889</v>
      </c>
      <c r="S51" s="55"/>
      <c r="T51" s="48" t="n">
        <v>5839.236</v>
      </c>
      <c r="U51" s="48" t="n">
        <v>40.0513</v>
      </c>
      <c r="V51" s="48" t="n">
        <v>41.3648</v>
      </c>
      <c r="W51" s="48" t="n">
        <v>42.6822</v>
      </c>
      <c r="X51" s="48" t="n">
        <v>6129.157</v>
      </c>
      <c r="Y51" s="48" t="n">
        <v>16.692</v>
      </c>
      <c r="Z51" s="48" t="n">
        <f aca="false">X51/3600</f>
        <v>1.7025436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2" t="n">
        <f aca="false">Q51/100</f>
        <v>0.16707</v>
      </c>
      <c r="AF51" s="32" t="n">
        <f aca="false">R51/100</f>
        <v>0.0171622638888889</v>
      </c>
      <c r="AG51" s="32" t="n">
        <f aca="false">Y51/100</f>
        <v>0.16692</v>
      </c>
      <c r="AH51" s="32" t="n">
        <f aca="false">Z51/100</f>
        <v>0.0170254361111111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7" t="n">
        <f aca="false">L52</f>
        <v>2350.0672</v>
      </c>
      <c r="E52" s="57" t="n">
        <f aca="false">N52</f>
        <v>38.6024</v>
      </c>
      <c r="F52" s="57" t="n">
        <f aca="false">L52</f>
        <v>2350.0672</v>
      </c>
      <c r="G52" s="57" t="n">
        <f aca="false">O52</f>
        <v>40.1643</v>
      </c>
      <c r="H52" s="57" t="n">
        <f aca="false">T52</f>
        <v>2347.8136</v>
      </c>
      <c r="I52" s="57" t="n">
        <f aca="false">V52</f>
        <v>38.5997</v>
      </c>
      <c r="J52" s="57" t="n">
        <f aca="false">T52</f>
        <v>2347.8136</v>
      </c>
      <c r="K52" s="57" t="n">
        <f aca="false">W52</f>
        <v>40.1628</v>
      </c>
      <c r="L52" s="45" t="n">
        <v>2350.0672</v>
      </c>
      <c r="M52" s="45" t="n">
        <v>36.2954</v>
      </c>
      <c r="N52" s="45" t="n">
        <v>38.6024</v>
      </c>
      <c r="O52" s="45" t="n">
        <v>40.1643</v>
      </c>
      <c r="P52" s="45" t="n">
        <v>5020.893</v>
      </c>
      <c r="Q52" s="46" t="n">
        <v>13.026</v>
      </c>
      <c r="R52" s="45" t="n">
        <f aca="false">P52/3600</f>
        <v>1.3946925</v>
      </c>
      <c r="S52" s="47"/>
      <c r="T52" s="45" t="n">
        <v>2347.8136</v>
      </c>
      <c r="U52" s="45" t="n">
        <v>36.2942</v>
      </c>
      <c r="V52" s="45" t="n">
        <v>38.5997</v>
      </c>
      <c r="W52" s="45" t="n">
        <v>40.1628</v>
      </c>
      <c r="X52" s="45" t="n">
        <v>4980.667</v>
      </c>
      <c r="Y52" s="45" t="n">
        <v>12.979</v>
      </c>
      <c r="Z52" s="45" t="n">
        <f aca="false">X52/3600</f>
        <v>1.38351861111111</v>
      </c>
      <c r="AA52" s="47"/>
      <c r="AB52" s="47"/>
      <c r="AC52" s="47"/>
      <c r="AE52" s="32" t="n">
        <f aca="false">Q52/100</f>
        <v>0.13026</v>
      </c>
      <c r="AF52" s="32" t="n">
        <f aca="false">R52/100</f>
        <v>0.013946925</v>
      </c>
      <c r="AG52" s="32" t="n">
        <f aca="false">Y52/100</f>
        <v>0.12979</v>
      </c>
      <c r="AH52" s="32" t="n">
        <f aca="false">Z52/100</f>
        <v>0.0138351861111111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7" t="n">
        <f aca="false">L53</f>
        <v>1041.7344</v>
      </c>
      <c r="E53" s="57" t="n">
        <f aca="false">N53</f>
        <v>36.3675</v>
      </c>
      <c r="F53" s="57" t="n">
        <f aca="false">L53</f>
        <v>1041.7344</v>
      </c>
      <c r="G53" s="57" t="n">
        <f aca="false">O53</f>
        <v>37.9859</v>
      </c>
      <c r="H53" s="57" t="n">
        <f aca="false">T53</f>
        <v>1041.796</v>
      </c>
      <c r="I53" s="57" t="n">
        <f aca="false">V53</f>
        <v>36.3702</v>
      </c>
      <c r="J53" s="57" t="n">
        <f aca="false">T53</f>
        <v>1041.796</v>
      </c>
      <c r="K53" s="57" t="n">
        <f aca="false">W53</f>
        <v>37.9758</v>
      </c>
      <c r="L53" s="45" t="n">
        <v>1041.7344</v>
      </c>
      <c r="M53" s="45" t="n">
        <v>33.0671</v>
      </c>
      <c r="N53" s="45" t="n">
        <v>36.3675</v>
      </c>
      <c r="O53" s="45" t="n">
        <v>37.9859</v>
      </c>
      <c r="P53" s="45" t="n">
        <v>4304.594</v>
      </c>
      <c r="Q53" s="46" t="n">
        <v>10.077</v>
      </c>
      <c r="R53" s="45" t="n">
        <f aca="false">P53/3600</f>
        <v>1.19572055555556</v>
      </c>
      <c r="S53" s="47"/>
      <c r="T53" s="45" t="n">
        <v>1041.796</v>
      </c>
      <c r="U53" s="45" t="n">
        <v>33.0678</v>
      </c>
      <c r="V53" s="45" t="n">
        <v>36.3702</v>
      </c>
      <c r="W53" s="45" t="n">
        <v>37.9758</v>
      </c>
      <c r="X53" s="45" t="n">
        <v>4253.971</v>
      </c>
      <c r="Y53" s="45" t="n">
        <v>9.968</v>
      </c>
      <c r="Z53" s="45" t="n">
        <f aca="false">X53/3600</f>
        <v>1.18165861111111</v>
      </c>
      <c r="AA53" s="47"/>
      <c r="AB53" s="47"/>
      <c r="AC53" s="47"/>
      <c r="AE53" s="32" t="n">
        <f aca="false">Q53/100</f>
        <v>0.10077</v>
      </c>
      <c r="AF53" s="32" t="n">
        <f aca="false">R53/100</f>
        <v>0.0119572055555556</v>
      </c>
      <c r="AG53" s="32" t="n">
        <f aca="false">Y53/100</f>
        <v>0.09968</v>
      </c>
      <c r="AH53" s="32" t="n">
        <f aca="false">Z53/100</f>
        <v>0.0118165861111111</v>
      </c>
    </row>
    <row r="54" customFormat="false" ht="12" hidden="false" customHeight="false" outlineLevel="0" collapsed="false">
      <c r="A54" s="51"/>
      <c r="B54" s="51"/>
      <c r="C54" s="51" t="n">
        <v>37</v>
      </c>
      <c r="D54" s="58" t="n">
        <f aca="false">L54</f>
        <v>462.5896</v>
      </c>
      <c r="E54" s="58" t="n">
        <f aca="false">N54</f>
        <v>34.3148</v>
      </c>
      <c r="F54" s="58" t="n">
        <f aca="false">L54</f>
        <v>462.5896</v>
      </c>
      <c r="G54" s="58" t="n">
        <f aca="false">O54</f>
        <v>35.729</v>
      </c>
      <c r="H54" s="58" t="n">
        <f aca="false">T54</f>
        <v>463.168</v>
      </c>
      <c r="I54" s="58" t="n">
        <f aca="false">V54</f>
        <v>34.322</v>
      </c>
      <c r="J54" s="58" t="n">
        <f aca="false">T54</f>
        <v>463.168</v>
      </c>
      <c r="K54" s="58" t="n">
        <f aca="false">W54</f>
        <v>35.7306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3909.098</v>
      </c>
      <c r="Q54" s="53" t="n">
        <v>7.55</v>
      </c>
      <c r="R54" s="53" t="n">
        <f aca="false">P54/3600</f>
        <v>1.08586055555556</v>
      </c>
      <c r="S54" s="51"/>
      <c r="T54" s="53" t="n">
        <v>463.168</v>
      </c>
      <c r="U54" s="53" t="n">
        <v>30.1709</v>
      </c>
      <c r="V54" s="53" t="n">
        <v>34.322</v>
      </c>
      <c r="W54" s="53" t="n">
        <v>35.7306</v>
      </c>
      <c r="X54" s="53" t="n">
        <v>3835.891</v>
      </c>
      <c r="Y54" s="53" t="n">
        <v>7.581</v>
      </c>
      <c r="Z54" s="53" t="n">
        <f aca="false">X54/3600</f>
        <v>1.06552527777778</v>
      </c>
      <c r="AA54" s="51"/>
      <c r="AB54" s="51"/>
      <c r="AC54" s="51"/>
      <c r="AE54" s="32" t="n">
        <f aca="false">Q54/100</f>
        <v>0.0755</v>
      </c>
      <c r="AF54" s="32" t="n">
        <f aca="false">R54/100</f>
        <v>0.0108586055555556</v>
      </c>
      <c r="AG54" s="32" t="n">
        <f aca="false">Y54/100</f>
        <v>0.07581</v>
      </c>
      <c r="AH54" s="32" t="n">
        <f aca="false">Z54/100</f>
        <v>0.0106552527777778</v>
      </c>
    </row>
    <row r="55" customFormat="false" ht="11.25" hidden="false" customHeight="false" outlineLevel="0" collapsed="false">
      <c r="A55" s="43" t="s">
        <v>8</v>
      </c>
      <c r="B55" s="43" t="s">
        <v>49</v>
      </c>
      <c r="C55" s="43" t="n">
        <v>22</v>
      </c>
      <c r="D55" s="56" t="n">
        <f aca="false">L55</f>
        <v>1786.4976</v>
      </c>
      <c r="E55" s="56" t="n">
        <f aca="false">N55</f>
        <v>43.4208</v>
      </c>
      <c r="F55" s="56" t="n">
        <f aca="false">L55</f>
        <v>1786.4976</v>
      </c>
      <c r="G55" s="56" t="n">
        <f aca="false">O55</f>
        <v>42.8503</v>
      </c>
      <c r="H55" s="56" t="n">
        <f aca="false">T55</f>
        <v>1784.9216</v>
      </c>
      <c r="I55" s="56" t="n">
        <f aca="false">V55</f>
        <v>43.4167</v>
      </c>
      <c r="J55" s="56" t="n">
        <f aca="false">T55</f>
        <v>1784.9216</v>
      </c>
      <c r="K55" s="56" t="n">
        <f aca="false">W55</f>
        <v>42.8573</v>
      </c>
      <c r="L55" s="48" t="n">
        <v>1786.4976</v>
      </c>
      <c r="M55" s="48" t="n">
        <v>41.0141</v>
      </c>
      <c r="N55" s="48" t="n">
        <v>43.4208</v>
      </c>
      <c r="O55" s="48" t="n">
        <v>42.8503</v>
      </c>
      <c r="P55" s="48" t="n">
        <v>2114.455</v>
      </c>
      <c r="Q55" s="46" t="n">
        <v>4.789</v>
      </c>
      <c r="R55" s="48" t="n">
        <f aca="false">P55/3600</f>
        <v>0.587348611111111</v>
      </c>
      <c r="S55" s="55"/>
      <c r="T55" s="48" t="n">
        <v>1784.9216</v>
      </c>
      <c r="U55" s="48" t="n">
        <v>41.0174</v>
      </c>
      <c r="V55" s="48" t="n">
        <v>43.4167</v>
      </c>
      <c r="W55" s="48" t="n">
        <v>42.8573</v>
      </c>
      <c r="X55" s="48" t="n">
        <v>2092.884</v>
      </c>
      <c r="Y55" s="48" t="n">
        <v>4.758</v>
      </c>
      <c r="Z55" s="48" t="n">
        <f aca="false">X55/3600</f>
        <v>0.58135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2" t="n">
        <f aca="false">Q55/100</f>
        <v>0.04789</v>
      </c>
      <c r="AF55" s="32" t="n">
        <f aca="false">R55/100</f>
        <v>0.00587348611111111</v>
      </c>
      <c r="AG55" s="32" t="n">
        <f aca="false">Y55/100</f>
        <v>0.04758</v>
      </c>
      <c r="AH55" s="32" t="n">
        <f aca="false">Z55/100</f>
        <v>0.00581356666666667</v>
      </c>
    </row>
    <row r="56" customFormat="false" ht="11.25" hidden="false" customHeight="false" outlineLevel="0" collapsed="false">
      <c r="A56" s="50" t="s">
        <v>50</v>
      </c>
      <c r="B56" s="50"/>
      <c r="C56" s="50" t="n">
        <v>27</v>
      </c>
      <c r="D56" s="57" t="n">
        <f aca="false">L56</f>
        <v>889.976</v>
      </c>
      <c r="E56" s="57" t="n">
        <f aca="false">N56</f>
        <v>40.5439</v>
      </c>
      <c r="F56" s="57" t="n">
        <f aca="false">L56</f>
        <v>889.976</v>
      </c>
      <c r="G56" s="57" t="n">
        <f aca="false">O56</f>
        <v>39.5299</v>
      </c>
      <c r="H56" s="57" t="n">
        <f aca="false">T56</f>
        <v>889.4384</v>
      </c>
      <c r="I56" s="57" t="n">
        <f aca="false">V56</f>
        <v>40.5321</v>
      </c>
      <c r="J56" s="57" t="n">
        <f aca="false">T56</f>
        <v>889.4384</v>
      </c>
      <c r="K56" s="57" t="n">
        <f aca="false">W56</f>
        <v>39.5453</v>
      </c>
      <c r="L56" s="45" t="n">
        <v>889.976</v>
      </c>
      <c r="M56" s="45" t="n">
        <v>37.0469</v>
      </c>
      <c r="N56" s="45" t="n">
        <v>40.5439</v>
      </c>
      <c r="O56" s="45" t="n">
        <v>39.5299</v>
      </c>
      <c r="P56" s="45" t="n">
        <v>1814.697</v>
      </c>
      <c r="Q56" s="46" t="n">
        <v>3.884</v>
      </c>
      <c r="R56" s="45" t="n">
        <f aca="false">P56/3600</f>
        <v>0.5040825</v>
      </c>
      <c r="S56" s="47"/>
      <c r="T56" s="45" t="n">
        <v>889.4384</v>
      </c>
      <c r="U56" s="45" t="n">
        <v>37.0561</v>
      </c>
      <c r="V56" s="45" t="n">
        <v>40.5321</v>
      </c>
      <c r="W56" s="45" t="n">
        <v>39.5453</v>
      </c>
      <c r="X56" s="45" t="n">
        <v>1785.501</v>
      </c>
      <c r="Y56" s="45" t="n">
        <v>3.915</v>
      </c>
      <c r="Z56" s="45" t="n">
        <f aca="false">X56/3600</f>
        <v>0.4959725</v>
      </c>
      <c r="AA56" s="47"/>
      <c r="AB56" s="47"/>
      <c r="AC56" s="47"/>
      <c r="AE56" s="32" t="n">
        <f aca="false">Q56/100</f>
        <v>0.03884</v>
      </c>
      <c r="AF56" s="32" t="n">
        <f aca="false">R56/100</f>
        <v>0.005040825</v>
      </c>
      <c r="AG56" s="32" t="n">
        <f aca="false">Y56/100</f>
        <v>0.03915</v>
      </c>
      <c r="AH56" s="32" t="n">
        <f aca="false">Z56/100</f>
        <v>0.004959725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7" t="n">
        <f aca="false">L57</f>
        <v>429.5688</v>
      </c>
      <c r="E57" s="57" t="n">
        <f aca="false">N57</f>
        <v>38.0155</v>
      </c>
      <c r="F57" s="57" t="n">
        <f aca="false">L57</f>
        <v>429.5688</v>
      </c>
      <c r="G57" s="57" t="n">
        <f aca="false">O57</f>
        <v>36.6878</v>
      </c>
      <c r="H57" s="57" t="n">
        <f aca="false">T57</f>
        <v>429.5368</v>
      </c>
      <c r="I57" s="57" t="n">
        <f aca="false">V57</f>
        <v>38.0322</v>
      </c>
      <c r="J57" s="57" t="n">
        <f aca="false">T57</f>
        <v>429.5368</v>
      </c>
      <c r="K57" s="57" t="n">
        <f aca="false">W57</f>
        <v>36.7079</v>
      </c>
      <c r="L57" s="45" t="n">
        <v>429.5688</v>
      </c>
      <c r="M57" s="45" t="n">
        <v>33.5148</v>
      </c>
      <c r="N57" s="45" t="n">
        <v>38.0155</v>
      </c>
      <c r="O57" s="45" t="n">
        <v>36.6878</v>
      </c>
      <c r="P57" s="45" t="n">
        <v>1598.292</v>
      </c>
      <c r="Q57" s="46" t="n">
        <v>3.135</v>
      </c>
      <c r="R57" s="45" t="n">
        <f aca="false">P57/3600</f>
        <v>0.44397</v>
      </c>
      <c r="S57" s="47"/>
      <c r="T57" s="45" t="n">
        <v>429.5368</v>
      </c>
      <c r="U57" s="45" t="n">
        <v>33.5218</v>
      </c>
      <c r="V57" s="45" t="n">
        <v>38.0322</v>
      </c>
      <c r="W57" s="45" t="n">
        <v>36.7079</v>
      </c>
      <c r="X57" s="45" t="n">
        <v>1570.205</v>
      </c>
      <c r="Y57" s="45" t="n">
        <v>3.12</v>
      </c>
      <c r="Z57" s="45" t="n">
        <f aca="false">X57/3600</f>
        <v>0.436168055555556</v>
      </c>
      <c r="AA57" s="47"/>
      <c r="AB57" s="47"/>
      <c r="AC57" s="47"/>
      <c r="AE57" s="32" t="n">
        <f aca="false">Q57/100</f>
        <v>0.03135</v>
      </c>
      <c r="AF57" s="32" t="n">
        <f aca="false">R57/100</f>
        <v>0.0044397</v>
      </c>
      <c r="AG57" s="32" t="n">
        <f aca="false">Y57/100</f>
        <v>0.0312</v>
      </c>
      <c r="AH57" s="32" t="n">
        <f aca="false">Z57/100</f>
        <v>0.00436168055555556</v>
      </c>
    </row>
    <row r="58" customFormat="false" ht="12" hidden="false" customHeight="false" outlineLevel="0" collapsed="false">
      <c r="A58" s="50"/>
      <c r="B58" s="51"/>
      <c r="C58" s="51" t="n">
        <v>37</v>
      </c>
      <c r="D58" s="58" t="n">
        <f aca="false">L58</f>
        <v>210.0456</v>
      </c>
      <c r="E58" s="58" t="n">
        <f aca="false">N58</f>
        <v>35.604</v>
      </c>
      <c r="F58" s="58" t="n">
        <f aca="false">L58</f>
        <v>210.0456</v>
      </c>
      <c r="G58" s="58" t="n">
        <f aca="false">O58</f>
        <v>34.0464</v>
      </c>
      <c r="H58" s="58" t="n">
        <f aca="false">T58</f>
        <v>210.616</v>
      </c>
      <c r="I58" s="58" t="n">
        <f aca="false">V58</f>
        <v>35.5685</v>
      </c>
      <c r="J58" s="58" t="n">
        <f aca="false">T58</f>
        <v>210.616</v>
      </c>
      <c r="K58" s="58" t="n">
        <f aca="false">W58</f>
        <v>34.0634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468.687</v>
      </c>
      <c r="Q58" s="53" t="n">
        <v>2.574</v>
      </c>
      <c r="R58" s="53" t="n">
        <f aca="false">P58/3600</f>
        <v>0.407968611111111</v>
      </c>
      <c r="S58" s="51"/>
      <c r="T58" s="53" t="n">
        <v>210.616</v>
      </c>
      <c r="U58" s="53" t="n">
        <v>30.5373</v>
      </c>
      <c r="V58" s="53" t="n">
        <v>35.5685</v>
      </c>
      <c r="W58" s="53" t="n">
        <v>34.0634</v>
      </c>
      <c r="X58" s="53" t="n">
        <v>1446.216</v>
      </c>
      <c r="Y58" s="53" t="n">
        <v>2.698</v>
      </c>
      <c r="Z58" s="53" t="n">
        <f aca="false">X58/3600</f>
        <v>0.401726666666667</v>
      </c>
      <c r="AA58" s="51"/>
      <c r="AB58" s="51"/>
      <c r="AC58" s="51"/>
      <c r="AE58" s="32" t="n">
        <f aca="false">Q58/100</f>
        <v>0.02574</v>
      </c>
      <c r="AF58" s="32" t="n">
        <f aca="false">R58/100</f>
        <v>0.00407968611111111</v>
      </c>
      <c r="AG58" s="32" t="n">
        <f aca="false">Y58/100</f>
        <v>0.02698</v>
      </c>
      <c r="AH58" s="32" t="n">
        <f aca="false">Z58/100</f>
        <v>0.00401726666666667</v>
      </c>
    </row>
    <row r="59" customFormat="false" ht="11.25" hidden="false" customHeight="false" outlineLevel="0" collapsed="false">
      <c r="A59" s="50"/>
      <c r="B59" s="43" t="s">
        <v>51</v>
      </c>
      <c r="C59" s="43" t="n">
        <v>22</v>
      </c>
      <c r="D59" s="54" t="n">
        <f aca="false">L59</f>
        <v>2227.9104</v>
      </c>
      <c r="E59" s="54" t="n">
        <f aca="false">N59</f>
        <v>42.4632</v>
      </c>
      <c r="F59" s="54" t="n">
        <f aca="false">L59</f>
        <v>2227.9104</v>
      </c>
      <c r="G59" s="54" t="n">
        <f aca="false">O59</f>
        <v>43.4719</v>
      </c>
      <c r="H59" s="54" t="n">
        <f aca="false">T59</f>
        <v>2186.0456</v>
      </c>
      <c r="I59" s="54" t="n">
        <f aca="false">V59</f>
        <v>42.4633</v>
      </c>
      <c r="J59" s="54" t="n">
        <f aca="false">T59</f>
        <v>2186.0456</v>
      </c>
      <c r="K59" s="54" t="n">
        <f aca="false">W59</f>
        <v>43.4566</v>
      </c>
      <c r="L59" s="48" t="n">
        <v>2227.9104</v>
      </c>
      <c r="M59" s="48" t="n">
        <v>38.2432</v>
      </c>
      <c r="N59" s="48" t="n">
        <v>42.4632</v>
      </c>
      <c r="O59" s="48" t="n">
        <v>43.4719</v>
      </c>
      <c r="P59" s="48" t="n">
        <v>2682.75</v>
      </c>
      <c r="Q59" s="46" t="n">
        <v>6.817</v>
      </c>
      <c r="R59" s="48" t="n">
        <f aca="false">P59/3600</f>
        <v>0.745208333333333</v>
      </c>
      <c r="S59" s="55"/>
      <c r="T59" s="48" t="n">
        <v>2186.0456</v>
      </c>
      <c r="U59" s="48" t="n">
        <v>38.2405</v>
      </c>
      <c r="V59" s="48" t="n">
        <v>42.4633</v>
      </c>
      <c r="W59" s="48" t="n">
        <v>43.4566</v>
      </c>
      <c r="X59" s="48" t="n">
        <v>2644.282</v>
      </c>
      <c r="Y59" s="48" t="n">
        <v>6.193</v>
      </c>
      <c r="Z59" s="48" t="n">
        <f aca="false">X59/3600</f>
        <v>0.73452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2" t="n">
        <f aca="false">Q59/100</f>
        <v>0.06817</v>
      </c>
      <c r="AF59" s="32" t="n">
        <f aca="false">R59/100</f>
        <v>0.00745208333333333</v>
      </c>
      <c r="AG59" s="32" t="n">
        <f aca="false">Y59/100</f>
        <v>0.06193</v>
      </c>
      <c r="AH59" s="32" t="n">
        <f aca="false">Z59/100</f>
        <v>0.00734522777777778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4" t="n">
        <f aca="false">L60</f>
        <v>797.5304</v>
      </c>
      <c r="E60" s="44" t="n">
        <f aca="false">N60</f>
        <v>40.4941</v>
      </c>
      <c r="F60" s="44" t="n">
        <f aca="false">L60</f>
        <v>797.5304</v>
      </c>
      <c r="G60" s="44" t="n">
        <f aca="false">O60</f>
        <v>41.3204</v>
      </c>
      <c r="H60" s="44" t="n">
        <f aca="false">T60</f>
        <v>789.48</v>
      </c>
      <c r="I60" s="44" t="n">
        <f aca="false">V60</f>
        <v>40.4849</v>
      </c>
      <c r="J60" s="44" t="n">
        <f aca="false">T60</f>
        <v>789.48</v>
      </c>
      <c r="K60" s="44" t="n">
        <f aca="false">W60</f>
        <v>41.2701</v>
      </c>
      <c r="L60" s="45" t="n">
        <v>797.5304</v>
      </c>
      <c r="M60" s="45" t="n">
        <v>34.286</v>
      </c>
      <c r="N60" s="45" t="n">
        <v>40.4941</v>
      </c>
      <c r="O60" s="45" t="n">
        <v>41.3204</v>
      </c>
      <c r="P60" s="45" t="n">
        <v>2093.551</v>
      </c>
      <c r="Q60" s="46" t="n">
        <v>5.07</v>
      </c>
      <c r="R60" s="45" t="n">
        <f aca="false">P60/3600</f>
        <v>0.581541944444444</v>
      </c>
      <c r="S60" s="47"/>
      <c r="T60" s="45" t="n">
        <v>789.48</v>
      </c>
      <c r="U60" s="45" t="n">
        <v>34.3055</v>
      </c>
      <c r="V60" s="45" t="n">
        <v>40.4849</v>
      </c>
      <c r="W60" s="45" t="n">
        <v>41.2701</v>
      </c>
      <c r="X60" s="45" t="n">
        <v>2052.823</v>
      </c>
      <c r="Y60" s="45" t="n">
        <v>4.57</v>
      </c>
      <c r="Z60" s="45" t="n">
        <f aca="false">X60/3600</f>
        <v>0.570228611111111</v>
      </c>
      <c r="AA60" s="47"/>
      <c r="AB60" s="47"/>
      <c r="AC60" s="47"/>
      <c r="AE60" s="32" t="n">
        <f aca="false">Q60/100</f>
        <v>0.0507</v>
      </c>
      <c r="AF60" s="32" t="n">
        <f aca="false">R60/100</f>
        <v>0.00581541944444444</v>
      </c>
      <c r="AG60" s="32" t="n">
        <f aca="false">Y60/100</f>
        <v>0.0457</v>
      </c>
      <c r="AH60" s="32" t="n">
        <f aca="false">Z60/100</f>
        <v>0.00570228611111111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4" t="n">
        <f aca="false">L61</f>
        <v>327.4296</v>
      </c>
      <c r="E61" s="44" t="n">
        <f aca="false">N61</f>
        <v>38.8293</v>
      </c>
      <c r="F61" s="44" t="n">
        <f aca="false">L61</f>
        <v>327.4296</v>
      </c>
      <c r="G61" s="44" t="n">
        <f aca="false">O61</f>
        <v>39.5272</v>
      </c>
      <c r="H61" s="44" t="n">
        <f aca="false">T61</f>
        <v>325.864</v>
      </c>
      <c r="I61" s="44" t="n">
        <f aca="false">V61</f>
        <v>38.8611</v>
      </c>
      <c r="J61" s="44" t="n">
        <f aca="false">T61</f>
        <v>325.864</v>
      </c>
      <c r="K61" s="44" t="n">
        <f aca="false">W61</f>
        <v>39.4467</v>
      </c>
      <c r="L61" s="45" t="n">
        <v>327.4296</v>
      </c>
      <c r="M61" s="45" t="n">
        <v>31.1071</v>
      </c>
      <c r="N61" s="45" t="n">
        <v>38.8293</v>
      </c>
      <c r="O61" s="45" t="n">
        <v>39.5272</v>
      </c>
      <c r="P61" s="45" t="n">
        <v>1826.073</v>
      </c>
      <c r="Q61" s="46" t="n">
        <v>3.993</v>
      </c>
      <c r="R61" s="45" t="n">
        <f aca="false">P61/3600</f>
        <v>0.5072425</v>
      </c>
      <c r="S61" s="47"/>
      <c r="T61" s="45" t="n">
        <v>325.864</v>
      </c>
      <c r="U61" s="45" t="n">
        <v>31.1142</v>
      </c>
      <c r="V61" s="45" t="n">
        <v>38.8611</v>
      </c>
      <c r="W61" s="45" t="n">
        <v>39.4467</v>
      </c>
      <c r="X61" s="45" t="n">
        <v>1791.007</v>
      </c>
      <c r="Y61" s="45" t="n">
        <v>3.291</v>
      </c>
      <c r="Z61" s="45" t="n">
        <f aca="false">X61/3600</f>
        <v>0.497501944444444</v>
      </c>
      <c r="AA61" s="47"/>
      <c r="AB61" s="47"/>
      <c r="AC61" s="47"/>
      <c r="AE61" s="32" t="n">
        <f aca="false">Q61/100</f>
        <v>0.03993</v>
      </c>
      <c r="AF61" s="32" t="n">
        <f aca="false">R61/100</f>
        <v>0.005072425</v>
      </c>
      <c r="AG61" s="32" t="n">
        <f aca="false">Y61/100</f>
        <v>0.03291</v>
      </c>
      <c r="AH61" s="32" t="n">
        <f aca="false">Z61/100</f>
        <v>0.00497501944444445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7.3336</v>
      </c>
      <c r="I62" s="52" t="n">
        <f aca="false">V62</f>
        <v>36.9555</v>
      </c>
      <c r="J62" s="52" t="n">
        <f aca="false">T62</f>
        <v>137.3336</v>
      </c>
      <c r="K62" s="52" t="n">
        <f aca="false">W62</f>
        <v>37.2683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679.426</v>
      </c>
      <c r="Q62" s="53" t="n">
        <v>2.761</v>
      </c>
      <c r="R62" s="53" t="n">
        <f aca="false">P62/3600</f>
        <v>0.466507222222222</v>
      </c>
      <c r="S62" s="51"/>
      <c r="T62" s="53" t="n">
        <v>137.3336</v>
      </c>
      <c r="U62" s="53" t="n">
        <v>27.9943</v>
      </c>
      <c r="V62" s="53" t="n">
        <v>36.9555</v>
      </c>
      <c r="W62" s="53" t="n">
        <v>37.2683</v>
      </c>
      <c r="X62" s="53" t="n">
        <v>1649.702</v>
      </c>
      <c r="Y62" s="53" t="n">
        <v>2.652</v>
      </c>
      <c r="Z62" s="53" t="n">
        <f aca="false">X62/3600</f>
        <v>0.458250555555556</v>
      </c>
      <c r="AA62" s="51"/>
      <c r="AB62" s="51"/>
      <c r="AC62" s="51"/>
      <c r="AE62" s="32" t="n">
        <f aca="false">Q62/100</f>
        <v>0.02761</v>
      </c>
      <c r="AF62" s="32" t="n">
        <f aca="false">R62/100</f>
        <v>0.00466507222222222</v>
      </c>
      <c r="AG62" s="32" t="n">
        <f aca="false">Y62/100</f>
        <v>0.02652</v>
      </c>
      <c r="AH62" s="32" t="n">
        <f aca="false">Z62/100</f>
        <v>0.00458250555555556</v>
      </c>
    </row>
    <row r="63" customFormat="false" ht="11.25" hidden="false" customHeight="false" outlineLevel="0" collapsed="false">
      <c r="A63" s="50"/>
      <c r="B63" s="43" t="s">
        <v>52</v>
      </c>
      <c r="C63" s="43" t="n">
        <v>22</v>
      </c>
      <c r="D63" s="56" t="n">
        <f aca="false">L63</f>
        <v>1989.0736</v>
      </c>
      <c r="E63" s="56" t="n">
        <f aca="false">N63</f>
        <v>40.577</v>
      </c>
      <c r="F63" s="56" t="n">
        <f aca="false">L63</f>
        <v>1989.0736</v>
      </c>
      <c r="G63" s="56" t="n">
        <f aca="false">O63</f>
        <v>41.2626</v>
      </c>
      <c r="H63" s="56" t="n">
        <f aca="false">T63</f>
        <v>1995.6848</v>
      </c>
      <c r="I63" s="56" t="n">
        <f aca="false">V63</f>
        <v>40.5761</v>
      </c>
      <c r="J63" s="56" t="n">
        <f aca="false">T63</f>
        <v>1995.6848</v>
      </c>
      <c r="K63" s="56" t="n">
        <f aca="false">W63</f>
        <v>41.2666</v>
      </c>
      <c r="L63" s="48" t="n">
        <v>1989.0736</v>
      </c>
      <c r="M63" s="48" t="n">
        <v>38.0456</v>
      </c>
      <c r="N63" s="48" t="n">
        <v>40.577</v>
      </c>
      <c r="O63" s="48" t="n">
        <v>41.2626</v>
      </c>
      <c r="P63" s="48" t="n">
        <v>2227.054</v>
      </c>
      <c r="Q63" s="46" t="n">
        <v>5.194</v>
      </c>
      <c r="R63" s="48" t="n">
        <f aca="false">P63/3600</f>
        <v>0.618626111111111</v>
      </c>
      <c r="S63" s="55"/>
      <c r="T63" s="48" t="n">
        <v>1995.6848</v>
      </c>
      <c r="U63" s="48" t="n">
        <v>38.0314</v>
      </c>
      <c r="V63" s="48" t="n">
        <v>40.5761</v>
      </c>
      <c r="W63" s="48" t="n">
        <v>41.2666</v>
      </c>
      <c r="X63" s="48" t="n">
        <v>2211.397</v>
      </c>
      <c r="Y63" s="48" t="n">
        <v>4.773</v>
      </c>
      <c r="Z63" s="48" t="n">
        <f aca="false">X63/3600</f>
        <v>0.6142769444444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2" t="n">
        <f aca="false">Q63/100</f>
        <v>0.05194</v>
      </c>
      <c r="AF63" s="32" t="n">
        <f aca="false">R63/100</f>
        <v>0.00618626111111111</v>
      </c>
      <c r="AG63" s="32" t="n">
        <f aca="false">Y63/100</f>
        <v>0.04773</v>
      </c>
      <c r="AH63" s="32" t="n">
        <f aca="false">Z63/100</f>
        <v>0.00614276944444445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7" t="n">
        <f aca="false">L64</f>
        <v>858.4648</v>
      </c>
      <c r="E64" s="57" t="n">
        <f aca="false">N64</f>
        <v>37.7259</v>
      </c>
      <c r="F64" s="57" t="n">
        <f aca="false">L64</f>
        <v>858.4648</v>
      </c>
      <c r="G64" s="57" t="n">
        <f aca="false">O64</f>
        <v>38.3417</v>
      </c>
      <c r="H64" s="57" t="n">
        <f aca="false">T64</f>
        <v>862.0704</v>
      </c>
      <c r="I64" s="57" t="n">
        <f aca="false">V64</f>
        <v>37.7276</v>
      </c>
      <c r="J64" s="57" t="n">
        <f aca="false">T64</f>
        <v>862.0704</v>
      </c>
      <c r="K64" s="57" t="n">
        <f aca="false">W64</f>
        <v>38.3172</v>
      </c>
      <c r="L64" s="45" t="n">
        <v>858.4648</v>
      </c>
      <c r="M64" s="45" t="n">
        <v>34.2402</v>
      </c>
      <c r="N64" s="45" t="n">
        <v>37.7259</v>
      </c>
      <c r="O64" s="45" t="n">
        <v>38.3417</v>
      </c>
      <c r="P64" s="45" t="n">
        <v>1774.881</v>
      </c>
      <c r="Q64" s="46" t="n">
        <v>3.744</v>
      </c>
      <c r="R64" s="45" t="n">
        <f aca="false">P64/3600</f>
        <v>0.4930225</v>
      </c>
      <c r="S64" s="47"/>
      <c r="T64" s="45" t="n">
        <v>862.0704</v>
      </c>
      <c r="U64" s="45" t="n">
        <v>34.2297</v>
      </c>
      <c r="V64" s="45" t="n">
        <v>37.7276</v>
      </c>
      <c r="W64" s="45" t="n">
        <v>38.3172</v>
      </c>
      <c r="X64" s="45" t="n">
        <v>1754.628</v>
      </c>
      <c r="Y64" s="45" t="n">
        <v>3.432</v>
      </c>
      <c r="Z64" s="45" t="n">
        <f aca="false">X64/3600</f>
        <v>0.487396666666667</v>
      </c>
      <c r="AA64" s="47"/>
      <c r="AB64" s="47"/>
      <c r="AC64" s="47"/>
      <c r="AE64" s="32" t="n">
        <f aca="false">Q64/100</f>
        <v>0.03744</v>
      </c>
      <c r="AF64" s="32" t="n">
        <f aca="false">R64/100</f>
        <v>0.004930225</v>
      </c>
      <c r="AG64" s="32" t="n">
        <f aca="false">Y64/100</f>
        <v>0.03432</v>
      </c>
      <c r="AH64" s="32" t="n">
        <f aca="false">Z64/100</f>
        <v>0.00487396666666667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7" t="n">
        <f aca="false">L65</f>
        <v>366.7912</v>
      </c>
      <c r="E65" s="57" t="n">
        <f aca="false">N65</f>
        <v>35.332</v>
      </c>
      <c r="F65" s="57" t="n">
        <f aca="false">L65</f>
        <v>366.7912</v>
      </c>
      <c r="G65" s="57" t="n">
        <f aca="false">O65</f>
        <v>35.8919</v>
      </c>
      <c r="H65" s="57" t="n">
        <f aca="false">T65</f>
        <v>368.5712</v>
      </c>
      <c r="I65" s="57" t="n">
        <f aca="false">V65</f>
        <v>35.3181</v>
      </c>
      <c r="J65" s="57" t="n">
        <f aca="false">T65</f>
        <v>368.5712</v>
      </c>
      <c r="K65" s="57" t="n">
        <f aca="false">W65</f>
        <v>35.8721</v>
      </c>
      <c r="L65" s="45" t="n">
        <v>366.7912</v>
      </c>
      <c r="M65" s="45" t="n">
        <v>30.7378</v>
      </c>
      <c r="N65" s="45" t="n">
        <v>35.332</v>
      </c>
      <c r="O65" s="45" t="n">
        <v>35.8919</v>
      </c>
      <c r="P65" s="45" t="n">
        <v>1528.819</v>
      </c>
      <c r="Q65" s="46" t="n">
        <v>2.761</v>
      </c>
      <c r="R65" s="45" t="n">
        <f aca="false">P65/3600</f>
        <v>0.424671944444444</v>
      </c>
      <c r="S65" s="47"/>
      <c r="T65" s="45" t="n">
        <v>368.5712</v>
      </c>
      <c r="U65" s="45" t="n">
        <v>30.7352</v>
      </c>
      <c r="V65" s="45" t="n">
        <v>35.3181</v>
      </c>
      <c r="W65" s="45" t="n">
        <v>35.8721</v>
      </c>
      <c r="X65" s="45" t="n">
        <v>1502.828</v>
      </c>
      <c r="Y65" s="45" t="n">
        <v>2.667</v>
      </c>
      <c r="Z65" s="45" t="n">
        <f aca="false">X65/3600</f>
        <v>0.417452222222222</v>
      </c>
      <c r="AA65" s="47"/>
      <c r="AB65" s="47"/>
      <c r="AC65" s="47"/>
      <c r="AE65" s="32" t="n">
        <f aca="false">Q65/100</f>
        <v>0.02761</v>
      </c>
      <c r="AF65" s="32" t="n">
        <f aca="false">R65/100</f>
        <v>0.00424671944444444</v>
      </c>
      <c r="AG65" s="32" t="n">
        <f aca="false">Y65/100</f>
        <v>0.02667</v>
      </c>
      <c r="AH65" s="32" t="n">
        <f aca="false">Z65/100</f>
        <v>0.00417452222222222</v>
      </c>
    </row>
    <row r="66" customFormat="false" ht="12" hidden="false" customHeight="false" outlineLevel="0" collapsed="false">
      <c r="A66" s="50"/>
      <c r="B66" s="51"/>
      <c r="C66" s="51" t="n">
        <v>37</v>
      </c>
      <c r="D66" s="58" t="n">
        <f aca="false">L66</f>
        <v>151.8008</v>
      </c>
      <c r="E66" s="58" t="n">
        <f aca="false">N66</f>
        <v>33.0856</v>
      </c>
      <c r="F66" s="58" t="n">
        <f aca="false">L66</f>
        <v>151.8008</v>
      </c>
      <c r="G66" s="58" t="n">
        <f aca="false">O66</f>
        <v>33.578</v>
      </c>
      <c r="H66" s="58" t="n">
        <f aca="false">T66</f>
        <v>153.324</v>
      </c>
      <c r="I66" s="58" t="n">
        <f aca="false">V66</f>
        <v>33.0216</v>
      </c>
      <c r="J66" s="58" t="n">
        <f aca="false">T66</f>
        <v>153.324</v>
      </c>
      <c r="K66" s="58" t="n">
        <f aca="false">W66</f>
        <v>33.6099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381.272</v>
      </c>
      <c r="Q66" s="53" t="n">
        <v>2.168</v>
      </c>
      <c r="R66" s="53" t="n">
        <f aca="false">P66/3600</f>
        <v>0.383686666666667</v>
      </c>
      <c r="S66" s="51"/>
      <c r="T66" s="53" t="n">
        <v>153.324</v>
      </c>
      <c r="U66" s="53" t="n">
        <v>27.669</v>
      </c>
      <c r="V66" s="53" t="n">
        <v>33.0216</v>
      </c>
      <c r="W66" s="53" t="n">
        <v>33.6099</v>
      </c>
      <c r="X66" s="53" t="n">
        <v>1359.745</v>
      </c>
      <c r="Y66" s="53" t="n">
        <v>2.152</v>
      </c>
      <c r="Z66" s="53" t="n">
        <f aca="false">X66/3600</f>
        <v>0.377706944444444</v>
      </c>
      <c r="AA66" s="51"/>
      <c r="AB66" s="51"/>
      <c r="AC66" s="51"/>
      <c r="AE66" s="32" t="n">
        <f aca="false">Q66/100</f>
        <v>0.02168</v>
      </c>
      <c r="AF66" s="32" t="n">
        <f aca="false">R66/100</f>
        <v>0.00383686666666667</v>
      </c>
      <c r="AG66" s="32" t="n">
        <f aca="false">Y66/100</f>
        <v>0.02152</v>
      </c>
      <c r="AH66" s="32" t="n">
        <f aca="false">Z66/100</f>
        <v>0.00377706944444444</v>
      </c>
    </row>
    <row r="67" customFormat="false" ht="11.25" hidden="false" customHeight="false" outlineLevel="0" collapsed="false">
      <c r="A67" s="50"/>
      <c r="B67" s="43" t="s">
        <v>48</v>
      </c>
      <c r="C67" s="43" t="n">
        <v>22</v>
      </c>
      <c r="D67" s="54" t="n">
        <f aca="false">L67</f>
        <v>1384.4848</v>
      </c>
      <c r="E67" s="54" t="n">
        <f aca="false">N67</f>
        <v>41.1775</v>
      </c>
      <c r="F67" s="54" t="n">
        <f aca="false">L67</f>
        <v>1384.4848</v>
      </c>
      <c r="G67" s="54" t="n">
        <f aca="false">O67</f>
        <v>42.1804</v>
      </c>
      <c r="H67" s="54" t="n">
        <f aca="false">T67</f>
        <v>1385.9944</v>
      </c>
      <c r="I67" s="54" t="n">
        <f aca="false">V67</f>
        <v>41.1667</v>
      </c>
      <c r="J67" s="54" t="n">
        <f aca="false">T67</f>
        <v>1385.9944</v>
      </c>
      <c r="K67" s="54" t="n">
        <f aca="false">W67</f>
        <v>42.1864</v>
      </c>
      <c r="L67" s="48" t="n">
        <v>1384.4848</v>
      </c>
      <c r="M67" s="48" t="n">
        <v>40.0137</v>
      </c>
      <c r="N67" s="48" t="n">
        <v>41.1775</v>
      </c>
      <c r="O67" s="48" t="n">
        <v>42.1804</v>
      </c>
      <c r="P67" s="48" t="n">
        <v>1481.036</v>
      </c>
      <c r="Q67" s="46" t="n">
        <v>3.9</v>
      </c>
      <c r="R67" s="48" t="n">
        <f aca="false">P67/3600</f>
        <v>0.411398888888889</v>
      </c>
      <c r="S67" s="55"/>
      <c r="T67" s="48" t="n">
        <v>1385.9944</v>
      </c>
      <c r="U67" s="48" t="n">
        <v>40.0137</v>
      </c>
      <c r="V67" s="48" t="n">
        <v>41.1667</v>
      </c>
      <c r="W67" s="48" t="n">
        <v>42.1864</v>
      </c>
      <c r="X67" s="48" t="n">
        <v>1472.548</v>
      </c>
      <c r="Y67" s="48" t="n">
        <v>3.931</v>
      </c>
      <c r="Z67" s="48" t="n">
        <f aca="false">X67/3600</f>
        <v>0.40904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2" t="n">
        <f aca="false">Q67/100</f>
        <v>0.039</v>
      </c>
      <c r="AF67" s="32" t="n">
        <f aca="false">R67/100</f>
        <v>0.00411398888888889</v>
      </c>
      <c r="AG67" s="32" t="n">
        <f aca="false">Y67/100</f>
        <v>0.03931</v>
      </c>
      <c r="AH67" s="32" t="n">
        <f aca="false">Z67/100</f>
        <v>0.00409041111111111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4" t="n">
        <f aca="false">L68</f>
        <v>664.3176</v>
      </c>
      <c r="E68" s="44" t="n">
        <f aca="false">N68</f>
        <v>38.2072</v>
      </c>
      <c r="F68" s="44" t="n">
        <f aca="false">L68</f>
        <v>664.3176</v>
      </c>
      <c r="G68" s="44" t="n">
        <f aca="false">O68</f>
        <v>39.3315</v>
      </c>
      <c r="H68" s="44" t="n">
        <f aca="false">T68</f>
        <v>664.5328</v>
      </c>
      <c r="I68" s="44" t="n">
        <f aca="false">V68</f>
        <v>38.2068</v>
      </c>
      <c r="J68" s="44" t="n">
        <f aca="false">T68</f>
        <v>664.5328</v>
      </c>
      <c r="K68" s="44" t="n">
        <f aca="false">W68</f>
        <v>39.3062</v>
      </c>
      <c r="L68" s="45" t="n">
        <v>664.3176</v>
      </c>
      <c r="M68" s="45" t="n">
        <v>35.8573</v>
      </c>
      <c r="N68" s="45" t="n">
        <v>38.2072</v>
      </c>
      <c r="O68" s="45" t="n">
        <v>39.3315</v>
      </c>
      <c r="P68" s="45" t="n">
        <v>1234.35</v>
      </c>
      <c r="Q68" s="46" t="n">
        <v>3.088</v>
      </c>
      <c r="R68" s="45" t="n">
        <f aca="false">P68/3600</f>
        <v>0.342875</v>
      </c>
      <c r="S68" s="47"/>
      <c r="T68" s="45" t="n">
        <v>664.5328</v>
      </c>
      <c r="U68" s="45" t="n">
        <v>35.8525</v>
      </c>
      <c r="V68" s="45" t="n">
        <v>38.2068</v>
      </c>
      <c r="W68" s="45" t="n">
        <v>39.3062</v>
      </c>
      <c r="X68" s="45" t="n">
        <v>1213.323</v>
      </c>
      <c r="Y68" s="45" t="n">
        <v>3.104</v>
      </c>
      <c r="Z68" s="45" t="n">
        <f aca="false">X68/3600</f>
        <v>0.337034166666667</v>
      </c>
      <c r="AA68" s="47"/>
      <c r="AB68" s="47"/>
      <c r="AC68" s="47"/>
      <c r="AE68" s="32" t="n">
        <f aca="false">Q68/100</f>
        <v>0.03088</v>
      </c>
      <c r="AF68" s="32" t="n">
        <f aca="false">R68/100</f>
        <v>0.00342875</v>
      </c>
      <c r="AG68" s="32" t="n">
        <f aca="false">Y68/100</f>
        <v>0.03104</v>
      </c>
      <c r="AH68" s="32" t="n">
        <f aca="false">Z68/100</f>
        <v>0.00337034166666667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4" t="n">
        <f aca="false">L69</f>
        <v>310.6208</v>
      </c>
      <c r="E69" s="44" t="n">
        <f aca="false">N69</f>
        <v>35.7897</v>
      </c>
      <c r="F69" s="44" t="n">
        <f aca="false">L69</f>
        <v>310.6208</v>
      </c>
      <c r="G69" s="44" t="n">
        <f aca="false">O69</f>
        <v>36.8093</v>
      </c>
      <c r="H69" s="44" t="n">
        <f aca="false">T69</f>
        <v>310.7376</v>
      </c>
      <c r="I69" s="44" t="n">
        <f aca="false">V69</f>
        <v>35.7906</v>
      </c>
      <c r="J69" s="44" t="n">
        <f aca="false">T69</f>
        <v>310.7376</v>
      </c>
      <c r="K69" s="44" t="n">
        <f aca="false">W69</f>
        <v>36.8338</v>
      </c>
      <c r="L69" s="45" t="n">
        <v>310.6208</v>
      </c>
      <c r="M69" s="45" t="n">
        <v>32.2143</v>
      </c>
      <c r="N69" s="45" t="n">
        <v>35.7897</v>
      </c>
      <c r="O69" s="45" t="n">
        <v>36.8093</v>
      </c>
      <c r="P69" s="45" t="n">
        <v>1040.892</v>
      </c>
      <c r="Q69" s="46" t="n">
        <v>2.277</v>
      </c>
      <c r="R69" s="45" t="n">
        <f aca="false">P69/3600</f>
        <v>0.289136666666667</v>
      </c>
      <c r="S69" s="47"/>
      <c r="T69" s="45" t="n">
        <v>310.7376</v>
      </c>
      <c r="U69" s="45" t="n">
        <v>32.2108</v>
      </c>
      <c r="V69" s="45" t="n">
        <v>35.7906</v>
      </c>
      <c r="W69" s="45" t="n">
        <v>36.8338</v>
      </c>
      <c r="X69" s="45" t="n">
        <v>1028.447</v>
      </c>
      <c r="Y69" s="45" t="n">
        <v>2.277</v>
      </c>
      <c r="Z69" s="45" t="n">
        <f aca="false">X69/3600</f>
        <v>0.285679722222222</v>
      </c>
      <c r="AA69" s="47"/>
      <c r="AB69" s="47"/>
      <c r="AC69" s="47"/>
      <c r="AE69" s="32" t="n">
        <f aca="false">Q69/100</f>
        <v>0.02277</v>
      </c>
      <c r="AF69" s="32" t="n">
        <f aca="false">R69/100</f>
        <v>0.00289136666666667</v>
      </c>
      <c r="AG69" s="32" t="n">
        <f aca="false">Y69/100</f>
        <v>0.02277</v>
      </c>
      <c r="AH69" s="32" t="n">
        <f aca="false">Z69/100</f>
        <v>0.00285679722222222</v>
      </c>
    </row>
    <row r="70" customFormat="false" ht="12" hidden="false" customHeight="false" outlineLevel="0" collapsed="false">
      <c r="A70" s="51"/>
      <c r="B70" s="51"/>
      <c r="C70" s="51" t="n">
        <v>37</v>
      </c>
      <c r="D70" s="59" t="n">
        <f aca="false">L70</f>
        <v>144.1912</v>
      </c>
      <c r="E70" s="59" t="n">
        <f aca="false">N70</f>
        <v>33.4365</v>
      </c>
      <c r="F70" s="59" t="n">
        <f aca="false">L70</f>
        <v>144.1912</v>
      </c>
      <c r="G70" s="59" t="n">
        <f aca="false">O70</f>
        <v>34.2612</v>
      </c>
      <c r="H70" s="59" t="n">
        <f aca="false">T70</f>
        <v>144.7112</v>
      </c>
      <c r="I70" s="59" t="n">
        <f aca="false">V70</f>
        <v>33.4122</v>
      </c>
      <c r="J70" s="59" t="n">
        <f aca="false">T70</f>
        <v>144.7112</v>
      </c>
      <c r="K70" s="59" t="n">
        <f aca="false">W70</f>
        <v>34.2769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939.522</v>
      </c>
      <c r="Q70" s="53" t="n">
        <v>1.762</v>
      </c>
      <c r="R70" s="53" t="n">
        <f aca="false">P70/3600</f>
        <v>0.260978333333333</v>
      </c>
      <c r="S70" s="51"/>
      <c r="T70" s="53" t="n">
        <v>144.7112</v>
      </c>
      <c r="U70" s="53" t="n">
        <v>29.3421</v>
      </c>
      <c r="V70" s="53" t="n">
        <v>33.4122</v>
      </c>
      <c r="W70" s="53" t="n">
        <v>34.2769</v>
      </c>
      <c r="X70" s="53" t="n">
        <v>924.566</v>
      </c>
      <c r="Y70" s="53" t="n">
        <v>1.747</v>
      </c>
      <c r="Z70" s="53" t="n">
        <f aca="false">X70/3600</f>
        <v>0.256823888888889</v>
      </c>
      <c r="AA70" s="51"/>
      <c r="AB70" s="51"/>
      <c r="AC70" s="51"/>
      <c r="AE70" s="32" t="n">
        <f aca="false">Q70/100</f>
        <v>0.01762</v>
      </c>
      <c r="AF70" s="32" t="n">
        <f aca="false">R70/100</f>
        <v>0.00260978333333333</v>
      </c>
      <c r="AG70" s="32" t="n">
        <f aca="false">Y70/100</f>
        <v>0.01747</v>
      </c>
      <c r="AH70" s="32" t="n">
        <f aca="false">Z70/100</f>
        <v>0.00256823888888889</v>
      </c>
    </row>
    <row r="71" customFormat="false" ht="11.25" hidden="false" customHeight="false" outlineLevel="0" collapsed="false">
      <c r="A71" s="43" t="s">
        <v>53</v>
      </c>
      <c r="B71" s="43" t="s">
        <v>54</v>
      </c>
      <c r="C71" s="43" t="n">
        <v>22</v>
      </c>
      <c r="D71" s="56" t="n">
        <f aca="false">L71</f>
        <v>2031.4352</v>
      </c>
      <c r="E71" s="56" t="n">
        <f aca="false">N71</f>
        <v>46.8592</v>
      </c>
      <c r="F71" s="56" t="n">
        <f aca="false">L71</f>
        <v>2031.4352</v>
      </c>
      <c r="G71" s="56" t="n">
        <f aca="false">O71</f>
        <v>47.7924</v>
      </c>
      <c r="H71" s="56" t="n">
        <f aca="false">T71</f>
        <v>2044.6336</v>
      </c>
      <c r="I71" s="56" t="n">
        <f aca="false">V71</f>
        <v>46.8668</v>
      </c>
      <c r="J71" s="56" t="n">
        <f aca="false">T71</f>
        <v>2044.6336</v>
      </c>
      <c r="K71" s="56" t="n">
        <f aca="false">W71</f>
        <v>47.7804</v>
      </c>
      <c r="L71" s="48" t="n">
        <v>2031.4352</v>
      </c>
      <c r="M71" s="48" t="n">
        <v>43.6098</v>
      </c>
      <c r="N71" s="48" t="n">
        <v>46.8592</v>
      </c>
      <c r="O71" s="48" t="n">
        <v>47.7924</v>
      </c>
      <c r="P71" s="48" t="n">
        <v>15196.463</v>
      </c>
      <c r="Q71" s="46" t="n">
        <v>30.279</v>
      </c>
      <c r="R71" s="48" t="n">
        <f aca="false">P71/3600</f>
        <v>4.22123972222222</v>
      </c>
      <c r="S71" s="55"/>
      <c r="T71" s="48" t="n">
        <v>2044.6336</v>
      </c>
      <c r="U71" s="48" t="n">
        <v>43.6117</v>
      </c>
      <c r="V71" s="48" t="n">
        <v>46.8668</v>
      </c>
      <c r="W71" s="48" t="n">
        <v>47.7804</v>
      </c>
      <c r="X71" s="48" t="n">
        <v>14938.898</v>
      </c>
      <c r="Y71" s="48" t="n">
        <v>30.373</v>
      </c>
      <c r="Z71" s="48" t="n">
        <f aca="false">X71/3600</f>
        <v>4.149693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2" t="n">
        <f aca="false">Q71/100</f>
        <v>0.30279</v>
      </c>
      <c r="AF71" s="32" t="n">
        <f aca="false">R71/100</f>
        <v>0.0422123972222222</v>
      </c>
      <c r="AG71" s="32" t="n">
        <f aca="false">Y71/100</f>
        <v>0.30373</v>
      </c>
      <c r="AH71" s="32" t="n">
        <f aca="false">Z71/100</f>
        <v>0.0414969388888889</v>
      </c>
    </row>
    <row r="72" customFormat="false" ht="11.25" hidden="false" customHeight="false" outlineLevel="0" collapsed="false">
      <c r="A72" s="50" t="s">
        <v>55</v>
      </c>
      <c r="B72" s="50"/>
      <c r="C72" s="50" t="n">
        <v>27</v>
      </c>
      <c r="D72" s="57" t="n">
        <f aca="false">L72</f>
        <v>757.5168</v>
      </c>
      <c r="E72" s="57" t="n">
        <f aca="false">N72</f>
        <v>45.4875</v>
      </c>
      <c r="F72" s="57" t="n">
        <f aca="false">L72</f>
        <v>757.5168</v>
      </c>
      <c r="G72" s="57" t="n">
        <f aca="false">O72</f>
        <v>46.0609</v>
      </c>
      <c r="H72" s="57" t="n">
        <f aca="false">T72</f>
        <v>762.7248</v>
      </c>
      <c r="I72" s="57" t="n">
        <f aca="false">V72</f>
        <v>45.4884</v>
      </c>
      <c r="J72" s="57" t="n">
        <f aca="false">T72</f>
        <v>762.7248</v>
      </c>
      <c r="K72" s="57" t="n">
        <f aca="false">W72</f>
        <v>46.0428</v>
      </c>
      <c r="L72" s="45" t="n">
        <v>757.5168</v>
      </c>
      <c r="M72" s="45" t="n">
        <v>41.3247</v>
      </c>
      <c r="N72" s="45" t="n">
        <v>45.4875</v>
      </c>
      <c r="O72" s="45" t="n">
        <v>46.0609</v>
      </c>
      <c r="P72" s="45" t="n">
        <v>14053.648</v>
      </c>
      <c r="Q72" s="46" t="n">
        <v>22.839</v>
      </c>
      <c r="R72" s="45" t="n">
        <f aca="false">P72/3600</f>
        <v>3.90379111111111</v>
      </c>
      <c r="S72" s="47"/>
      <c r="T72" s="45" t="n">
        <v>762.7248</v>
      </c>
      <c r="U72" s="45" t="n">
        <v>41.3233</v>
      </c>
      <c r="V72" s="45" t="n">
        <v>45.4884</v>
      </c>
      <c r="W72" s="45" t="n">
        <v>46.0428</v>
      </c>
      <c r="X72" s="45" t="n">
        <v>13885.802</v>
      </c>
      <c r="Y72" s="45" t="n">
        <v>22.807</v>
      </c>
      <c r="Z72" s="45" t="n">
        <f aca="false">X72/3600</f>
        <v>3.85716722222222</v>
      </c>
      <c r="AA72" s="47"/>
      <c r="AB72" s="47"/>
      <c r="AC72" s="47"/>
      <c r="AE72" s="32" t="n">
        <f aca="false">Q72/100</f>
        <v>0.22839</v>
      </c>
      <c r="AF72" s="32" t="n">
        <f aca="false">R72/100</f>
        <v>0.0390379111111111</v>
      </c>
      <c r="AG72" s="32" t="n">
        <f aca="false">Y72/100</f>
        <v>0.22807</v>
      </c>
      <c r="AH72" s="32" t="n">
        <f aca="false">Z72/100</f>
        <v>0.0385716722222222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7" t="n">
        <f aca="false">L73</f>
        <v>362.636</v>
      </c>
      <c r="E73" s="57" t="n">
        <f aca="false">N73</f>
        <v>43.7672</v>
      </c>
      <c r="F73" s="57" t="n">
        <f aca="false">L73</f>
        <v>362.636</v>
      </c>
      <c r="G73" s="57" t="n">
        <f aca="false">O73</f>
        <v>44.0349</v>
      </c>
      <c r="H73" s="57" t="n">
        <f aca="false">T73</f>
        <v>365.3896</v>
      </c>
      <c r="I73" s="57" t="n">
        <f aca="false">V73</f>
        <v>43.7803</v>
      </c>
      <c r="J73" s="57" t="n">
        <f aca="false">T73</f>
        <v>365.3896</v>
      </c>
      <c r="K73" s="57" t="n">
        <f aca="false">W73</f>
        <v>44.0802</v>
      </c>
      <c r="L73" s="45" t="n">
        <v>362.636</v>
      </c>
      <c r="M73" s="45" t="n">
        <v>38.7643</v>
      </c>
      <c r="N73" s="45" t="n">
        <v>43.7672</v>
      </c>
      <c r="O73" s="45" t="n">
        <v>44.0349</v>
      </c>
      <c r="P73" s="45" t="n">
        <v>13618.119</v>
      </c>
      <c r="Q73" s="46" t="n">
        <v>19.302</v>
      </c>
      <c r="R73" s="45" t="n">
        <f aca="false">P73/3600</f>
        <v>3.78281083333333</v>
      </c>
      <c r="S73" s="47"/>
      <c r="T73" s="45" t="n">
        <v>365.3896</v>
      </c>
      <c r="U73" s="45" t="n">
        <v>38.7583</v>
      </c>
      <c r="V73" s="45" t="n">
        <v>43.7803</v>
      </c>
      <c r="W73" s="45" t="n">
        <v>44.0802</v>
      </c>
      <c r="X73" s="45" t="n">
        <v>13344.247</v>
      </c>
      <c r="Y73" s="45" t="n">
        <v>19.078</v>
      </c>
      <c r="Z73" s="45" t="n">
        <f aca="false">X73/3600</f>
        <v>3.70673527777778</v>
      </c>
      <c r="AA73" s="47"/>
      <c r="AB73" s="47"/>
      <c r="AC73" s="47"/>
      <c r="AE73" s="32" t="n">
        <f aca="false">Q73/100</f>
        <v>0.19302</v>
      </c>
      <c r="AF73" s="32" t="n">
        <f aca="false">R73/100</f>
        <v>0.0378281083333333</v>
      </c>
      <c r="AG73" s="32" t="n">
        <f aca="false">Y73/100</f>
        <v>0.19078</v>
      </c>
      <c r="AH73" s="32" t="n">
        <f aca="false">Z73/100</f>
        <v>0.0370673527777778</v>
      </c>
    </row>
    <row r="74" customFormat="false" ht="12" hidden="false" customHeight="false" outlineLevel="0" collapsed="false">
      <c r="A74" s="50"/>
      <c r="B74" s="51"/>
      <c r="C74" s="51" t="n">
        <v>37</v>
      </c>
      <c r="D74" s="58" t="n">
        <f aca="false">L74</f>
        <v>188.6184</v>
      </c>
      <c r="E74" s="58" t="n">
        <f aca="false">N74</f>
        <v>41.6155</v>
      </c>
      <c r="F74" s="58" t="n">
        <f aca="false">L74</f>
        <v>188.6184</v>
      </c>
      <c r="G74" s="58" t="n">
        <f aca="false">O74</f>
        <v>41.8045</v>
      </c>
      <c r="H74" s="58" t="n">
        <f aca="false">T74</f>
        <v>190.9624</v>
      </c>
      <c r="I74" s="58" t="n">
        <f aca="false">V74</f>
        <v>41.5911</v>
      </c>
      <c r="J74" s="58" t="n">
        <f aca="false">T74</f>
        <v>190.9624</v>
      </c>
      <c r="K74" s="58" t="n">
        <f aca="false">W74</f>
        <v>41.8221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3353.458</v>
      </c>
      <c r="Q74" s="53" t="n">
        <v>16.904</v>
      </c>
      <c r="R74" s="53" t="n">
        <f aca="false">P74/3600</f>
        <v>3.70929388888889</v>
      </c>
      <c r="S74" s="51"/>
      <c r="T74" s="53" t="n">
        <v>190.9624</v>
      </c>
      <c r="U74" s="53" t="n">
        <v>35.9066</v>
      </c>
      <c r="V74" s="53" t="n">
        <v>41.5911</v>
      </c>
      <c r="W74" s="53" t="n">
        <v>41.8221</v>
      </c>
      <c r="X74" s="53" t="n">
        <v>13083.462</v>
      </c>
      <c r="Y74" s="53" t="n">
        <v>16.66</v>
      </c>
      <c r="Z74" s="53" t="n">
        <f aca="false">X74/3600</f>
        <v>3.634295</v>
      </c>
      <c r="AA74" s="51"/>
      <c r="AB74" s="51"/>
      <c r="AC74" s="51"/>
      <c r="AE74" s="32" t="n">
        <f aca="false">Q74/100</f>
        <v>0.16904</v>
      </c>
      <c r="AF74" s="32" t="n">
        <f aca="false">R74/100</f>
        <v>0.0370929388888889</v>
      </c>
      <c r="AG74" s="32" t="n">
        <f aca="false">Y74/100</f>
        <v>0.1666</v>
      </c>
      <c r="AH74" s="32" t="n">
        <f aca="false">Z74/100</f>
        <v>0.03634295</v>
      </c>
    </row>
    <row r="75" customFormat="false" ht="11.25" hidden="false" customHeight="false" outlineLevel="0" collapsed="false">
      <c r="A75" s="50"/>
      <c r="B75" s="43" t="s">
        <v>56</v>
      </c>
      <c r="C75" s="43" t="n">
        <v>22</v>
      </c>
      <c r="D75" s="54" t="n">
        <f aca="false">L75</f>
        <v>2650.3304</v>
      </c>
      <c r="E75" s="54" t="n">
        <f aca="false">N75</f>
        <v>48.4124</v>
      </c>
      <c r="F75" s="54" t="n">
        <f aca="false">L75</f>
        <v>2650.3304</v>
      </c>
      <c r="G75" s="54" t="n">
        <f aca="false">O75</f>
        <v>47.8397</v>
      </c>
      <c r="H75" s="54" t="n">
        <f aca="false">T75</f>
        <v>2672.744</v>
      </c>
      <c r="I75" s="54" t="n">
        <f aca="false">V75</f>
        <v>48.4085</v>
      </c>
      <c r="J75" s="54" t="n">
        <f aca="false">T75</f>
        <v>2672.744</v>
      </c>
      <c r="K75" s="54" t="n">
        <f aca="false">W75</f>
        <v>47.816</v>
      </c>
      <c r="L75" s="48" t="n">
        <v>2650.3304</v>
      </c>
      <c r="M75" s="48" t="n">
        <v>43.4738</v>
      </c>
      <c r="N75" s="48" t="n">
        <v>48.4124</v>
      </c>
      <c r="O75" s="48" t="n">
        <v>47.8397</v>
      </c>
      <c r="P75" s="48" t="n">
        <v>15635.078</v>
      </c>
      <c r="Q75" s="46" t="n">
        <v>30.717</v>
      </c>
      <c r="R75" s="48" t="n">
        <f aca="false">P75/3600</f>
        <v>4.34307722222222</v>
      </c>
      <c r="S75" s="55"/>
      <c r="T75" s="48" t="n">
        <v>2672.744</v>
      </c>
      <c r="U75" s="48" t="n">
        <v>43.4812</v>
      </c>
      <c r="V75" s="48" t="n">
        <v>48.4085</v>
      </c>
      <c r="W75" s="48" t="n">
        <v>47.816</v>
      </c>
      <c r="X75" s="48" t="n">
        <v>15370.363</v>
      </c>
      <c r="Y75" s="48" t="n">
        <v>30.435</v>
      </c>
      <c r="Z75" s="48" t="n">
        <f aca="false">X75/3600</f>
        <v>4.2695452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2" t="n">
        <f aca="false">Q75/100</f>
        <v>0.30717</v>
      </c>
      <c r="AF75" s="32" t="n">
        <f aca="false">R75/100</f>
        <v>0.0434307722222222</v>
      </c>
      <c r="AG75" s="32" t="n">
        <f aca="false">Y75/100</f>
        <v>0.30435</v>
      </c>
      <c r="AH75" s="32" t="n">
        <f aca="false">Z75/100</f>
        <v>0.0426954527777778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4" t="n">
        <f aca="false">L76</f>
        <v>911.472</v>
      </c>
      <c r="E76" s="44" t="n">
        <f aca="false">N76</f>
        <v>46.9484</v>
      </c>
      <c r="F76" s="44" t="n">
        <f aca="false">L76</f>
        <v>911.472</v>
      </c>
      <c r="G76" s="44" t="n">
        <f aca="false">O76</f>
        <v>45.8335</v>
      </c>
      <c r="H76" s="44" t="n">
        <f aca="false">T76</f>
        <v>915.0912</v>
      </c>
      <c r="I76" s="44" t="n">
        <f aca="false">V76</f>
        <v>46.9391</v>
      </c>
      <c r="J76" s="44" t="n">
        <f aca="false">T76</f>
        <v>915.0912</v>
      </c>
      <c r="K76" s="44" t="n">
        <f aca="false">W76</f>
        <v>45.8416</v>
      </c>
      <c r="L76" s="45" t="n">
        <v>911.472</v>
      </c>
      <c r="M76" s="45" t="n">
        <v>41.1086</v>
      </c>
      <c r="N76" s="45" t="n">
        <v>46.9484</v>
      </c>
      <c r="O76" s="45" t="n">
        <v>45.8335</v>
      </c>
      <c r="P76" s="45" t="n">
        <v>14318.336</v>
      </c>
      <c r="Q76" s="46" t="n">
        <v>23.989</v>
      </c>
      <c r="R76" s="45" t="n">
        <f aca="false">P76/3600</f>
        <v>3.97731555555556</v>
      </c>
      <c r="S76" s="47"/>
      <c r="T76" s="45" t="n">
        <v>915.0912</v>
      </c>
      <c r="U76" s="45" t="n">
        <v>41.1108</v>
      </c>
      <c r="V76" s="45" t="n">
        <v>46.9391</v>
      </c>
      <c r="W76" s="45" t="n">
        <v>45.8416</v>
      </c>
      <c r="X76" s="45" t="n">
        <v>14057.278</v>
      </c>
      <c r="Y76" s="45" t="n">
        <v>23.977</v>
      </c>
      <c r="Z76" s="45" t="n">
        <f aca="false">X76/3600</f>
        <v>3.90479944444444</v>
      </c>
      <c r="AA76" s="47"/>
      <c r="AB76" s="47"/>
      <c r="AC76" s="47"/>
      <c r="AE76" s="32" t="n">
        <f aca="false">Q76/100</f>
        <v>0.23989</v>
      </c>
      <c r="AF76" s="32" t="n">
        <f aca="false">R76/100</f>
        <v>0.0397731555555556</v>
      </c>
      <c r="AG76" s="32" t="n">
        <f aca="false">Y76/100</f>
        <v>0.23977</v>
      </c>
      <c r="AH76" s="32" t="n">
        <f aca="false">Z76/100</f>
        <v>0.0390479944444444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4" t="n">
        <f aca="false">L77</f>
        <v>430.7552</v>
      </c>
      <c r="E77" s="44" t="n">
        <f aca="false">N77</f>
        <v>45.4716</v>
      </c>
      <c r="F77" s="44" t="n">
        <f aca="false">L77</f>
        <v>430.7552</v>
      </c>
      <c r="G77" s="44" t="n">
        <f aca="false">O77</f>
        <v>43.6579</v>
      </c>
      <c r="H77" s="44" t="n">
        <f aca="false">T77</f>
        <v>432.536</v>
      </c>
      <c r="I77" s="44" t="n">
        <f aca="false">V77</f>
        <v>45.4451</v>
      </c>
      <c r="J77" s="44" t="n">
        <f aca="false">T77</f>
        <v>432.536</v>
      </c>
      <c r="K77" s="44" t="n">
        <f aca="false">W77</f>
        <v>43.6527</v>
      </c>
      <c r="L77" s="45" t="n">
        <v>430.7552</v>
      </c>
      <c r="M77" s="45" t="n">
        <v>38.5002</v>
      </c>
      <c r="N77" s="45" t="n">
        <v>45.4716</v>
      </c>
      <c r="O77" s="45" t="n">
        <v>43.6579</v>
      </c>
      <c r="P77" s="45" t="n">
        <v>13761.519</v>
      </c>
      <c r="Q77" s="46" t="n">
        <v>20.273</v>
      </c>
      <c r="R77" s="45" t="n">
        <f aca="false">P77/3600</f>
        <v>3.82264416666667</v>
      </c>
      <c r="S77" s="47"/>
      <c r="T77" s="45" t="n">
        <v>432.536</v>
      </c>
      <c r="U77" s="45" t="n">
        <v>38.5082</v>
      </c>
      <c r="V77" s="45" t="n">
        <v>45.4451</v>
      </c>
      <c r="W77" s="45" t="n">
        <v>43.6527</v>
      </c>
      <c r="X77" s="45" t="n">
        <v>13526.424</v>
      </c>
      <c r="Y77" s="45" t="n">
        <v>20.311</v>
      </c>
      <c r="Z77" s="45" t="n">
        <f aca="false">X77/3600</f>
        <v>3.75734</v>
      </c>
      <c r="AA77" s="47"/>
      <c r="AB77" s="47"/>
      <c r="AC77" s="47"/>
      <c r="AE77" s="32" t="n">
        <f aca="false">Q77/100</f>
        <v>0.20273</v>
      </c>
      <c r="AF77" s="32" t="n">
        <f aca="false">R77/100</f>
        <v>0.0382264416666667</v>
      </c>
      <c r="AG77" s="32" t="n">
        <f aca="false">Y77/100</f>
        <v>0.20311</v>
      </c>
      <c r="AH77" s="32" t="n">
        <f aca="false">Z77/100</f>
        <v>0.0375734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6.8192</v>
      </c>
      <c r="I78" s="52" t="n">
        <f aca="false">V78</f>
        <v>43.1077</v>
      </c>
      <c r="J78" s="52" t="n">
        <f aca="false">T78</f>
        <v>226.8192</v>
      </c>
      <c r="K78" s="52" t="n">
        <f aca="false">W78</f>
        <v>41.2647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3508.328</v>
      </c>
      <c r="Q78" s="53" t="n">
        <v>17.716</v>
      </c>
      <c r="R78" s="53" t="n">
        <f aca="false">P78/3600</f>
        <v>3.75231333333333</v>
      </c>
      <c r="S78" s="51"/>
      <c r="T78" s="53" t="n">
        <v>226.8192</v>
      </c>
      <c r="U78" s="53" t="n">
        <v>35.5008</v>
      </c>
      <c r="V78" s="53" t="n">
        <v>43.1077</v>
      </c>
      <c r="W78" s="53" t="n">
        <v>41.2647</v>
      </c>
      <c r="X78" s="53" t="n">
        <v>13149.684</v>
      </c>
      <c r="Y78" s="53" t="n">
        <v>17.768</v>
      </c>
      <c r="Z78" s="53" t="n">
        <f aca="false">X78/3600</f>
        <v>3.65269</v>
      </c>
      <c r="AA78" s="51"/>
      <c r="AB78" s="51"/>
      <c r="AC78" s="51"/>
      <c r="AE78" s="32" t="n">
        <f aca="false">Q78/100</f>
        <v>0.17716</v>
      </c>
      <c r="AF78" s="32" t="n">
        <f aca="false">R78/100</f>
        <v>0.0375231333333333</v>
      </c>
      <c r="AG78" s="32" t="n">
        <f aca="false">Y78/100</f>
        <v>0.17768</v>
      </c>
      <c r="AH78" s="32" t="n">
        <f aca="false">Z78/100</f>
        <v>0.0365269</v>
      </c>
    </row>
    <row r="79" customFormat="false" ht="11.25" hidden="false" customHeight="false" outlineLevel="0" collapsed="false">
      <c r="A79" s="50"/>
      <c r="B79" s="43" t="s">
        <v>57</v>
      </c>
      <c r="C79" s="43" t="n">
        <v>22</v>
      </c>
      <c r="D79" s="54" t="n">
        <f aca="false">L79</f>
        <v>2238.584</v>
      </c>
      <c r="E79" s="54" t="n">
        <f aca="false">N79</f>
        <v>48.1056</v>
      </c>
      <c r="F79" s="54" t="n">
        <f aca="false">L79</f>
        <v>2238.584</v>
      </c>
      <c r="G79" s="54" t="n">
        <f aca="false">O79</f>
        <v>48.2329</v>
      </c>
      <c r="H79" s="54" t="n">
        <f aca="false">T79</f>
        <v>2251.1144</v>
      </c>
      <c r="I79" s="54" t="n">
        <f aca="false">V79</f>
        <v>48.1002</v>
      </c>
      <c r="J79" s="54" t="n">
        <f aca="false">T79</f>
        <v>2251.1144</v>
      </c>
      <c r="K79" s="54" t="n">
        <f aca="false">W79</f>
        <v>48.2251</v>
      </c>
      <c r="L79" s="48" t="n">
        <v>2238.584</v>
      </c>
      <c r="M79" s="48" t="n">
        <v>43.3563</v>
      </c>
      <c r="N79" s="48" t="n">
        <v>48.1056</v>
      </c>
      <c r="O79" s="48" t="n">
        <v>48.2329</v>
      </c>
      <c r="P79" s="48" t="n">
        <v>15317.319</v>
      </c>
      <c r="Q79" s="46" t="n">
        <v>29.286</v>
      </c>
      <c r="R79" s="48" t="n">
        <f aca="false">P79/3600</f>
        <v>4.25481083333333</v>
      </c>
      <c r="S79" s="55"/>
      <c r="T79" s="48" t="n">
        <v>2251.1144</v>
      </c>
      <c r="U79" s="48" t="n">
        <v>43.3559</v>
      </c>
      <c r="V79" s="48" t="n">
        <v>48.1002</v>
      </c>
      <c r="W79" s="48" t="n">
        <v>48.2251</v>
      </c>
      <c r="X79" s="48" t="n">
        <v>15077.722</v>
      </c>
      <c r="Y79" s="48" t="n">
        <v>29.406</v>
      </c>
      <c r="Z79" s="48" t="n">
        <f aca="false">X79/3600</f>
        <v>4.18825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2" t="n">
        <f aca="false">Q79/100</f>
        <v>0.29286</v>
      </c>
      <c r="AF79" s="32" t="n">
        <f aca="false">R79/100</f>
        <v>0.0425481083333333</v>
      </c>
      <c r="AG79" s="32" t="n">
        <f aca="false">Y79/100</f>
        <v>0.29406</v>
      </c>
      <c r="AH79" s="32" t="n">
        <f aca="false">Z79/100</f>
        <v>0.0418825611111111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4" t="n">
        <f aca="false">L80</f>
        <v>754.192</v>
      </c>
      <c r="E80" s="44" t="n">
        <f aca="false">N80</f>
        <v>46.1919</v>
      </c>
      <c r="F80" s="44" t="n">
        <f aca="false">L80</f>
        <v>754.192</v>
      </c>
      <c r="G80" s="44" t="n">
        <f aca="false">O80</f>
        <v>46.1517</v>
      </c>
      <c r="H80" s="44" t="n">
        <f aca="false">T80</f>
        <v>757.6368</v>
      </c>
      <c r="I80" s="44" t="n">
        <f aca="false">V80</f>
        <v>46.202</v>
      </c>
      <c r="J80" s="44" t="n">
        <f aca="false">T80</f>
        <v>757.6368</v>
      </c>
      <c r="K80" s="44" t="n">
        <f aca="false">W80</f>
        <v>46.1743</v>
      </c>
      <c r="L80" s="45" t="n">
        <v>754.192</v>
      </c>
      <c r="M80" s="45" t="n">
        <v>40.9116</v>
      </c>
      <c r="N80" s="45" t="n">
        <v>46.1919</v>
      </c>
      <c r="O80" s="45" t="n">
        <v>46.1517</v>
      </c>
      <c r="P80" s="45" t="n">
        <v>14050.527</v>
      </c>
      <c r="Q80" s="46" t="n">
        <v>22.464</v>
      </c>
      <c r="R80" s="45" t="n">
        <f aca="false">P80/3600</f>
        <v>3.90292416666667</v>
      </c>
      <c r="S80" s="47"/>
      <c r="T80" s="45" t="n">
        <v>757.6368</v>
      </c>
      <c r="U80" s="45" t="n">
        <v>40.91</v>
      </c>
      <c r="V80" s="45" t="n">
        <v>46.202</v>
      </c>
      <c r="W80" s="45" t="n">
        <v>46.1743</v>
      </c>
      <c r="X80" s="45" t="n">
        <v>13837.817</v>
      </c>
      <c r="Y80" s="45" t="n">
        <v>22.698</v>
      </c>
      <c r="Z80" s="45" t="n">
        <f aca="false">X80/3600</f>
        <v>3.84383805555556</v>
      </c>
      <c r="AA80" s="47"/>
      <c r="AB80" s="47"/>
      <c r="AC80" s="47"/>
      <c r="AE80" s="32" t="n">
        <f aca="false">Q80/100</f>
        <v>0.22464</v>
      </c>
      <c r="AF80" s="32" t="n">
        <f aca="false">R80/100</f>
        <v>0.0390292416666667</v>
      </c>
      <c r="AG80" s="32" t="n">
        <f aca="false">Y80/100</f>
        <v>0.22698</v>
      </c>
      <c r="AH80" s="32" t="n">
        <f aca="false">Z80/100</f>
        <v>0.0384383805555556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4" t="n">
        <f aca="false">L81</f>
        <v>335.4424</v>
      </c>
      <c r="E81" s="44" t="n">
        <f aca="false">N81</f>
        <v>44.1224</v>
      </c>
      <c r="F81" s="44" t="n">
        <f aca="false">L81</f>
        <v>335.4424</v>
      </c>
      <c r="G81" s="44" t="n">
        <f aca="false">O81</f>
        <v>43.9614</v>
      </c>
      <c r="H81" s="44" t="n">
        <f aca="false">T81</f>
        <v>336.4616</v>
      </c>
      <c r="I81" s="44" t="n">
        <f aca="false">V81</f>
        <v>44.1051</v>
      </c>
      <c r="J81" s="44" t="n">
        <f aca="false">T81</f>
        <v>336.4616</v>
      </c>
      <c r="K81" s="44" t="n">
        <f aca="false">W81</f>
        <v>43.9652</v>
      </c>
      <c r="L81" s="45" t="n">
        <v>335.4424</v>
      </c>
      <c r="M81" s="45" t="n">
        <v>38.2939</v>
      </c>
      <c r="N81" s="45" t="n">
        <v>44.1224</v>
      </c>
      <c r="O81" s="45" t="n">
        <v>43.9614</v>
      </c>
      <c r="P81" s="45" t="n">
        <v>13574.815</v>
      </c>
      <c r="Q81" s="46" t="n">
        <v>18.985</v>
      </c>
      <c r="R81" s="45" t="n">
        <f aca="false">P81/3600</f>
        <v>3.77078194444444</v>
      </c>
      <c r="S81" s="47"/>
      <c r="T81" s="45" t="n">
        <v>336.4616</v>
      </c>
      <c r="U81" s="45" t="n">
        <v>38.29</v>
      </c>
      <c r="V81" s="45" t="n">
        <v>44.1051</v>
      </c>
      <c r="W81" s="45" t="n">
        <v>43.9652</v>
      </c>
      <c r="X81" s="45" t="n">
        <v>13311.628</v>
      </c>
      <c r="Y81" s="45" t="n">
        <v>18.844</v>
      </c>
      <c r="Z81" s="45" t="n">
        <f aca="false">X81/3600</f>
        <v>3.69767444444444</v>
      </c>
      <c r="AA81" s="47"/>
      <c r="AB81" s="47"/>
      <c r="AC81" s="47"/>
      <c r="AE81" s="32" t="n">
        <f aca="false">Q81/100</f>
        <v>0.18985</v>
      </c>
      <c r="AF81" s="32" t="n">
        <f aca="false">R81/100</f>
        <v>0.0377078194444444</v>
      </c>
      <c r="AG81" s="32" t="n">
        <f aca="false">Y81/100</f>
        <v>0.18844</v>
      </c>
      <c r="AH81" s="32" t="n">
        <f aca="false">Z81/100</f>
        <v>0.0369767444444444</v>
      </c>
    </row>
    <row r="82" customFormat="false" ht="12" hidden="false" customHeight="false" outlineLevel="0" collapsed="false">
      <c r="A82" s="51"/>
      <c r="B82" s="51"/>
      <c r="C82" s="51" t="n">
        <v>37</v>
      </c>
      <c r="D82" s="59" t="n">
        <f aca="false">L82</f>
        <v>168.8848</v>
      </c>
      <c r="E82" s="59" t="n">
        <f aca="false">N82</f>
        <v>41.678</v>
      </c>
      <c r="F82" s="59" t="n">
        <f aca="false">L82</f>
        <v>168.8848</v>
      </c>
      <c r="G82" s="59" t="n">
        <f aca="false">O82</f>
        <v>41.462</v>
      </c>
      <c r="H82" s="59" t="n">
        <f aca="false">T82</f>
        <v>170.4408</v>
      </c>
      <c r="I82" s="59" t="n">
        <f aca="false">V82</f>
        <v>41.6161</v>
      </c>
      <c r="J82" s="59" t="n">
        <f aca="false">T82</f>
        <v>170.4408</v>
      </c>
      <c r="K82" s="59" t="n">
        <f aca="false">W82</f>
        <v>41.4772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3237.549</v>
      </c>
      <c r="Q82" s="53" t="n">
        <v>16.614</v>
      </c>
      <c r="R82" s="53" t="n">
        <f aca="false">P82/3600</f>
        <v>3.67709694444444</v>
      </c>
      <c r="S82" s="51"/>
      <c r="T82" s="53" t="n">
        <v>170.4408</v>
      </c>
      <c r="U82" s="53" t="n">
        <v>35.5517</v>
      </c>
      <c r="V82" s="53" t="n">
        <v>41.6161</v>
      </c>
      <c r="W82" s="53" t="n">
        <v>41.4772</v>
      </c>
      <c r="X82" s="53" t="n">
        <v>12952.983</v>
      </c>
      <c r="Y82" s="53" t="n">
        <v>16.582</v>
      </c>
      <c r="Z82" s="53" t="n">
        <f aca="false">X82/3600</f>
        <v>3.59805083333333</v>
      </c>
      <c r="AA82" s="51"/>
      <c r="AB82" s="51"/>
      <c r="AC82" s="51"/>
      <c r="AE82" s="32" t="n">
        <f aca="false">Q82/100</f>
        <v>0.16614</v>
      </c>
      <c r="AF82" s="32" t="n">
        <f aca="false">R82/100</f>
        <v>0.0367709694444445</v>
      </c>
      <c r="AG82" s="32" t="n">
        <f aca="false">Y82/100</f>
        <v>0.16582</v>
      </c>
      <c r="AH82" s="32" t="n">
        <f aca="false">Z82/100</f>
        <v>0.0359805083333333</v>
      </c>
    </row>
    <row r="83" customFormat="false" ht="11.25" hidden="false" customHeight="false" outlineLevel="0" collapsed="false">
      <c r="A83" s="84"/>
      <c r="B83" s="84" t="s">
        <v>5</v>
      </c>
      <c r="C83" s="84"/>
      <c r="D83" s="98"/>
      <c r="E83" s="86"/>
      <c r="F83" s="86"/>
      <c r="G83" s="87"/>
      <c r="H83" s="87"/>
      <c r="I83" s="87"/>
      <c r="J83" s="87"/>
      <c r="K83" s="87"/>
      <c r="L83" s="84"/>
      <c r="M83" s="84"/>
      <c r="N83" s="84"/>
      <c r="O83" s="84"/>
      <c r="P83" s="84"/>
      <c r="Q83" s="84"/>
      <c r="R83" s="84"/>
      <c r="S83" s="88"/>
      <c r="T83" s="84"/>
      <c r="U83" s="84"/>
      <c r="V83" s="84"/>
      <c r="W83" s="84"/>
      <c r="X83" s="84"/>
      <c r="Y83" s="84"/>
      <c r="Z83" s="84"/>
      <c r="AA83" s="89"/>
      <c r="AB83" s="89"/>
      <c r="AC83" s="89"/>
    </row>
    <row r="84" customFormat="false" ht="11.25" hidden="false" customHeight="false" outlineLevel="0" collapsed="false">
      <c r="B84" s="32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32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32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32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90" t="s">
        <v>10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19,AA23,AA27,AA31,AA35,AA39,AA43,AA47,AA51,AA55,AA63,AA59,AA67,AA71,AA75,AA79)</f>
        <v>#VALUE!</v>
      </c>
      <c r="AB88" s="95" t="e">
        <f aca="false">AVERAGE(AB19,AB23,AB27,AB31,AB35,AB39,AB43,AB47,AB51,AB55,AB63,AB59,AB67,AB71,AB75,AB79)</f>
        <v>#VALUE!</v>
      </c>
      <c r="AC88" s="9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2" t="s">
        <v>58</v>
      </c>
      <c r="P89" s="80"/>
      <c r="Q89" s="80" t="n">
        <f aca="false">GEOMEAN(AE19:AE82)*100</f>
        <v>16.450275463499</v>
      </c>
      <c r="R89" s="80" t="n">
        <f aca="false">GEOMEAN(AF19:AF82)*100</f>
        <v>2.26620671503568</v>
      </c>
      <c r="S89" s="80"/>
      <c r="T89" s="80"/>
      <c r="U89" s="80"/>
      <c r="V89" s="80"/>
      <c r="W89" s="80"/>
      <c r="X89" s="80"/>
      <c r="Y89" s="80" t="n">
        <f aca="false">GEOMEAN(AG19:AG82)*100</f>
        <v>16.2081918876096</v>
      </c>
      <c r="Z89" s="80" t="n">
        <f aca="false">GEOMEAN(AH19:AH82)*100</f>
        <v>2.23168270955626</v>
      </c>
    </row>
    <row r="90" customFormat="false" ht="11.25" hidden="false" customHeight="false" outlineLevel="0" collapsed="false">
      <c r="B90" s="32" t="s">
        <v>59</v>
      </c>
      <c r="X90" s="96"/>
      <c r="Y90" s="96" t="n">
        <f aca="false">Y89/Q89</f>
        <v>0.985283919626359</v>
      </c>
      <c r="Z90" s="96" t="n">
        <f aca="false">Z89/R89</f>
        <v>0.984765729776388</v>
      </c>
    </row>
    <row r="91" customFormat="false" ht="11.25" hidden="false" customHeight="false" outlineLevel="0" collapsed="false">
      <c r="B91" s="32" t="s">
        <v>60</v>
      </c>
      <c r="P91" s="79"/>
      <c r="Q91" s="79" t="n">
        <f aca="false">SUM(Q19:Q82)/3600</f>
        <v>0.505835</v>
      </c>
      <c r="R91" s="79" t="n">
        <f aca="false">SUM(R19:R82)</f>
        <v>240.018958055556</v>
      </c>
      <c r="X91" s="79"/>
      <c r="Y91" s="79" t="n">
        <f aca="false">SUM(Y19:Y82)/3600</f>
        <v>0.501970833333333</v>
      </c>
      <c r="Z91" s="79" t="n">
        <f aca="false">SUM(Z19:Z82)</f>
        <v>236.60378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257" min="35" style="32" width="9.14"/>
  </cols>
  <sheetData>
    <row r="1" customFormat="false" ht="13.5" hidden="false" customHeight="true" outlineLevel="0" collapsed="false">
      <c r="D1" s="36" t="s">
        <v>17</v>
      </c>
      <c r="E1" s="36" t="s">
        <v>17</v>
      </c>
      <c r="F1" s="37" t="s">
        <v>17</v>
      </c>
      <c r="G1" s="36" t="s">
        <v>17</v>
      </c>
      <c r="H1" s="36" t="s">
        <v>18</v>
      </c>
      <c r="I1" s="36" t="s">
        <v>18</v>
      </c>
      <c r="J1" s="36" t="s">
        <v>18</v>
      </c>
      <c r="K1" s="36" t="s">
        <v>18</v>
      </c>
      <c r="L1" s="38" t="s">
        <v>19</v>
      </c>
      <c r="M1" s="38"/>
      <c r="N1" s="38"/>
      <c r="O1" s="38"/>
      <c r="P1" s="38"/>
      <c r="Q1" s="38"/>
      <c r="R1" s="38"/>
      <c r="S1" s="38"/>
      <c r="T1" s="38" t="s">
        <v>20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21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2</v>
      </c>
      <c r="M2" s="41" t="s">
        <v>23</v>
      </c>
      <c r="N2" s="41" t="s">
        <v>24</v>
      </c>
      <c r="O2" s="41" t="s">
        <v>25</v>
      </c>
      <c r="P2" s="41" t="s">
        <v>26</v>
      </c>
      <c r="Q2" s="41" t="s">
        <v>27</v>
      </c>
      <c r="R2" s="41" t="s">
        <v>28</v>
      </c>
      <c r="S2" s="42"/>
      <c r="T2" s="41" t="s">
        <v>22</v>
      </c>
      <c r="U2" s="41" t="s">
        <v>23</v>
      </c>
      <c r="V2" s="41" t="s">
        <v>24</v>
      </c>
      <c r="W2" s="41" t="s">
        <v>25</v>
      </c>
      <c r="X2" s="41" t="s">
        <v>29</v>
      </c>
      <c r="Y2" s="41" t="s">
        <v>27</v>
      </c>
      <c r="Z2" s="41" t="s">
        <v>28</v>
      </c>
      <c r="AA2" s="42" t="s">
        <v>30</v>
      </c>
      <c r="AB2" s="42" t="s">
        <v>31</v>
      </c>
      <c r="AC2" s="42" t="s">
        <v>32</v>
      </c>
    </row>
    <row r="3" customFormat="false" ht="11.25" hidden="false" customHeight="false" outlineLevel="0" collapsed="false">
      <c r="A3" s="60" t="s">
        <v>5</v>
      </c>
      <c r="B3" s="60" t="s">
        <v>33</v>
      </c>
      <c r="C3" s="60" t="n">
        <v>22</v>
      </c>
      <c r="D3" s="73" t="n">
        <f aca="false">L3</f>
        <v>0</v>
      </c>
      <c r="E3" s="73" t="n">
        <f aca="false">N3</f>
        <v>0</v>
      </c>
      <c r="F3" s="73" t="n">
        <f aca="false">L3</f>
        <v>0</v>
      </c>
      <c r="G3" s="73" t="n">
        <f aca="false">O3</f>
        <v>0</v>
      </c>
      <c r="H3" s="73" t="n">
        <f aca="false">T3</f>
        <v>0</v>
      </c>
      <c r="I3" s="73" t="n">
        <f aca="false">V3</f>
        <v>0</v>
      </c>
      <c r="J3" s="73" t="n">
        <f aca="false">T3</f>
        <v>0</v>
      </c>
      <c r="K3" s="73" t="n">
        <f aca="false">W3</f>
        <v>0</v>
      </c>
      <c r="L3" s="67"/>
      <c r="M3" s="67"/>
      <c r="N3" s="67"/>
      <c r="O3" s="67"/>
      <c r="P3" s="67"/>
      <c r="Q3" s="88"/>
      <c r="R3" s="88"/>
      <c r="S3" s="68"/>
      <c r="T3" s="67"/>
      <c r="U3" s="67"/>
      <c r="V3" s="67"/>
      <c r="W3" s="67"/>
      <c r="X3" s="67"/>
      <c r="Y3" s="88"/>
      <c r="Z3" s="88"/>
      <c r="AA3" s="64"/>
      <c r="AB3" s="64"/>
      <c r="AC3" s="64"/>
      <c r="AE3" s="32" t="n">
        <f aca="false">Q3/100</f>
        <v>0</v>
      </c>
      <c r="AF3" s="32" t="n">
        <f aca="false">R3/100</f>
        <v>0</v>
      </c>
      <c r="AG3" s="32" t="n">
        <f aca="false">Y3/100</f>
        <v>0</v>
      </c>
      <c r="AH3" s="32" t="n">
        <f aca="false">Z3/100</f>
        <v>0</v>
      </c>
    </row>
    <row r="4" customFormat="false" ht="11.25" hidden="false" customHeight="false" outlineLevel="0" collapsed="false">
      <c r="A4" s="65" t="s">
        <v>34</v>
      </c>
      <c r="B4" s="65"/>
      <c r="C4" s="65" t="n">
        <v>27</v>
      </c>
      <c r="D4" s="73" t="n">
        <f aca="false">L4</f>
        <v>0</v>
      </c>
      <c r="E4" s="73" t="n">
        <f aca="false">N4</f>
        <v>0</v>
      </c>
      <c r="F4" s="73" t="n">
        <f aca="false">L4</f>
        <v>0</v>
      </c>
      <c r="G4" s="73" t="n">
        <f aca="false">O4</f>
        <v>0</v>
      </c>
      <c r="H4" s="73" t="n">
        <f aca="false">T4</f>
        <v>0</v>
      </c>
      <c r="I4" s="73" t="n">
        <f aca="false">V4</f>
        <v>0</v>
      </c>
      <c r="J4" s="73" t="n">
        <f aca="false">T4</f>
        <v>0</v>
      </c>
      <c r="K4" s="73" t="n">
        <f aca="false">W4</f>
        <v>0</v>
      </c>
      <c r="L4" s="67"/>
      <c r="M4" s="67"/>
      <c r="N4" s="67"/>
      <c r="O4" s="67"/>
      <c r="P4" s="67"/>
      <c r="Q4" s="88"/>
      <c r="R4" s="88"/>
      <c r="S4" s="68"/>
      <c r="T4" s="67"/>
      <c r="U4" s="67"/>
      <c r="V4" s="67"/>
      <c r="W4" s="67"/>
      <c r="X4" s="67"/>
      <c r="Y4" s="88"/>
      <c r="Z4" s="88"/>
      <c r="AA4" s="68"/>
      <c r="AB4" s="68"/>
      <c r="AC4" s="68"/>
      <c r="AE4" s="32" t="n">
        <f aca="false">Q4/100</f>
        <v>0</v>
      </c>
      <c r="AF4" s="32" t="n">
        <f aca="false">R4/100</f>
        <v>0</v>
      </c>
      <c r="AG4" s="32" t="n">
        <f aca="false">Y4/100</f>
        <v>0</v>
      </c>
      <c r="AH4" s="32" t="n">
        <f aca="false">Z4/100</f>
        <v>0</v>
      </c>
    </row>
    <row r="5" customFormat="false" ht="11.25" hidden="false" customHeight="false" outlineLevel="0" collapsed="false">
      <c r="A5" s="65"/>
      <c r="B5" s="65"/>
      <c r="C5" s="65" t="n">
        <v>32</v>
      </c>
      <c r="D5" s="73" t="n">
        <f aca="false">L5</f>
        <v>0</v>
      </c>
      <c r="E5" s="73" t="n">
        <f aca="false">N5</f>
        <v>0</v>
      </c>
      <c r="F5" s="73" t="n">
        <f aca="false">L5</f>
        <v>0</v>
      </c>
      <c r="G5" s="73" t="n">
        <f aca="false">O5</f>
        <v>0</v>
      </c>
      <c r="H5" s="73" t="n">
        <f aca="false">T5</f>
        <v>0</v>
      </c>
      <c r="I5" s="73" t="n">
        <f aca="false">V5</f>
        <v>0</v>
      </c>
      <c r="J5" s="73" t="n">
        <f aca="false">T5</f>
        <v>0</v>
      </c>
      <c r="K5" s="73" t="n">
        <f aca="false">W5</f>
        <v>0</v>
      </c>
      <c r="L5" s="67"/>
      <c r="M5" s="67"/>
      <c r="N5" s="67"/>
      <c r="O5" s="67"/>
      <c r="P5" s="67"/>
      <c r="Q5" s="88"/>
      <c r="R5" s="88"/>
      <c r="S5" s="68"/>
      <c r="T5" s="67"/>
      <c r="U5" s="67"/>
      <c r="V5" s="67"/>
      <c r="W5" s="67"/>
      <c r="X5" s="67"/>
      <c r="Y5" s="88"/>
      <c r="Z5" s="88"/>
      <c r="AA5" s="68"/>
      <c r="AB5" s="68"/>
      <c r="AC5" s="68"/>
      <c r="AE5" s="32" t="n">
        <f aca="false">Q5/100</f>
        <v>0</v>
      </c>
      <c r="AF5" s="32" t="n">
        <f aca="false">R5/100</f>
        <v>0</v>
      </c>
      <c r="AG5" s="32" t="n">
        <f aca="false">Y5/100</f>
        <v>0</v>
      </c>
      <c r="AH5" s="32" t="n">
        <f aca="false">Z5/100</f>
        <v>0</v>
      </c>
    </row>
    <row r="6" customFormat="false" ht="12" hidden="false" customHeight="false" outlineLevel="0" collapsed="false">
      <c r="A6" s="65"/>
      <c r="B6" s="69"/>
      <c r="C6" s="69" t="n">
        <v>37</v>
      </c>
      <c r="D6" s="74" t="n">
        <f aca="false">L6</f>
        <v>0</v>
      </c>
      <c r="E6" s="74" t="n">
        <f aca="false">N6</f>
        <v>0</v>
      </c>
      <c r="F6" s="74" t="n">
        <f aca="false">L6</f>
        <v>0</v>
      </c>
      <c r="G6" s="74" t="n">
        <f aca="false">O6</f>
        <v>0</v>
      </c>
      <c r="H6" s="74" t="n">
        <f aca="false">T6</f>
        <v>0</v>
      </c>
      <c r="I6" s="74" t="n">
        <f aca="false">V6</f>
        <v>0</v>
      </c>
      <c r="J6" s="74" t="n">
        <f aca="false">T6</f>
        <v>0</v>
      </c>
      <c r="K6" s="74" t="n">
        <f aca="false">W6</f>
        <v>0</v>
      </c>
      <c r="L6" s="71"/>
      <c r="M6" s="71"/>
      <c r="N6" s="71"/>
      <c r="O6" s="71"/>
      <c r="P6" s="71"/>
      <c r="Q6" s="71"/>
      <c r="R6" s="71"/>
      <c r="S6" s="69"/>
      <c r="T6" s="71"/>
      <c r="U6" s="71"/>
      <c r="V6" s="71"/>
      <c r="W6" s="71"/>
      <c r="X6" s="71"/>
      <c r="Y6" s="71"/>
      <c r="Z6" s="71"/>
      <c r="AA6" s="69"/>
      <c r="AB6" s="69"/>
      <c r="AC6" s="69"/>
      <c r="AE6" s="32" t="n">
        <f aca="false">Q6/100</f>
        <v>0</v>
      </c>
      <c r="AF6" s="32" t="n">
        <f aca="false">R6/100</f>
        <v>0</v>
      </c>
      <c r="AG6" s="32" t="n">
        <f aca="false">Y6/100</f>
        <v>0</v>
      </c>
      <c r="AH6" s="32" t="n">
        <f aca="false">Z6/100</f>
        <v>0</v>
      </c>
    </row>
    <row r="7" customFormat="false" ht="11.25" hidden="false" customHeight="false" outlineLevel="0" collapsed="false">
      <c r="A7" s="65"/>
      <c r="B7" s="65" t="s">
        <v>35</v>
      </c>
      <c r="C7" s="60" t="n">
        <v>22</v>
      </c>
      <c r="D7" s="73" t="n">
        <f aca="false">L7</f>
        <v>0</v>
      </c>
      <c r="E7" s="73" t="n">
        <f aca="false">N7</f>
        <v>0</v>
      </c>
      <c r="F7" s="73" t="n">
        <f aca="false">L7</f>
        <v>0</v>
      </c>
      <c r="G7" s="73" t="n">
        <f aca="false">O7</f>
        <v>0</v>
      </c>
      <c r="H7" s="73" t="n">
        <f aca="false">T7</f>
        <v>0</v>
      </c>
      <c r="I7" s="73" t="n">
        <f aca="false">V7</f>
        <v>0</v>
      </c>
      <c r="J7" s="73" t="n">
        <f aca="false">T7</f>
        <v>0</v>
      </c>
      <c r="K7" s="73" t="n">
        <f aca="false">W7</f>
        <v>0</v>
      </c>
      <c r="L7" s="67"/>
      <c r="M7" s="67"/>
      <c r="N7" s="67"/>
      <c r="O7" s="67"/>
      <c r="P7" s="67"/>
      <c r="Q7" s="88"/>
      <c r="R7" s="88"/>
      <c r="S7" s="68"/>
      <c r="T7" s="62"/>
      <c r="U7" s="62"/>
      <c r="V7" s="62"/>
      <c r="W7" s="62"/>
      <c r="X7" s="67"/>
      <c r="Y7" s="88"/>
      <c r="Z7" s="88"/>
      <c r="AA7" s="64"/>
      <c r="AB7" s="64"/>
      <c r="AC7" s="64"/>
      <c r="AE7" s="32" t="n">
        <f aca="false">Q7/100</f>
        <v>0</v>
      </c>
      <c r="AF7" s="32" t="n">
        <f aca="false">R7/100</f>
        <v>0</v>
      </c>
      <c r="AG7" s="32" t="n">
        <f aca="false">Y7/100</f>
        <v>0</v>
      </c>
      <c r="AH7" s="32" t="n">
        <f aca="false">Z7/100</f>
        <v>0</v>
      </c>
    </row>
    <row r="8" customFormat="false" ht="11.25" hidden="false" customHeight="false" outlineLevel="0" collapsed="false">
      <c r="A8" s="65"/>
      <c r="B8" s="65"/>
      <c r="C8" s="65" t="n">
        <v>27</v>
      </c>
      <c r="D8" s="73" t="n">
        <f aca="false">L8</f>
        <v>0</v>
      </c>
      <c r="E8" s="73" t="n">
        <f aca="false">N8</f>
        <v>0</v>
      </c>
      <c r="F8" s="73" t="n">
        <f aca="false">L8</f>
        <v>0</v>
      </c>
      <c r="G8" s="73" t="n">
        <f aca="false">O8</f>
        <v>0</v>
      </c>
      <c r="H8" s="73" t="n">
        <f aca="false">T8</f>
        <v>0</v>
      </c>
      <c r="I8" s="73" t="n">
        <f aca="false">V8</f>
        <v>0</v>
      </c>
      <c r="J8" s="73" t="n">
        <f aca="false">T8</f>
        <v>0</v>
      </c>
      <c r="K8" s="73" t="n">
        <f aca="false">W8</f>
        <v>0</v>
      </c>
      <c r="L8" s="67"/>
      <c r="M8" s="67"/>
      <c r="N8" s="67"/>
      <c r="O8" s="67"/>
      <c r="P8" s="67"/>
      <c r="Q8" s="88"/>
      <c r="R8" s="88"/>
      <c r="S8" s="68"/>
      <c r="T8" s="67"/>
      <c r="U8" s="67"/>
      <c r="V8" s="67"/>
      <c r="W8" s="67"/>
      <c r="X8" s="67"/>
      <c r="Y8" s="88"/>
      <c r="Z8" s="88"/>
      <c r="AA8" s="68"/>
      <c r="AB8" s="68"/>
      <c r="AC8" s="68"/>
      <c r="AE8" s="32" t="n">
        <f aca="false">Q8/100</f>
        <v>0</v>
      </c>
      <c r="AF8" s="32" t="n">
        <f aca="false">R8/100</f>
        <v>0</v>
      </c>
      <c r="AG8" s="32" t="n">
        <f aca="false">Y8/100</f>
        <v>0</v>
      </c>
      <c r="AH8" s="32" t="n">
        <f aca="false">Z8/100</f>
        <v>0</v>
      </c>
    </row>
    <row r="9" customFormat="false" ht="11.25" hidden="false" customHeight="false" outlineLevel="0" collapsed="false">
      <c r="A9" s="65"/>
      <c r="B9" s="65"/>
      <c r="C9" s="65" t="n">
        <v>32</v>
      </c>
      <c r="D9" s="73" t="n">
        <f aca="false">L9</f>
        <v>0</v>
      </c>
      <c r="E9" s="73" t="n">
        <f aca="false">N9</f>
        <v>0</v>
      </c>
      <c r="F9" s="73" t="n">
        <f aca="false">L9</f>
        <v>0</v>
      </c>
      <c r="G9" s="73" t="n">
        <f aca="false">O9</f>
        <v>0</v>
      </c>
      <c r="H9" s="73" t="n">
        <f aca="false">T9</f>
        <v>0</v>
      </c>
      <c r="I9" s="73" t="n">
        <f aca="false">V9</f>
        <v>0</v>
      </c>
      <c r="J9" s="73" t="n">
        <f aca="false">T9</f>
        <v>0</v>
      </c>
      <c r="K9" s="73" t="n">
        <f aca="false">W9</f>
        <v>0</v>
      </c>
      <c r="L9" s="67"/>
      <c r="M9" s="67"/>
      <c r="N9" s="67"/>
      <c r="O9" s="67"/>
      <c r="P9" s="67"/>
      <c r="Q9" s="88"/>
      <c r="R9" s="88"/>
      <c r="S9" s="68"/>
      <c r="T9" s="67"/>
      <c r="U9" s="67"/>
      <c r="V9" s="67"/>
      <c r="W9" s="67"/>
      <c r="X9" s="67"/>
      <c r="Y9" s="88"/>
      <c r="Z9" s="88"/>
      <c r="AA9" s="68"/>
      <c r="AB9" s="68"/>
      <c r="AC9" s="68"/>
      <c r="AE9" s="32" t="n">
        <f aca="false">Q9/100</f>
        <v>0</v>
      </c>
      <c r="AF9" s="32" t="n">
        <f aca="false">R9/100</f>
        <v>0</v>
      </c>
      <c r="AG9" s="32" t="n">
        <f aca="false">Y9/100</f>
        <v>0</v>
      </c>
      <c r="AH9" s="32" t="n">
        <f aca="false">Z9/100</f>
        <v>0</v>
      </c>
    </row>
    <row r="10" customFormat="false" ht="12" hidden="false" customHeight="false" outlineLevel="0" collapsed="false">
      <c r="A10" s="65"/>
      <c r="B10" s="69"/>
      <c r="C10" s="69" t="n">
        <v>37</v>
      </c>
      <c r="D10" s="74" t="n">
        <f aca="false">L10</f>
        <v>0</v>
      </c>
      <c r="E10" s="74" t="n">
        <f aca="false">N10</f>
        <v>0</v>
      </c>
      <c r="F10" s="74" t="n">
        <f aca="false">L10</f>
        <v>0</v>
      </c>
      <c r="G10" s="74" t="n">
        <f aca="false">O10</f>
        <v>0</v>
      </c>
      <c r="H10" s="74" t="n">
        <f aca="false">T10</f>
        <v>0</v>
      </c>
      <c r="I10" s="74" t="n">
        <f aca="false">V10</f>
        <v>0</v>
      </c>
      <c r="J10" s="74" t="n">
        <f aca="false">T10</f>
        <v>0</v>
      </c>
      <c r="K10" s="74" t="n">
        <f aca="false">W10</f>
        <v>0</v>
      </c>
      <c r="L10" s="71"/>
      <c r="M10" s="71"/>
      <c r="N10" s="71"/>
      <c r="O10" s="71"/>
      <c r="P10" s="71"/>
      <c r="Q10" s="71"/>
      <c r="R10" s="71"/>
      <c r="S10" s="69"/>
      <c r="T10" s="71"/>
      <c r="U10" s="71"/>
      <c r="V10" s="71"/>
      <c r="W10" s="71"/>
      <c r="X10" s="71"/>
      <c r="Y10" s="71"/>
      <c r="Z10" s="71"/>
      <c r="AA10" s="69"/>
      <c r="AB10" s="69"/>
      <c r="AC10" s="69"/>
      <c r="AD10" s="97"/>
      <c r="AE10" s="32" t="n">
        <f aca="false">Q10/100</f>
        <v>0</v>
      </c>
      <c r="AF10" s="32" t="n">
        <f aca="false">R10/100</f>
        <v>0</v>
      </c>
      <c r="AG10" s="32" t="n">
        <f aca="false">Y10/100</f>
        <v>0</v>
      </c>
      <c r="AH10" s="32" t="n">
        <f aca="false">Z10/100</f>
        <v>0</v>
      </c>
    </row>
    <row r="11" customFormat="false" ht="11.25" hidden="false" customHeight="false" outlineLevel="0" collapsed="false">
      <c r="A11" s="65"/>
      <c r="B11" s="60" t="s">
        <v>36</v>
      </c>
      <c r="C11" s="60" t="n">
        <v>22</v>
      </c>
      <c r="D11" s="73" t="n">
        <f aca="false">L11</f>
        <v>0</v>
      </c>
      <c r="E11" s="73" t="n">
        <f aca="false">N11</f>
        <v>0</v>
      </c>
      <c r="F11" s="73" t="n">
        <f aca="false">L11</f>
        <v>0</v>
      </c>
      <c r="G11" s="73" t="n">
        <f aca="false">O11</f>
        <v>0</v>
      </c>
      <c r="H11" s="73" t="n">
        <f aca="false">T11</f>
        <v>0</v>
      </c>
      <c r="I11" s="73" t="n">
        <f aca="false">V11</f>
        <v>0</v>
      </c>
      <c r="J11" s="73" t="n">
        <f aca="false">T11</f>
        <v>0</v>
      </c>
      <c r="K11" s="73" t="n">
        <f aca="false">W11</f>
        <v>0</v>
      </c>
      <c r="L11" s="67"/>
      <c r="M11" s="67"/>
      <c r="N11" s="67"/>
      <c r="O11" s="67"/>
      <c r="P11" s="67"/>
      <c r="Q11" s="88"/>
      <c r="R11" s="67"/>
      <c r="S11" s="68"/>
      <c r="T11" s="67"/>
      <c r="U11" s="67"/>
      <c r="V11" s="67"/>
      <c r="W11" s="67"/>
      <c r="X11" s="67"/>
      <c r="Y11" s="67"/>
      <c r="Z11" s="67"/>
      <c r="AA11" s="64"/>
      <c r="AB11" s="64"/>
      <c r="AC11" s="64"/>
      <c r="AD11" s="97"/>
      <c r="AE11" s="32" t="n">
        <f aca="false">Q11/100</f>
        <v>0</v>
      </c>
      <c r="AF11" s="32" t="n">
        <f aca="false">R11/100</f>
        <v>0</v>
      </c>
      <c r="AG11" s="32" t="n">
        <f aca="false">Y11/100</f>
        <v>0</v>
      </c>
      <c r="AH11" s="32" t="n">
        <f aca="false">Z11/100</f>
        <v>0</v>
      </c>
    </row>
    <row r="12" customFormat="false" ht="11.25" hidden="false" customHeight="false" outlineLevel="0" collapsed="false">
      <c r="A12" s="65"/>
      <c r="B12" s="65"/>
      <c r="C12" s="65" t="n">
        <v>27</v>
      </c>
      <c r="D12" s="73" t="n">
        <f aca="false">L12</f>
        <v>0</v>
      </c>
      <c r="E12" s="73" t="n">
        <f aca="false">N12</f>
        <v>0</v>
      </c>
      <c r="F12" s="73" t="n">
        <f aca="false">L12</f>
        <v>0</v>
      </c>
      <c r="G12" s="73" t="n">
        <f aca="false">O12</f>
        <v>0</v>
      </c>
      <c r="H12" s="73" t="n">
        <f aca="false">T12</f>
        <v>0</v>
      </c>
      <c r="I12" s="73" t="n">
        <f aca="false">V12</f>
        <v>0</v>
      </c>
      <c r="J12" s="73" t="n">
        <f aca="false">T12</f>
        <v>0</v>
      </c>
      <c r="K12" s="73" t="n">
        <f aca="false">W12</f>
        <v>0</v>
      </c>
      <c r="L12" s="67"/>
      <c r="M12" s="67"/>
      <c r="N12" s="67"/>
      <c r="O12" s="67"/>
      <c r="P12" s="67"/>
      <c r="Q12" s="88"/>
      <c r="R12" s="67"/>
      <c r="S12" s="68"/>
      <c r="T12" s="67"/>
      <c r="U12" s="67"/>
      <c r="V12" s="67"/>
      <c r="W12" s="67"/>
      <c r="X12" s="67"/>
      <c r="Y12" s="67"/>
      <c r="Z12" s="67"/>
      <c r="AA12" s="68"/>
      <c r="AB12" s="68"/>
      <c r="AC12" s="68"/>
      <c r="AD12" s="97"/>
      <c r="AE12" s="32" t="n">
        <f aca="false">Q12/100</f>
        <v>0</v>
      </c>
      <c r="AF12" s="32" t="n">
        <f aca="false">R12/100</f>
        <v>0</v>
      </c>
      <c r="AG12" s="32" t="n">
        <f aca="false">Y12/100</f>
        <v>0</v>
      </c>
      <c r="AH12" s="32" t="n">
        <f aca="false">Z12/100</f>
        <v>0</v>
      </c>
    </row>
    <row r="13" customFormat="false" ht="11.25" hidden="false" customHeight="false" outlineLevel="0" collapsed="false">
      <c r="A13" s="65"/>
      <c r="B13" s="65"/>
      <c r="C13" s="65" t="n">
        <v>32</v>
      </c>
      <c r="D13" s="73" t="n">
        <f aca="false">L13</f>
        <v>0</v>
      </c>
      <c r="E13" s="73" t="n">
        <f aca="false">N13</f>
        <v>0</v>
      </c>
      <c r="F13" s="73" t="n">
        <f aca="false">L13</f>
        <v>0</v>
      </c>
      <c r="G13" s="73" t="n">
        <f aca="false">O13</f>
        <v>0</v>
      </c>
      <c r="H13" s="73" t="n">
        <f aca="false">T13</f>
        <v>0</v>
      </c>
      <c r="I13" s="73" t="n">
        <f aca="false">V13</f>
        <v>0</v>
      </c>
      <c r="J13" s="73" t="n">
        <f aca="false">T13</f>
        <v>0</v>
      </c>
      <c r="K13" s="73" t="n">
        <f aca="false">W13</f>
        <v>0</v>
      </c>
      <c r="L13" s="67"/>
      <c r="M13" s="67"/>
      <c r="N13" s="67"/>
      <c r="O13" s="67"/>
      <c r="P13" s="67"/>
      <c r="Q13" s="88"/>
      <c r="R13" s="67"/>
      <c r="S13" s="68"/>
      <c r="T13" s="67"/>
      <c r="U13" s="67"/>
      <c r="V13" s="67"/>
      <c r="W13" s="67"/>
      <c r="X13" s="67"/>
      <c r="Y13" s="67"/>
      <c r="Z13" s="67"/>
      <c r="AA13" s="68"/>
      <c r="AB13" s="68"/>
      <c r="AC13" s="68"/>
      <c r="AD13" s="97"/>
      <c r="AE13" s="32" t="n">
        <f aca="false">Q13/100</f>
        <v>0</v>
      </c>
      <c r="AF13" s="32" t="n">
        <f aca="false">R13/100</f>
        <v>0</v>
      </c>
      <c r="AG13" s="32" t="n">
        <f aca="false">Y13/100</f>
        <v>0</v>
      </c>
      <c r="AH13" s="32" t="n">
        <f aca="false">Z13/100</f>
        <v>0</v>
      </c>
    </row>
    <row r="14" customFormat="false" ht="12" hidden="false" customHeight="false" outlineLevel="0" collapsed="false">
      <c r="A14" s="65"/>
      <c r="B14" s="69"/>
      <c r="C14" s="69" t="n">
        <v>37</v>
      </c>
      <c r="D14" s="74" t="n">
        <f aca="false">L14</f>
        <v>0</v>
      </c>
      <c r="E14" s="74" t="n">
        <f aca="false">N14</f>
        <v>0</v>
      </c>
      <c r="F14" s="74" t="n">
        <f aca="false">L14</f>
        <v>0</v>
      </c>
      <c r="G14" s="74" t="n">
        <f aca="false">O14</f>
        <v>0</v>
      </c>
      <c r="H14" s="74" t="n">
        <f aca="false">T14</f>
        <v>0</v>
      </c>
      <c r="I14" s="74" t="n">
        <f aca="false">V14</f>
        <v>0</v>
      </c>
      <c r="J14" s="74" t="n">
        <f aca="false">T14</f>
        <v>0</v>
      </c>
      <c r="K14" s="74" t="n">
        <f aca="false">W14</f>
        <v>0</v>
      </c>
      <c r="L14" s="71"/>
      <c r="M14" s="71"/>
      <c r="N14" s="71"/>
      <c r="O14" s="71"/>
      <c r="P14" s="71"/>
      <c r="Q14" s="71"/>
      <c r="R14" s="71"/>
      <c r="S14" s="69"/>
      <c r="T14" s="71"/>
      <c r="U14" s="71"/>
      <c r="V14" s="71"/>
      <c r="W14" s="71"/>
      <c r="X14" s="71"/>
      <c r="Y14" s="71"/>
      <c r="Z14" s="71"/>
      <c r="AA14" s="69"/>
      <c r="AB14" s="69"/>
      <c r="AC14" s="69"/>
      <c r="AD14" s="97"/>
      <c r="AE14" s="32" t="n">
        <f aca="false">Q14/100</f>
        <v>0</v>
      </c>
      <c r="AF14" s="32" t="n">
        <f aca="false">R14/100</f>
        <v>0</v>
      </c>
      <c r="AG14" s="32" t="n">
        <f aca="false">Y14/100</f>
        <v>0</v>
      </c>
      <c r="AH14" s="32" t="n">
        <f aca="false">Z14/100</f>
        <v>0</v>
      </c>
    </row>
    <row r="15" customFormat="false" ht="11.25" hidden="false" customHeight="false" outlineLevel="0" collapsed="false">
      <c r="A15" s="65"/>
      <c r="B15" s="65" t="s">
        <v>37</v>
      </c>
      <c r="C15" s="60" t="n">
        <v>22</v>
      </c>
      <c r="D15" s="73" t="n">
        <f aca="false">L15</f>
        <v>0</v>
      </c>
      <c r="E15" s="73" t="n">
        <f aca="false">N15</f>
        <v>0</v>
      </c>
      <c r="F15" s="73" t="n">
        <f aca="false">L15</f>
        <v>0</v>
      </c>
      <c r="G15" s="73" t="n">
        <f aca="false">O15</f>
        <v>0</v>
      </c>
      <c r="H15" s="73" t="n">
        <f aca="false">T15</f>
        <v>0</v>
      </c>
      <c r="I15" s="73" t="n">
        <f aca="false">V15</f>
        <v>0</v>
      </c>
      <c r="J15" s="73" t="n">
        <f aca="false">T15</f>
        <v>0</v>
      </c>
      <c r="K15" s="73" t="n">
        <f aca="false">W15</f>
        <v>0</v>
      </c>
      <c r="L15" s="62"/>
      <c r="M15" s="62"/>
      <c r="N15" s="62"/>
      <c r="O15" s="62"/>
      <c r="P15" s="67"/>
      <c r="Q15" s="88"/>
      <c r="R15" s="67"/>
      <c r="S15" s="68"/>
      <c r="T15" s="62"/>
      <c r="U15" s="62"/>
      <c r="V15" s="62"/>
      <c r="W15" s="62"/>
      <c r="X15" s="67"/>
      <c r="Y15" s="67"/>
      <c r="Z15" s="67"/>
      <c r="AA15" s="64"/>
      <c r="AB15" s="64"/>
      <c r="AC15" s="64"/>
      <c r="AD15" s="97"/>
      <c r="AE15" s="32" t="n">
        <f aca="false">Q15/100</f>
        <v>0</v>
      </c>
      <c r="AF15" s="32" t="n">
        <f aca="false">R15/100</f>
        <v>0</v>
      </c>
      <c r="AG15" s="32" t="n">
        <f aca="false">Y15/100</f>
        <v>0</v>
      </c>
      <c r="AH15" s="32" t="n">
        <f aca="false">Z15/100</f>
        <v>0</v>
      </c>
    </row>
    <row r="16" customFormat="false" ht="11.25" hidden="false" customHeight="false" outlineLevel="0" collapsed="false">
      <c r="A16" s="65"/>
      <c r="B16" s="65"/>
      <c r="C16" s="65" t="n">
        <v>27</v>
      </c>
      <c r="D16" s="73" t="n">
        <f aca="false">L16</f>
        <v>0</v>
      </c>
      <c r="E16" s="73" t="n">
        <f aca="false">N16</f>
        <v>0</v>
      </c>
      <c r="F16" s="73" t="n">
        <f aca="false">L16</f>
        <v>0</v>
      </c>
      <c r="G16" s="73" t="n">
        <f aca="false">O16</f>
        <v>0</v>
      </c>
      <c r="H16" s="73" t="n">
        <f aca="false">T16</f>
        <v>0</v>
      </c>
      <c r="I16" s="73" t="n">
        <f aca="false">V16</f>
        <v>0</v>
      </c>
      <c r="J16" s="73" t="n">
        <f aca="false">T16</f>
        <v>0</v>
      </c>
      <c r="K16" s="73" t="n">
        <f aca="false">W16</f>
        <v>0</v>
      </c>
      <c r="L16" s="67"/>
      <c r="M16" s="67"/>
      <c r="N16" s="67"/>
      <c r="O16" s="67"/>
      <c r="P16" s="67"/>
      <c r="Q16" s="88"/>
      <c r="R16" s="67"/>
      <c r="S16" s="68"/>
      <c r="T16" s="67"/>
      <c r="U16" s="67"/>
      <c r="V16" s="67"/>
      <c r="W16" s="67"/>
      <c r="X16" s="67"/>
      <c r="Y16" s="67"/>
      <c r="Z16" s="67"/>
      <c r="AA16" s="68"/>
      <c r="AB16" s="68"/>
      <c r="AC16" s="68"/>
      <c r="AD16" s="97"/>
      <c r="AE16" s="32" t="n">
        <f aca="false">Q16/100</f>
        <v>0</v>
      </c>
      <c r="AF16" s="32" t="n">
        <f aca="false">R16/100</f>
        <v>0</v>
      </c>
      <c r="AG16" s="32" t="n">
        <f aca="false">Y16/100</f>
        <v>0</v>
      </c>
      <c r="AH16" s="32" t="n">
        <f aca="false">Z16/100</f>
        <v>0</v>
      </c>
    </row>
    <row r="17" customFormat="false" ht="11.25" hidden="false" customHeight="false" outlineLevel="0" collapsed="false">
      <c r="A17" s="65"/>
      <c r="B17" s="65"/>
      <c r="C17" s="65" t="n">
        <v>32</v>
      </c>
      <c r="D17" s="73" t="n">
        <f aca="false">L17</f>
        <v>0</v>
      </c>
      <c r="E17" s="73" t="n">
        <f aca="false">N17</f>
        <v>0</v>
      </c>
      <c r="F17" s="73" t="n">
        <f aca="false">L17</f>
        <v>0</v>
      </c>
      <c r="G17" s="73" t="n">
        <f aca="false">O17</f>
        <v>0</v>
      </c>
      <c r="H17" s="73" t="n">
        <f aca="false">T17</f>
        <v>0</v>
      </c>
      <c r="I17" s="73" t="n">
        <f aca="false">V17</f>
        <v>0</v>
      </c>
      <c r="J17" s="73" t="n">
        <f aca="false">T17</f>
        <v>0</v>
      </c>
      <c r="K17" s="73" t="n">
        <f aca="false">W17</f>
        <v>0</v>
      </c>
      <c r="L17" s="67"/>
      <c r="M17" s="67"/>
      <c r="N17" s="67"/>
      <c r="O17" s="67"/>
      <c r="P17" s="67"/>
      <c r="Q17" s="88"/>
      <c r="R17" s="67"/>
      <c r="S17" s="68"/>
      <c r="T17" s="67"/>
      <c r="U17" s="67"/>
      <c r="V17" s="67"/>
      <c r="W17" s="67"/>
      <c r="X17" s="67"/>
      <c r="Y17" s="67"/>
      <c r="Z17" s="67"/>
      <c r="AA17" s="68"/>
      <c r="AB17" s="68"/>
      <c r="AC17" s="68"/>
      <c r="AD17" s="97"/>
      <c r="AE17" s="32" t="n">
        <f aca="false">Q17/100</f>
        <v>0</v>
      </c>
      <c r="AF17" s="32" t="n">
        <f aca="false">R17/100</f>
        <v>0</v>
      </c>
      <c r="AG17" s="32" t="n">
        <f aca="false">Y17/100</f>
        <v>0</v>
      </c>
      <c r="AH17" s="32" t="n">
        <f aca="false">Z17/100</f>
        <v>0</v>
      </c>
    </row>
    <row r="18" customFormat="false" ht="12" hidden="false" customHeight="false" outlineLevel="0" collapsed="false">
      <c r="A18" s="69"/>
      <c r="B18" s="69"/>
      <c r="C18" s="69" t="n">
        <v>37</v>
      </c>
      <c r="D18" s="74" t="n">
        <f aca="false">L18</f>
        <v>0</v>
      </c>
      <c r="E18" s="74" t="n">
        <f aca="false">N18</f>
        <v>0</v>
      </c>
      <c r="F18" s="74" t="n">
        <f aca="false">L18</f>
        <v>0</v>
      </c>
      <c r="G18" s="74" t="n">
        <f aca="false">O18</f>
        <v>0</v>
      </c>
      <c r="H18" s="74" t="n">
        <f aca="false">T18</f>
        <v>0</v>
      </c>
      <c r="I18" s="74" t="n">
        <f aca="false">V18</f>
        <v>0</v>
      </c>
      <c r="J18" s="74" t="n">
        <f aca="false">T18</f>
        <v>0</v>
      </c>
      <c r="K18" s="74" t="n">
        <f aca="false">W18</f>
        <v>0</v>
      </c>
      <c r="L18" s="71"/>
      <c r="M18" s="71"/>
      <c r="N18" s="71"/>
      <c r="O18" s="71"/>
      <c r="P18" s="71"/>
      <c r="Q18" s="71"/>
      <c r="R18" s="71"/>
      <c r="S18" s="69"/>
      <c r="T18" s="71"/>
      <c r="U18" s="71"/>
      <c r="V18" s="71"/>
      <c r="W18" s="71"/>
      <c r="X18" s="71"/>
      <c r="Y18" s="71"/>
      <c r="Z18" s="71"/>
      <c r="AA18" s="69"/>
      <c r="AB18" s="69"/>
      <c r="AC18" s="69"/>
      <c r="AD18" s="97"/>
      <c r="AE18" s="32" t="n">
        <f aca="false">Q18/100</f>
        <v>0</v>
      </c>
      <c r="AF18" s="32" t="n">
        <f aca="false">R18/100</f>
        <v>0</v>
      </c>
      <c r="AG18" s="32" t="n">
        <f aca="false">Y18/100</f>
        <v>0</v>
      </c>
      <c r="AH18" s="32" t="n">
        <f aca="false">Z18/100</f>
        <v>0</v>
      </c>
    </row>
    <row r="19" customFormat="false" ht="11.25" hidden="false" customHeight="false" outlineLevel="0" collapsed="false">
      <c r="A19" s="43" t="s">
        <v>6</v>
      </c>
      <c r="B19" s="43" t="s">
        <v>38</v>
      </c>
      <c r="C19" s="43" t="n">
        <v>22</v>
      </c>
      <c r="D19" s="44" t="n">
        <f aca="false">L19</f>
        <v>5737.3504</v>
      </c>
      <c r="E19" s="44" t="n">
        <f aca="false">N19</f>
        <v>43.1705</v>
      </c>
      <c r="F19" s="44" t="n">
        <f aca="false">L19</f>
        <v>5737.3504</v>
      </c>
      <c r="G19" s="44" t="n">
        <f aca="false">O19</f>
        <v>44.6587</v>
      </c>
      <c r="H19" s="44" t="n">
        <f aca="false">T19</f>
        <v>5773.2224</v>
      </c>
      <c r="I19" s="44" t="n">
        <f aca="false">V19</f>
        <v>43.1827</v>
      </c>
      <c r="J19" s="44" t="n">
        <f aca="false">T19</f>
        <v>5773.2224</v>
      </c>
      <c r="K19" s="44" t="n">
        <f aca="false">W19</f>
        <v>44.6748</v>
      </c>
      <c r="L19" s="45" t="n">
        <v>5737.3504</v>
      </c>
      <c r="M19" s="45" t="n">
        <v>41.5651</v>
      </c>
      <c r="N19" s="45" t="n">
        <v>43.1705</v>
      </c>
      <c r="O19" s="45" t="n">
        <v>44.6587</v>
      </c>
      <c r="P19" s="45" t="n">
        <v>14572.599</v>
      </c>
      <c r="Q19" s="46" t="n">
        <v>26.691</v>
      </c>
      <c r="R19" s="45" t="n">
        <f aca="false">P19/3600</f>
        <v>4.04794416666667</v>
      </c>
      <c r="S19" s="47"/>
      <c r="T19" s="45" t="n">
        <v>5773.2224</v>
      </c>
      <c r="U19" s="45" t="n">
        <v>41.5557</v>
      </c>
      <c r="V19" s="45" t="n">
        <v>43.1827</v>
      </c>
      <c r="W19" s="45" t="n">
        <v>44.6748</v>
      </c>
      <c r="X19" s="45" t="n">
        <v>14354.365</v>
      </c>
      <c r="Y19" s="46" t="n">
        <v>25.818</v>
      </c>
      <c r="Z19" s="45" t="n">
        <f aca="false">X19/3600</f>
        <v>3.9873236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2" t="n">
        <f aca="false">Q19/100</f>
        <v>0.26691</v>
      </c>
      <c r="AF19" s="32" t="n">
        <f aca="false">R19/100</f>
        <v>0.0404794416666667</v>
      </c>
      <c r="AG19" s="32" t="n">
        <f aca="false">Y19/100</f>
        <v>0.25818</v>
      </c>
      <c r="AH19" s="32" t="n">
        <f aca="false">Z19/100</f>
        <v>0.0398732361111111</v>
      </c>
    </row>
    <row r="20" customFormat="false" ht="11.25" hidden="false" customHeight="false" outlineLevel="0" collapsed="false">
      <c r="A20" s="50" t="s">
        <v>39</v>
      </c>
      <c r="B20" s="50"/>
      <c r="C20" s="50" t="n">
        <v>27</v>
      </c>
      <c r="D20" s="44" t="n">
        <f aca="false">L20</f>
        <v>2654.0552</v>
      </c>
      <c r="E20" s="44" t="n">
        <f aca="false">N20</f>
        <v>41.6393</v>
      </c>
      <c r="F20" s="44" t="n">
        <f aca="false">L20</f>
        <v>2654.0552</v>
      </c>
      <c r="G20" s="44" t="n">
        <f aca="false">O20</f>
        <v>42.8268</v>
      </c>
      <c r="H20" s="44" t="n">
        <f aca="false">T20</f>
        <v>2664.0896</v>
      </c>
      <c r="I20" s="44" t="n">
        <f aca="false">V20</f>
        <v>41.6553</v>
      </c>
      <c r="J20" s="44" t="n">
        <f aca="false">T20</f>
        <v>2664.0896</v>
      </c>
      <c r="K20" s="44" t="n">
        <f aca="false">W20</f>
        <v>42.8283</v>
      </c>
      <c r="L20" s="45" t="n">
        <v>2654.0552</v>
      </c>
      <c r="M20" s="45" t="n">
        <v>39.5063</v>
      </c>
      <c r="N20" s="45" t="n">
        <v>41.6393</v>
      </c>
      <c r="O20" s="45" t="n">
        <v>42.8268</v>
      </c>
      <c r="P20" s="45" t="n">
        <v>13332.048</v>
      </c>
      <c r="Q20" s="46" t="n">
        <v>23.493</v>
      </c>
      <c r="R20" s="45" t="n">
        <f aca="false">P20/3600</f>
        <v>3.70334666666667</v>
      </c>
      <c r="S20" s="47"/>
      <c r="T20" s="45" t="n">
        <v>2664.0896</v>
      </c>
      <c r="U20" s="45" t="n">
        <v>39.5028</v>
      </c>
      <c r="V20" s="45" t="n">
        <v>41.6553</v>
      </c>
      <c r="W20" s="45" t="n">
        <v>42.8283</v>
      </c>
      <c r="X20" s="45" t="n">
        <v>13171.914</v>
      </c>
      <c r="Y20" s="46" t="n">
        <v>21.964</v>
      </c>
      <c r="Z20" s="45" t="n">
        <f aca="false">X20/3600</f>
        <v>3.658865</v>
      </c>
      <c r="AA20" s="47"/>
      <c r="AB20" s="47"/>
      <c r="AC20" s="47"/>
      <c r="AE20" s="32" t="n">
        <f aca="false">Q20/100</f>
        <v>0.23493</v>
      </c>
      <c r="AF20" s="32" t="n">
        <f aca="false">R20/100</f>
        <v>0.0370334666666667</v>
      </c>
      <c r="AG20" s="32" t="n">
        <f aca="false">Y20/100</f>
        <v>0.21964</v>
      </c>
      <c r="AH20" s="32" t="n">
        <f aca="false">Z20/100</f>
        <v>0.03658865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4" t="n">
        <f aca="false">L21</f>
        <v>1266.8376</v>
      </c>
      <c r="E21" s="44" t="n">
        <f aca="false">N21</f>
        <v>40.2917</v>
      </c>
      <c r="F21" s="44" t="n">
        <f aca="false">L21</f>
        <v>1266.8376</v>
      </c>
      <c r="G21" s="44" t="n">
        <f aca="false">O21</f>
        <v>41.4378</v>
      </c>
      <c r="H21" s="44" t="n">
        <f aca="false">T21</f>
        <v>1270.6768</v>
      </c>
      <c r="I21" s="44" t="n">
        <f aca="false">V21</f>
        <v>40.3079</v>
      </c>
      <c r="J21" s="44" t="n">
        <f aca="false">T21</f>
        <v>1270.6768</v>
      </c>
      <c r="K21" s="44" t="n">
        <f aca="false">W21</f>
        <v>41.4413</v>
      </c>
      <c r="L21" s="45" t="n">
        <v>1266.8376</v>
      </c>
      <c r="M21" s="45" t="n">
        <v>37.017</v>
      </c>
      <c r="N21" s="45" t="n">
        <v>40.2917</v>
      </c>
      <c r="O21" s="45" t="n">
        <v>41.4378</v>
      </c>
      <c r="P21" s="45" t="n">
        <v>12523.009</v>
      </c>
      <c r="Q21" s="46" t="n">
        <v>20.105</v>
      </c>
      <c r="R21" s="45" t="n">
        <f aca="false">P21/3600</f>
        <v>3.47861361111111</v>
      </c>
      <c r="S21" s="47"/>
      <c r="T21" s="45" t="n">
        <v>1270.6768</v>
      </c>
      <c r="U21" s="45" t="n">
        <v>37.0162</v>
      </c>
      <c r="V21" s="45" t="n">
        <v>40.3079</v>
      </c>
      <c r="W21" s="45" t="n">
        <v>41.4413</v>
      </c>
      <c r="X21" s="45" t="n">
        <v>12350.931</v>
      </c>
      <c r="Y21" s="46" t="n">
        <v>19.796</v>
      </c>
      <c r="Z21" s="45" t="n">
        <f aca="false">X21/3600</f>
        <v>3.43081416666667</v>
      </c>
      <c r="AA21" s="47"/>
      <c r="AB21" s="47"/>
      <c r="AC21" s="47"/>
      <c r="AE21" s="32" t="n">
        <f aca="false">Q21/100</f>
        <v>0.20105</v>
      </c>
      <c r="AF21" s="32" t="n">
        <f aca="false">R21/100</f>
        <v>0.0347861361111111</v>
      </c>
      <c r="AG21" s="32" t="n">
        <f aca="false">Y21/100</f>
        <v>0.19796</v>
      </c>
      <c r="AH21" s="32" t="n">
        <f aca="false">Z21/100</f>
        <v>0.0343081416666667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5.276</v>
      </c>
      <c r="I22" s="52" t="n">
        <f aca="false">V22</f>
        <v>39.1893</v>
      </c>
      <c r="J22" s="52" t="n">
        <f aca="false">T22</f>
        <v>615.276</v>
      </c>
      <c r="K22" s="52" t="n">
        <f aca="false">W22</f>
        <v>40.5014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1985.237</v>
      </c>
      <c r="Q22" s="53" t="n">
        <v>18.579</v>
      </c>
      <c r="R22" s="53" t="n">
        <f aca="false">P22/3600</f>
        <v>3.3292325</v>
      </c>
      <c r="S22" s="51"/>
      <c r="T22" s="53" t="n">
        <v>615.276</v>
      </c>
      <c r="U22" s="53" t="n">
        <v>34.4784</v>
      </c>
      <c r="V22" s="53" t="n">
        <v>39.1893</v>
      </c>
      <c r="W22" s="53" t="n">
        <v>40.5014</v>
      </c>
      <c r="X22" s="53" t="n">
        <v>11821.404</v>
      </c>
      <c r="Y22" s="53" t="n">
        <v>18.111</v>
      </c>
      <c r="Z22" s="53" t="n">
        <f aca="false">X22/3600</f>
        <v>3.28372333333333</v>
      </c>
      <c r="AA22" s="51"/>
      <c r="AB22" s="51"/>
      <c r="AC22" s="51"/>
      <c r="AE22" s="32" t="n">
        <f aca="false">Q22/100</f>
        <v>0.18579</v>
      </c>
      <c r="AF22" s="32" t="n">
        <f aca="false">R22/100</f>
        <v>0.033292325</v>
      </c>
      <c r="AG22" s="32" t="n">
        <f aca="false">Y22/100</f>
        <v>0.18111</v>
      </c>
      <c r="AH22" s="32" t="n">
        <f aca="false">Z22/100</f>
        <v>0.0328372333333333</v>
      </c>
    </row>
    <row r="23" customFormat="false" ht="11.25" hidden="false" customHeight="false" outlineLevel="0" collapsed="false">
      <c r="A23" s="50"/>
      <c r="B23" s="43" t="s">
        <v>40</v>
      </c>
      <c r="C23" s="43" t="n">
        <v>22</v>
      </c>
      <c r="D23" s="54" t="n">
        <f aca="false">L23</f>
        <v>8624.4848</v>
      </c>
      <c r="E23" s="54" t="n">
        <f aca="false">N23</f>
        <v>41.9039</v>
      </c>
      <c r="F23" s="54" t="n">
        <f aca="false">L23</f>
        <v>8624.4848</v>
      </c>
      <c r="G23" s="54" t="n">
        <f aca="false">O23</f>
        <v>43.0024</v>
      </c>
      <c r="H23" s="54" t="n">
        <f aca="false">T23</f>
        <v>8680.98</v>
      </c>
      <c r="I23" s="54" t="n">
        <f aca="false">V23</f>
        <v>41.9109</v>
      </c>
      <c r="J23" s="54" t="n">
        <f aca="false">T23</f>
        <v>8680.98</v>
      </c>
      <c r="K23" s="54" t="n">
        <f aca="false">W23</f>
        <v>43.0109</v>
      </c>
      <c r="L23" s="48" t="n">
        <v>8624.4848</v>
      </c>
      <c r="M23" s="48" t="n">
        <v>39.7722</v>
      </c>
      <c r="N23" s="48" t="n">
        <v>41.9039</v>
      </c>
      <c r="O23" s="48" t="n">
        <v>43.0024</v>
      </c>
      <c r="P23" s="48" t="n">
        <v>14275.494</v>
      </c>
      <c r="Q23" s="46" t="n">
        <v>29.172</v>
      </c>
      <c r="R23" s="48" t="n">
        <f aca="false">P23/3600</f>
        <v>3.965415</v>
      </c>
      <c r="S23" s="55"/>
      <c r="T23" s="48" t="n">
        <v>8680.98</v>
      </c>
      <c r="U23" s="48" t="n">
        <v>39.7688</v>
      </c>
      <c r="V23" s="48" t="n">
        <v>41.9109</v>
      </c>
      <c r="W23" s="48" t="n">
        <v>43.0109</v>
      </c>
      <c r="X23" s="48" t="n">
        <v>14080.522</v>
      </c>
      <c r="Y23" s="46" t="n">
        <v>28.095</v>
      </c>
      <c r="Z23" s="48" t="n">
        <f aca="false">X23/3600</f>
        <v>3.91125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2" t="n">
        <f aca="false">Q23/100</f>
        <v>0.29172</v>
      </c>
      <c r="AF23" s="32" t="n">
        <f aca="false">R23/100</f>
        <v>0.03965415</v>
      </c>
      <c r="AG23" s="32" t="n">
        <f aca="false">Y23/100</f>
        <v>0.28095</v>
      </c>
      <c r="AH23" s="32" t="n">
        <f aca="false">Z23/100</f>
        <v>0.0391125611111111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4" t="n">
        <f aca="false">L24</f>
        <v>3494.112</v>
      </c>
      <c r="E24" s="44" t="n">
        <f aca="false">N24</f>
        <v>39.8649</v>
      </c>
      <c r="F24" s="44" t="n">
        <f aca="false">L24</f>
        <v>3494.112</v>
      </c>
      <c r="G24" s="44" t="n">
        <f aca="false">O24</f>
        <v>40.8248</v>
      </c>
      <c r="H24" s="44" t="n">
        <f aca="false">T24</f>
        <v>3506.8064</v>
      </c>
      <c r="I24" s="44" t="n">
        <f aca="false">V24</f>
        <v>39.8707</v>
      </c>
      <c r="J24" s="44" t="n">
        <f aca="false">T24</f>
        <v>3506.8064</v>
      </c>
      <c r="K24" s="44" t="n">
        <f aca="false">W24</f>
        <v>40.8404</v>
      </c>
      <c r="L24" s="45" t="n">
        <v>3494.112</v>
      </c>
      <c r="M24" s="45" t="n">
        <v>36.8572</v>
      </c>
      <c r="N24" s="45" t="n">
        <v>39.8649</v>
      </c>
      <c r="O24" s="45" t="n">
        <v>40.8248</v>
      </c>
      <c r="P24" s="45" t="n">
        <v>12846.156</v>
      </c>
      <c r="Q24" s="46" t="n">
        <v>22.838</v>
      </c>
      <c r="R24" s="45" t="n">
        <f aca="false">P24/3600</f>
        <v>3.56837666666667</v>
      </c>
      <c r="S24" s="47"/>
      <c r="T24" s="45" t="n">
        <v>3506.8064</v>
      </c>
      <c r="U24" s="45" t="n">
        <v>36.8551</v>
      </c>
      <c r="V24" s="45" t="n">
        <v>39.8707</v>
      </c>
      <c r="W24" s="45" t="n">
        <v>40.8404</v>
      </c>
      <c r="X24" s="45" t="n">
        <v>12685.053</v>
      </c>
      <c r="Y24" s="46" t="n">
        <v>22.167</v>
      </c>
      <c r="Z24" s="45" t="n">
        <f aca="false">X24/3600</f>
        <v>3.52362583333333</v>
      </c>
      <c r="AA24" s="47"/>
      <c r="AB24" s="47"/>
      <c r="AC24" s="47"/>
      <c r="AE24" s="32" t="n">
        <f aca="false">Q24/100</f>
        <v>0.22838</v>
      </c>
      <c r="AF24" s="32" t="n">
        <f aca="false">R24/100</f>
        <v>0.0356837666666667</v>
      </c>
      <c r="AG24" s="32" t="n">
        <f aca="false">Y24/100</f>
        <v>0.22167</v>
      </c>
      <c r="AH24" s="32" t="n">
        <f aca="false">Z24/100</f>
        <v>0.0352362583333333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4" t="n">
        <f aca="false">L25</f>
        <v>1475.7576</v>
      </c>
      <c r="E25" s="44" t="n">
        <f aca="false">N25</f>
        <v>38.0406</v>
      </c>
      <c r="F25" s="44" t="n">
        <f aca="false">L25</f>
        <v>1475.7576</v>
      </c>
      <c r="G25" s="44" t="n">
        <f aca="false">O25</f>
        <v>39.2767</v>
      </c>
      <c r="H25" s="44" t="n">
        <f aca="false">T25</f>
        <v>1481.816</v>
      </c>
      <c r="I25" s="44" t="n">
        <f aca="false">V25</f>
        <v>38.0517</v>
      </c>
      <c r="J25" s="44" t="n">
        <f aca="false">T25</f>
        <v>1481.816</v>
      </c>
      <c r="K25" s="44" t="n">
        <f aca="false">W25</f>
        <v>39.2891</v>
      </c>
      <c r="L25" s="45" t="n">
        <v>1475.7576</v>
      </c>
      <c r="M25" s="45" t="n">
        <v>34.0822</v>
      </c>
      <c r="N25" s="45" t="n">
        <v>38.0406</v>
      </c>
      <c r="O25" s="45" t="n">
        <v>39.2767</v>
      </c>
      <c r="P25" s="45" t="n">
        <v>12037.545</v>
      </c>
      <c r="Q25" s="46" t="n">
        <v>19.391</v>
      </c>
      <c r="R25" s="45" t="n">
        <f aca="false">P25/3600</f>
        <v>3.3437625</v>
      </c>
      <c r="S25" s="47"/>
      <c r="T25" s="45" t="n">
        <v>1481.816</v>
      </c>
      <c r="U25" s="45" t="n">
        <v>34.0826</v>
      </c>
      <c r="V25" s="45" t="n">
        <v>38.0517</v>
      </c>
      <c r="W25" s="45" t="n">
        <v>39.2891</v>
      </c>
      <c r="X25" s="45" t="n">
        <v>11847.409</v>
      </c>
      <c r="Y25" s="46" t="n">
        <v>18.72</v>
      </c>
      <c r="Z25" s="45" t="n">
        <f aca="false">X25/3600</f>
        <v>3.29094694444444</v>
      </c>
      <c r="AA25" s="47"/>
      <c r="AB25" s="47"/>
      <c r="AC25" s="47"/>
      <c r="AE25" s="32" t="n">
        <f aca="false">Q25/100</f>
        <v>0.19391</v>
      </c>
      <c r="AF25" s="32" t="n">
        <f aca="false">R25/100</f>
        <v>0.033437625</v>
      </c>
      <c r="AG25" s="32" t="n">
        <f aca="false">Y25/100</f>
        <v>0.1872</v>
      </c>
      <c r="AH25" s="32" t="n">
        <f aca="false">Z25/100</f>
        <v>0.0329094694444444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31.392</v>
      </c>
      <c r="I26" s="52" t="n">
        <f aca="false">V26</f>
        <v>36.5261</v>
      </c>
      <c r="J26" s="52" t="n">
        <f aca="false">T26</f>
        <v>631.392</v>
      </c>
      <c r="K26" s="52" t="n">
        <f aca="false">W26</f>
        <v>38.297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1534.054</v>
      </c>
      <c r="Q26" s="53" t="n">
        <v>17.331</v>
      </c>
      <c r="R26" s="53" t="n">
        <f aca="false">P26/3600</f>
        <v>3.20390388888889</v>
      </c>
      <c r="S26" s="51"/>
      <c r="T26" s="53" t="n">
        <v>631.392</v>
      </c>
      <c r="U26" s="53" t="n">
        <v>31.5151</v>
      </c>
      <c r="V26" s="53" t="n">
        <v>36.5261</v>
      </c>
      <c r="W26" s="53" t="n">
        <v>38.297</v>
      </c>
      <c r="X26" s="53" t="n">
        <v>11355.665</v>
      </c>
      <c r="Y26" s="53" t="n">
        <v>16.801</v>
      </c>
      <c r="Z26" s="53" t="n">
        <f aca="false">X26/3600</f>
        <v>3.15435138888889</v>
      </c>
      <c r="AA26" s="51"/>
      <c r="AB26" s="51"/>
      <c r="AC26" s="51"/>
      <c r="AE26" s="32" t="n">
        <f aca="false">Q26/100</f>
        <v>0.17331</v>
      </c>
      <c r="AF26" s="32" t="n">
        <f aca="false">R26/100</f>
        <v>0.0320390388888889</v>
      </c>
      <c r="AG26" s="32" t="n">
        <f aca="false">Y26/100</f>
        <v>0.16801</v>
      </c>
      <c r="AH26" s="32" t="n">
        <f aca="false">Z26/100</f>
        <v>0.0315435138888889</v>
      </c>
    </row>
    <row r="27" customFormat="false" ht="11.25" hidden="false" customHeight="false" outlineLevel="0" collapsed="false">
      <c r="A27" s="50"/>
      <c r="B27" s="43" t="s">
        <v>41</v>
      </c>
      <c r="C27" s="43" t="n">
        <v>22</v>
      </c>
      <c r="D27" s="54" t="n">
        <f aca="false">L27</f>
        <v>20350.8128</v>
      </c>
      <c r="E27" s="54" t="n">
        <f aca="false">N27</f>
        <v>40.0095</v>
      </c>
      <c r="F27" s="54" t="n">
        <f aca="false">L27</f>
        <v>20350.8128</v>
      </c>
      <c r="G27" s="54" t="n">
        <f aca="false">O27</f>
        <v>43.1591</v>
      </c>
      <c r="H27" s="54" t="n">
        <f aca="false">T27</f>
        <v>20505.2176</v>
      </c>
      <c r="I27" s="54" t="n">
        <f aca="false">V27</f>
        <v>40.0095</v>
      </c>
      <c r="J27" s="54" t="n">
        <f aca="false">T27</f>
        <v>20505.2176</v>
      </c>
      <c r="K27" s="54" t="n">
        <f aca="false">W27</f>
        <v>43.1586</v>
      </c>
      <c r="L27" s="48" t="n">
        <v>20350.8128</v>
      </c>
      <c r="M27" s="48" t="n">
        <v>38.5763</v>
      </c>
      <c r="N27" s="48" t="n">
        <v>40.0095</v>
      </c>
      <c r="O27" s="48" t="n">
        <v>43.1591</v>
      </c>
      <c r="P27" s="48" t="n">
        <v>29305.584</v>
      </c>
      <c r="Q27" s="46" t="n">
        <v>53.321</v>
      </c>
      <c r="R27" s="48" t="n">
        <f aca="false">P27/3600</f>
        <v>8.14044</v>
      </c>
      <c r="S27" s="55"/>
      <c r="T27" s="48" t="n">
        <v>20505.2176</v>
      </c>
      <c r="U27" s="48" t="n">
        <v>38.5661</v>
      </c>
      <c r="V27" s="48" t="n">
        <v>40.0095</v>
      </c>
      <c r="W27" s="48" t="n">
        <v>43.1586</v>
      </c>
      <c r="X27" s="48" t="n">
        <v>28844.825</v>
      </c>
      <c r="Y27" s="46" t="n">
        <v>52.634</v>
      </c>
      <c r="Z27" s="48" t="n">
        <f aca="false">X27/3600</f>
        <v>8.012451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2" t="n">
        <f aca="false">Q27/100</f>
        <v>0.53321</v>
      </c>
      <c r="AF27" s="32" t="n">
        <f aca="false">R27/100</f>
        <v>0.0814044</v>
      </c>
      <c r="AG27" s="32" t="n">
        <f aca="false">Y27/100</f>
        <v>0.52634</v>
      </c>
      <c r="AH27" s="32" t="n">
        <f aca="false">Z27/100</f>
        <v>0.0801245138888889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4" t="n">
        <f aca="false">L28</f>
        <v>6556.168</v>
      </c>
      <c r="E28" s="44" t="n">
        <f aca="false">N28</f>
        <v>38.8288</v>
      </c>
      <c r="F28" s="44" t="n">
        <f aca="false">L28</f>
        <v>6556.168</v>
      </c>
      <c r="G28" s="44" t="n">
        <f aca="false">O28</f>
        <v>41.2917</v>
      </c>
      <c r="H28" s="44" t="n">
        <f aca="false">T28</f>
        <v>6586.9896</v>
      </c>
      <c r="I28" s="44" t="n">
        <f aca="false">V28</f>
        <v>38.8305</v>
      </c>
      <c r="J28" s="44" t="n">
        <f aca="false">T28</f>
        <v>6586.9896</v>
      </c>
      <c r="K28" s="44" t="n">
        <f aca="false">W28</f>
        <v>41.2924</v>
      </c>
      <c r="L28" s="45" t="n">
        <v>6556.168</v>
      </c>
      <c r="M28" s="45" t="n">
        <v>36.5802</v>
      </c>
      <c r="N28" s="45" t="n">
        <v>38.8288</v>
      </c>
      <c r="O28" s="45" t="n">
        <v>41.2917</v>
      </c>
      <c r="P28" s="45" t="n">
        <v>25508.433</v>
      </c>
      <c r="Q28" s="46" t="n">
        <v>41.324</v>
      </c>
      <c r="R28" s="45" t="n">
        <f aca="false">P28/3600</f>
        <v>7.08567583333333</v>
      </c>
      <c r="S28" s="47"/>
      <c r="T28" s="45" t="n">
        <v>6586.9896</v>
      </c>
      <c r="U28" s="45" t="n">
        <v>36.5648</v>
      </c>
      <c r="V28" s="45" t="n">
        <v>38.8305</v>
      </c>
      <c r="W28" s="45" t="n">
        <v>41.2924</v>
      </c>
      <c r="X28" s="45" t="n">
        <v>25074.86</v>
      </c>
      <c r="Y28" s="46" t="n">
        <v>40.762</v>
      </c>
      <c r="Z28" s="45" t="n">
        <f aca="false">X28/3600</f>
        <v>6.96523888888889</v>
      </c>
      <c r="AA28" s="47"/>
      <c r="AB28" s="47"/>
      <c r="AC28" s="47"/>
      <c r="AE28" s="32" t="n">
        <f aca="false">Q28/100</f>
        <v>0.41324</v>
      </c>
      <c r="AF28" s="32" t="n">
        <f aca="false">R28/100</f>
        <v>0.0708567583333333</v>
      </c>
      <c r="AG28" s="32" t="n">
        <f aca="false">Y28/100</f>
        <v>0.40762</v>
      </c>
      <c r="AH28" s="32" t="n">
        <f aca="false">Z28/100</f>
        <v>0.0696523888888889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4" t="n">
        <f aca="false">L29</f>
        <v>2947.1664</v>
      </c>
      <c r="E29" s="44" t="n">
        <f aca="false">N29</f>
        <v>37.8352</v>
      </c>
      <c r="F29" s="44" t="n">
        <f aca="false">L29</f>
        <v>2947.1664</v>
      </c>
      <c r="G29" s="44" t="n">
        <f aca="false">O29</f>
        <v>39.5293</v>
      </c>
      <c r="H29" s="44" t="n">
        <f aca="false">T29</f>
        <v>2960.0736</v>
      </c>
      <c r="I29" s="44" t="n">
        <f aca="false">V29</f>
        <v>37.8354</v>
      </c>
      <c r="J29" s="44" t="n">
        <f aca="false">T29</f>
        <v>2960.0736</v>
      </c>
      <c r="K29" s="44" t="n">
        <f aca="false">W29</f>
        <v>39.5253</v>
      </c>
      <c r="L29" s="45" t="n">
        <v>2947.1664</v>
      </c>
      <c r="M29" s="45" t="n">
        <v>34.423</v>
      </c>
      <c r="N29" s="45" t="n">
        <v>37.8352</v>
      </c>
      <c r="O29" s="45" t="n">
        <v>39.5293</v>
      </c>
      <c r="P29" s="45" t="n">
        <v>23828.018</v>
      </c>
      <c r="Q29" s="46" t="n">
        <v>36.176</v>
      </c>
      <c r="R29" s="45" t="n">
        <f aca="false">P29/3600</f>
        <v>6.61889388888889</v>
      </c>
      <c r="S29" s="47"/>
      <c r="T29" s="45" t="n">
        <v>2960.0736</v>
      </c>
      <c r="U29" s="45" t="n">
        <v>34.4248</v>
      </c>
      <c r="V29" s="45" t="n">
        <v>37.8354</v>
      </c>
      <c r="W29" s="45" t="n">
        <v>39.5253</v>
      </c>
      <c r="X29" s="45" t="n">
        <v>23456.778</v>
      </c>
      <c r="Y29" s="46" t="n">
        <v>35.755</v>
      </c>
      <c r="Z29" s="45" t="n">
        <f aca="false">X29/3600</f>
        <v>6.51577166666667</v>
      </c>
      <c r="AA29" s="47"/>
      <c r="AB29" s="47"/>
      <c r="AC29" s="47"/>
      <c r="AE29" s="32" t="n">
        <f aca="false">Q29/100</f>
        <v>0.36176</v>
      </c>
      <c r="AF29" s="32" t="n">
        <f aca="false">R29/100</f>
        <v>0.0661889388888889</v>
      </c>
      <c r="AG29" s="32" t="n">
        <f aca="false">Y29/100</f>
        <v>0.35755</v>
      </c>
      <c r="AH29" s="32" t="n">
        <f aca="false">Z29/100</f>
        <v>0.0651577166666667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29.9864</v>
      </c>
      <c r="I30" s="52" t="n">
        <f aca="false">V30</f>
        <v>36.7402</v>
      </c>
      <c r="J30" s="52" t="n">
        <f aca="false">T30</f>
        <v>1429.9864</v>
      </c>
      <c r="K30" s="52" t="n">
        <f aca="false">W30</f>
        <v>37.7782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2765.238</v>
      </c>
      <c r="Q30" s="53" t="n">
        <v>32.854</v>
      </c>
      <c r="R30" s="53" t="n">
        <f aca="false">P30/3600</f>
        <v>6.32367722222222</v>
      </c>
      <c r="S30" s="51"/>
      <c r="T30" s="53" t="n">
        <v>1429.9864</v>
      </c>
      <c r="U30" s="53" t="n">
        <v>32.1502</v>
      </c>
      <c r="V30" s="53" t="n">
        <v>36.7402</v>
      </c>
      <c r="W30" s="53" t="n">
        <v>37.7782</v>
      </c>
      <c r="X30" s="53" t="n">
        <v>22426.396</v>
      </c>
      <c r="Y30" s="53" t="n">
        <v>32.713</v>
      </c>
      <c r="Z30" s="53" t="n">
        <f aca="false">X30/3600</f>
        <v>6.22955444444445</v>
      </c>
      <c r="AA30" s="51"/>
      <c r="AB30" s="51"/>
      <c r="AC30" s="51"/>
      <c r="AE30" s="32" t="n">
        <f aca="false">Q30/100</f>
        <v>0.32854</v>
      </c>
      <c r="AF30" s="32" t="n">
        <f aca="false">R30/100</f>
        <v>0.0632367722222222</v>
      </c>
      <c r="AG30" s="32" t="n">
        <f aca="false">Y30/100</f>
        <v>0.32713</v>
      </c>
      <c r="AH30" s="32" t="n">
        <f aca="false">Z30/100</f>
        <v>0.0622955444444445</v>
      </c>
    </row>
    <row r="31" customFormat="false" ht="11.25" hidden="false" customHeight="false" outlineLevel="0" collapsed="false">
      <c r="A31" s="50"/>
      <c r="B31" s="43" t="s">
        <v>42</v>
      </c>
      <c r="C31" s="43" t="n">
        <v>22</v>
      </c>
      <c r="D31" s="56" t="n">
        <f aca="false">L31</f>
        <v>21029.372</v>
      </c>
      <c r="E31" s="56" t="n">
        <f aca="false">N31</f>
        <v>43.5241</v>
      </c>
      <c r="F31" s="56" t="n">
        <f aca="false">L31</f>
        <v>21029.372</v>
      </c>
      <c r="G31" s="56" t="n">
        <f aca="false">O31</f>
        <v>44.7028</v>
      </c>
      <c r="H31" s="56" t="n">
        <f aca="false">T31</f>
        <v>21046.5592</v>
      </c>
      <c r="I31" s="56" t="n">
        <f aca="false">V31</f>
        <v>43.5203</v>
      </c>
      <c r="J31" s="56" t="n">
        <f aca="false">T31</f>
        <v>21046.5592</v>
      </c>
      <c r="K31" s="56" t="n">
        <f aca="false">W31</f>
        <v>44.6957</v>
      </c>
      <c r="L31" s="48" t="n">
        <v>21029.372</v>
      </c>
      <c r="M31" s="48" t="n">
        <v>39.2933</v>
      </c>
      <c r="N31" s="48" t="n">
        <v>43.5241</v>
      </c>
      <c r="O31" s="48" t="n">
        <v>44.7028</v>
      </c>
      <c r="P31" s="48" t="n">
        <v>32694.087</v>
      </c>
      <c r="Q31" s="46" t="n">
        <v>61.62</v>
      </c>
      <c r="R31" s="48" t="n">
        <f aca="false">P31/3600</f>
        <v>9.08169083333333</v>
      </c>
      <c r="S31" s="55"/>
      <c r="T31" s="48" t="n">
        <v>21046.5592</v>
      </c>
      <c r="U31" s="48" t="n">
        <v>39.293</v>
      </c>
      <c r="V31" s="48" t="n">
        <v>43.5203</v>
      </c>
      <c r="W31" s="48" t="n">
        <v>44.6957</v>
      </c>
      <c r="X31" s="48" t="n">
        <v>32210.437</v>
      </c>
      <c r="Y31" s="46" t="n">
        <v>60.481</v>
      </c>
      <c r="Z31" s="48" t="n">
        <f aca="false">X31/3600</f>
        <v>8.947343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2" t="n">
        <f aca="false">Q31/100</f>
        <v>0.6162</v>
      </c>
      <c r="AF31" s="32" t="n">
        <f aca="false">R31/100</f>
        <v>0.0908169083333333</v>
      </c>
      <c r="AG31" s="32" t="n">
        <f aca="false">Y31/100</f>
        <v>0.60481</v>
      </c>
      <c r="AH31" s="32" t="n">
        <f aca="false">Z31/100</f>
        <v>0.0894734361111111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7" t="n">
        <f aca="false">L32</f>
        <v>7565.0152</v>
      </c>
      <c r="E32" s="57" t="n">
        <f aca="false">N32</f>
        <v>42.1137</v>
      </c>
      <c r="F32" s="57" t="n">
        <f aca="false">L32</f>
        <v>7565.0152</v>
      </c>
      <c r="G32" s="57" t="n">
        <f aca="false">O32</f>
        <v>42.5958</v>
      </c>
      <c r="H32" s="57" t="n">
        <f aca="false">T32</f>
        <v>7547.3416</v>
      </c>
      <c r="I32" s="57" t="n">
        <f aca="false">V32</f>
        <v>42.1073</v>
      </c>
      <c r="J32" s="57" t="n">
        <f aca="false">T32</f>
        <v>7547.3416</v>
      </c>
      <c r="K32" s="57" t="n">
        <f aca="false">W32</f>
        <v>42.5921</v>
      </c>
      <c r="L32" s="45" t="n">
        <v>7565.0152</v>
      </c>
      <c r="M32" s="45" t="n">
        <v>37.3811</v>
      </c>
      <c r="N32" s="45" t="n">
        <v>42.1137</v>
      </c>
      <c r="O32" s="45" t="n">
        <v>42.5958</v>
      </c>
      <c r="P32" s="45" t="n">
        <v>28924.928</v>
      </c>
      <c r="Q32" s="46" t="n">
        <v>49.811</v>
      </c>
      <c r="R32" s="45" t="n">
        <f aca="false">P32/3600</f>
        <v>8.03470222222222</v>
      </c>
      <c r="S32" s="47"/>
      <c r="T32" s="45" t="n">
        <v>7547.3416</v>
      </c>
      <c r="U32" s="45" t="n">
        <v>37.3854</v>
      </c>
      <c r="V32" s="45" t="n">
        <v>42.1073</v>
      </c>
      <c r="W32" s="45" t="n">
        <v>42.5921</v>
      </c>
      <c r="X32" s="45" t="n">
        <v>28532.122</v>
      </c>
      <c r="Y32" s="46" t="n">
        <v>48.75</v>
      </c>
      <c r="Z32" s="45" t="n">
        <f aca="false">X32/3600</f>
        <v>7.92558944444444</v>
      </c>
      <c r="AA32" s="47"/>
      <c r="AB32" s="47"/>
      <c r="AC32" s="47"/>
      <c r="AE32" s="32" t="n">
        <f aca="false">Q32/100</f>
        <v>0.49811</v>
      </c>
      <c r="AF32" s="32" t="n">
        <f aca="false">R32/100</f>
        <v>0.0803470222222222</v>
      </c>
      <c r="AG32" s="32" t="n">
        <f aca="false">Y32/100</f>
        <v>0.4875</v>
      </c>
      <c r="AH32" s="32" t="n">
        <f aca="false">Z32/100</f>
        <v>0.0792558944444445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7" t="n">
        <f aca="false">L33</f>
        <v>3482.4528</v>
      </c>
      <c r="E33" s="57" t="n">
        <f aca="false">N33</f>
        <v>40.6075</v>
      </c>
      <c r="F33" s="57" t="n">
        <f aca="false">L33</f>
        <v>3482.4528</v>
      </c>
      <c r="G33" s="57" t="n">
        <f aca="false">O33</f>
        <v>40.4224</v>
      </c>
      <c r="H33" s="57" t="n">
        <f aca="false">T33</f>
        <v>3476.3208</v>
      </c>
      <c r="I33" s="57" t="n">
        <f aca="false">V33</f>
        <v>40.6134</v>
      </c>
      <c r="J33" s="57" t="n">
        <f aca="false">T33</f>
        <v>3476.3208</v>
      </c>
      <c r="K33" s="57" t="n">
        <f aca="false">W33</f>
        <v>40.4287</v>
      </c>
      <c r="L33" s="45" t="n">
        <v>3482.4528</v>
      </c>
      <c r="M33" s="45" t="n">
        <v>35.3853</v>
      </c>
      <c r="N33" s="45" t="n">
        <v>40.6075</v>
      </c>
      <c r="O33" s="45" t="n">
        <v>40.4224</v>
      </c>
      <c r="P33" s="45" t="n">
        <v>26935.726</v>
      </c>
      <c r="Q33" s="46" t="n">
        <v>43.508</v>
      </c>
      <c r="R33" s="45" t="n">
        <f aca="false">P33/3600</f>
        <v>7.48214611111111</v>
      </c>
      <c r="S33" s="47"/>
      <c r="T33" s="45" t="n">
        <v>3476.3208</v>
      </c>
      <c r="U33" s="45" t="n">
        <v>35.3945</v>
      </c>
      <c r="V33" s="45" t="n">
        <v>40.6134</v>
      </c>
      <c r="W33" s="45" t="n">
        <v>40.4287</v>
      </c>
      <c r="X33" s="45" t="n">
        <v>26476.148</v>
      </c>
      <c r="Y33" s="46" t="n">
        <v>42.525</v>
      </c>
      <c r="Z33" s="45" t="n">
        <f aca="false">X33/3600</f>
        <v>7.35448555555556</v>
      </c>
      <c r="AA33" s="47"/>
      <c r="AB33" s="47"/>
      <c r="AC33" s="47"/>
      <c r="AE33" s="32" t="n">
        <f aca="false">Q33/100</f>
        <v>0.43508</v>
      </c>
      <c r="AF33" s="32" t="n">
        <f aca="false">R33/100</f>
        <v>0.0748214611111111</v>
      </c>
      <c r="AG33" s="32" t="n">
        <f aca="false">Y33/100</f>
        <v>0.42525</v>
      </c>
      <c r="AH33" s="32" t="n">
        <f aca="false">Z33/100</f>
        <v>0.0735448555555556</v>
      </c>
    </row>
    <row r="34" customFormat="false" ht="12" hidden="false" customHeight="false" outlineLevel="0" collapsed="false">
      <c r="A34" s="50"/>
      <c r="B34" s="51"/>
      <c r="C34" s="51" t="n">
        <v>37</v>
      </c>
      <c r="D34" s="58" t="n">
        <f aca="false">L34</f>
        <v>1726.1152</v>
      </c>
      <c r="E34" s="58" t="n">
        <f aca="false">N34</f>
        <v>39.1326</v>
      </c>
      <c r="F34" s="58" t="n">
        <f aca="false">L34</f>
        <v>1726.1152</v>
      </c>
      <c r="G34" s="58" t="n">
        <f aca="false">O34</f>
        <v>38.3144</v>
      </c>
      <c r="H34" s="58" t="n">
        <f aca="false">T34</f>
        <v>1725.0872</v>
      </c>
      <c r="I34" s="58" t="n">
        <f aca="false">V34</f>
        <v>39.128</v>
      </c>
      <c r="J34" s="58" t="n">
        <f aca="false">T34</f>
        <v>1725.0872</v>
      </c>
      <c r="K34" s="58" t="n">
        <f aca="false">W34</f>
        <v>38.3066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5640.664</v>
      </c>
      <c r="Q34" s="53" t="n">
        <v>39.328</v>
      </c>
      <c r="R34" s="53" t="n">
        <f aca="false">P34/3600</f>
        <v>7.12240666666667</v>
      </c>
      <c r="S34" s="51"/>
      <c r="T34" s="53" t="n">
        <v>1725.0872</v>
      </c>
      <c r="U34" s="53" t="n">
        <v>33.2656</v>
      </c>
      <c r="V34" s="53" t="n">
        <v>39.128</v>
      </c>
      <c r="W34" s="53" t="n">
        <v>38.3066</v>
      </c>
      <c r="X34" s="53" t="n">
        <v>25269.454</v>
      </c>
      <c r="Y34" s="53" t="n">
        <v>38.641</v>
      </c>
      <c r="Z34" s="53" t="n">
        <f aca="false">X34/3600</f>
        <v>7.01929277777778</v>
      </c>
      <c r="AA34" s="51"/>
      <c r="AB34" s="51"/>
      <c r="AC34" s="51"/>
      <c r="AE34" s="32" t="n">
        <f aca="false">Q34/100</f>
        <v>0.39328</v>
      </c>
      <c r="AF34" s="32" t="n">
        <f aca="false">R34/100</f>
        <v>0.0712240666666667</v>
      </c>
      <c r="AG34" s="32" t="n">
        <f aca="false">Y34/100</f>
        <v>0.38641</v>
      </c>
      <c r="AH34" s="32" t="n">
        <f aca="false">Z34/100</f>
        <v>0.0701929277777778</v>
      </c>
    </row>
    <row r="35" customFormat="false" ht="11.25" hidden="false" customHeight="false" outlineLevel="0" collapsed="false">
      <c r="A35" s="50"/>
      <c r="B35" s="43" t="s">
        <v>43</v>
      </c>
      <c r="C35" s="43" t="n">
        <v>22</v>
      </c>
      <c r="D35" s="56" t="n">
        <f aca="false">L35</f>
        <v>47639.0016</v>
      </c>
      <c r="E35" s="56" t="n">
        <f aca="false">N35</f>
        <v>41.8515</v>
      </c>
      <c r="F35" s="56" t="n">
        <f aca="false">L35</f>
        <v>47639.0016</v>
      </c>
      <c r="G35" s="56" t="n">
        <f aca="false">O35</f>
        <v>43.9379</v>
      </c>
      <c r="H35" s="56" t="n">
        <f aca="false">T35</f>
        <v>48347.7216</v>
      </c>
      <c r="I35" s="56" t="n">
        <f aca="false">V35</f>
        <v>41.8465</v>
      </c>
      <c r="J35" s="56" t="n">
        <f aca="false">T35</f>
        <v>48347.7216</v>
      </c>
      <c r="K35" s="56" t="n">
        <f aca="false">W35</f>
        <v>43.9379</v>
      </c>
      <c r="L35" s="48" t="n">
        <v>47639.0016</v>
      </c>
      <c r="M35" s="48" t="n">
        <v>37.8175</v>
      </c>
      <c r="N35" s="48" t="n">
        <v>41.8515</v>
      </c>
      <c r="O35" s="48" t="n">
        <v>43.9379</v>
      </c>
      <c r="P35" s="48" t="n">
        <v>39229.6</v>
      </c>
      <c r="Q35" s="46" t="n">
        <v>83.578</v>
      </c>
      <c r="R35" s="48" t="n">
        <f aca="false">P35/3600</f>
        <v>10.8971111111111</v>
      </c>
      <c r="S35" s="55"/>
      <c r="T35" s="48" t="n">
        <v>48347.7216</v>
      </c>
      <c r="U35" s="48" t="n">
        <v>37.8104</v>
      </c>
      <c r="V35" s="48" t="n">
        <v>41.8465</v>
      </c>
      <c r="W35" s="48" t="n">
        <v>43.9379</v>
      </c>
      <c r="X35" s="48" t="n">
        <v>38798.984</v>
      </c>
      <c r="Y35" s="46" t="n">
        <v>82.789</v>
      </c>
      <c r="Z35" s="48" t="n">
        <f aca="false">X35/3600</f>
        <v>10.77749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2" t="n">
        <f aca="false">Q35/100</f>
        <v>0.83578</v>
      </c>
      <c r="AF35" s="32" t="n">
        <f aca="false">R35/100</f>
        <v>0.108971111111111</v>
      </c>
      <c r="AG35" s="32" t="n">
        <f aca="false">Y35/100</f>
        <v>0.82789</v>
      </c>
      <c r="AH35" s="32" t="n">
        <f aca="false">Z35/100</f>
        <v>0.107774955555556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7" t="n">
        <f aca="false">L36</f>
        <v>8078.5768</v>
      </c>
      <c r="E36" s="57" t="n">
        <f aca="false">N36</f>
        <v>40.3849</v>
      </c>
      <c r="F36" s="57" t="n">
        <f aca="false">L36</f>
        <v>8078.5768</v>
      </c>
      <c r="G36" s="57" t="n">
        <f aca="false">O36</f>
        <v>42.7321</v>
      </c>
      <c r="H36" s="57" t="n">
        <f aca="false">T36</f>
        <v>8121.1272</v>
      </c>
      <c r="I36" s="57" t="n">
        <f aca="false">V36</f>
        <v>40.3858</v>
      </c>
      <c r="J36" s="57" t="n">
        <f aca="false">T36</f>
        <v>8121.1272</v>
      </c>
      <c r="K36" s="57" t="n">
        <f aca="false">W36</f>
        <v>42.7454</v>
      </c>
      <c r="L36" s="45" t="n">
        <v>8078.5768</v>
      </c>
      <c r="M36" s="45" t="n">
        <v>35.2462</v>
      </c>
      <c r="N36" s="45" t="n">
        <v>40.3849</v>
      </c>
      <c r="O36" s="45" t="n">
        <v>42.7321</v>
      </c>
      <c r="P36" s="45" t="n">
        <v>31271.201</v>
      </c>
      <c r="Q36" s="46" t="n">
        <v>51.917</v>
      </c>
      <c r="R36" s="45" t="n">
        <f aca="false">P36/3600</f>
        <v>8.68644472222222</v>
      </c>
      <c r="S36" s="47"/>
      <c r="T36" s="45" t="n">
        <v>8121.1272</v>
      </c>
      <c r="U36" s="45" t="n">
        <v>35.2479</v>
      </c>
      <c r="V36" s="45" t="n">
        <v>40.3858</v>
      </c>
      <c r="W36" s="45" t="n">
        <v>42.7454</v>
      </c>
      <c r="X36" s="45" t="n">
        <v>30781.88</v>
      </c>
      <c r="Y36" s="46" t="n">
        <v>50.98</v>
      </c>
      <c r="Z36" s="45" t="n">
        <f aca="false">X36/3600</f>
        <v>8.55052222222222</v>
      </c>
      <c r="AA36" s="47"/>
      <c r="AB36" s="47"/>
      <c r="AC36" s="47"/>
      <c r="AE36" s="32" t="n">
        <f aca="false">Q36/100</f>
        <v>0.51917</v>
      </c>
      <c r="AF36" s="32" t="n">
        <f aca="false">R36/100</f>
        <v>0.0868644472222222</v>
      </c>
      <c r="AG36" s="32" t="n">
        <f aca="false">Y36/100</f>
        <v>0.5098</v>
      </c>
      <c r="AH36" s="32" t="n">
        <f aca="false">Z36/100</f>
        <v>0.0855052222222222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7" t="n">
        <f aca="false">L37</f>
        <v>2304.0968</v>
      </c>
      <c r="E37" s="57" t="n">
        <f aca="false">N37</f>
        <v>38.9774</v>
      </c>
      <c r="F37" s="57" t="n">
        <f aca="false">L37</f>
        <v>2304.0968</v>
      </c>
      <c r="G37" s="57" t="n">
        <f aca="false">O37</f>
        <v>41.5891</v>
      </c>
      <c r="H37" s="57" t="n">
        <f aca="false">T37</f>
        <v>2301.2328</v>
      </c>
      <c r="I37" s="57" t="n">
        <f aca="false">V37</f>
        <v>38.9779</v>
      </c>
      <c r="J37" s="57" t="n">
        <f aca="false">T37</f>
        <v>2301.2328</v>
      </c>
      <c r="K37" s="57" t="n">
        <f aca="false">W37</f>
        <v>41.6197</v>
      </c>
      <c r="L37" s="45" t="n">
        <v>2304.0968</v>
      </c>
      <c r="M37" s="45" t="n">
        <v>33.3993</v>
      </c>
      <c r="N37" s="45" t="n">
        <v>38.9774</v>
      </c>
      <c r="O37" s="45" t="n">
        <v>41.5891</v>
      </c>
      <c r="P37" s="45" t="n">
        <v>28861.93</v>
      </c>
      <c r="Q37" s="46" t="n">
        <v>42.978</v>
      </c>
      <c r="R37" s="45" t="n">
        <f aca="false">P37/3600</f>
        <v>8.01720277777778</v>
      </c>
      <c r="S37" s="47"/>
      <c r="T37" s="45" t="n">
        <v>2301.2328</v>
      </c>
      <c r="U37" s="45" t="n">
        <v>33.4209</v>
      </c>
      <c r="V37" s="45" t="n">
        <v>38.9779</v>
      </c>
      <c r="W37" s="45" t="n">
        <v>41.6197</v>
      </c>
      <c r="X37" s="45" t="n">
        <v>28476.056</v>
      </c>
      <c r="Y37" s="46" t="n">
        <v>42.135</v>
      </c>
      <c r="Z37" s="45" t="n">
        <f aca="false">X37/3600</f>
        <v>7.91001555555556</v>
      </c>
      <c r="AA37" s="47"/>
      <c r="AB37" s="47"/>
      <c r="AC37" s="47"/>
      <c r="AE37" s="32" t="n">
        <f aca="false">Q37/100</f>
        <v>0.42978</v>
      </c>
      <c r="AF37" s="32" t="n">
        <f aca="false">R37/100</f>
        <v>0.0801720277777778</v>
      </c>
      <c r="AG37" s="32" t="n">
        <f aca="false">Y37/100</f>
        <v>0.42135</v>
      </c>
      <c r="AH37" s="32" t="n">
        <f aca="false">Z37/100</f>
        <v>0.0791001555555556</v>
      </c>
    </row>
    <row r="38" customFormat="false" ht="12" hidden="false" customHeight="false" outlineLevel="0" collapsed="false">
      <c r="A38" s="51"/>
      <c r="B38" s="51"/>
      <c r="C38" s="51" t="n">
        <v>37</v>
      </c>
      <c r="D38" s="58" t="n">
        <f aca="false">L38</f>
        <v>897.2176</v>
      </c>
      <c r="E38" s="58" t="n">
        <f aca="false">N38</f>
        <v>37.7115</v>
      </c>
      <c r="F38" s="58" t="n">
        <f aca="false">L38</f>
        <v>897.2176</v>
      </c>
      <c r="G38" s="58" t="n">
        <f aca="false">O38</f>
        <v>40.5299</v>
      </c>
      <c r="H38" s="58" t="n">
        <f aca="false">T38</f>
        <v>903.3304</v>
      </c>
      <c r="I38" s="58" t="n">
        <f aca="false">V38</f>
        <v>37.7417</v>
      </c>
      <c r="J38" s="58" t="n">
        <f aca="false">T38</f>
        <v>903.3304</v>
      </c>
      <c r="K38" s="58" t="n">
        <f aca="false">W38</f>
        <v>40.567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27961.439</v>
      </c>
      <c r="Q38" s="53" t="n">
        <v>39.312</v>
      </c>
      <c r="R38" s="53" t="n">
        <f aca="false">P38/3600</f>
        <v>7.76706638888889</v>
      </c>
      <c r="S38" s="51"/>
      <c r="T38" s="53" t="n">
        <v>903.3304</v>
      </c>
      <c r="U38" s="53" t="n">
        <v>31.2534</v>
      </c>
      <c r="V38" s="53" t="n">
        <v>37.7417</v>
      </c>
      <c r="W38" s="53" t="n">
        <v>40.567</v>
      </c>
      <c r="X38" s="53" t="n">
        <v>27505.937</v>
      </c>
      <c r="Y38" s="53" t="n">
        <v>38.485</v>
      </c>
      <c r="Z38" s="53" t="n">
        <f aca="false">X38/3600</f>
        <v>7.64053805555556</v>
      </c>
      <c r="AA38" s="51"/>
      <c r="AB38" s="51"/>
      <c r="AC38" s="51"/>
      <c r="AE38" s="32" t="n">
        <f aca="false">Q38/100</f>
        <v>0.39312</v>
      </c>
      <c r="AF38" s="32" t="n">
        <f aca="false">R38/100</f>
        <v>0.0776706638888889</v>
      </c>
      <c r="AG38" s="32" t="n">
        <f aca="false">Y38/100</f>
        <v>0.38485</v>
      </c>
      <c r="AH38" s="32" t="n">
        <f aca="false">Z38/100</f>
        <v>0.0764053805555556</v>
      </c>
    </row>
    <row r="39" customFormat="false" ht="11.25" hidden="false" customHeight="false" outlineLevel="0" collapsed="false">
      <c r="A39" s="43" t="s">
        <v>7</v>
      </c>
      <c r="B39" s="43" t="s">
        <v>44</v>
      </c>
      <c r="C39" s="43" t="n">
        <v>22</v>
      </c>
      <c r="D39" s="56" t="n">
        <f aca="false">L39</f>
        <v>4182.5576</v>
      </c>
      <c r="E39" s="56" t="n">
        <f aca="false">N39</f>
        <v>42.329</v>
      </c>
      <c r="F39" s="56" t="n">
        <f aca="false">L39</f>
        <v>4182.5576</v>
      </c>
      <c r="G39" s="56" t="n">
        <f aca="false">O39</f>
        <v>42.8219</v>
      </c>
      <c r="H39" s="56" t="n">
        <f aca="false">T39</f>
        <v>4146.5952</v>
      </c>
      <c r="I39" s="56" t="n">
        <f aca="false">V39</f>
        <v>42.3074</v>
      </c>
      <c r="J39" s="56" t="n">
        <f aca="false">T39</f>
        <v>4146.5952</v>
      </c>
      <c r="K39" s="56" t="n">
        <f aca="false">W39</f>
        <v>42.7687</v>
      </c>
      <c r="L39" s="48" t="n">
        <v>4182.5576</v>
      </c>
      <c r="M39" s="48" t="n">
        <v>39.9137</v>
      </c>
      <c r="N39" s="48" t="n">
        <v>42.329</v>
      </c>
      <c r="O39" s="48" t="n">
        <v>42.8219</v>
      </c>
      <c r="P39" s="48" t="n">
        <v>6007.434</v>
      </c>
      <c r="Q39" s="46" t="n">
        <v>11.466</v>
      </c>
      <c r="R39" s="48" t="n">
        <f aca="false">P39/3600</f>
        <v>1.66873166666667</v>
      </c>
      <c r="S39" s="55"/>
      <c r="T39" s="48" t="n">
        <v>4146.5952</v>
      </c>
      <c r="U39" s="48" t="n">
        <v>39.9625</v>
      </c>
      <c r="V39" s="48" t="n">
        <v>42.3074</v>
      </c>
      <c r="W39" s="48" t="n">
        <v>42.7687</v>
      </c>
      <c r="X39" s="48" t="n">
        <v>5915.202</v>
      </c>
      <c r="Y39" s="46" t="n">
        <v>11.388</v>
      </c>
      <c r="Z39" s="48" t="n">
        <f aca="false">X39/3600</f>
        <v>1.64311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2" t="n">
        <f aca="false">Q39/100</f>
        <v>0.11466</v>
      </c>
      <c r="AF39" s="32" t="n">
        <f aca="false">R39/100</f>
        <v>0.0166873166666667</v>
      </c>
      <c r="AG39" s="32" t="n">
        <f aca="false">Y39/100</f>
        <v>0.11388</v>
      </c>
      <c r="AH39" s="32" t="n">
        <f aca="false">Z39/100</f>
        <v>0.0164311166666667</v>
      </c>
    </row>
    <row r="40" customFormat="false" ht="11.25" hidden="false" customHeight="false" outlineLevel="0" collapsed="false">
      <c r="A40" s="50" t="s">
        <v>45</v>
      </c>
      <c r="B40" s="50"/>
      <c r="C40" s="50" t="n">
        <v>27</v>
      </c>
      <c r="D40" s="57" t="n">
        <f aca="false">L40</f>
        <v>1966.9152</v>
      </c>
      <c r="E40" s="57" t="n">
        <f aca="false">N40</f>
        <v>39.8347</v>
      </c>
      <c r="F40" s="57" t="n">
        <f aca="false">L40</f>
        <v>1966.9152</v>
      </c>
      <c r="G40" s="57" t="n">
        <f aca="false">O40</f>
        <v>39.9706</v>
      </c>
      <c r="H40" s="57" t="n">
        <f aca="false">T40</f>
        <v>1950.336</v>
      </c>
      <c r="I40" s="57" t="n">
        <f aca="false">V40</f>
        <v>39.7789</v>
      </c>
      <c r="J40" s="57" t="n">
        <f aca="false">T40</f>
        <v>1950.336</v>
      </c>
      <c r="K40" s="57" t="n">
        <f aca="false">W40</f>
        <v>39.9151</v>
      </c>
      <c r="L40" s="45" t="n">
        <v>1966.9152</v>
      </c>
      <c r="M40" s="45" t="n">
        <v>36.6684</v>
      </c>
      <c r="N40" s="45" t="n">
        <v>39.8347</v>
      </c>
      <c r="O40" s="45" t="n">
        <v>39.9706</v>
      </c>
      <c r="P40" s="45" t="n">
        <v>5363.083</v>
      </c>
      <c r="Q40" s="46" t="n">
        <v>9.718</v>
      </c>
      <c r="R40" s="45" t="n">
        <f aca="false">P40/3600</f>
        <v>1.48974527777778</v>
      </c>
      <c r="S40" s="47"/>
      <c r="T40" s="45" t="n">
        <v>1950.336</v>
      </c>
      <c r="U40" s="45" t="n">
        <v>36.7477</v>
      </c>
      <c r="V40" s="45" t="n">
        <v>39.7789</v>
      </c>
      <c r="W40" s="45" t="n">
        <v>39.9151</v>
      </c>
      <c r="X40" s="45" t="n">
        <v>5315.756</v>
      </c>
      <c r="Y40" s="46" t="n">
        <v>9.64</v>
      </c>
      <c r="Z40" s="45" t="n">
        <f aca="false">X40/3600</f>
        <v>1.47659888888889</v>
      </c>
      <c r="AA40" s="47"/>
      <c r="AB40" s="47"/>
      <c r="AC40" s="47"/>
      <c r="AE40" s="32" t="n">
        <f aca="false">Q40/100</f>
        <v>0.09718</v>
      </c>
      <c r="AF40" s="32" t="n">
        <f aca="false">R40/100</f>
        <v>0.0148974527777778</v>
      </c>
      <c r="AG40" s="32" t="n">
        <f aca="false">Y40/100</f>
        <v>0.0964</v>
      </c>
      <c r="AH40" s="32" t="n">
        <f aca="false">Z40/100</f>
        <v>0.0147659888888889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7" t="n">
        <f aca="false">L41</f>
        <v>931.9192</v>
      </c>
      <c r="E41" s="57" t="n">
        <f aca="false">N41</f>
        <v>37.6103</v>
      </c>
      <c r="F41" s="57" t="n">
        <f aca="false">L41</f>
        <v>931.9192</v>
      </c>
      <c r="G41" s="57" t="n">
        <f aca="false">O41</f>
        <v>37.4162</v>
      </c>
      <c r="H41" s="57" t="n">
        <f aca="false">T41</f>
        <v>926.4952</v>
      </c>
      <c r="I41" s="57" t="n">
        <f aca="false">V41</f>
        <v>37.5837</v>
      </c>
      <c r="J41" s="57" t="n">
        <f aca="false">T41</f>
        <v>926.4952</v>
      </c>
      <c r="K41" s="57" t="n">
        <f aca="false">W41</f>
        <v>37.3723</v>
      </c>
      <c r="L41" s="45" t="n">
        <v>931.9192</v>
      </c>
      <c r="M41" s="45" t="n">
        <v>33.8388</v>
      </c>
      <c r="N41" s="45" t="n">
        <v>37.6103</v>
      </c>
      <c r="O41" s="45" t="n">
        <v>37.4162</v>
      </c>
      <c r="P41" s="45" t="n">
        <v>4952.47</v>
      </c>
      <c r="Q41" s="46" t="n">
        <v>8.127</v>
      </c>
      <c r="R41" s="45" t="n">
        <f aca="false">P41/3600</f>
        <v>1.37568611111111</v>
      </c>
      <c r="S41" s="47"/>
      <c r="T41" s="45" t="n">
        <v>926.4952</v>
      </c>
      <c r="U41" s="45" t="n">
        <v>33.9286</v>
      </c>
      <c r="V41" s="45" t="n">
        <v>37.5837</v>
      </c>
      <c r="W41" s="45" t="n">
        <v>37.3723</v>
      </c>
      <c r="X41" s="45" t="n">
        <v>4903.197</v>
      </c>
      <c r="Y41" s="46" t="n">
        <v>8.205</v>
      </c>
      <c r="Z41" s="45" t="n">
        <f aca="false">X41/3600</f>
        <v>1.36199916666667</v>
      </c>
      <c r="AA41" s="47"/>
      <c r="AB41" s="47"/>
      <c r="AC41" s="47"/>
      <c r="AE41" s="32" t="n">
        <f aca="false">Q41/100</f>
        <v>0.08127</v>
      </c>
      <c r="AF41" s="32" t="n">
        <f aca="false">R41/100</f>
        <v>0.0137568611111111</v>
      </c>
      <c r="AG41" s="32" t="n">
        <f aca="false">Y41/100</f>
        <v>0.08205</v>
      </c>
      <c r="AH41" s="32" t="n">
        <f aca="false">Z41/100</f>
        <v>0.0136199916666667</v>
      </c>
    </row>
    <row r="42" customFormat="false" ht="12" hidden="false" customHeight="false" outlineLevel="0" collapsed="false">
      <c r="A42" s="50"/>
      <c r="B42" s="51"/>
      <c r="C42" s="51" t="n">
        <v>37</v>
      </c>
      <c r="D42" s="58" t="n">
        <f aca="false">L42</f>
        <v>457.2264</v>
      </c>
      <c r="E42" s="58" t="n">
        <f aca="false">N42</f>
        <v>35.5954</v>
      </c>
      <c r="F42" s="58" t="n">
        <f aca="false">L42</f>
        <v>457.2264</v>
      </c>
      <c r="G42" s="58" t="n">
        <f aca="false">O42</f>
        <v>35.0751</v>
      </c>
      <c r="H42" s="58" t="n">
        <f aca="false">T42</f>
        <v>456.7024</v>
      </c>
      <c r="I42" s="58" t="n">
        <f aca="false">V42</f>
        <v>35.551</v>
      </c>
      <c r="J42" s="58" t="n">
        <f aca="false">T42</f>
        <v>456.7024</v>
      </c>
      <c r="K42" s="58" t="n">
        <f aca="false">W42</f>
        <v>35.1048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4678.172</v>
      </c>
      <c r="Q42" s="53" t="n">
        <v>7.098</v>
      </c>
      <c r="R42" s="53" t="n">
        <f aca="false">P42/3600</f>
        <v>1.29949222222222</v>
      </c>
      <c r="S42" s="51"/>
      <c r="T42" s="53" t="n">
        <v>456.7024</v>
      </c>
      <c r="U42" s="53" t="n">
        <v>31.4313</v>
      </c>
      <c r="V42" s="53" t="n">
        <v>35.551</v>
      </c>
      <c r="W42" s="53" t="n">
        <v>35.1048</v>
      </c>
      <c r="X42" s="53" t="n">
        <v>4618.746</v>
      </c>
      <c r="Y42" s="53" t="n">
        <v>7.113</v>
      </c>
      <c r="Z42" s="53" t="n">
        <f aca="false">X42/3600</f>
        <v>1.282985</v>
      </c>
      <c r="AA42" s="51"/>
      <c r="AB42" s="51"/>
      <c r="AC42" s="51"/>
      <c r="AE42" s="32" t="n">
        <f aca="false">Q42/100</f>
        <v>0.07098</v>
      </c>
      <c r="AF42" s="32" t="n">
        <f aca="false">R42/100</f>
        <v>0.0129949222222222</v>
      </c>
      <c r="AG42" s="32" t="n">
        <f aca="false">Y42/100</f>
        <v>0.07113</v>
      </c>
      <c r="AH42" s="32" t="n">
        <f aca="false">Z42/100</f>
        <v>0.01282985</v>
      </c>
    </row>
    <row r="43" customFormat="false" ht="11.25" hidden="false" customHeight="false" outlineLevel="0" collapsed="false">
      <c r="A43" s="50"/>
      <c r="B43" s="43" t="s">
        <v>46</v>
      </c>
      <c r="C43" s="43" t="n">
        <v>22</v>
      </c>
      <c r="D43" s="56" t="n">
        <f aca="false">L43</f>
        <v>4505.4336</v>
      </c>
      <c r="E43" s="56" t="n">
        <f aca="false">N43</f>
        <v>42.9435</v>
      </c>
      <c r="F43" s="56" t="n">
        <f aca="false">L43</f>
        <v>4505.4336</v>
      </c>
      <c r="G43" s="56" t="n">
        <f aca="false">O43</f>
        <v>44.2576</v>
      </c>
      <c r="H43" s="56" t="n">
        <f aca="false">T43</f>
        <v>4513.8224</v>
      </c>
      <c r="I43" s="56" t="n">
        <f aca="false">V43</f>
        <v>42.9429</v>
      </c>
      <c r="J43" s="56" t="n">
        <f aca="false">T43</f>
        <v>4513.8224</v>
      </c>
      <c r="K43" s="56" t="n">
        <f aca="false">W43</f>
        <v>44.2521</v>
      </c>
      <c r="L43" s="48" t="n">
        <v>4505.4336</v>
      </c>
      <c r="M43" s="48" t="n">
        <v>39.9848</v>
      </c>
      <c r="N43" s="48" t="n">
        <v>42.9435</v>
      </c>
      <c r="O43" s="48" t="n">
        <v>44.2576</v>
      </c>
      <c r="P43" s="48" t="n">
        <v>6807.428</v>
      </c>
      <c r="Q43" s="46" t="n">
        <v>13.369</v>
      </c>
      <c r="R43" s="48" t="n">
        <f aca="false">P43/3600</f>
        <v>1.89095222222222</v>
      </c>
      <c r="S43" s="55"/>
      <c r="T43" s="48" t="n">
        <v>4513.8224</v>
      </c>
      <c r="U43" s="48" t="n">
        <v>39.9849</v>
      </c>
      <c r="V43" s="48" t="n">
        <v>42.9429</v>
      </c>
      <c r="W43" s="48" t="n">
        <v>44.2521</v>
      </c>
      <c r="X43" s="48" t="n">
        <v>6681.242</v>
      </c>
      <c r="Y43" s="46" t="n">
        <v>13.306</v>
      </c>
      <c r="Z43" s="48" t="n">
        <f aca="false">X43/3600</f>
        <v>1.85590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2" t="n">
        <f aca="false">Q43/100</f>
        <v>0.13369</v>
      </c>
      <c r="AF43" s="32" t="n">
        <f aca="false">R43/100</f>
        <v>0.0189095222222222</v>
      </c>
      <c r="AG43" s="32" t="n">
        <f aca="false">Y43/100</f>
        <v>0.13306</v>
      </c>
      <c r="AH43" s="32" t="n">
        <f aca="false">Z43/100</f>
        <v>0.0185590055555556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7" t="n">
        <f aca="false">L44</f>
        <v>2027.264</v>
      </c>
      <c r="E44" s="57" t="n">
        <f aca="false">N44</f>
        <v>40.8937</v>
      </c>
      <c r="F44" s="57" t="n">
        <f aca="false">L44</f>
        <v>2027.264</v>
      </c>
      <c r="G44" s="57" t="n">
        <f aca="false">O44</f>
        <v>41.9259</v>
      </c>
      <c r="H44" s="57" t="n">
        <f aca="false">T44</f>
        <v>2026.1816</v>
      </c>
      <c r="I44" s="57" t="n">
        <f aca="false">V44</f>
        <v>40.8997</v>
      </c>
      <c r="J44" s="57" t="n">
        <f aca="false">T44</f>
        <v>2026.1816</v>
      </c>
      <c r="K44" s="57" t="n">
        <f aca="false">W44</f>
        <v>41.9519</v>
      </c>
      <c r="L44" s="45" t="n">
        <v>2027.264</v>
      </c>
      <c r="M44" s="45" t="n">
        <v>37.0997</v>
      </c>
      <c r="N44" s="45" t="n">
        <v>40.8937</v>
      </c>
      <c r="O44" s="45" t="n">
        <v>41.9259</v>
      </c>
      <c r="P44" s="45" t="n">
        <v>6116.885</v>
      </c>
      <c r="Q44" s="46" t="n">
        <v>10.826</v>
      </c>
      <c r="R44" s="45" t="n">
        <f aca="false">P44/3600</f>
        <v>1.69913472222222</v>
      </c>
      <c r="S44" s="47"/>
      <c r="T44" s="45" t="n">
        <v>2026.1816</v>
      </c>
      <c r="U44" s="45" t="n">
        <v>37.1087</v>
      </c>
      <c r="V44" s="45" t="n">
        <v>40.8997</v>
      </c>
      <c r="W44" s="45" t="n">
        <v>41.9519</v>
      </c>
      <c r="X44" s="45" t="n">
        <v>6037.319</v>
      </c>
      <c r="Y44" s="46" t="n">
        <v>10.717</v>
      </c>
      <c r="Z44" s="45" t="n">
        <f aca="false">X44/3600</f>
        <v>1.67703305555556</v>
      </c>
      <c r="AA44" s="47"/>
      <c r="AB44" s="47"/>
      <c r="AC44" s="47"/>
      <c r="AE44" s="32" t="n">
        <f aca="false">Q44/100</f>
        <v>0.10826</v>
      </c>
      <c r="AF44" s="32" t="n">
        <f aca="false">R44/100</f>
        <v>0.0169913472222222</v>
      </c>
      <c r="AG44" s="32" t="n">
        <f aca="false">Y44/100</f>
        <v>0.10717</v>
      </c>
      <c r="AH44" s="32" t="n">
        <f aca="false">Z44/100</f>
        <v>0.0167703305555556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7" t="n">
        <f aca="false">L45</f>
        <v>977.532</v>
      </c>
      <c r="E45" s="57" t="n">
        <f aca="false">N45</f>
        <v>38.9347</v>
      </c>
      <c r="F45" s="57" t="n">
        <f aca="false">L45</f>
        <v>977.532</v>
      </c>
      <c r="G45" s="57" t="n">
        <f aca="false">O45</f>
        <v>39.7736</v>
      </c>
      <c r="H45" s="57" t="n">
        <f aca="false">T45</f>
        <v>977.2536</v>
      </c>
      <c r="I45" s="57" t="n">
        <f aca="false">V45</f>
        <v>38.9428</v>
      </c>
      <c r="J45" s="57" t="n">
        <f aca="false">T45</f>
        <v>977.2536</v>
      </c>
      <c r="K45" s="57" t="n">
        <f aca="false">W45</f>
        <v>39.7842</v>
      </c>
      <c r="L45" s="45" t="n">
        <v>977.532</v>
      </c>
      <c r="M45" s="45" t="n">
        <v>34.1473</v>
      </c>
      <c r="N45" s="45" t="n">
        <v>38.9347</v>
      </c>
      <c r="O45" s="45" t="n">
        <v>39.7736</v>
      </c>
      <c r="P45" s="45" t="n">
        <v>5725.569</v>
      </c>
      <c r="Q45" s="46" t="n">
        <v>9.344</v>
      </c>
      <c r="R45" s="45" t="n">
        <f aca="false">P45/3600</f>
        <v>1.59043583333333</v>
      </c>
      <c r="S45" s="47"/>
      <c r="T45" s="45" t="n">
        <v>977.2536</v>
      </c>
      <c r="U45" s="45" t="n">
        <v>34.1612</v>
      </c>
      <c r="V45" s="45" t="n">
        <v>38.9428</v>
      </c>
      <c r="W45" s="45" t="n">
        <v>39.7842</v>
      </c>
      <c r="X45" s="45" t="n">
        <v>5651.827</v>
      </c>
      <c r="Y45" s="46" t="n">
        <v>9.204</v>
      </c>
      <c r="Z45" s="45" t="n">
        <f aca="false">X45/3600</f>
        <v>1.56995194444444</v>
      </c>
      <c r="AA45" s="47"/>
      <c r="AB45" s="47"/>
      <c r="AC45" s="47"/>
      <c r="AE45" s="32" t="n">
        <f aca="false">Q45/100</f>
        <v>0.09344</v>
      </c>
      <c r="AF45" s="32" t="n">
        <f aca="false">R45/100</f>
        <v>0.0159043583333333</v>
      </c>
      <c r="AG45" s="32" t="n">
        <f aca="false">Y45/100</f>
        <v>0.09204</v>
      </c>
      <c r="AH45" s="32" t="n">
        <f aca="false">Z45/100</f>
        <v>0.0156995194444444</v>
      </c>
    </row>
    <row r="46" customFormat="false" ht="12" hidden="false" customHeight="false" outlineLevel="0" collapsed="false">
      <c r="A46" s="50"/>
      <c r="B46" s="51"/>
      <c r="C46" s="51" t="n">
        <v>37</v>
      </c>
      <c r="D46" s="58" t="n">
        <f aca="false">L46</f>
        <v>488.5176</v>
      </c>
      <c r="E46" s="58" t="n">
        <f aca="false">N46</f>
        <v>37.0638</v>
      </c>
      <c r="F46" s="58" t="n">
        <f aca="false">L46</f>
        <v>488.5176</v>
      </c>
      <c r="G46" s="58" t="n">
        <f aca="false">O46</f>
        <v>37.6968</v>
      </c>
      <c r="H46" s="58" t="n">
        <f aca="false">T46</f>
        <v>489.8368</v>
      </c>
      <c r="I46" s="58" t="n">
        <f aca="false">V46</f>
        <v>37.095</v>
      </c>
      <c r="J46" s="58" t="n">
        <f aca="false">T46</f>
        <v>489.8368</v>
      </c>
      <c r="K46" s="58" t="n">
        <f aca="false">W46</f>
        <v>37.719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5464.453</v>
      </c>
      <c r="Q46" s="53" t="n">
        <v>8.346</v>
      </c>
      <c r="R46" s="53" t="n">
        <f aca="false">P46/3600</f>
        <v>1.51790361111111</v>
      </c>
      <c r="S46" s="51"/>
      <c r="T46" s="53" t="n">
        <v>489.8368</v>
      </c>
      <c r="U46" s="53" t="n">
        <v>31.2857</v>
      </c>
      <c r="V46" s="53" t="n">
        <v>37.095</v>
      </c>
      <c r="W46" s="53" t="n">
        <v>37.719</v>
      </c>
      <c r="X46" s="53" t="n">
        <v>5383.678</v>
      </c>
      <c r="Y46" s="53" t="n">
        <v>8.205</v>
      </c>
      <c r="Z46" s="53" t="n">
        <f aca="false">X46/3600</f>
        <v>1.49546611111111</v>
      </c>
      <c r="AA46" s="51"/>
      <c r="AB46" s="51"/>
      <c r="AC46" s="51"/>
      <c r="AE46" s="32" t="n">
        <f aca="false">Q46/100</f>
        <v>0.08346</v>
      </c>
      <c r="AF46" s="32" t="n">
        <f aca="false">R46/100</f>
        <v>0.0151790361111111</v>
      </c>
      <c r="AG46" s="32" t="n">
        <f aca="false">Y46/100</f>
        <v>0.08205</v>
      </c>
      <c r="AH46" s="32" t="n">
        <f aca="false">Z46/100</f>
        <v>0.0149546611111111</v>
      </c>
    </row>
    <row r="47" customFormat="false" ht="11.25" hidden="false" customHeight="false" outlineLevel="0" collapsed="false">
      <c r="A47" s="50"/>
      <c r="B47" s="43" t="s">
        <v>47</v>
      </c>
      <c r="C47" s="43" t="n">
        <v>22</v>
      </c>
      <c r="D47" s="56" t="n">
        <f aca="false">L47</f>
        <v>8863.6216</v>
      </c>
      <c r="E47" s="56" t="n">
        <f aca="false">N47</f>
        <v>40.7596</v>
      </c>
      <c r="F47" s="56" t="n">
        <f aca="false">L47</f>
        <v>8863.6216</v>
      </c>
      <c r="G47" s="56" t="n">
        <f aca="false">O47</f>
        <v>41.634</v>
      </c>
      <c r="H47" s="56" t="n">
        <f aca="false">T47</f>
        <v>8689.8776</v>
      </c>
      <c r="I47" s="56" t="n">
        <f aca="false">V47</f>
        <v>40.7418</v>
      </c>
      <c r="J47" s="56" t="n">
        <f aca="false">T47</f>
        <v>8689.8776</v>
      </c>
      <c r="K47" s="56" t="n">
        <f aca="false">W47</f>
        <v>41.6194</v>
      </c>
      <c r="L47" s="48" t="n">
        <v>8863.6216</v>
      </c>
      <c r="M47" s="48" t="n">
        <v>38.0684</v>
      </c>
      <c r="N47" s="48" t="n">
        <v>40.7596</v>
      </c>
      <c r="O47" s="48" t="n">
        <v>41.634</v>
      </c>
      <c r="P47" s="48" t="n">
        <v>6680.504</v>
      </c>
      <c r="Q47" s="46" t="n">
        <v>14.882</v>
      </c>
      <c r="R47" s="48" t="n">
        <f aca="false">P47/3600</f>
        <v>1.85569555555556</v>
      </c>
      <c r="S47" s="55"/>
      <c r="T47" s="48" t="n">
        <v>8689.8776</v>
      </c>
      <c r="U47" s="48" t="n">
        <v>38.0899</v>
      </c>
      <c r="V47" s="48" t="n">
        <v>40.7418</v>
      </c>
      <c r="W47" s="48" t="n">
        <v>41.6194</v>
      </c>
      <c r="X47" s="48" t="n">
        <v>6543.79</v>
      </c>
      <c r="Y47" s="46" t="n">
        <v>14.851</v>
      </c>
      <c r="Z47" s="48" t="n">
        <f aca="false">X47/3600</f>
        <v>1.81771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2" t="n">
        <f aca="false">Q47/100</f>
        <v>0.14882</v>
      </c>
      <c r="AF47" s="32" t="n">
        <f aca="false">R47/100</f>
        <v>0.0185569555555556</v>
      </c>
      <c r="AG47" s="32" t="n">
        <f aca="false">Y47/100</f>
        <v>0.14851</v>
      </c>
      <c r="AH47" s="32" t="n">
        <f aca="false">Z47/100</f>
        <v>0.0181771944444444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7" t="n">
        <f aca="false">L48</f>
        <v>3788.2544</v>
      </c>
      <c r="E48" s="57" t="n">
        <f aca="false">N48</f>
        <v>38.1926</v>
      </c>
      <c r="F48" s="57" t="n">
        <f aca="false">L48</f>
        <v>3788.2544</v>
      </c>
      <c r="G48" s="57" t="n">
        <f aca="false">O48</f>
        <v>39.0338</v>
      </c>
      <c r="H48" s="57" t="n">
        <f aca="false">T48</f>
        <v>3758.8088</v>
      </c>
      <c r="I48" s="57" t="n">
        <f aca="false">V48</f>
        <v>38.1631</v>
      </c>
      <c r="J48" s="57" t="n">
        <f aca="false">T48</f>
        <v>3758.8088</v>
      </c>
      <c r="K48" s="57" t="n">
        <f aca="false">W48</f>
        <v>39.0137</v>
      </c>
      <c r="L48" s="45" t="n">
        <v>3788.2544</v>
      </c>
      <c r="M48" s="45" t="n">
        <v>34.2328</v>
      </c>
      <c r="N48" s="45" t="n">
        <v>38.1926</v>
      </c>
      <c r="O48" s="45" t="n">
        <v>39.0338</v>
      </c>
      <c r="P48" s="45" t="n">
        <v>5768.579</v>
      </c>
      <c r="Q48" s="46" t="n">
        <v>11.528</v>
      </c>
      <c r="R48" s="45" t="n">
        <f aca="false">P48/3600</f>
        <v>1.60238305555556</v>
      </c>
      <c r="S48" s="47"/>
      <c r="T48" s="45" t="n">
        <v>3758.8088</v>
      </c>
      <c r="U48" s="45" t="n">
        <v>34.287</v>
      </c>
      <c r="V48" s="45" t="n">
        <v>38.1631</v>
      </c>
      <c r="W48" s="45" t="n">
        <v>39.0137</v>
      </c>
      <c r="X48" s="45" t="n">
        <v>5664.167</v>
      </c>
      <c r="Y48" s="46" t="n">
        <v>11.497</v>
      </c>
      <c r="Z48" s="45" t="n">
        <f aca="false">X48/3600</f>
        <v>1.57337972222222</v>
      </c>
      <c r="AA48" s="47"/>
      <c r="AB48" s="47"/>
      <c r="AC48" s="47"/>
      <c r="AE48" s="32" t="n">
        <f aca="false">Q48/100</f>
        <v>0.11528</v>
      </c>
      <c r="AF48" s="32" t="n">
        <f aca="false">R48/100</f>
        <v>0.0160238305555556</v>
      </c>
      <c r="AG48" s="32" t="n">
        <f aca="false">Y48/100</f>
        <v>0.11497</v>
      </c>
      <c r="AH48" s="32" t="n">
        <f aca="false">Z48/100</f>
        <v>0.0157337972222222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7" t="n">
        <f aca="false">L49</f>
        <v>1646.2656</v>
      </c>
      <c r="E49" s="57" t="n">
        <f aca="false">N49</f>
        <v>35.9912</v>
      </c>
      <c r="F49" s="57" t="n">
        <f aca="false">L49</f>
        <v>1646.2656</v>
      </c>
      <c r="G49" s="57" t="n">
        <f aca="false">O49</f>
        <v>36.7821</v>
      </c>
      <c r="H49" s="57" t="n">
        <f aca="false">T49</f>
        <v>1643.3592</v>
      </c>
      <c r="I49" s="57" t="n">
        <f aca="false">V49</f>
        <v>35.9673</v>
      </c>
      <c r="J49" s="57" t="n">
        <f aca="false">T49</f>
        <v>1643.3592</v>
      </c>
      <c r="K49" s="57" t="n">
        <f aca="false">W49</f>
        <v>36.7697</v>
      </c>
      <c r="L49" s="45" t="n">
        <v>1646.2656</v>
      </c>
      <c r="M49" s="45" t="n">
        <v>30.8385</v>
      </c>
      <c r="N49" s="45" t="n">
        <v>35.9912</v>
      </c>
      <c r="O49" s="45" t="n">
        <v>36.7821</v>
      </c>
      <c r="P49" s="45" t="n">
        <v>5203.792</v>
      </c>
      <c r="Q49" s="46" t="n">
        <v>9.422</v>
      </c>
      <c r="R49" s="45" t="n">
        <f aca="false">P49/3600</f>
        <v>1.44549777777778</v>
      </c>
      <c r="S49" s="47"/>
      <c r="T49" s="45" t="n">
        <v>1643.3592</v>
      </c>
      <c r="U49" s="45" t="n">
        <v>30.8636</v>
      </c>
      <c r="V49" s="45" t="n">
        <v>35.9673</v>
      </c>
      <c r="W49" s="45" t="n">
        <v>36.7697</v>
      </c>
      <c r="X49" s="45" t="n">
        <v>5119.57</v>
      </c>
      <c r="Y49" s="46" t="n">
        <v>9.313</v>
      </c>
      <c r="Z49" s="45" t="n">
        <f aca="false">X49/3600</f>
        <v>1.42210277777778</v>
      </c>
      <c r="AA49" s="47"/>
      <c r="AB49" s="47"/>
      <c r="AC49" s="47"/>
      <c r="AE49" s="32" t="n">
        <f aca="false">Q49/100</f>
        <v>0.09422</v>
      </c>
      <c r="AF49" s="32" t="n">
        <f aca="false">R49/100</f>
        <v>0.0144549777777778</v>
      </c>
      <c r="AG49" s="32" t="n">
        <f aca="false">Y49/100</f>
        <v>0.09313</v>
      </c>
      <c r="AH49" s="32" t="n">
        <f aca="false">Z49/100</f>
        <v>0.0142210277777778</v>
      </c>
    </row>
    <row r="50" customFormat="false" ht="12" hidden="false" customHeight="false" outlineLevel="0" collapsed="false">
      <c r="A50" s="50"/>
      <c r="B50" s="51"/>
      <c r="C50" s="51" t="n">
        <v>37</v>
      </c>
      <c r="D50" s="58" t="n">
        <f aca="false">L50</f>
        <v>688.0448</v>
      </c>
      <c r="E50" s="58" t="n">
        <f aca="false">N50</f>
        <v>34.0396</v>
      </c>
      <c r="F50" s="58" t="n">
        <f aca="false">L50</f>
        <v>688.0448</v>
      </c>
      <c r="G50" s="58" t="n">
        <f aca="false">O50</f>
        <v>34.7956</v>
      </c>
      <c r="H50" s="58" t="n">
        <f aca="false">T50</f>
        <v>690.6888</v>
      </c>
      <c r="I50" s="58" t="n">
        <f aca="false">V50</f>
        <v>34.0359</v>
      </c>
      <c r="J50" s="58" t="n">
        <f aca="false">T50</f>
        <v>690.6888</v>
      </c>
      <c r="K50" s="58" t="n">
        <f aca="false">W50</f>
        <v>34.7967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4868.202</v>
      </c>
      <c r="Q50" s="53" t="n">
        <v>7.924</v>
      </c>
      <c r="R50" s="53" t="n">
        <f aca="false">P50/3600</f>
        <v>1.35227833333333</v>
      </c>
      <c r="S50" s="51"/>
      <c r="T50" s="53" t="n">
        <v>690.6888</v>
      </c>
      <c r="U50" s="53" t="n">
        <v>27.6418</v>
      </c>
      <c r="V50" s="53" t="n">
        <v>34.0359</v>
      </c>
      <c r="W50" s="53" t="n">
        <v>34.7967</v>
      </c>
      <c r="X50" s="53" t="n">
        <v>4780.846</v>
      </c>
      <c r="Y50" s="53" t="n">
        <v>7.831</v>
      </c>
      <c r="Z50" s="53" t="n">
        <f aca="false">X50/3600</f>
        <v>1.32801277777778</v>
      </c>
      <c r="AA50" s="51"/>
      <c r="AB50" s="51"/>
      <c r="AC50" s="51"/>
      <c r="AE50" s="32" t="n">
        <f aca="false">Q50/100</f>
        <v>0.07924</v>
      </c>
      <c r="AF50" s="32" t="n">
        <f aca="false">R50/100</f>
        <v>0.0135227833333333</v>
      </c>
      <c r="AG50" s="32" t="n">
        <f aca="false">Y50/100</f>
        <v>0.07831</v>
      </c>
      <c r="AH50" s="32" t="n">
        <f aca="false">Z50/100</f>
        <v>0.0132801277777778</v>
      </c>
    </row>
    <row r="51" customFormat="false" ht="11.25" hidden="false" customHeight="false" outlineLevel="0" collapsed="false">
      <c r="A51" s="50"/>
      <c r="B51" s="43" t="s">
        <v>48</v>
      </c>
      <c r="C51" s="43" t="n">
        <v>22</v>
      </c>
      <c r="D51" s="56" t="n">
        <f aca="false">L51</f>
        <v>5931.5584</v>
      </c>
      <c r="E51" s="56" t="n">
        <f aca="false">N51</f>
        <v>41.3764</v>
      </c>
      <c r="F51" s="56" t="n">
        <f aca="false">L51</f>
        <v>5931.5584</v>
      </c>
      <c r="G51" s="56" t="n">
        <f aca="false">O51</f>
        <v>42.6895</v>
      </c>
      <c r="H51" s="56" t="n">
        <f aca="false">T51</f>
        <v>5967.0784</v>
      </c>
      <c r="I51" s="56" t="n">
        <f aca="false">V51</f>
        <v>41.3761</v>
      </c>
      <c r="J51" s="56" t="n">
        <f aca="false">T51</f>
        <v>5967.0784</v>
      </c>
      <c r="K51" s="56" t="n">
        <f aca="false">W51</f>
        <v>42.6901</v>
      </c>
      <c r="L51" s="48" t="n">
        <v>5931.5584</v>
      </c>
      <c r="M51" s="48" t="n">
        <v>39.6288</v>
      </c>
      <c r="N51" s="48" t="n">
        <v>41.3764</v>
      </c>
      <c r="O51" s="48" t="n">
        <v>42.6895</v>
      </c>
      <c r="P51" s="48" t="n">
        <v>4455.136</v>
      </c>
      <c r="Q51" s="46" t="n">
        <v>9.594</v>
      </c>
      <c r="R51" s="48" t="n">
        <f aca="false">P51/3600</f>
        <v>1.23753777777778</v>
      </c>
      <c r="S51" s="55"/>
      <c r="T51" s="48" t="n">
        <v>5967.0784</v>
      </c>
      <c r="U51" s="48" t="n">
        <v>39.621</v>
      </c>
      <c r="V51" s="48" t="n">
        <v>41.3761</v>
      </c>
      <c r="W51" s="48" t="n">
        <v>42.6901</v>
      </c>
      <c r="X51" s="48" t="n">
        <v>4390.877</v>
      </c>
      <c r="Y51" s="46" t="n">
        <v>9.469</v>
      </c>
      <c r="Z51" s="48" t="n">
        <f aca="false">X51/3600</f>
        <v>1.2196880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2" t="n">
        <f aca="false">Q51/100</f>
        <v>0.09594</v>
      </c>
      <c r="AF51" s="32" t="n">
        <f aca="false">R51/100</f>
        <v>0.0123753777777778</v>
      </c>
      <c r="AG51" s="32" t="n">
        <f aca="false">Y51/100</f>
        <v>0.09469</v>
      </c>
      <c r="AH51" s="32" t="n">
        <f aca="false">Z51/100</f>
        <v>0.0121968805555556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7" t="n">
        <f aca="false">L52</f>
        <v>2428.0168</v>
      </c>
      <c r="E52" s="57" t="n">
        <f aca="false">N52</f>
        <v>38.7654</v>
      </c>
      <c r="F52" s="57" t="n">
        <f aca="false">L52</f>
        <v>2428.0168</v>
      </c>
      <c r="G52" s="57" t="n">
        <f aca="false">O52</f>
        <v>40.3124</v>
      </c>
      <c r="H52" s="57" t="n">
        <f aca="false">T52</f>
        <v>2430.4984</v>
      </c>
      <c r="I52" s="57" t="n">
        <f aca="false">V52</f>
        <v>38.7707</v>
      </c>
      <c r="J52" s="57" t="n">
        <f aca="false">T52</f>
        <v>2430.4984</v>
      </c>
      <c r="K52" s="57" t="n">
        <f aca="false">W52</f>
        <v>40.3078</v>
      </c>
      <c r="L52" s="45" t="n">
        <v>2428.0168</v>
      </c>
      <c r="M52" s="45" t="n">
        <v>36.0456</v>
      </c>
      <c r="N52" s="45" t="n">
        <v>38.7654</v>
      </c>
      <c r="O52" s="45" t="n">
        <v>40.3124</v>
      </c>
      <c r="P52" s="45" t="n">
        <v>3864.317</v>
      </c>
      <c r="Q52" s="46" t="n">
        <v>7.472</v>
      </c>
      <c r="R52" s="45" t="n">
        <f aca="false">P52/3600</f>
        <v>1.07342138888889</v>
      </c>
      <c r="S52" s="47"/>
      <c r="T52" s="45" t="n">
        <v>2430.4984</v>
      </c>
      <c r="U52" s="45" t="n">
        <v>36.0431</v>
      </c>
      <c r="V52" s="45" t="n">
        <v>38.7707</v>
      </c>
      <c r="W52" s="45" t="n">
        <v>40.3078</v>
      </c>
      <c r="X52" s="45" t="n">
        <v>3817.591</v>
      </c>
      <c r="Y52" s="46" t="n">
        <v>7.363</v>
      </c>
      <c r="Z52" s="45" t="n">
        <f aca="false">X52/3600</f>
        <v>1.06044194444444</v>
      </c>
      <c r="AA52" s="47"/>
      <c r="AB52" s="47"/>
      <c r="AC52" s="47"/>
      <c r="AE52" s="32" t="n">
        <f aca="false">Q52/100</f>
        <v>0.07472</v>
      </c>
      <c r="AF52" s="32" t="n">
        <f aca="false">R52/100</f>
        <v>0.0107342138888889</v>
      </c>
      <c r="AG52" s="32" t="n">
        <f aca="false">Y52/100</f>
        <v>0.07363</v>
      </c>
      <c r="AH52" s="32" t="n">
        <f aca="false">Z52/100</f>
        <v>0.0106044194444444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7" t="n">
        <f aca="false">L53</f>
        <v>1087.416</v>
      </c>
      <c r="E53" s="57" t="n">
        <f aca="false">N53</f>
        <v>36.6022</v>
      </c>
      <c r="F53" s="57" t="n">
        <f aca="false">L53</f>
        <v>1087.416</v>
      </c>
      <c r="G53" s="57" t="n">
        <f aca="false">O53</f>
        <v>38.2188</v>
      </c>
      <c r="H53" s="57" t="n">
        <f aca="false">T53</f>
        <v>1087.896</v>
      </c>
      <c r="I53" s="57" t="n">
        <f aca="false">V53</f>
        <v>36.6145</v>
      </c>
      <c r="J53" s="57" t="n">
        <f aca="false">T53</f>
        <v>1087.896</v>
      </c>
      <c r="K53" s="57" t="n">
        <f aca="false">W53</f>
        <v>38.2382</v>
      </c>
      <c r="L53" s="45" t="n">
        <v>1087.416</v>
      </c>
      <c r="M53" s="45" t="n">
        <v>32.9172</v>
      </c>
      <c r="N53" s="45" t="n">
        <v>36.6022</v>
      </c>
      <c r="O53" s="45" t="n">
        <v>38.2188</v>
      </c>
      <c r="P53" s="45" t="n">
        <v>3499.74</v>
      </c>
      <c r="Q53" s="46" t="n">
        <v>6.24</v>
      </c>
      <c r="R53" s="45" t="n">
        <f aca="false">P53/3600</f>
        <v>0.97215</v>
      </c>
      <c r="S53" s="47"/>
      <c r="T53" s="45" t="n">
        <v>1087.896</v>
      </c>
      <c r="U53" s="45" t="n">
        <v>32.9103</v>
      </c>
      <c r="V53" s="45" t="n">
        <v>36.6145</v>
      </c>
      <c r="W53" s="45" t="n">
        <v>38.2382</v>
      </c>
      <c r="X53" s="45" t="n">
        <v>3431.241</v>
      </c>
      <c r="Y53" s="46" t="n">
        <v>6.068</v>
      </c>
      <c r="Z53" s="45" t="n">
        <f aca="false">X53/3600</f>
        <v>0.9531225</v>
      </c>
      <c r="AA53" s="47"/>
      <c r="AB53" s="47"/>
      <c r="AC53" s="47"/>
      <c r="AE53" s="32" t="n">
        <f aca="false">Q53/100</f>
        <v>0.0624</v>
      </c>
      <c r="AF53" s="32" t="n">
        <f aca="false">R53/100</f>
        <v>0.0097215</v>
      </c>
      <c r="AG53" s="32" t="n">
        <f aca="false">Y53/100</f>
        <v>0.06068</v>
      </c>
      <c r="AH53" s="32" t="n">
        <f aca="false">Z53/100</f>
        <v>0.009531225</v>
      </c>
    </row>
    <row r="54" customFormat="false" ht="12" hidden="false" customHeight="false" outlineLevel="0" collapsed="false">
      <c r="A54" s="51"/>
      <c r="B54" s="51"/>
      <c r="C54" s="51" t="n">
        <v>37</v>
      </c>
      <c r="D54" s="58" t="n">
        <f aca="false">L54</f>
        <v>484.268</v>
      </c>
      <c r="E54" s="58" t="n">
        <f aca="false">N54</f>
        <v>34.738</v>
      </c>
      <c r="F54" s="58" t="n">
        <f aca="false">L54</f>
        <v>484.268</v>
      </c>
      <c r="G54" s="58" t="n">
        <f aca="false">O54</f>
        <v>36.2737</v>
      </c>
      <c r="H54" s="58" t="n">
        <f aca="false">T54</f>
        <v>485.0816</v>
      </c>
      <c r="I54" s="58" t="n">
        <f aca="false">V54</f>
        <v>34.7425</v>
      </c>
      <c r="J54" s="58" t="n">
        <f aca="false">T54</f>
        <v>485.0816</v>
      </c>
      <c r="K54" s="58" t="n">
        <f aca="false">W54</f>
        <v>36.2577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224.015</v>
      </c>
      <c r="Q54" s="53" t="n">
        <v>5.257</v>
      </c>
      <c r="R54" s="53" t="n">
        <f aca="false">P54/3600</f>
        <v>0.895559722222222</v>
      </c>
      <c r="S54" s="51"/>
      <c r="T54" s="53" t="n">
        <v>485.0816</v>
      </c>
      <c r="U54" s="53" t="n">
        <v>30.0715</v>
      </c>
      <c r="V54" s="53" t="n">
        <v>34.7425</v>
      </c>
      <c r="W54" s="53" t="n">
        <v>36.2577</v>
      </c>
      <c r="X54" s="53" t="n">
        <v>3172.187</v>
      </c>
      <c r="Y54" s="53" t="n">
        <v>5.163</v>
      </c>
      <c r="Z54" s="53" t="n">
        <f aca="false">X54/3600</f>
        <v>0.881163055555556</v>
      </c>
      <c r="AA54" s="51"/>
      <c r="AB54" s="51"/>
      <c r="AC54" s="51"/>
      <c r="AE54" s="32" t="n">
        <f aca="false">Q54/100</f>
        <v>0.05257</v>
      </c>
      <c r="AF54" s="32" t="n">
        <f aca="false">R54/100</f>
        <v>0.00895559722222222</v>
      </c>
      <c r="AG54" s="32" t="n">
        <f aca="false">Y54/100</f>
        <v>0.05163</v>
      </c>
      <c r="AH54" s="32" t="n">
        <f aca="false">Z54/100</f>
        <v>0.00881163055555556</v>
      </c>
    </row>
    <row r="55" customFormat="false" ht="11.25" hidden="false" customHeight="false" outlineLevel="0" collapsed="false">
      <c r="A55" s="43" t="s">
        <v>8</v>
      </c>
      <c r="B55" s="43" t="s">
        <v>49</v>
      </c>
      <c r="C55" s="43" t="n">
        <v>22</v>
      </c>
      <c r="D55" s="56" t="n">
        <f aca="false">L55</f>
        <v>1858.896</v>
      </c>
      <c r="E55" s="56" t="n">
        <f aca="false">N55</f>
        <v>43.423</v>
      </c>
      <c r="F55" s="56" t="n">
        <f aca="false">L55</f>
        <v>1858.896</v>
      </c>
      <c r="G55" s="56" t="n">
        <f aca="false">O55</f>
        <v>42.8321</v>
      </c>
      <c r="H55" s="56" t="n">
        <f aca="false">T55</f>
        <v>1857.6496</v>
      </c>
      <c r="I55" s="56" t="n">
        <f aca="false">V55</f>
        <v>43.4263</v>
      </c>
      <c r="J55" s="56" t="n">
        <f aca="false">T55</f>
        <v>1857.6496</v>
      </c>
      <c r="K55" s="56" t="n">
        <f aca="false">W55</f>
        <v>42.8305</v>
      </c>
      <c r="L55" s="48" t="n">
        <v>1858.896</v>
      </c>
      <c r="M55" s="48" t="n">
        <v>40.6638</v>
      </c>
      <c r="N55" s="48" t="n">
        <v>43.423</v>
      </c>
      <c r="O55" s="48" t="n">
        <v>42.8321</v>
      </c>
      <c r="P55" s="48" t="n">
        <v>1529.131</v>
      </c>
      <c r="Q55" s="46" t="n">
        <v>3.416</v>
      </c>
      <c r="R55" s="48" t="n">
        <f aca="false">P55/3600</f>
        <v>0.424758611111111</v>
      </c>
      <c r="S55" s="55"/>
      <c r="T55" s="48" t="n">
        <v>1857.6496</v>
      </c>
      <c r="U55" s="48" t="n">
        <v>40.6589</v>
      </c>
      <c r="V55" s="48" t="n">
        <v>43.4263</v>
      </c>
      <c r="W55" s="48" t="n">
        <v>42.8305</v>
      </c>
      <c r="X55" s="48" t="n">
        <v>1512.5</v>
      </c>
      <c r="Y55" s="46" t="n">
        <v>3.385</v>
      </c>
      <c r="Z55" s="48" t="n">
        <f aca="false">X55/3600</f>
        <v>0.42013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2" t="n">
        <f aca="false">Q55/100</f>
        <v>0.03416</v>
      </c>
      <c r="AF55" s="32" t="n">
        <f aca="false">R55/100</f>
        <v>0.00424758611111111</v>
      </c>
      <c r="AG55" s="32" t="n">
        <f aca="false">Y55/100</f>
        <v>0.03385</v>
      </c>
      <c r="AH55" s="32" t="n">
        <f aca="false">Z55/100</f>
        <v>0.00420138888888889</v>
      </c>
    </row>
    <row r="56" customFormat="false" ht="11.25" hidden="false" customHeight="false" outlineLevel="0" collapsed="false">
      <c r="A56" s="50" t="s">
        <v>50</v>
      </c>
      <c r="B56" s="50"/>
      <c r="C56" s="50" t="n">
        <v>27</v>
      </c>
      <c r="D56" s="57" t="n">
        <f aca="false">L56</f>
        <v>927.8904</v>
      </c>
      <c r="E56" s="57" t="n">
        <f aca="false">N56</f>
        <v>40.8316</v>
      </c>
      <c r="F56" s="57" t="n">
        <f aca="false">L56</f>
        <v>927.8904</v>
      </c>
      <c r="G56" s="57" t="n">
        <f aca="false">O56</f>
        <v>39.7288</v>
      </c>
      <c r="H56" s="57" t="n">
        <f aca="false">T56</f>
        <v>927.3368</v>
      </c>
      <c r="I56" s="57" t="n">
        <f aca="false">V56</f>
        <v>40.8056</v>
      </c>
      <c r="J56" s="57" t="n">
        <f aca="false">T56</f>
        <v>927.3368</v>
      </c>
      <c r="K56" s="57" t="n">
        <f aca="false">W56</f>
        <v>39.7278</v>
      </c>
      <c r="L56" s="45" t="n">
        <v>927.8904</v>
      </c>
      <c r="M56" s="45" t="n">
        <v>36.8048</v>
      </c>
      <c r="N56" s="45" t="n">
        <v>40.8316</v>
      </c>
      <c r="O56" s="45" t="n">
        <v>39.7288</v>
      </c>
      <c r="P56" s="45" t="n">
        <v>1386.561</v>
      </c>
      <c r="Q56" s="46" t="n">
        <v>2.87</v>
      </c>
      <c r="R56" s="45" t="n">
        <f aca="false">P56/3600</f>
        <v>0.385155833333333</v>
      </c>
      <c r="S56" s="47"/>
      <c r="T56" s="45" t="n">
        <v>927.3368</v>
      </c>
      <c r="U56" s="45" t="n">
        <v>36.8144</v>
      </c>
      <c r="V56" s="45" t="n">
        <v>40.8056</v>
      </c>
      <c r="W56" s="45" t="n">
        <v>39.7278</v>
      </c>
      <c r="X56" s="45" t="n">
        <v>1371.788</v>
      </c>
      <c r="Y56" s="46" t="n">
        <v>2.854</v>
      </c>
      <c r="Z56" s="45" t="n">
        <f aca="false">X56/3600</f>
        <v>0.381052222222222</v>
      </c>
      <c r="AA56" s="47"/>
      <c r="AB56" s="47"/>
      <c r="AC56" s="47"/>
      <c r="AE56" s="32" t="n">
        <f aca="false">Q56/100</f>
        <v>0.0287</v>
      </c>
      <c r="AF56" s="32" t="n">
        <f aca="false">R56/100</f>
        <v>0.00385155833333333</v>
      </c>
      <c r="AG56" s="32" t="n">
        <f aca="false">Y56/100</f>
        <v>0.02854</v>
      </c>
      <c r="AH56" s="32" t="n">
        <f aca="false">Z56/100</f>
        <v>0.00381052222222222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7" t="n">
        <f aca="false">L57</f>
        <v>450.4576</v>
      </c>
      <c r="E57" s="57" t="n">
        <f aca="false">N57</f>
        <v>38.4528</v>
      </c>
      <c r="F57" s="57" t="n">
        <f aca="false">L57</f>
        <v>450.4576</v>
      </c>
      <c r="G57" s="57" t="n">
        <f aca="false">O57</f>
        <v>36.9961</v>
      </c>
      <c r="H57" s="57" t="n">
        <f aca="false">T57</f>
        <v>450.8088</v>
      </c>
      <c r="I57" s="57" t="n">
        <f aca="false">V57</f>
        <v>38.4475</v>
      </c>
      <c r="J57" s="57" t="n">
        <f aca="false">T57</f>
        <v>450.8088</v>
      </c>
      <c r="K57" s="57" t="n">
        <f aca="false">W57</f>
        <v>36.9801</v>
      </c>
      <c r="L57" s="45" t="n">
        <v>450.4576</v>
      </c>
      <c r="M57" s="45" t="n">
        <v>33.3585</v>
      </c>
      <c r="N57" s="45" t="n">
        <v>38.4528</v>
      </c>
      <c r="O57" s="45" t="n">
        <v>36.9961</v>
      </c>
      <c r="P57" s="45" t="n">
        <v>1274.863</v>
      </c>
      <c r="Q57" s="46" t="n">
        <v>2.464</v>
      </c>
      <c r="R57" s="45" t="n">
        <f aca="false">P57/3600</f>
        <v>0.354128611111111</v>
      </c>
      <c r="S57" s="47"/>
      <c r="T57" s="45" t="n">
        <v>450.8088</v>
      </c>
      <c r="U57" s="45" t="n">
        <v>33.3668</v>
      </c>
      <c r="V57" s="45" t="n">
        <v>38.4475</v>
      </c>
      <c r="W57" s="45" t="n">
        <v>36.9801</v>
      </c>
      <c r="X57" s="45" t="n">
        <v>1257.721</v>
      </c>
      <c r="Y57" s="46" t="n">
        <v>2.433</v>
      </c>
      <c r="Z57" s="45" t="n">
        <f aca="false">X57/3600</f>
        <v>0.349366944444444</v>
      </c>
      <c r="AA57" s="47"/>
      <c r="AB57" s="47"/>
      <c r="AC57" s="47"/>
      <c r="AE57" s="32" t="n">
        <f aca="false">Q57/100</f>
        <v>0.02464</v>
      </c>
      <c r="AF57" s="32" t="n">
        <f aca="false">R57/100</f>
        <v>0.00354128611111111</v>
      </c>
      <c r="AG57" s="32" t="n">
        <f aca="false">Y57/100</f>
        <v>0.02433</v>
      </c>
      <c r="AH57" s="32" t="n">
        <f aca="false">Z57/100</f>
        <v>0.00349366944444444</v>
      </c>
    </row>
    <row r="58" customFormat="false" ht="12" hidden="false" customHeight="false" outlineLevel="0" collapsed="false">
      <c r="A58" s="50"/>
      <c r="B58" s="51"/>
      <c r="C58" s="51" t="n">
        <v>37</v>
      </c>
      <c r="D58" s="58" t="n">
        <f aca="false">L58</f>
        <v>221.7424</v>
      </c>
      <c r="E58" s="58" t="n">
        <f aca="false">N58</f>
        <v>36.3765</v>
      </c>
      <c r="F58" s="58" t="n">
        <f aca="false">L58</f>
        <v>221.7424</v>
      </c>
      <c r="G58" s="58" t="n">
        <f aca="false">O58</f>
        <v>34.569</v>
      </c>
      <c r="H58" s="58" t="n">
        <f aca="false">T58</f>
        <v>222.0744</v>
      </c>
      <c r="I58" s="58" t="n">
        <f aca="false">V58</f>
        <v>36.3549</v>
      </c>
      <c r="J58" s="58" t="n">
        <f aca="false">T58</f>
        <v>222.0744</v>
      </c>
      <c r="K58" s="58" t="n">
        <f aca="false">W58</f>
        <v>34.5282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200.06</v>
      </c>
      <c r="Q58" s="53" t="n">
        <v>2.137</v>
      </c>
      <c r="R58" s="53" t="n">
        <f aca="false">P58/3600</f>
        <v>0.33335</v>
      </c>
      <c r="S58" s="51"/>
      <c r="T58" s="53" t="n">
        <v>222.0744</v>
      </c>
      <c r="U58" s="53" t="n">
        <v>30.4488</v>
      </c>
      <c r="V58" s="53" t="n">
        <v>36.3549</v>
      </c>
      <c r="W58" s="53" t="n">
        <v>34.5282</v>
      </c>
      <c r="X58" s="53" t="n">
        <v>1182.918</v>
      </c>
      <c r="Y58" s="53" t="n">
        <v>2.106</v>
      </c>
      <c r="Z58" s="53" t="n">
        <f aca="false">X58/3600</f>
        <v>0.328588333333333</v>
      </c>
      <c r="AA58" s="51"/>
      <c r="AB58" s="51"/>
      <c r="AC58" s="51"/>
      <c r="AE58" s="32" t="n">
        <f aca="false">Q58/100</f>
        <v>0.02137</v>
      </c>
      <c r="AF58" s="32" t="n">
        <f aca="false">R58/100</f>
        <v>0.0033335</v>
      </c>
      <c r="AG58" s="32" t="n">
        <f aca="false">Y58/100</f>
        <v>0.02106</v>
      </c>
      <c r="AH58" s="32" t="n">
        <f aca="false">Z58/100</f>
        <v>0.00328588333333333</v>
      </c>
    </row>
    <row r="59" customFormat="false" ht="11.25" hidden="false" customHeight="false" outlineLevel="0" collapsed="false">
      <c r="A59" s="50"/>
      <c r="B59" s="43" t="s">
        <v>51</v>
      </c>
      <c r="C59" s="43" t="n">
        <v>22</v>
      </c>
      <c r="D59" s="54" t="n">
        <f aca="false">L59</f>
        <v>2384.0256</v>
      </c>
      <c r="E59" s="54" t="n">
        <f aca="false">N59</f>
        <v>42.421</v>
      </c>
      <c r="F59" s="54" t="n">
        <f aca="false">L59</f>
        <v>2384.0256</v>
      </c>
      <c r="G59" s="54" t="n">
        <f aca="false">O59</f>
        <v>43.2973</v>
      </c>
      <c r="H59" s="54" t="n">
        <f aca="false">T59</f>
        <v>2287.2072</v>
      </c>
      <c r="I59" s="54" t="n">
        <f aca="false">V59</f>
        <v>42.4018</v>
      </c>
      <c r="J59" s="54" t="n">
        <f aca="false">T59</f>
        <v>2287.2072</v>
      </c>
      <c r="K59" s="54" t="n">
        <f aca="false">W59</f>
        <v>43.2922</v>
      </c>
      <c r="L59" s="48" t="n">
        <v>2384.0256</v>
      </c>
      <c r="M59" s="48" t="n">
        <v>37.9408</v>
      </c>
      <c r="N59" s="48" t="n">
        <v>42.421</v>
      </c>
      <c r="O59" s="48" t="n">
        <v>43.2973</v>
      </c>
      <c r="P59" s="48" t="n">
        <v>1851.688</v>
      </c>
      <c r="Q59" s="46" t="n">
        <v>4.57</v>
      </c>
      <c r="R59" s="48" t="n">
        <f aca="false">P59/3600</f>
        <v>0.514357777777778</v>
      </c>
      <c r="S59" s="55"/>
      <c r="T59" s="48" t="n">
        <v>2287.2072</v>
      </c>
      <c r="U59" s="48" t="n">
        <v>37.9877</v>
      </c>
      <c r="V59" s="48" t="n">
        <v>42.4018</v>
      </c>
      <c r="W59" s="48" t="n">
        <v>43.2922</v>
      </c>
      <c r="X59" s="48" t="n">
        <v>1818.807</v>
      </c>
      <c r="Y59" s="46" t="n">
        <v>4.352</v>
      </c>
      <c r="Z59" s="48" t="n">
        <f aca="false">X59/3600</f>
        <v>0.5052241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2" t="n">
        <f aca="false">Q59/100</f>
        <v>0.0457</v>
      </c>
      <c r="AF59" s="32" t="n">
        <f aca="false">R59/100</f>
        <v>0.00514357777777778</v>
      </c>
      <c r="AG59" s="32" t="n">
        <f aca="false">Y59/100</f>
        <v>0.04352</v>
      </c>
      <c r="AH59" s="32" t="n">
        <f aca="false">Z59/100</f>
        <v>0.00505224166666667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4" t="n">
        <f aca="false">L60</f>
        <v>848.3608</v>
      </c>
      <c r="E60" s="44" t="n">
        <f aca="false">N60</f>
        <v>40.5943</v>
      </c>
      <c r="F60" s="44" t="n">
        <f aca="false">L60</f>
        <v>848.3608</v>
      </c>
      <c r="G60" s="44" t="n">
        <f aca="false">O60</f>
        <v>41.4002</v>
      </c>
      <c r="H60" s="44" t="n">
        <f aca="false">T60</f>
        <v>823.9352</v>
      </c>
      <c r="I60" s="44" t="n">
        <f aca="false">V60</f>
        <v>40.5654</v>
      </c>
      <c r="J60" s="44" t="n">
        <f aca="false">T60</f>
        <v>823.9352</v>
      </c>
      <c r="K60" s="44" t="n">
        <f aca="false">W60</f>
        <v>41.3589</v>
      </c>
      <c r="L60" s="45" t="n">
        <v>848.3608</v>
      </c>
      <c r="M60" s="45" t="n">
        <v>34.0065</v>
      </c>
      <c r="N60" s="45" t="n">
        <v>40.5943</v>
      </c>
      <c r="O60" s="45" t="n">
        <v>41.4002</v>
      </c>
      <c r="P60" s="45" t="n">
        <v>1565.058</v>
      </c>
      <c r="Q60" s="46" t="n">
        <v>3.182</v>
      </c>
      <c r="R60" s="45" t="n">
        <f aca="false">P60/3600</f>
        <v>0.434738333333333</v>
      </c>
      <c r="S60" s="47"/>
      <c r="T60" s="45" t="n">
        <v>823.9352</v>
      </c>
      <c r="U60" s="45" t="n">
        <v>34.1364</v>
      </c>
      <c r="V60" s="45" t="n">
        <v>40.5654</v>
      </c>
      <c r="W60" s="45" t="n">
        <v>41.3589</v>
      </c>
      <c r="X60" s="45" t="n">
        <v>1541.501</v>
      </c>
      <c r="Y60" s="46" t="n">
        <v>3.135</v>
      </c>
      <c r="Z60" s="45" t="n">
        <f aca="false">X60/3600</f>
        <v>0.428194722222222</v>
      </c>
      <c r="AA60" s="47"/>
      <c r="AB60" s="47"/>
      <c r="AC60" s="47"/>
      <c r="AE60" s="32" t="n">
        <f aca="false">Q60/100</f>
        <v>0.03182</v>
      </c>
      <c r="AF60" s="32" t="n">
        <f aca="false">R60/100</f>
        <v>0.00434738333333333</v>
      </c>
      <c r="AG60" s="32" t="n">
        <f aca="false">Y60/100</f>
        <v>0.03135</v>
      </c>
      <c r="AH60" s="32" t="n">
        <f aca="false">Z60/100</f>
        <v>0.00428194722222222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4" t="n">
        <f aca="false">L61</f>
        <v>343.4704</v>
      </c>
      <c r="E61" s="44" t="n">
        <f aca="false">N61</f>
        <v>38.9904</v>
      </c>
      <c r="F61" s="44" t="n">
        <f aca="false">L61</f>
        <v>343.4704</v>
      </c>
      <c r="G61" s="44" t="n">
        <f aca="false">O61</f>
        <v>39.7596</v>
      </c>
      <c r="H61" s="44" t="n">
        <f aca="false">T61</f>
        <v>336.7776</v>
      </c>
      <c r="I61" s="44" t="n">
        <f aca="false">V61</f>
        <v>38.9402</v>
      </c>
      <c r="J61" s="44" t="n">
        <f aca="false">T61</f>
        <v>336.7776</v>
      </c>
      <c r="K61" s="44" t="n">
        <f aca="false">W61</f>
        <v>39.7359</v>
      </c>
      <c r="L61" s="45" t="n">
        <v>343.4704</v>
      </c>
      <c r="M61" s="45" t="n">
        <v>30.9576</v>
      </c>
      <c r="N61" s="45" t="n">
        <v>38.9904</v>
      </c>
      <c r="O61" s="45" t="n">
        <v>39.7596</v>
      </c>
      <c r="P61" s="45" t="n">
        <v>1430.865</v>
      </c>
      <c r="Q61" s="46" t="n">
        <v>2.558</v>
      </c>
      <c r="R61" s="45" t="n">
        <f aca="false">P61/3600</f>
        <v>0.3974625</v>
      </c>
      <c r="S61" s="47"/>
      <c r="T61" s="45" t="n">
        <v>336.7776</v>
      </c>
      <c r="U61" s="45" t="n">
        <v>31.0492</v>
      </c>
      <c r="V61" s="45" t="n">
        <v>38.9402</v>
      </c>
      <c r="W61" s="45" t="n">
        <v>39.7359</v>
      </c>
      <c r="X61" s="45" t="n">
        <v>1413.768</v>
      </c>
      <c r="Y61" s="46" t="n">
        <v>2.511</v>
      </c>
      <c r="Z61" s="45" t="n">
        <f aca="false">X61/3600</f>
        <v>0.392713333333333</v>
      </c>
      <c r="AA61" s="47"/>
      <c r="AB61" s="47"/>
      <c r="AC61" s="47"/>
      <c r="AE61" s="32" t="n">
        <f aca="false">Q61/100</f>
        <v>0.02558</v>
      </c>
      <c r="AF61" s="32" t="n">
        <f aca="false">R61/100</f>
        <v>0.003974625</v>
      </c>
      <c r="AG61" s="32" t="n">
        <f aca="false">Y61/100</f>
        <v>0.02511</v>
      </c>
      <c r="AH61" s="32" t="n">
        <f aca="false">Z61/100</f>
        <v>0.00392713333333333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2.4512</v>
      </c>
      <c r="I62" s="52" t="n">
        <f aca="false">V62</f>
        <v>37.6565</v>
      </c>
      <c r="J62" s="52" t="n">
        <f aca="false">T62</f>
        <v>142.4512</v>
      </c>
      <c r="K62" s="52" t="n">
        <f aca="false">W62</f>
        <v>38.2958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352.272</v>
      </c>
      <c r="Q62" s="53" t="n">
        <v>2.277</v>
      </c>
      <c r="R62" s="53" t="n">
        <f aca="false">P62/3600</f>
        <v>0.375631111111111</v>
      </c>
      <c r="S62" s="51"/>
      <c r="T62" s="53" t="n">
        <v>142.4512</v>
      </c>
      <c r="U62" s="53" t="n">
        <v>28.0185</v>
      </c>
      <c r="V62" s="53" t="n">
        <v>37.6565</v>
      </c>
      <c r="W62" s="53" t="n">
        <v>38.2958</v>
      </c>
      <c r="X62" s="53" t="n">
        <v>1330.838</v>
      </c>
      <c r="Y62" s="53" t="n">
        <v>2.215</v>
      </c>
      <c r="Z62" s="53" t="n">
        <f aca="false">X62/3600</f>
        <v>0.369677222222222</v>
      </c>
      <c r="AA62" s="51"/>
      <c r="AB62" s="51"/>
      <c r="AC62" s="51"/>
      <c r="AE62" s="32" t="n">
        <f aca="false">Q62/100</f>
        <v>0.02277</v>
      </c>
      <c r="AF62" s="32" t="n">
        <f aca="false">R62/100</f>
        <v>0.00375631111111111</v>
      </c>
      <c r="AG62" s="32" t="n">
        <f aca="false">Y62/100</f>
        <v>0.02215</v>
      </c>
      <c r="AH62" s="32" t="n">
        <f aca="false">Z62/100</f>
        <v>0.00369677222222222</v>
      </c>
    </row>
    <row r="63" customFormat="false" ht="11.25" hidden="false" customHeight="false" outlineLevel="0" collapsed="false">
      <c r="A63" s="50"/>
      <c r="B63" s="43" t="s">
        <v>52</v>
      </c>
      <c r="C63" s="43" t="n">
        <v>22</v>
      </c>
      <c r="D63" s="56" t="n">
        <f aca="false">L63</f>
        <v>2067.8344</v>
      </c>
      <c r="E63" s="56" t="n">
        <f aca="false">N63</f>
        <v>40.5087</v>
      </c>
      <c r="F63" s="56" t="n">
        <f aca="false">L63</f>
        <v>2067.8344</v>
      </c>
      <c r="G63" s="56" t="n">
        <f aca="false">O63</f>
        <v>41.2096</v>
      </c>
      <c r="H63" s="56" t="n">
        <f aca="false">T63</f>
        <v>2067.0936</v>
      </c>
      <c r="I63" s="56" t="n">
        <f aca="false">V63</f>
        <v>40.5161</v>
      </c>
      <c r="J63" s="56" t="n">
        <f aca="false">T63</f>
        <v>2067.0936</v>
      </c>
      <c r="K63" s="56" t="n">
        <f aca="false">W63</f>
        <v>41.2132</v>
      </c>
      <c r="L63" s="48" t="n">
        <v>2067.8344</v>
      </c>
      <c r="M63" s="48" t="n">
        <v>37.8236</v>
      </c>
      <c r="N63" s="48" t="n">
        <v>40.5087</v>
      </c>
      <c r="O63" s="48" t="n">
        <v>41.2096</v>
      </c>
      <c r="P63" s="48" t="n">
        <v>1538.881</v>
      </c>
      <c r="Q63" s="46" t="n">
        <v>3.65</v>
      </c>
      <c r="R63" s="48" t="n">
        <f aca="false">P63/3600</f>
        <v>0.427466944444444</v>
      </c>
      <c r="S63" s="55"/>
      <c r="T63" s="48" t="n">
        <v>2067.0936</v>
      </c>
      <c r="U63" s="48" t="n">
        <v>37.8481</v>
      </c>
      <c r="V63" s="48" t="n">
        <v>40.5161</v>
      </c>
      <c r="W63" s="48" t="n">
        <v>41.2132</v>
      </c>
      <c r="X63" s="48" t="n">
        <v>1519.271</v>
      </c>
      <c r="Y63" s="46" t="n">
        <v>3.666</v>
      </c>
      <c r="Z63" s="48" t="n">
        <f aca="false">X63/3600</f>
        <v>0.4220197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2" t="n">
        <f aca="false">Q63/100</f>
        <v>0.0365</v>
      </c>
      <c r="AF63" s="32" t="n">
        <f aca="false">R63/100</f>
        <v>0.00427466944444445</v>
      </c>
      <c r="AG63" s="32" t="n">
        <f aca="false">Y63/100</f>
        <v>0.03666</v>
      </c>
      <c r="AH63" s="32" t="n">
        <f aca="false">Z63/100</f>
        <v>0.00422019722222222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7" t="n">
        <f aca="false">L64</f>
        <v>887.7016</v>
      </c>
      <c r="E64" s="57" t="n">
        <f aca="false">N64</f>
        <v>37.8717</v>
      </c>
      <c r="F64" s="57" t="n">
        <f aca="false">L64</f>
        <v>887.7016</v>
      </c>
      <c r="G64" s="57" t="n">
        <f aca="false">O64</f>
        <v>38.4905</v>
      </c>
      <c r="H64" s="57" t="n">
        <f aca="false">T64</f>
        <v>889.5248</v>
      </c>
      <c r="I64" s="57" t="n">
        <f aca="false">V64</f>
        <v>37.861</v>
      </c>
      <c r="J64" s="57" t="n">
        <f aca="false">T64</f>
        <v>889.5248</v>
      </c>
      <c r="K64" s="57" t="n">
        <f aca="false">W64</f>
        <v>38.5082</v>
      </c>
      <c r="L64" s="45" t="n">
        <v>887.7016</v>
      </c>
      <c r="M64" s="45" t="n">
        <v>34.1044</v>
      </c>
      <c r="N64" s="45" t="n">
        <v>37.8717</v>
      </c>
      <c r="O64" s="45" t="n">
        <v>38.4905</v>
      </c>
      <c r="P64" s="45" t="n">
        <v>1327.655</v>
      </c>
      <c r="Q64" s="46" t="n">
        <v>2.776</v>
      </c>
      <c r="R64" s="45" t="n">
        <f aca="false">P64/3600</f>
        <v>0.368793055555556</v>
      </c>
      <c r="S64" s="47"/>
      <c r="T64" s="45" t="n">
        <v>889.5248</v>
      </c>
      <c r="U64" s="45" t="n">
        <v>34.1239</v>
      </c>
      <c r="V64" s="45" t="n">
        <v>37.861</v>
      </c>
      <c r="W64" s="45" t="n">
        <v>38.5082</v>
      </c>
      <c r="X64" s="45" t="n">
        <v>1308.218</v>
      </c>
      <c r="Y64" s="46" t="n">
        <v>2.776</v>
      </c>
      <c r="Z64" s="45" t="n">
        <f aca="false">X64/3600</f>
        <v>0.363393888888889</v>
      </c>
      <c r="AA64" s="47"/>
      <c r="AB64" s="47"/>
      <c r="AC64" s="47"/>
      <c r="AE64" s="32" t="n">
        <f aca="false">Q64/100</f>
        <v>0.02776</v>
      </c>
      <c r="AF64" s="32" t="n">
        <f aca="false">R64/100</f>
        <v>0.00368793055555556</v>
      </c>
      <c r="AG64" s="32" t="n">
        <f aca="false">Y64/100</f>
        <v>0.02776</v>
      </c>
      <c r="AH64" s="32" t="n">
        <f aca="false">Z64/100</f>
        <v>0.00363393888888889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7" t="n">
        <f aca="false">L65</f>
        <v>380.0024</v>
      </c>
      <c r="E65" s="57" t="n">
        <f aca="false">N65</f>
        <v>35.5296</v>
      </c>
      <c r="F65" s="57" t="n">
        <f aca="false">L65</f>
        <v>380.0024</v>
      </c>
      <c r="G65" s="57" t="n">
        <f aca="false">O65</f>
        <v>36.1951</v>
      </c>
      <c r="H65" s="57" t="n">
        <f aca="false">T65</f>
        <v>380.7592</v>
      </c>
      <c r="I65" s="57" t="n">
        <f aca="false">V65</f>
        <v>35.5356</v>
      </c>
      <c r="J65" s="57" t="n">
        <f aca="false">T65</f>
        <v>380.7592</v>
      </c>
      <c r="K65" s="57" t="n">
        <f aca="false">W65</f>
        <v>36.2036</v>
      </c>
      <c r="L65" s="45" t="n">
        <v>380.0024</v>
      </c>
      <c r="M65" s="45" t="n">
        <v>30.6893</v>
      </c>
      <c r="N65" s="45" t="n">
        <v>35.5296</v>
      </c>
      <c r="O65" s="45" t="n">
        <v>36.1951</v>
      </c>
      <c r="P65" s="45" t="n">
        <v>1200.606</v>
      </c>
      <c r="Q65" s="46" t="n">
        <v>2.231</v>
      </c>
      <c r="R65" s="45" t="n">
        <f aca="false">P65/3600</f>
        <v>0.333501666666667</v>
      </c>
      <c r="S65" s="47"/>
      <c r="T65" s="45" t="n">
        <v>380.7592</v>
      </c>
      <c r="U65" s="45" t="n">
        <v>30.7024</v>
      </c>
      <c r="V65" s="45" t="n">
        <v>35.5356</v>
      </c>
      <c r="W65" s="45" t="n">
        <v>36.2036</v>
      </c>
      <c r="X65" s="45" t="n">
        <v>1182.404</v>
      </c>
      <c r="Y65" s="46" t="n">
        <v>2.23</v>
      </c>
      <c r="Z65" s="45" t="n">
        <f aca="false">X65/3600</f>
        <v>0.328445555555556</v>
      </c>
      <c r="AA65" s="47"/>
      <c r="AB65" s="47"/>
      <c r="AC65" s="47"/>
      <c r="AE65" s="32" t="n">
        <f aca="false">Q65/100</f>
        <v>0.02231</v>
      </c>
      <c r="AF65" s="32" t="n">
        <f aca="false">R65/100</f>
        <v>0.00333501666666667</v>
      </c>
      <c r="AG65" s="32" t="n">
        <f aca="false">Y65/100</f>
        <v>0.0223</v>
      </c>
      <c r="AH65" s="32" t="n">
        <f aca="false">Z65/100</f>
        <v>0.00328445555555556</v>
      </c>
    </row>
    <row r="66" customFormat="false" ht="12" hidden="false" customHeight="false" outlineLevel="0" collapsed="false">
      <c r="A66" s="50"/>
      <c r="B66" s="51"/>
      <c r="C66" s="51" t="n">
        <v>37</v>
      </c>
      <c r="D66" s="58" t="n">
        <f aca="false">L66</f>
        <v>158.364</v>
      </c>
      <c r="E66" s="58" t="n">
        <f aca="false">N66</f>
        <v>33.4996</v>
      </c>
      <c r="F66" s="58" t="n">
        <f aca="false">L66</f>
        <v>158.364</v>
      </c>
      <c r="G66" s="58" t="n">
        <f aca="false">O66</f>
        <v>34.1161</v>
      </c>
      <c r="H66" s="58" t="n">
        <f aca="false">T66</f>
        <v>159.6192</v>
      </c>
      <c r="I66" s="58" t="n">
        <f aca="false">V66</f>
        <v>33.4819</v>
      </c>
      <c r="J66" s="58" t="n">
        <f aca="false">T66</f>
        <v>159.6192</v>
      </c>
      <c r="K66" s="58" t="n">
        <f aca="false">W66</f>
        <v>34.1206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120.905</v>
      </c>
      <c r="Q66" s="53" t="n">
        <v>1.84</v>
      </c>
      <c r="R66" s="53" t="n">
        <f aca="false">P66/3600</f>
        <v>0.3113625</v>
      </c>
      <c r="S66" s="51"/>
      <c r="T66" s="53" t="n">
        <v>159.6192</v>
      </c>
      <c r="U66" s="53" t="n">
        <v>27.6861</v>
      </c>
      <c r="V66" s="53" t="n">
        <v>33.4819</v>
      </c>
      <c r="W66" s="53" t="n">
        <v>34.1206</v>
      </c>
      <c r="X66" s="53" t="n">
        <v>1098.367</v>
      </c>
      <c r="Y66" s="53" t="n">
        <v>1.84</v>
      </c>
      <c r="Z66" s="53" t="n">
        <f aca="false">X66/3600</f>
        <v>0.305101944444444</v>
      </c>
      <c r="AA66" s="51"/>
      <c r="AB66" s="51"/>
      <c r="AC66" s="51"/>
      <c r="AE66" s="32" t="n">
        <f aca="false">Q66/100</f>
        <v>0.0184</v>
      </c>
      <c r="AF66" s="32" t="n">
        <f aca="false">R66/100</f>
        <v>0.003113625</v>
      </c>
      <c r="AG66" s="32" t="n">
        <f aca="false">Y66/100</f>
        <v>0.0184</v>
      </c>
      <c r="AH66" s="32" t="n">
        <f aca="false">Z66/100</f>
        <v>0.00305101944444444</v>
      </c>
    </row>
    <row r="67" customFormat="false" ht="11.25" hidden="false" customHeight="false" outlineLevel="0" collapsed="false">
      <c r="A67" s="50"/>
      <c r="B67" s="43" t="s">
        <v>48</v>
      </c>
      <c r="C67" s="43" t="n">
        <v>22</v>
      </c>
      <c r="D67" s="54" t="n">
        <f aca="false">L67</f>
        <v>1423.3952</v>
      </c>
      <c r="E67" s="54" t="n">
        <f aca="false">N67</f>
        <v>41.2416</v>
      </c>
      <c r="F67" s="54" t="n">
        <f aca="false">L67</f>
        <v>1423.3952</v>
      </c>
      <c r="G67" s="54" t="n">
        <f aca="false">O67</f>
        <v>42.242</v>
      </c>
      <c r="H67" s="54" t="n">
        <f aca="false">T67</f>
        <v>1427.1864</v>
      </c>
      <c r="I67" s="54" t="n">
        <f aca="false">V67</f>
        <v>41.2321</v>
      </c>
      <c r="J67" s="54" t="n">
        <f aca="false">T67</f>
        <v>1427.1864</v>
      </c>
      <c r="K67" s="54" t="n">
        <f aca="false">W67</f>
        <v>42.2438</v>
      </c>
      <c r="L67" s="48" t="n">
        <v>1423.3952</v>
      </c>
      <c r="M67" s="48" t="n">
        <v>39.6841</v>
      </c>
      <c r="N67" s="48" t="n">
        <v>41.2416</v>
      </c>
      <c r="O67" s="48" t="n">
        <v>42.242</v>
      </c>
      <c r="P67" s="48" t="n">
        <v>1041.032</v>
      </c>
      <c r="Q67" s="46" t="n">
        <v>2.496</v>
      </c>
      <c r="R67" s="48" t="n">
        <f aca="false">P67/3600</f>
        <v>0.289175555555556</v>
      </c>
      <c r="S67" s="55"/>
      <c r="T67" s="48" t="n">
        <v>1427.1864</v>
      </c>
      <c r="U67" s="48" t="n">
        <v>39.6798</v>
      </c>
      <c r="V67" s="48" t="n">
        <v>41.2321</v>
      </c>
      <c r="W67" s="48" t="n">
        <v>42.2438</v>
      </c>
      <c r="X67" s="48" t="n">
        <v>1025.077</v>
      </c>
      <c r="Y67" s="46" t="n">
        <v>2.48</v>
      </c>
      <c r="Z67" s="48" t="n">
        <f aca="false">X67/3600</f>
        <v>0.2847436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2" t="n">
        <f aca="false">Q67/100</f>
        <v>0.02496</v>
      </c>
      <c r="AF67" s="32" t="n">
        <f aca="false">R67/100</f>
        <v>0.00289175555555556</v>
      </c>
      <c r="AG67" s="32" t="n">
        <f aca="false">Y67/100</f>
        <v>0.0248</v>
      </c>
      <c r="AH67" s="32" t="n">
        <f aca="false">Z67/100</f>
        <v>0.00284743611111111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4" t="n">
        <f aca="false">L68</f>
        <v>684.1096</v>
      </c>
      <c r="E68" s="44" t="n">
        <f aca="false">N68</f>
        <v>38.4072</v>
      </c>
      <c r="F68" s="44" t="n">
        <f aca="false">L68</f>
        <v>684.1096</v>
      </c>
      <c r="G68" s="44" t="n">
        <f aca="false">O68</f>
        <v>39.527</v>
      </c>
      <c r="H68" s="44" t="n">
        <f aca="false">T68</f>
        <v>685.4184</v>
      </c>
      <c r="I68" s="44" t="n">
        <f aca="false">V68</f>
        <v>38.3802</v>
      </c>
      <c r="J68" s="44" t="n">
        <f aca="false">T68</f>
        <v>685.4184</v>
      </c>
      <c r="K68" s="44" t="n">
        <f aca="false">W68</f>
        <v>39.518</v>
      </c>
      <c r="L68" s="45" t="n">
        <v>684.1096</v>
      </c>
      <c r="M68" s="45" t="n">
        <v>35.6628</v>
      </c>
      <c r="N68" s="45" t="n">
        <v>38.4072</v>
      </c>
      <c r="O68" s="45" t="n">
        <v>39.527</v>
      </c>
      <c r="P68" s="45" t="n">
        <v>915.554</v>
      </c>
      <c r="Q68" s="46" t="n">
        <v>2.137</v>
      </c>
      <c r="R68" s="45" t="n">
        <f aca="false">P68/3600</f>
        <v>0.254320555555556</v>
      </c>
      <c r="S68" s="47"/>
      <c r="T68" s="45" t="n">
        <v>685.4184</v>
      </c>
      <c r="U68" s="45" t="n">
        <v>35.6543</v>
      </c>
      <c r="V68" s="45" t="n">
        <v>38.3802</v>
      </c>
      <c r="W68" s="45" t="n">
        <v>39.518</v>
      </c>
      <c r="X68" s="45" t="n">
        <v>904.91</v>
      </c>
      <c r="Y68" s="46" t="n">
        <v>2.012</v>
      </c>
      <c r="Z68" s="45" t="n">
        <f aca="false">X68/3600</f>
        <v>0.251363888888889</v>
      </c>
      <c r="AA68" s="47"/>
      <c r="AB68" s="47"/>
      <c r="AC68" s="47"/>
      <c r="AE68" s="32" t="n">
        <f aca="false">Q68/100</f>
        <v>0.02137</v>
      </c>
      <c r="AF68" s="32" t="n">
        <f aca="false">R68/100</f>
        <v>0.00254320555555556</v>
      </c>
      <c r="AG68" s="32" t="n">
        <f aca="false">Y68/100</f>
        <v>0.02012</v>
      </c>
      <c r="AH68" s="32" t="n">
        <f aca="false">Z68/100</f>
        <v>0.00251363888888889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4" t="n">
        <f aca="false">L69</f>
        <v>321.5432</v>
      </c>
      <c r="E69" s="44" t="n">
        <f aca="false">N69</f>
        <v>36.0708</v>
      </c>
      <c r="F69" s="44" t="n">
        <f aca="false">L69</f>
        <v>321.5432</v>
      </c>
      <c r="G69" s="44" t="n">
        <f aca="false">O69</f>
        <v>37.1429</v>
      </c>
      <c r="H69" s="44" t="n">
        <f aca="false">T69</f>
        <v>322.1112</v>
      </c>
      <c r="I69" s="44" t="n">
        <f aca="false">V69</f>
        <v>36.0819</v>
      </c>
      <c r="J69" s="44" t="n">
        <f aca="false">T69</f>
        <v>322.1112</v>
      </c>
      <c r="K69" s="44" t="n">
        <f aca="false">W69</f>
        <v>37.1498</v>
      </c>
      <c r="L69" s="45" t="n">
        <v>321.5432</v>
      </c>
      <c r="M69" s="45" t="n">
        <v>32.1223</v>
      </c>
      <c r="N69" s="45" t="n">
        <v>36.0708</v>
      </c>
      <c r="O69" s="45" t="n">
        <v>37.1429</v>
      </c>
      <c r="P69" s="45" t="n">
        <v>826.04</v>
      </c>
      <c r="Q69" s="46" t="n">
        <v>1.684</v>
      </c>
      <c r="R69" s="45" t="n">
        <f aca="false">P69/3600</f>
        <v>0.229455555555556</v>
      </c>
      <c r="S69" s="47"/>
      <c r="T69" s="45" t="n">
        <v>322.1112</v>
      </c>
      <c r="U69" s="45" t="n">
        <v>32.123</v>
      </c>
      <c r="V69" s="45" t="n">
        <v>36.0819</v>
      </c>
      <c r="W69" s="45" t="n">
        <v>37.1498</v>
      </c>
      <c r="X69" s="45" t="n">
        <v>816.942</v>
      </c>
      <c r="Y69" s="46" t="n">
        <v>1.653</v>
      </c>
      <c r="Z69" s="45" t="n">
        <f aca="false">X69/3600</f>
        <v>0.226928333333333</v>
      </c>
      <c r="AA69" s="47"/>
      <c r="AB69" s="47"/>
      <c r="AC69" s="47"/>
      <c r="AE69" s="32" t="n">
        <f aca="false">Q69/100</f>
        <v>0.01684</v>
      </c>
      <c r="AF69" s="32" t="n">
        <f aca="false">R69/100</f>
        <v>0.00229455555555556</v>
      </c>
      <c r="AG69" s="32" t="n">
        <f aca="false">Y69/100</f>
        <v>0.01653</v>
      </c>
      <c r="AH69" s="32" t="n">
        <f aca="false">Z69/100</f>
        <v>0.00226928333333333</v>
      </c>
    </row>
    <row r="70" customFormat="false" ht="12" hidden="false" customHeight="false" outlineLevel="0" collapsed="false">
      <c r="A70" s="51"/>
      <c r="B70" s="51"/>
      <c r="C70" s="51" t="n">
        <v>37</v>
      </c>
      <c r="D70" s="59" t="n">
        <f aca="false">L70</f>
        <v>150.3136</v>
      </c>
      <c r="E70" s="59" t="n">
        <f aca="false">N70</f>
        <v>33.952</v>
      </c>
      <c r="F70" s="59" t="n">
        <f aca="false">L70</f>
        <v>150.3136</v>
      </c>
      <c r="G70" s="59" t="n">
        <f aca="false">O70</f>
        <v>34.9315</v>
      </c>
      <c r="H70" s="59" t="n">
        <f aca="false">T70</f>
        <v>150.3832</v>
      </c>
      <c r="I70" s="59" t="n">
        <f aca="false">V70</f>
        <v>33.9253</v>
      </c>
      <c r="J70" s="59" t="n">
        <f aca="false">T70</f>
        <v>150.3832</v>
      </c>
      <c r="K70" s="59" t="n">
        <f aca="false">W70</f>
        <v>34.9087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762.153</v>
      </c>
      <c r="Q70" s="53" t="n">
        <v>1.419</v>
      </c>
      <c r="R70" s="53" t="n">
        <f aca="false">P70/3600</f>
        <v>0.211709166666667</v>
      </c>
      <c r="S70" s="51"/>
      <c r="T70" s="53" t="n">
        <v>150.3832</v>
      </c>
      <c r="U70" s="53" t="n">
        <v>29.2737</v>
      </c>
      <c r="V70" s="53" t="n">
        <v>33.9253</v>
      </c>
      <c r="W70" s="53" t="n">
        <v>34.9087</v>
      </c>
      <c r="X70" s="53" t="n">
        <v>751.312</v>
      </c>
      <c r="Y70" s="53" t="n">
        <v>1.419</v>
      </c>
      <c r="Z70" s="53" t="n">
        <f aca="false">X70/3600</f>
        <v>0.208697777777778</v>
      </c>
      <c r="AA70" s="51"/>
      <c r="AB70" s="51"/>
      <c r="AC70" s="51"/>
      <c r="AE70" s="32" t="n">
        <f aca="false">Q70/100</f>
        <v>0.01419</v>
      </c>
      <c r="AF70" s="32" t="n">
        <f aca="false">R70/100</f>
        <v>0.00211709166666667</v>
      </c>
      <c r="AG70" s="32" t="n">
        <f aca="false">Y70/100</f>
        <v>0.01419</v>
      </c>
      <c r="AH70" s="32" t="n">
        <f aca="false">Z70/100</f>
        <v>0.00208697777777778</v>
      </c>
    </row>
    <row r="71" customFormat="false" ht="11.25" hidden="false" customHeight="false" outlineLevel="0" collapsed="false">
      <c r="A71" s="43" t="s">
        <v>53</v>
      </c>
      <c r="B71" s="43" t="s">
        <v>54</v>
      </c>
      <c r="C71" s="43" t="n">
        <v>22</v>
      </c>
      <c r="D71" s="56" t="n">
        <f aca="false">L71</f>
        <v>2143.7488</v>
      </c>
      <c r="E71" s="56" t="n">
        <f aca="false">N71</f>
        <v>46.4391</v>
      </c>
      <c r="F71" s="56" t="n">
        <f aca="false">L71</f>
        <v>2143.7488</v>
      </c>
      <c r="G71" s="56" t="n">
        <f aca="false">O71</f>
        <v>47.4233</v>
      </c>
      <c r="H71" s="56" t="n">
        <f aca="false">T71</f>
        <v>2175.3432</v>
      </c>
      <c r="I71" s="56" t="n">
        <f aca="false">V71</f>
        <v>46.4669</v>
      </c>
      <c r="J71" s="56" t="n">
        <f aca="false">T71</f>
        <v>2175.3432</v>
      </c>
      <c r="K71" s="56" t="n">
        <f aca="false">W71</f>
        <v>47.4422</v>
      </c>
      <c r="L71" s="48" t="n">
        <v>2143.7488</v>
      </c>
      <c r="M71" s="48" t="n">
        <v>43.2226</v>
      </c>
      <c r="N71" s="48" t="n">
        <v>46.4391</v>
      </c>
      <c r="O71" s="48" t="n">
        <v>47.4233</v>
      </c>
      <c r="P71" s="48" t="n">
        <v>12354.467</v>
      </c>
      <c r="Q71" s="46" t="n">
        <v>18.688</v>
      </c>
      <c r="R71" s="48" t="n">
        <f aca="false">P71/3600</f>
        <v>3.43179638888889</v>
      </c>
      <c r="S71" s="55"/>
      <c r="T71" s="48" t="n">
        <v>2175.3432</v>
      </c>
      <c r="U71" s="48" t="n">
        <v>43.1875</v>
      </c>
      <c r="V71" s="48" t="n">
        <v>46.4669</v>
      </c>
      <c r="W71" s="48" t="n">
        <v>47.4422</v>
      </c>
      <c r="X71" s="48" t="n">
        <v>12151.844</v>
      </c>
      <c r="Y71" s="46" t="n">
        <v>18.72</v>
      </c>
      <c r="Z71" s="48" t="n">
        <f aca="false">X71/3600</f>
        <v>3.37551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2" t="n">
        <f aca="false">Q71/100</f>
        <v>0.18688</v>
      </c>
      <c r="AF71" s="32" t="n">
        <f aca="false">R71/100</f>
        <v>0.0343179638888889</v>
      </c>
      <c r="AG71" s="32" t="n">
        <f aca="false">Y71/100</f>
        <v>0.1872</v>
      </c>
      <c r="AH71" s="32" t="n">
        <f aca="false">Z71/100</f>
        <v>0.0337551222222222</v>
      </c>
    </row>
    <row r="72" customFormat="false" ht="11.25" hidden="false" customHeight="false" outlineLevel="0" collapsed="false">
      <c r="A72" s="50" t="s">
        <v>55</v>
      </c>
      <c r="B72" s="50"/>
      <c r="C72" s="50" t="n">
        <v>27</v>
      </c>
      <c r="D72" s="57" t="n">
        <f aca="false">L72</f>
        <v>805.3008</v>
      </c>
      <c r="E72" s="57" t="n">
        <f aca="false">N72</f>
        <v>45.292</v>
      </c>
      <c r="F72" s="57" t="n">
        <f aca="false">L72</f>
        <v>805.3008</v>
      </c>
      <c r="G72" s="57" t="n">
        <f aca="false">O72</f>
        <v>45.9276</v>
      </c>
      <c r="H72" s="57" t="n">
        <f aca="false">T72</f>
        <v>809.4168</v>
      </c>
      <c r="I72" s="57" t="n">
        <f aca="false">V72</f>
        <v>45.3245</v>
      </c>
      <c r="J72" s="57" t="n">
        <f aca="false">T72</f>
        <v>809.4168</v>
      </c>
      <c r="K72" s="57" t="n">
        <f aca="false">W72</f>
        <v>45.9334</v>
      </c>
      <c r="L72" s="45" t="n">
        <v>805.3008</v>
      </c>
      <c r="M72" s="45" t="n">
        <v>40.923</v>
      </c>
      <c r="N72" s="45" t="n">
        <v>45.292</v>
      </c>
      <c r="O72" s="45" t="n">
        <v>45.9276</v>
      </c>
      <c r="P72" s="45" t="n">
        <v>11646.313</v>
      </c>
      <c r="Q72" s="46" t="n">
        <v>15.881</v>
      </c>
      <c r="R72" s="45" t="n">
        <f aca="false">P72/3600</f>
        <v>3.23508694444444</v>
      </c>
      <c r="S72" s="47"/>
      <c r="T72" s="45" t="n">
        <v>809.4168</v>
      </c>
      <c r="U72" s="45" t="n">
        <v>40.8966</v>
      </c>
      <c r="V72" s="45" t="n">
        <v>45.3245</v>
      </c>
      <c r="W72" s="45" t="n">
        <v>45.9334</v>
      </c>
      <c r="X72" s="45" t="n">
        <v>11446.894</v>
      </c>
      <c r="Y72" s="46" t="n">
        <v>15.646</v>
      </c>
      <c r="Z72" s="45" t="n">
        <f aca="false">X72/3600</f>
        <v>3.17969277777778</v>
      </c>
      <c r="AA72" s="47"/>
      <c r="AB72" s="47"/>
      <c r="AC72" s="47"/>
      <c r="AE72" s="32" t="n">
        <f aca="false">Q72/100</f>
        <v>0.15881</v>
      </c>
      <c r="AF72" s="32" t="n">
        <f aca="false">R72/100</f>
        <v>0.0323508694444444</v>
      </c>
      <c r="AG72" s="32" t="n">
        <f aca="false">Y72/100</f>
        <v>0.15646</v>
      </c>
      <c r="AH72" s="32" t="n">
        <f aca="false">Z72/100</f>
        <v>0.0317969277777778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7" t="n">
        <f aca="false">L73</f>
        <v>385.0952</v>
      </c>
      <c r="E73" s="57" t="n">
        <f aca="false">N73</f>
        <v>43.9274</v>
      </c>
      <c r="F73" s="57" t="n">
        <f aca="false">L73</f>
        <v>385.0952</v>
      </c>
      <c r="G73" s="57" t="n">
        <f aca="false">O73</f>
        <v>44.2877</v>
      </c>
      <c r="H73" s="57" t="n">
        <f aca="false">T73</f>
        <v>386.8632</v>
      </c>
      <c r="I73" s="57" t="n">
        <f aca="false">V73</f>
        <v>43.9431</v>
      </c>
      <c r="J73" s="57" t="n">
        <f aca="false">T73</f>
        <v>386.8632</v>
      </c>
      <c r="K73" s="57" t="n">
        <f aca="false">W73</f>
        <v>44.3326</v>
      </c>
      <c r="L73" s="45" t="n">
        <v>385.0952</v>
      </c>
      <c r="M73" s="45" t="n">
        <v>38.4199</v>
      </c>
      <c r="N73" s="45" t="n">
        <v>43.9274</v>
      </c>
      <c r="O73" s="45" t="n">
        <v>44.2877</v>
      </c>
      <c r="P73" s="45" t="n">
        <v>11350.923</v>
      </c>
      <c r="Q73" s="46" t="n">
        <v>14.492</v>
      </c>
      <c r="R73" s="45" t="n">
        <f aca="false">P73/3600</f>
        <v>3.15303416666667</v>
      </c>
      <c r="S73" s="47"/>
      <c r="T73" s="45" t="n">
        <v>386.8632</v>
      </c>
      <c r="U73" s="45" t="n">
        <v>38.4142</v>
      </c>
      <c r="V73" s="45" t="n">
        <v>43.9431</v>
      </c>
      <c r="W73" s="45" t="n">
        <v>44.3326</v>
      </c>
      <c r="X73" s="45" t="n">
        <v>11137.904</v>
      </c>
      <c r="Y73" s="46" t="n">
        <v>14.43</v>
      </c>
      <c r="Z73" s="45" t="n">
        <f aca="false">X73/3600</f>
        <v>3.09386222222222</v>
      </c>
      <c r="AA73" s="47"/>
      <c r="AB73" s="47"/>
      <c r="AC73" s="47"/>
      <c r="AE73" s="32" t="n">
        <f aca="false">Q73/100</f>
        <v>0.14492</v>
      </c>
      <c r="AF73" s="32" t="n">
        <f aca="false">R73/100</f>
        <v>0.0315303416666667</v>
      </c>
      <c r="AG73" s="32" t="n">
        <f aca="false">Y73/100</f>
        <v>0.1443</v>
      </c>
      <c r="AH73" s="32" t="n">
        <f aca="false">Z73/100</f>
        <v>0.0309386222222222</v>
      </c>
    </row>
    <row r="74" customFormat="false" ht="12" hidden="false" customHeight="false" outlineLevel="0" collapsed="false">
      <c r="A74" s="50"/>
      <c r="B74" s="51"/>
      <c r="C74" s="51" t="n">
        <v>37</v>
      </c>
      <c r="D74" s="58" t="n">
        <f aca="false">L74</f>
        <v>204.8128</v>
      </c>
      <c r="E74" s="58" t="n">
        <f aca="false">N74</f>
        <v>42.5564</v>
      </c>
      <c r="F74" s="58" t="n">
        <f aca="false">L74</f>
        <v>204.8128</v>
      </c>
      <c r="G74" s="58" t="n">
        <f aca="false">O74</f>
        <v>42.6248</v>
      </c>
      <c r="H74" s="58" t="n">
        <f aca="false">T74</f>
        <v>207.1808</v>
      </c>
      <c r="I74" s="58" t="n">
        <f aca="false">V74</f>
        <v>42.5489</v>
      </c>
      <c r="J74" s="58" t="n">
        <f aca="false">T74</f>
        <v>207.1808</v>
      </c>
      <c r="K74" s="58" t="n">
        <f aca="false">W74</f>
        <v>42.6481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1143.176</v>
      </c>
      <c r="Q74" s="53" t="n">
        <v>13.603</v>
      </c>
      <c r="R74" s="53" t="n">
        <f aca="false">P74/3600</f>
        <v>3.09532666666667</v>
      </c>
      <c r="S74" s="51"/>
      <c r="T74" s="53" t="n">
        <v>207.1808</v>
      </c>
      <c r="U74" s="53" t="n">
        <v>35.7156</v>
      </c>
      <c r="V74" s="53" t="n">
        <v>42.5489</v>
      </c>
      <c r="W74" s="53" t="n">
        <v>42.6481</v>
      </c>
      <c r="X74" s="53" t="n">
        <v>10971.733</v>
      </c>
      <c r="Y74" s="53" t="n">
        <v>13.837</v>
      </c>
      <c r="Z74" s="53" t="n">
        <f aca="false">X74/3600</f>
        <v>3.04770361111111</v>
      </c>
      <c r="AA74" s="51"/>
      <c r="AB74" s="51"/>
      <c r="AC74" s="51"/>
      <c r="AE74" s="32" t="n">
        <f aca="false">Q74/100</f>
        <v>0.13603</v>
      </c>
      <c r="AF74" s="32" t="n">
        <f aca="false">R74/100</f>
        <v>0.0309532666666667</v>
      </c>
      <c r="AG74" s="32" t="n">
        <f aca="false">Y74/100</f>
        <v>0.13837</v>
      </c>
      <c r="AH74" s="32" t="n">
        <f aca="false">Z74/100</f>
        <v>0.0304770361111111</v>
      </c>
    </row>
    <row r="75" customFormat="false" ht="11.25" hidden="false" customHeight="false" outlineLevel="0" collapsed="false">
      <c r="A75" s="50"/>
      <c r="B75" s="43" t="s">
        <v>56</v>
      </c>
      <c r="C75" s="43" t="n">
        <v>22</v>
      </c>
      <c r="D75" s="54" t="n">
        <f aca="false">L75</f>
        <v>2845.312</v>
      </c>
      <c r="E75" s="54" t="n">
        <f aca="false">N75</f>
        <v>48.0347</v>
      </c>
      <c r="F75" s="54" t="n">
        <f aca="false">L75</f>
        <v>2845.312</v>
      </c>
      <c r="G75" s="54" t="n">
        <f aca="false">O75</f>
        <v>47.6645</v>
      </c>
      <c r="H75" s="54" t="n">
        <f aca="false">T75</f>
        <v>2917.9824</v>
      </c>
      <c r="I75" s="54" t="n">
        <f aca="false">V75</f>
        <v>48.0336</v>
      </c>
      <c r="J75" s="54" t="n">
        <f aca="false">T75</f>
        <v>2917.9824</v>
      </c>
      <c r="K75" s="54" t="n">
        <f aca="false">W75</f>
        <v>47.656</v>
      </c>
      <c r="L75" s="48" t="n">
        <v>2845.312</v>
      </c>
      <c r="M75" s="48" t="n">
        <v>42.9906</v>
      </c>
      <c r="N75" s="48" t="n">
        <v>48.0347</v>
      </c>
      <c r="O75" s="48" t="n">
        <v>47.6645</v>
      </c>
      <c r="P75" s="48" t="n">
        <v>12490.003</v>
      </c>
      <c r="Q75" s="46" t="n">
        <v>18.392</v>
      </c>
      <c r="R75" s="48" t="n">
        <f aca="false">P75/3600</f>
        <v>3.46944527777778</v>
      </c>
      <c r="S75" s="55"/>
      <c r="T75" s="48" t="n">
        <v>2917.9824</v>
      </c>
      <c r="U75" s="48" t="n">
        <v>42.9293</v>
      </c>
      <c r="V75" s="48" t="n">
        <v>48.0336</v>
      </c>
      <c r="W75" s="48" t="n">
        <v>47.656</v>
      </c>
      <c r="X75" s="48" t="n">
        <v>12274.226</v>
      </c>
      <c r="Y75" s="46" t="n">
        <v>18.236</v>
      </c>
      <c r="Z75" s="48" t="n">
        <f aca="false">X75/3600</f>
        <v>3.409507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2" t="n">
        <f aca="false">Q75/100</f>
        <v>0.18392</v>
      </c>
      <c r="AF75" s="32" t="n">
        <f aca="false">R75/100</f>
        <v>0.0346944527777778</v>
      </c>
      <c r="AG75" s="32" t="n">
        <f aca="false">Y75/100</f>
        <v>0.18236</v>
      </c>
      <c r="AH75" s="32" t="n">
        <f aca="false">Z75/100</f>
        <v>0.0340950722222222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4" t="n">
        <f aca="false">L76</f>
        <v>995.1592</v>
      </c>
      <c r="E76" s="44" t="n">
        <f aca="false">N76</f>
        <v>46.6475</v>
      </c>
      <c r="F76" s="44" t="n">
        <f aca="false">L76</f>
        <v>995.1592</v>
      </c>
      <c r="G76" s="44" t="n">
        <f aca="false">O76</f>
        <v>45.9372</v>
      </c>
      <c r="H76" s="44" t="n">
        <f aca="false">T76</f>
        <v>1002.2256</v>
      </c>
      <c r="I76" s="44" t="n">
        <f aca="false">V76</f>
        <v>46.6774</v>
      </c>
      <c r="J76" s="44" t="n">
        <f aca="false">T76</f>
        <v>1002.2256</v>
      </c>
      <c r="K76" s="44" t="n">
        <f aca="false">W76</f>
        <v>45.9426</v>
      </c>
      <c r="L76" s="45" t="n">
        <v>995.1592</v>
      </c>
      <c r="M76" s="45" t="n">
        <v>40.5826</v>
      </c>
      <c r="N76" s="45" t="n">
        <v>46.6475</v>
      </c>
      <c r="O76" s="45" t="n">
        <v>45.9372</v>
      </c>
      <c r="P76" s="45" t="n">
        <v>11805.231</v>
      </c>
      <c r="Q76" s="46" t="n">
        <v>15.725</v>
      </c>
      <c r="R76" s="45" t="n">
        <f aca="false">P76/3600</f>
        <v>3.27923083333333</v>
      </c>
      <c r="S76" s="47"/>
      <c r="T76" s="45" t="n">
        <v>1002.2256</v>
      </c>
      <c r="U76" s="45" t="n">
        <v>40.5433</v>
      </c>
      <c r="V76" s="45" t="n">
        <v>46.6774</v>
      </c>
      <c r="W76" s="45" t="n">
        <v>45.9426</v>
      </c>
      <c r="X76" s="45" t="n">
        <v>11556.89</v>
      </c>
      <c r="Y76" s="46" t="n">
        <v>15.319</v>
      </c>
      <c r="Z76" s="45" t="n">
        <f aca="false">X76/3600</f>
        <v>3.21024722222222</v>
      </c>
      <c r="AA76" s="47"/>
      <c r="AB76" s="47"/>
      <c r="AC76" s="47"/>
      <c r="AE76" s="32" t="n">
        <f aca="false">Q76/100</f>
        <v>0.15725</v>
      </c>
      <c r="AF76" s="32" t="n">
        <f aca="false">R76/100</f>
        <v>0.0327923083333333</v>
      </c>
      <c r="AG76" s="32" t="n">
        <f aca="false">Y76/100</f>
        <v>0.15319</v>
      </c>
      <c r="AH76" s="32" t="n">
        <f aca="false">Z76/100</f>
        <v>0.0321024722222222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4" t="n">
        <f aca="false">L77</f>
        <v>468.9392</v>
      </c>
      <c r="E77" s="44" t="n">
        <f aca="false">N77</f>
        <v>45.4692</v>
      </c>
      <c r="F77" s="44" t="n">
        <f aca="false">L77</f>
        <v>468.9392</v>
      </c>
      <c r="G77" s="44" t="n">
        <f aca="false">O77</f>
        <v>44.1934</v>
      </c>
      <c r="H77" s="44" t="n">
        <f aca="false">T77</f>
        <v>472.2496</v>
      </c>
      <c r="I77" s="44" t="n">
        <f aca="false">V77</f>
        <v>45.5051</v>
      </c>
      <c r="J77" s="44" t="n">
        <f aca="false">T77</f>
        <v>472.2496</v>
      </c>
      <c r="K77" s="44" t="n">
        <f aca="false">W77</f>
        <v>44.1579</v>
      </c>
      <c r="L77" s="45" t="n">
        <v>468.9392</v>
      </c>
      <c r="M77" s="45" t="n">
        <v>38.0014</v>
      </c>
      <c r="N77" s="45" t="n">
        <v>45.4692</v>
      </c>
      <c r="O77" s="45" t="n">
        <v>44.1934</v>
      </c>
      <c r="P77" s="45" t="n">
        <v>11416.694</v>
      </c>
      <c r="Q77" s="46" t="n">
        <v>14.149</v>
      </c>
      <c r="R77" s="45" t="n">
        <f aca="false">P77/3600</f>
        <v>3.17130388888889</v>
      </c>
      <c r="S77" s="47"/>
      <c r="T77" s="45" t="n">
        <v>472.2496</v>
      </c>
      <c r="U77" s="45" t="n">
        <v>38.0066</v>
      </c>
      <c r="V77" s="45" t="n">
        <v>45.5051</v>
      </c>
      <c r="W77" s="45" t="n">
        <v>44.1579</v>
      </c>
      <c r="X77" s="45" t="n">
        <v>11226.949</v>
      </c>
      <c r="Y77" s="46" t="n">
        <v>14.055</v>
      </c>
      <c r="Z77" s="45" t="n">
        <f aca="false">X77/3600</f>
        <v>3.11859694444444</v>
      </c>
      <c r="AA77" s="47"/>
      <c r="AB77" s="47"/>
      <c r="AC77" s="47"/>
      <c r="AE77" s="32" t="n">
        <f aca="false">Q77/100</f>
        <v>0.14149</v>
      </c>
      <c r="AF77" s="32" t="n">
        <f aca="false">R77/100</f>
        <v>0.0317130388888889</v>
      </c>
      <c r="AG77" s="32" t="n">
        <f aca="false">Y77/100</f>
        <v>0.14055</v>
      </c>
      <c r="AH77" s="32" t="n">
        <f aca="false">Z77/100</f>
        <v>0.0311859694444444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50.9672</v>
      </c>
      <c r="I78" s="52" t="n">
        <f aca="false">V78</f>
        <v>44.3092</v>
      </c>
      <c r="J78" s="52" t="n">
        <f aca="false">T78</f>
        <v>250.9672</v>
      </c>
      <c r="K78" s="52" t="n">
        <f aca="false">W78</f>
        <v>42.5082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1174.685</v>
      </c>
      <c r="Q78" s="53" t="n">
        <v>13.306</v>
      </c>
      <c r="R78" s="53" t="n">
        <f aca="false">P78/3600</f>
        <v>3.10407916666667</v>
      </c>
      <c r="S78" s="51"/>
      <c r="T78" s="53" t="n">
        <v>250.9672</v>
      </c>
      <c r="U78" s="53" t="n">
        <v>35.1546</v>
      </c>
      <c r="V78" s="53" t="n">
        <v>44.3092</v>
      </c>
      <c r="W78" s="53" t="n">
        <v>42.5082</v>
      </c>
      <c r="X78" s="53" t="n">
        <v>10986.21</v>
      </c>
      <c r="Y78" s="53" t="n">
        <v>13.26</v>
      </c>
      <c r="Z78" s="53" t="n">
        <f aca="false">X78/3600</f>
        <v>3.051725</v>
      </c>
      <c r="AA78" s="51"/>
      <c r="AB78" s="51"/>
      <c r="AC78" s="51"/>
      <c r="AE78" s="32" t="n">
        <f aca="false">Q78/100</f>
        <v>0.13306</v>
      </c>
      <c r="AF78" s="32" t="n">
        <f aca="false">R78/100</f>
        <v>0.0310407916666667</v>
      </c>
      <c r="AG78" s="32" t="n">
        <f aca="false">Y78/100</f>
        <v>0.1326</v>
      </c>
      <c r="AH78" s="32" t="n">
        <f aca="false">Z78/100</f>
        <v>0.03051725</v>
      </c>
    </row>
    <row r="79" customFormat="false" ht="11.25" hidden="false" customHeight="false" outlineLevel="0" collapsed="false">
      <c r="A79" s="50"/>
      <c r="B79" s="43" t="s">
        <v>57</v>
      </c>
      <c r="C79" s="43" t="n">
        <v>22</v>
      </c>
      <c r="D79" s="54" t="n">
        <f aca="false">L79</f>
        <v>2363.1752</v>
      </c>
      <c r="E79" s="54" t="n">
        <f aca="false">N79</f>
        <v>47.6952</v>
      </c>
      <c r="F79" s="54" t="n">
        <f aca="false">L79</f>
        <v>2363.1752</v>
      </c>
      <c r="G79" s="54" t="n">
        <f aca="false">O79</f>
        <v>47.8671</v>
      </c>
      <c r="H79" s="54" t="n">
        <f aca="false">T79</f>
        <v>2395.4816</v>
      </c>
      <c r="I79" s="54" t="n">
        <f aca="false">V79</f>
        <v>47.7045</v>
      </c>
      <c r="J79" s="54" t="n">
        <f aca="false">T79</f>
        <v>2395.4816</v>
      </c>
      <c r="K79" s="54" t="n">
        <f aca="false">W79</f>
        <v>47.8818</v>
      </c>
      <c r="L79" s="48" t="n">
        <v>2363.1752</v>
      </c>
      <c r="M79" s="48" t="n">
        <v>42.9836</v>
      </c>
      <c r="N79" s="48" t="n">
        <v>47.6952</v>
      </c>
      <c r="O79" s="48" t="n">
        <v>47.8671</v>
      </c>
      <c r="P79" s="48" t="n">
        <v>12375.233</v>
      </c>
      <c r="Q79" s="46" t="n">
        <v>17.862</v>
      </c>
      <c r="R79" s="48" t="n">
        <f aca="false">P79/3600</f>
        <v>3.43756472222222</v>
      </c>
      <c r="S79" s="55"/>
      <c r="T79" s="48" t="n">
        <v>2395.4816</v>
      </c>
      <c r="U79" s="48" t="n">
        <v>42.9347</v>
      </c>
      <c r="V79" s="48" t="n">
        <v>47.7045</v>
      </c>
      <c r="W79" s="48" t="n">
        <v>47.8818</v>
      </c>
      <c r="X79" s="48" t="n">
        <v>12094.872</v>
      </c>
      <c r="Y79" s="46" t="n">
        <v>17.752</v>
      </c>
      <c r="Z79" s="48" t="n">
        <f aca="false">X79/3600</f>
        <v>3.35968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2" t="n">
        <f aca="false">Q79/100</f>
        <v>0.17862</v>
      </c>
      <c r="AF79" s="32" t="n">
        <f aca="false">R79/100</f>
        <v>0.0343756472222222</v>
      </c>
      <c r="AG79" s="32" t="n">
        <f aca="false">Y79/100</f>
        <v>0.17752</v>
      </c>
      <c r="AH79" s="32" t="n">
        <f aca="false">Z79/100</f>
        <v>0.0335968666666667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4" t="n">
        <f aca="false">L80</f>
        <v>808.704</v>
      </c>
      <c r="E80" s="44" t="n">
        <f aca="false">N80</f>
        <v>46.1035</v>
      </c>
      <c r="F80" s="44" t="n">
        <f aca="false">L80</f>
        <v>808.704</v>
      </c>
      <c r="G80" s="44" t="n">
        <f aca="false">O80</f>
        <v>46.1604</v>
      </c>
      <c r="H80" s="44" t="n">
        <f aca="false">T80</f>
        <v>813.7736</v>
      </c>
      <c r="I80" s="44" t="n">
        <f aca="false">V80</f>
        <v>46.1076</v>
      </c>
      <c r="J80" s="44" t="n">
        <f aca="false">T80</f>
        <v>813.7736</v>
      </c>
      <c r="K80" s="44" t="n">
        <f aca="false">W80</f>
        <v>46.1709</v>
      </c>
      <c r="L80" s="45" t="n">
        <v>808.704</v>
      </c>
      <c r="M80" s="45" t="n">
        <v>40.5714</v>
      </c>
      <c r="N80" s="45" t="n">
        <v>46.1035</v>
      </c>
      <c r="O80" s="45" t="n">
        <v>46.1604</v>
      </c>
      <c r="P80" s="45" t="n">
        <v>11601.036</v>
      </c>
      <c r="Q80" s="46" t="n">
        <v>15.147</v>
      </c>
      <c r="R80" s="45" t="n">
        <f aca="false">P80/3600</f>
        <v>3.22251</v>
      </c>
      <c r="S80" s="47"/>
      <c r="T80" s="45" t="n">
        <v>813.7736</v>
      </c>
      <c r="U80" s="45" t="n">
        <v>40.5203</v>
      </c>
      <c r="V80" s="45" t="n">
        <v>46.1076</v>
      </c>
      <c r="W80" s="45" t="n">
        <v>46.1709</v>
      </c>
      <c r="X80" s="45" t="n">
        <v>11414.789</v>
      </c>
      <c r="Y80" s="46" t="n">
        <v>14.898</v>
      </c>
      <c r="Z80" s="45" t="n">
        <f aca="false">X80/3600</f>
        <v>3.17077472222222</v>
      </c>
      <c r="AA80" s="47"/>
      <c r="AB80" s="47"/>
      <c r="AC80" s="47"/>
      <c r="AE80" s="32" t="n">
        <f aca="false">Q80/100</f>
        <v>0.15147</v>
      </c>
      <c r="AF80" s="32" t="n">
        <f aca="false">R80/100</f>
        <v>0.0322251</v>
      </c>
      <c r="AG80" s="32" t="n">
        <f aca="false">Y80/100</f>
        <v>0.14898</v>
      </c>
      <c r="AH80" s="32" t="n">
        <f aca="false">Z80/100</f>
        <v>0.0317077472222222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4" t="n">
        <f aca="false">L81</f>
        <v>358.9968</v>
      </c>
      <c r="E81" s="44" t="n">
        <f aca="false">N81</f>
        <v>44.313</v>
      </c>
      <c r="F81" s="44" t="n">
        <f aca="false">L81</f>
        <v>358.9968</v>
      </c>
      <c r="G81" s="44" t="n">
        <f aca="false">O81</f>
        <v>44.2457</v>
      </c>
      <c r="H81" s="44" t="n">
        <f aca="false">T81</f>
        <v>361.5144</v>
      </c>
      <c r="I81" s="44" t="n">
        <f aca="false">V81</f>
        <v>44.3483</v>
      </c>
      <c r="J81" s="44" t="n">
        <f aca="false">T81</f>
        <v>361.5144</v>
      </c>
      <c r="K81" s="44" t="n">
        <f aca="false">W81</f>
        <v>44.2635</v>
      </c>
      <c r="L81" s="45" t="n">
        <v>358.9968</v>
      </c>
      <c r="M81" s="45" t="n">
        <v>38.0397</v>
      </c>
      <c r="N81" s="45" t="n">
        <v>44.313</v>
      </c>
      <c r="O81" s="45" t="n">
        <v>44.2457</v>
      </c>
      <c r="P81" s="45" t="n">
        <v>11226.631</v>
      </c>
      <c r="Q81" s="46" t="n">
        <v>13.868</v>
      </c>
      <c r="R81" s="45" t="n">
        <f aca="false">P81/3600</f>
        <v>3.11850861111111</v>
      </c>
      <c r="S81" s="47"/>
      <c r="T81" s="45" t="n">
        <v>361.5144</v>
      </c>
      <c r="U81" s="45" t="n">
        <v>38.0155</v>
      </c>
      <c r="V81" s="45" t="n">
        <v>44.3483</v>
      </c>
      <c r="W81" s="45" t="n">
        <v>44.2635</v>
      </c>
      <c r="X81" s="45" t="n">
        <v>11041.278</v>
      </c>
      <c r="Y81" s="46" t="n">
        <v>13.79</v>
      </c>
      <c r="Z81" s="45" t="n">
        <f aca="false">X81/3600</f>
        <v>3.06702166666667</v>
      </c>
      <c r="AA81" s="47"/>
      <c r="AB81" s="47"/>
      <c r="AC81" s="47"/>
      <c r="AE81" s="32" t="n">
        <f aca="false">Q81/100</f>
        <v>0.13868</v>
      </c>
      <c r="AF81" s="32" t="n">
        <f aca="false">R81/100</f>
        <v>0.0311850861111111</v>
      </c>
      <c r="AG81" s="32" t="n">
        <f aca="false">Y81/100</f>
        <v>0.1379</v>
      </c>
      <c r="AH81" s="32" t="n">
        <f aca="false">Z81/100</f>
        <v>0.0306702166666667</v>
      </c>
    </row>
    <row r="82" customFormat="false" ht="12" hidden="false" customHeight="false" outlineLevel="0" collapsed="false">
      <c r="A82" s="51"/>
      <c r="B82" s="51"/>
      <c r="C82" s="51" t="n">
        <v>37</v>
      </c>
      <c r="D82" s="59" t="n">
        <f aca="false">L82</f>
        <v>186.5264</v>
      </c>
      <c r="E82" s="59" t="n">
        <f aca="false">N82</f>
        <v>42.7859</v>
      </c>
      <c r="F82" s="59" t="n">
        <f aca="false">L82</f>
        <v>186.5264</v>
      </c>
      <c r="G82" s="59" t="n">
        <f aca="false">O82</f>
        <v>42.4857</v>
      </c>
      <c r="H82" s="59" t="n">
        <f aca="false">T82</f>
        <v>187.836</v>
      </c>
      <c r="I82" s="59" t="n">
        <f aca="false">V82</f>
        <v>42.8484</v>
      </c>
      <c r="J82" s="59" t="n">
        <f aca="false">T82</f>
        <v>187.836</v>
      </c>
      <c r="K82" s="59" t="n">
        <f aca="false">W82</f>
        <v>42.4904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0991.99</v>
      </c>
      <c r="Q82" s="53" t="n">
        <v>13.353</v>
      </c>
      <c r="R82" s="53" t="n">
        <f aca="false">P82/3600</f>
        <v>3.05333055555556</v>
      </c>
      <c r="S82" s="51"/>
      <c r="T82" s="53" t="n">
        <v>187.836</v>
      </c>
      <c r="U82" s="53" t="n">
        <v>35.4311</v>
      </c>
      <c r="V82" s="53" t="n">
        <v>42.8484</v>
      </c>
      <c r="W82" s="53" t="n">
        <v>42.4904</v>
      </c>
      <c r="X82" s="53" t="n">
        <v>10801.77</v>
      </c>
      <c r="Y82" s="53" t="n">
        <v>13.166</v>
      </c>
      <c r="Z82" s="53" t="n">
        <f aca="false">X82/3600</f>
        <v>3.00049166666667</v>
      </c>
      <c r="AA82" s="51"/>
      <c r="AB82" s="51"/>
      <c r="AC82" s="51"/>
      <c r="AE82" s="32" t="n">
        <f aca="false">Q82/100</f>
        <v>0.13353</v>
      </c>
      <c r="AF82" s="32" t="n">
        <f aca="false">R82/100</f>
        <v>0.0305333055555556</v>
      </c>
      <c r="AG82" s="32" t="n">
        <f aca="false">Y82/100</f>
        <v>0.13166</v>
      </c>
      <c r="AH82" s="32" t="n">
        <f aca="false">Z82/100</f>
        <v>0.0300049166666667</v>
      </c>
    </row>
    <row r="83" customFormat="false" ht="11.25" hidden="false" customHeight="false" outlineLevel="0" collapsed="false">
      <c r="A83" s="84"/>
      <c r="B83" s="84" t="s">
        <v>5</v>
      </c>
      <c r="C83" s="84"/>
      <c r="D83" s="98"/>
      <c r="E83" s="86"/>
      <c r="F83" s="86"/>
      <c r="G83" s="87"/>
      <c r="H83" s="87"/>
      <c r="I83" s="87"/>
      <c r="J83" s="87"/>
      <c r="K83" s="87"/>
      <c r="L83" s="84"/>
      <c r="M83" s="84"/>
      <c r="N83" s="84"/>
      <c r="O83" s="84"/>
      <c r="P83" s="84"/>
      <c r="Q83" s="84"/>
      <c r="R83" s="84"/>
      <c r="S83" s="88"/>
      <c r="T83" s="84"/>
      <c r="U83" s="84"/>
      <c r="V83" s="84"/>
      <c r="W83" s="84"/>
      <c r="X83" s="84"/>
      <c r="Y83" s="84"/>
      <c r="Z83" s="84"/>
      <c r="AA83" s="89"/>
      <c r="AB83" s="89"/>
      <c r="AC83" s="89"/>
    </row>
    <row r="84" customFormat="false" ht="11.25" hidden="false" customHeight="false" outlineLevel="0" collapsed="false">
      <c r="B84" s="32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32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32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32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90" t="s">
        <v>10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19,AA23,AA27,AA31,AA35,AA39,AA43,AA47,AA51,AA55,AA63,AA59,AA67,AA71,AA75,AA79)</f>
        <v>#VALUE!</v>
      </c>
      <c r="AB88" s="95" t="e">
        <f aca="false">AVERAGE(AB19,AB23,AB27,AB31,AB35,AB39,AB43,AB47,AB51,AB55,AB63,AB59,AB67,AB71,AB75,AB79)</f>
        <v>#VALUE!</v>
      </c>
      <c r="AC88" s="9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2" t="s">
        <v>58</v>
      </c>
      <c r="P89" s="80"/>
      <c r="Q89" s="80" t="n">
        <f aca="false">GEOMEAN(AE19:AE82)*100</f>
        <v>10.9928057879494</v>
      </c>
      <c r="R89" s="80" t="n">
        <f aca="false">GEOMEAN(AF19:AF82)*100</f>
        <v>1.79188619560578</v>
      </c>
      <c r="S89" s="80"/>
      <c r="T89" s="80"/>
      <c r="U89" s="80"/>
      <c r="V89" s="80"/>
      <c r="W89" s="80"/>
      <c r="X89" s="80"/>
      <c r="Y89" s="80" t="n">
        <f aca="false">GEOMEAN(AG19:AG82)*100</f>
        <v>10.8324324311906</v>
      </c>
      <c r="Z89" s="80" t="n">
        <f aca="false">GEOMEAN(AH19:AH82)*100</f>
        <v>1.76475364307432</v>
      </c>
    </row>
    <row r="90" customFormat="false" ht="11.25" hidden="false" customHeight="false" outlineLevel="0" collapsed="false">
      <c r="B90" s="32" t="s">
        <v>59</v>
      </c>
      <c r="X90" s="96"/>
      <c r="Y90" s="96" t="n">
        <f aca="false">Y89/Q89</f>
        <v>0.985411062484648</v>
      </c>
      <c r="Z90" s="96" t="n">
        <f aca="false">Z89/R89</f>
        <v>0.984858105052655</v>
      </c>
    </row>
    <row r="91" customFormat="false" ht="11.25" hidden="false" customHeight="false" outlineLevel="0" collapsed="false">
      <c r="B91" s="32" t="s">
        <v>60</v>
      </c>
      <c r="P91" s="79"/>
      <c r="Q91" s="79" t="n">
        <f aca="false">SUM(Q19:Q82)/3600</f>
        <v>0.313920277777778</v>
      </c>
      <c r="R91" s="79" t="n">
        <f aca="false">SUM(R19:R82)</f>
        <v>191.281243055556</v>
      </c>
      <c r="X91" s="79"/>
      <c r="Y91" s="79" t="n">
        <f aca="false">SUM(Y19:Y82)/3600</f>
        <v>0.308786388888889</v>
      </c>
      <c r="Z91" s="79" t="n">
        <f aca="false">SUM(Z19:Z82)</f>
        <v>188.35835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257" min="35" style="32" width="9.14"/>
  </cols>
  <sheetData>
    <row r="1" customFormat="false" ht="13.5" hidden="false" customHeight="true" outlineLevel="0" collapsed="false">
      <c r="D1" s="36" t="s">
        <v>17</v>
      </c>
      <c r="E1" s="36" t="s">
        <v>17</v>
      </c>
      <c r="F1" s="37" t="s">
        <v>17</v>
      </c>
      <c r="G1" s="36" t="s">
        <v>17</v>
      </c>
      <c r="H1" s="36" t="s">
        <v>18</v>
      </c>
      <c r="I1" s="36" t="s">
        <v>18</v>
      </c>
      <c r="J1" s="36" t="s">
        <v>18</v>
      </c>
      <c r="K1" s="36" t="s">
        <v>18</v>
      </c>
      <c r="L1" s="38" t="s">
        <v>19</v>
      </c>
      <c r="M1" s="38"/>
      <c r="N1" s="38"/>
      <c r="O1" s="38"/>
      <c r="P1" s="38"/>
      <c r="Q1" s="38"/>
      <c r="R1" s="38"/>
      <c r="S1" s="38"/>
      <c r="T1" s="38" t="s">
        <v>20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21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2</v>
      </c>
      <c r="M2" s="41" t="s">
        <v>23</v>
      </c>
      <c r="N2" s="41" t="s">
        <v>24</v>
      </c>
      <c r="O2" s="41" t="s">
        <v>25</v>
      </c>
      <c r="P2" s="41" t="s">
        <v>26</v>
      </c>
      <c r="Q2" s="41" t="s">
        <v>27</v>
      </c>
      <c r="R2" s="41" t="s">
        <v>28</v>
      </c>
      <c r="S2" s="42"/>
      <c r="T2" s="41" t="s">
        <v>22</v>
      </c>
      <c r="U2" s="41" t="s">
        <v>23</v>
      </c>
      <c r="V2" s="41" t="s">
        <v>24</v>
      </c>
      <c r="W2" s="41" t="s">
        <v>25</v>
      </c>
      <c r="X2" s="41" t="s">
        <v>29</v>
      </c>
      <c r="Y2" s="41" t="s">
        <v>27</v>
      </c>
      <c r="Z2" s="41" t="s">
        <v>28</v>
      </c>
      <c r="AA2" s="42" t="s">
        <v>30</v>
      </c>
      <c r="AB2" s="42" t="s">
        <v>31</v>
      </c>
      <c r="AC2" s="42" t="s">
        <v>32</v>
      </c>
    </row>
    <row r="3" customFormat="false" ht="11.25" hidden="false" customHeight="false" outlineLevel="0" collapsed="false">
      <c r="A3" s="60" t="s">
        <v>5</v>
      </c>
      <c r="B3" s="60" t="s">
        <v>33</v>
      </c>
      <c r="C3" s="60" t="n">
        <v>22</v>
      </c>
      <c r="D3" s="73" t="n">
        <f aca="false">L3</f>
        <v>0</v>
      </c>
      <c r="E3" s="73" t="n">
        <f aca="false">N3</f>
        <v>0</v>
      </c>
      <c r="F3" s="73" t="n">
        <f aca="false">L3</f>
        <v>0</v>
      </c>
      <c r="G3" s="73" t="n">
        <f aca="false">O3</f>
        <v>0</v>
      </c>
      <c r="H3" s="73" t="n">
        <f aca="false">T3</f>
        <v>0</v>
      </c>
      <c r="I3" s="73" t="n">
        <f aca="false">V3</f>
        <v>0</v>
      </c>
      <c r="J3" s="73" t="n">
        <f aca="false">T3</f>
        <v>0</v>
      </c>
      <c r="K3" s="73" t="n">
        <f aca="false">W3</f>
        <v>0</v>
      </c>
      <c r="L3" s="67"/>
      <c r="M3" s="67"/>
      <c r="N3" s="67"/>
      <c r="O3" s="67"/>
      <c r="P3" s="67"/>
      <c r="Q3" s="88"/>
      <c r="R3" s="88"/>
      <c r="S3" s="68"/>
      <c r="T3" s="67"/>
      <c r="U3" s="67"/>
      <c r="V3" s="67"/>
      <c r="W3" s="67"/>
      <c r="X3" s="67"/>
      <c r="Y3" s="88"/>
      <c r="Z3" s="88"/>
      <c r="AA3" s="64"/>
      <c r="AB3" s="64"/>
      <c r="AC3" s="64"/>
      <c r="AE3" s="32" t="n">
        <f aca="false">Q3/100</f>
        <v>0</v>
      </c>
      <c r="AF3" s="32" t="n">
        <f aca="false">R3/100</f>
        <v>0</v>
      </c>
      <c r="AG3" s="32" t="n">
        <f aca="false">Y3/100</f>
        <v>0</v>
      </c>
      <c r="AH3" s="32" t="n">
        <f aca="false">Z3/100</f>
        <v>0</v>
      </c>
    </row>
    <row r="4" customFormat="false" ht="11.25" hidden="false" customHeight="false" outlineLevel="0" collapsed="false">
      <c r="A4" s="65" t="s">
        <v>34</v>
      </c>
      <c r="B4" s="65"/>
      <c r="C4" s="65" t="n">
        <v>27</v>
      </c>
      <c r="D4" s="73" t="n">
        <f aca="false">L4</f>
        <v>0</v>
      </c>
      <c r="E4" s="73" t="n">
        <f aca="false">N4</f>
        <v>0</v>
      </c>
      <c r="F4" s="73" t="n">
        <f aca="false">L4</f>
        <v>0</v>
      </c>
      <c r="G4" s="73" t="n">
        <f aca="false">O4</f>
        <v>0</v>
      </c>
      <c r="H4" s="73" t="n">
        <f aca="false">T4</f>
        <v>0</v>
      </c>
      <c r="I4" s="73" t="n">
        <f aca="false">V4</f>
        <v>0</v>
      </c>
      <c r="J4" s="73" t="n">
        <f aca="false">T4</f>
        <v>0</v>
      </c>
      <c r="K4" s="73" t="n">
        <f aca="false">W4</f>
        <v>0</v>
      </c>
      <c r="L4" s="67"/>
      <c r="M4" s="67"/>
      <c r="N4" s="67"/>
      <c r="O4" s="67"/>
      <c r="P4" s="67"/>
      <c r="Q4" s="88"/>
      <c r="R4" s="88"/>
      <c r="S4" s="68"/>
      <c r="T4" s="67"/>
      <c r="U4" s="67"/>
      <c r="V4" s="67"/>
      <c r="W4" s="67"/>
      <c r="X4" s="67"/>
      <c r="Y4" s="88"/>
      <c r="Z4" s="88"/>
      <c r="AA4" s="68"/>
      <c r="AB4" s="68"/>
      <c r="AC4" s="68"/>
      <c r="AE4" s="32" t="n">
        <f aca="false">Q4/100</f>
        <v>0</v>
      </c>
      <c r="AF4" s="32" t="n">
        <f aca="false">R4/100</f>
        <v>0</v>
      </c>
      <c r="AG4" s="32" t="n">
        <f aca="false">Y4/100</f>
        <v>0</v>
      </c>
      <c r="AH4" s="32" t="n">
        <f aca="false">Z4/100</f>
        <v>0</v>
      </c>
    </row>
    <row r="5" customFormat="false" ht="11.25" hidden="false" customHeight="false" outlineLevel="0" collapsed="false">
      <c r="A5" s="65"/>
      <c r="B5" s="65"/>
      <c r="C5" s="65" t="n">
        <v>32</v>
      </c>
      <c r="D5" s="73" t="n">
        <f aca="false">L5</f>
        <v>0</v>
      </c>
      <c r="E5" s="73" t="n">
        <f aca="false">N5</f>
        <v>0</v>
      </c>
      <c r="F5" s="73" t="n">
        <f aca="false">L5</f>
        <v>0</v>
      </c>
      <c r="G5" s="73" t="n">
        <f aca="false">O5</f>
        <v>0</v>
      </c>
      <c r="H5" s="73" t="n">
        <f aca="false">T5</f>
        <v>0</v>
      </c>
      <c r="I5" s="73" t="n">
        <f aca="false">V5</f>
        <v>0</v>
      </c>
      <c r="J5" s="73" t="n">
        <f aca="false">T5</f>
        <v>0</v>
      </c>
      <c r="K5" s="73" t="n">
        <f aca="false">W5</f>
        <v>0</v>
      </c>
      <c r="L5" s="67"/>
      <c r="M5" s="67"/>
      <c r="N5" s="67"/>
      <c r="O5" s="67"/>
      <c r="P5" s="67"/>
      <c r="Q5" s="88"/>
      <c r="R5" s="88"/>
      <c r="S5" s="68"/>
      <c r="T5" s="67"/>
      <c r="U5" s="67"/>
      <c r="V5" s="67"/>
      <c r="W5" s="67"/>
      <c r="X5" s="67"/>
      <c r="Y5" s="88"/>
      <c r="Z5" s="88"/>
      <c r="AA5" s="68"/>
      <c r="AB5" s="68"/>
      <c r="AC5" s="68"/>
      <c r="AE5" s="32" t="n">
        <f aca="false">Q5/100</f>
        <v>0</v>
      </c>
      <c r="AF5" s="32" t="n">
        <f aca="false">R5/100</f>
        <v>0</v>
      </c>
      <c r="AG5" s="32" t="n">
        <f aca="false">Y5/100</f>
        <v>0</v>
      </c>
      <c r="AH5" s="32" t="n">
        <f aca="false">Z5/100</f>
        <v>0</v>
      </c>
    </row>
    <row r="6" customFormat="false" ht="12" hidden="false" customHeight="false" outlineLevel="0" collapsed="false">
      <c r="A6" s="65"/>
      <c r="B6" s="69"/>
      <c r="C6" s="69" t="n">
        <v>37</v>
      </c>
      <c r="D6" s="74" t="n">
        <f aca="false">L6</f>
        <v>0</v>
      </c>
      <c r="E6" s="74" t="n">
        <f aca="false">N6</f>
        <v>0</v>
      </c>
      <c r="F6" s="74" t="n">
        <f aca="false">L6</f>
        <v>0</v>
      </c>
      <c r="G6" s="74" t="n">
        <f aca="false">O6</f>
        <v>0</v>
      </c>
      <c r="H6" s="74" t="n">
        <f aca="false">T6</f>
        <v>0</v>
      </c>
      <c r="I6" s="74" t="n">
        <f aca="false">V6</f>
        <v>0</v>
      </c>
      <c r="J6" s="74" t="n">
        <f aca="false">T6</f>
        <v>0</v>
      </c>
      <c r="K6" s="74" t="n">
        <f aca="false">W6</f>
        <v>0</v>
      </c>
      <c r="L6" s="71"/>
      <c r="M6" s="71"/>
      <c r="N6" s="71"/>
      <c r="O6" s="71"/>
      <c r="P6" s="71"/>
      <c r="Q6" s="71"/>
      <c r="R6" s="71"/>
      <c r="S6" s="69"/>
      <c r="T6" s="71"/>
      <c r="U6" s="71"/>
      <c r="V6" s="71"/>
      <c r="W6" s="71"/>
      <c r="X6" s="71"/>
      <c r="Y6" s="71"/>
      <c r="Z6" s="71"/>
      <c r="AA6" s="69"/>
      <c r="AB6" s="69"/>
      <c r="AC6" s="69"/>
      <c r="AE6" s="32" t="n">
        <f aca="false">Q6/100</f>
        <v>0</v>
      </c>
      <c r="AF6" s="32" t="n">
        <f aca="false">R6/100</f>
        <v>0</v>
      </c>
      <c r="AG6" s="32" t="n">
        <f aca="false">Y6/100</f>
        <v>0</v>
      </c>
      <c r="AH6" s="32" t="n">
        <f aca="false">Z6/100</f>
        <v>0</v>
      </c>
    </row>
    <row r="7" customFormat="false" ht="11.25" hidden="false" customHeight="false" outlineLevel="0" collapsed="false">
      <c r="A7" s="65"/>
      <c r="B7" s="65" t="s">
        <v>35</v>
      </c>
      <c r="C7" s="60" t="n">
        <v>22</v>
      </c>
      <c r="D7" s="73" t="n">
        <f aca="false">L7</f>
        <v>0</v>
      </c>
      <c r="E7" s="73" t="n">
        <f aca="false">N7</f>
        <v>0</v>
      </c>
      <c r="F7" s="73" t="n">
        <f aca="false">L7</f>
        <v>0</v>
      </c>
      <c r="G7" s="73" t="n">
        <f aca="false">O7</f>
        <v>0</v>
      </c>
      <c r="H7" s="73" t="n">
        <f aca="false">T7</f>
        <v>0</v>
      </c>
      <c r="I7" s="73" t="n">
        <f aca="false">V7</f>
        <v>0</v>
      </c>
      <c r="J7" s="73" t="n">
        <f aca="false">T7</f>
        <v>0</v>
      </c>
      <c r="K7" s="73" t="n">
        <f aca="false">W7</f>
        <v>0</v>
      </c>
      <c r="L7" s="67"/>
      <c r="M7" s="67"/>
      <c r="N7" s="67"/>
      <c r="O7" s="67"/>
      <c r="P7" s="67"/>
      <c r="Q7" s="88"/>
      <c r="R7" s="88"/>
      <c r="S7" s="68"/>
      <c r="T7" s="62"/>
      <c r="U7" s="62"/>
      <c r="V7" s="62"/>
      <c r="W7" s="62"/>
      <c r="X7" s="67"/>
      <c r="Y7" s="88"/>
      <c r="Z7" s="88"/>
      <c r="AA7" s="64"/>
      <c r="AB7" s="64"/>
      <c r="AC7" s="64"/>
      <c r="AE7" s="32" t="n">
        <f aca="false">Q7/100</f>
        <v>0</v>
      </c>
      <c r="AF7" s="32" t="n">
        <f aca="false">R7/100</f>
        <v>0</v>
      </c>
      <c r="AG7" s="32" t="n">
        <f aca="false">Y7/100</f>
        <v>0</v>
      </c>
      <c r="AH7" s="32" t="n">
        <f aca="false">Z7/100</f>
        <v>0</v>
      </c>
    </row>
    <row r="8" customFormat="false" ht="11.25" hidden="false" customHeight="false" outlineLevel="0" collapsed="false">
      <c r="A8" s="65"/>
      <c r="B8" s="65"/>
      <c r="C8" s="65" t="n">
        <v>27</v>
      </c>
      <c r="D8" s="73" t="n">
        <f aca="false">L8</f>
        <v>0</v>
      </c>
      <c r="E8" s="73" t="n">
        <f aca="false">N8</f>
        <v>0</v>
      </c>
      <c r="F8" s="73" t="n">
        <f aca="false">L8</f>
        <v>0</v>
      </c>
      <c r="G8" s="73" t="n">
        <f aca="false">O8</f>
        <v>0</v>
      </c>
      <c r="H8" s="73" t="n">
        <f aca="false">T8</f>
        <v>0</v>
      </c>
      <c r="I8" s="73" t="n">
        <f aca="false">V8</f>
        <v>0</v>
      </c>
      <c r="J8" s="73" t="n">
        <f aca="false">T8</f>
        <v>0</v>
      </c>
      <c r="K8" s="73" t="n">
        <f aca="false">W8</f>
        <v>0</v>
      </c>
      <c r="L8" s="67"/>
      <c r="M8" s="67"/>
      <c r="N8" s="67"/>
      <c r="O8" s="67"/>
      <c r="P8" s="67"/>
      <c r="Q8" s="88"/>
      <c r="R8" s="88"/>
      <c r="S8" s="68"/>
      <c r="T8" s="67"/>
      <c r="U8" s="67"/>
      <c r="V8" s="67"/>
      <c r="W8" s="67"/>
      <c r="X8" s="67"/>
      <c r="Y8" s="88"/>
      <c r="Z8" s="88"/>
      <c r="AA8" s="68"/>
      <c r="AB8" s="68"/>
      <c r="AC8" s="68"/>
      <c r="AE8" s="32" t="n">
        <f aca="false">Q8/100</f>
        <v>0</v>
      </c>
      <c r="AF8" s="32" t="n">
        <f aca="false">R8/100</f>
        <v>0</v>
      </c>
      <c r="AG8" s="32" t="n">
        <f aca="false">Y8/100</f>
        <v>0</v>
      </c>
      <c r="AH8" s="32" t="n">
        <f aca="false">Z8/100</f>
        <v>0</v>
      </c>
    </row>
    <row r="9" customFormat="false" ht="11.25" hidden="false" customHeight="false" outlineLevel="0" collapsed="false">
      <c r="A9" s="65"/>
      <c r="B9" s="65"/>
      <c r="C9" s="65" t="n">
        <v>32</v>
      </c>
      <c r="D9" s="73" t="n">
        <f aca="false">L9</f>
        <v>0</v>
      </c>
      <c r="E9" s="73" t="n">
        <f aca="false">N9</f>
        <v>0</v>
      </c>
      <c r="F9" s="73" t="n">
        <f aca="false">L9</f>
        <v>0</v>
      </c>
      <c r="G9" s="73" t="n">
        <f aca="false">O9</f>
        <v>0</v>
      </c>
      <c r="H9" s="73" t="n">
        <f aca="false">T9</f>
        <v>0</v>
      </c>
      <c r="I9" s="73" t="n">
        <f aca="false">V9</f>
        <v>0</v>
      </c>
      <c r="J9" s="73" t="n">
        <f aca="false">T9</f>
        <v>0</v>
      </c>
      <c r="K9" s="73" t="n">
        <f aca="false">W9</f>
        <v>0</v>
      </c>
      <c r="L9" s="67"/>
      <c r="M9" s="67"/>
      <c r="N9" s="67"/>
      <c r="O9" s="67"/>
      <c r="P9" s="67"/>
      <c r="Q9" s="88"/>
      <c r="R9" s="88"/>
      <c r="S9" s="68"/>
      <c r="T9" s="67"/>
      <c r="U9" s="67"/>
      <c r="V9" s="67"/>
      <c r="W9" s="67"/>
      <c r="X9" s="67"/>
      <c r="Y9" s="88"/>
      <c r="Z9" s="88"/>
      <c r="AA9" s="68"/>
      <c r="AB9" s="68"/>
      <c r="AC9" s="68"/>
      <c r="AE9" s="32" t="n">
        <f aca="false">Q9/100</f>
        <v>0</v>
      </c>
      <c r="AF9" s="32" t="n">
        <f aca="false">R9/100</f>
        <v>0</v>
      </c>
      <c r="AG9" s="32" t="n">
        <f aca="false">Y9/100</f>
        <v>0</v>
      </c>
      <c r="AH9" s="32" t="n">
        <f aca="false">Z9/100</f>
        <v>0</v>
      </c>
    </row>
    <row r="10" customFormat="false" ht="12" hidden="false" customHeight="false" outlineLevel="0" collapsed="false">
      <c r="A10" s="65"/>
      <c r="B10" s="69"/>
      <c r="C10" s="69" t="n">
        <v>37</v>
      </c>
      <c r="D10" s="74" t="n">
        <f aca="false">L10</f>
        <v>0</v>
      </c>
      <c r="E10" s="74" t="n">
        <f aca="false">N10</f>
        <v>0</v>
      </c>
      <c r="F10" s="74" t="n">
        <f aca="false">L10</f>
        <v>0</v>
      </c>
      <c r="G10" s="74" t="n">
        <f aca="false">O10</f>
        <v>0</v>
      </c>
      <c r="H10" s="74" t="n">
        <f aca="false">T10</f>
        <v>0</v>
      </c>
      <c r="I10" s="74" t="n">
        <f aca="false">V10</f>
        <v>0</v>
      </c>
      <c r="J10" s="74" t="n">
        <f aca="false">T10</f>
        <v>0</v>
      </c>
      <c r="K10" s="74" t="n">
        <f aca="false">W10</f>
        <v>0</v>
      </c>
      <c r="L10" s="71"/>
      <c r="M10" s="71"/>
      <c r="N10" s="71"/>
      <c r="O10" s="71"/>
      <c r="P10" s="71"/>
      <c r="Q10" s="71"/>
      <c r="R10" s="71"/>
      <c r="S10" s="69"/>
      <c r="T10" s="71"/>
      <c r="U10" s="71"/>
      <c r="V10" s="71"/>
      <c r="W10" s="71"/>
      <c r="X10" s="71"/>
      <c r="Y10" s="71"/>
      <c r="Z10" s="71"/>
      <c r="AA10" s="69"/>
      <c r="AB10" s="69"/>
      <c r="AC10" s="69"/>
      <c r="AD10" s="97"/>
      <c r="AE10" s="32" t="n">
        <f aca="false">Q10/100</f>
        <v>0</v>
      </c>
      <c r="AF10" s="32" t="n">
        <f aca="false">R10/100</f>
        <v>0</v>
      </c>
      <c r="AG10" s="32" t="n">
        <f aca="false">Y10/100</f>
        <v>0</v>
      </c>
      <c r="AH10" s="32" t="n">
        <f aca="false">Z10/100</f>
        <v>0</v>
      </c>
    </row>
    <row r="11" customFormat="false" ht="11.25" hidden="false" customHeight="false" outlineLevel="0" collapsed="false">
      <c r="A11" s="65"/>
      <c r="B11" s="60" t="s">
        <v>36</v>
      </c>
      <c r="C11" s="60" t="n">
        <v>22</v>
      </c>
      <c r="D11" s="73" t="n">
        <f aca="false">L11</f>
        <v>0</v>
      </c>
      <c r="E11" s="73" t="n">
        <f aca="false">N11</f>
        <v>0</v>
      </c>
      <c r="F11" s="73" t="n">
        <f aca="false">L11</f>
        <v>0</v>
      </c>
      <c r="G11" s="73" t="n">
        <f aca="false">O11</f>
        <v>0</v>
      </c>
      <c r="H11" s="73" t="n">
        <f aca="false">T11</f>
        <v>0</v>
      </c>
      <c r="I11" s="73" t="n">
        <f aca="false">V11</f>
        <v>0</v>
      </c>
      <c r="J11" s="73" t="n">
        <f aca="false">T11</f>
        <v>0</v>
      </c>
      <c r="K11" s="73" t="n">
        <f aca="false">W11</f>
        <v>0</v>
      </c>
      <c r="L11" s="67"/>
      <c r="M11" s="67"/>
      <c r="N11" s="67"/>
      <c r="O11" s="67"/>
      <c r="P11" s="67"/>
      <c r="Q11" s="88"/>
      <c r="R11" s="67"/>
      <c r="S11" s="68"/>
      <c r="T11" s="67"/>
      <c r="U11" s="67"/>
      <c r="V11" s="67"/>
      <c r="W11" s="67"/>
      <c r="X11" s="67"/>
      <c r="Y11" s="67"/>
      <c r="Z11" s="67"/>
      <c r="AA11" s="64"/>
      <c r="AB11" s="64"/>
      <c r="AC11" s="64"/>
      <c r="AD11" s="97"/>
      <c r="AE11" s="32" t="n">
        <f aca="false">Q11/100</f>
        <v>0</v>
      </c>
      <c r="AF11" s="32" t="n">
        <f aca="false">R11/100</f>
        <v>0</v>
      </c>
      <c r="AG11" s="32" t="n">
        <f aca="false">Y11/100</f>
        <v>0</v>
      </c>
      <c r="AH11" s="32" t="n">
        <f aca="false">Z11/100</f>
        <v>0</v>
      </c>
    </row>
    <row r="12" customFormat="false" ht="11.25" hidden="false" customHeight="false" outlineLevel="0" collapsed="false">
      <c r="A12" s="65"/>
      <c r="B12" s="65"/>
      <c r="C12" s="65" t="n">
        <v>27</v>
      </c>
      <c r="D12" s="73" t="n">
        <f aca="false">L12</f>
        <v>0</v>
      </c>
      <c r="E12" s="73" t="n">
        <f aca="false">N12</f>
        <v>0</v>
      </c>
      <c r="F12" s="73" t="n">
        <f aca="false">L12</f>
        <v>0</v>
      </c>
      <c r="G12" s="73" t="n">
        <f aca="false">O12</f>
        <v>0</v>
      </c>
      <c r="H12" s="73" t="n">
        <f aca="false">T12</f>
        <v>0</v>
      </c>
      <c r="I12" s="73" t="n">
        <f aca="false">V12</f>
        <v>0</v>
      </c>
      <c r="J12" s="73" t="n">
        <f aca="false">T12</f>
        <v>0</v>
      </c>
      <c r="K12" s="73" t="n">
        <f aca="false">W12</f>
        <v>0</v>
      </c>
      <c r="L12" s="67"/>
      <c r="M12" s="67"/>
      <c r="N12" s="67"/>
      <c r="O12" s="67"/>
      <c r="P12" s="67"/>
      <c r="Q12" s="88"/>
      <c r="R12" s="67"/>
      <c r="S12" s="68"/>
      <c r="T12" s="67"/>
      <c r="U12" s="67"/>
      <c r="V12" s="67"/>
      <c r="W12" s="67"/>
      <c r="X12" s="67"/>
      <c r="Y12" s="67"/>
      <c r="Z12" s="67"/>
      <c r="AA12" s="68"/>
      <c r="AB12" s="68"/>
      <c r="AC12" s="68"/>
      <c r="AD12" s="97"/>
      <c r="AE12" s="32" t="n">
        <f aca="false">Q12/100</f>
        <v>0</v>
      </c>
      <c r="AF12" s="32" t="n">
        <f aca="false">R12/100</f>
        <v>0</v>
      </c>
      <c r="AG12" s="32" t="n">
        <f aca="false">Y12/100</f>
        <v>0</v>
      </c>
      <c r="AH12" s="32" t="n">
        <f aca="false">Z12/100</f>
        <v>0</v>
      </c>
    </row>
    <row r="13" customFormat="false" ht="11.25" hidden="false" customHeight="false" outlineLevel="0" collapsed="false">
      <c r="A13" s="65"/>
      <c r="B13" s="65"/>
      <c r="C13" s="65" t="n">
        <v>32</v>
      </c>
      <c r="D13" s="73" t="n">
        <f aca="false">L13</f>
        <v>0</v>
      </c>
      <c r="E13" s="73" t="n">
        <f aca="false">N13</f>
        <v>0</v>
      </c>
      <c r="F13" s="73" t="n">
        <f aca="false">L13</f>
        <v>0</v>
      </c>
      <c r="G13" s="73" t="n">
        <f aca="false">O13</f>
        <v>0</v>
      </c>
      <c r="H13" s="73" t="n">
        <f aca="false">T13</f>
        <v>0</v>
      </c>
      <c r="I13" s="73" t="n">
        <f aca="false">V13</f>
        <v>0</v>
      </c>
      <c r="J13" s="73" t="n">
        <f aca="false">T13</f>
        <v>0</v>
      </c>
      <c r="K13" s="73" t="n">
        <f aca="false">W13</f>
        <v>0</v>
      </c>
      <c r="L13" s="67"/>
      <c r="M13" s="67"/>
      <c r="N13" s="67"/>
      <c r="O13" s="67"/>
      <c r="P13" s="67"/>
      <c r="Q13" s="88"/>
      <c r="R13" s="67"/>
      <c r="S13" s="68"/>
      <c r="T13" s="67"/>
      <c r="U13" s="67"/>
      <c r="V13" s="67"/>
      <c r="W13" s="67"/>
      <c r="X13" s="67"/>
      <c r="Y13" s="67"/>
      <c r="Z13" s="67"/>
      <c r="AA13" s="68"/>
      <c r="AB13" s="68"/>
      <c r="AC13" s="68"/>
      <c r="AD13" s="97"/>
      <c r="AE13" s="32" t="n">
        <f aca="false">Q13/100</f>
        <v>0</v>
      </c>
      <c r="AF13" s="32" t="n">
        <f aca="false">R13/100</f>
        <v>0</v>
      </c>
      <c r="AG13" s="32" t="n">
        <f aca="false">Y13/100</f>
        <v>0</v>
      </c>
      <c r="AH13" s="32" t="n">
        <f aca="false">Z13/100</f>
        <v>0</v>
      </c>
    </row>
    <row r="14" customFormat="false" ht="12" hidden="false" customHeight="false" outlineLevel="0" collapsed="false">
      <c r="A14" s="65"/>
      <c r="B14" s="69"/>
      <c r="C14" s="69" t="n">
        <v>37</v>
      </c>
      <c r="D14" s="74" t="n">
        <f aca="false">L14</f>
        <v>0</v>
      </c>
      <c r="E14" s="74" t="n">
        <f aca="false">N14</f>
        <v>0</v>
      </c>
      <c r="F14" s="74" t="n">
        <f aca="false">L14</f>
        <v>0</v>
      </c>
      <c r="G14" s="74" t="n">
        <f aca="false">O14</f>
        <v>0</v>
      </c>
      <c r="H14" s="74" t="n">
        <f aca="false">T14</f>
        <v>0</v>
      </c>
      <c r="I14" s="74" t="n">
        <f aca="false">V14</f>
        <v>0</v>
      </c>
      <c r="J14" s="74" t="n">
        <f aca="false">T14</f>
        <v>0</v>
      </c>
      <c r="K14" s="74" t="n">
        <f aca="false">W14</f>
        <v>0</v>
      </c>
      <c r="L14" s="71"/>
      <c r="M14" s="71"/>
      <c r="N14" s="71"/>
      <c r="O14" s="71"/>
      <c r="P14" s="71"/>
      <c r="Q14" s="71"/>
      <c r="R14" s="71"/>
      <c r="S14" s="69"/>
      <c r="T14" s="71"/>
      <c r="U14" s="71"/>
      <c r="V14" s="71"/>
      <c r="W14" s="71"/>
      <c r="X14" s="71"/>
      <c r="Y14" s="71"/>
      <c r="Z14" s="71"/>
      <c r="AA14" s="69"/>
      <c r="AB14" s="69"/>
      <c r="AC14" s="69"/>
      <c r="AD14" s="97"/>
      <c r="AE14" s="32" t="n">
        <f aca="false">Q14/100</f>
        <v>0</v>
      </c>
      <c r="AF14" s="32" t="n">
        <f aca="false">R14/100</f>
        <v>0</v>
      </c>
      <c r="AG14" s="32" t="n">
        <f aca="false">Y14/100</f>
        <v>0</v>
      </c>
      <c r="AH14" s="32" t="n">
        <f aca="false">Z14/100</f>
        <v>0</v>
      </c>
    </row>
    <row r="15" customFormat="false" ht="11.25" hidden="false" customHeight="false" outlineLevel="0" collapsed="false">
      <c r="A15" s="65"/>
      <c r="B15" s="65" t="s">
        <v>37</v>
      </c>
      <c r="C15" s="60" t="n">
        <v>22</v>
      </c>
      <c r="D15" s="73" t="n">
        <f aca="false">L15</f>
        <v>0</v>
      </c>
      <c r="E15" s="73" t="n">
        <f aca="false">N15</f>
        <v>0</v>
      </c>
      <c r="F15" s="73" t="n">
        <f aca="false">L15</f>
        <v>0</v>
      </c>
      <c r="G15" s="73" t="n">
        <f aca="false">O15</f>
        <v>0</v>
      </c>
      <c r="H15" s="73" t="n">
        <f aca="false">T15</f>
        <v>0</v>
      </c>
      <c r="I15" s="73" t="n">
        <f aca="false">V15</f>
        <v>0</v>
      </c>
      <c r="J15" s="73" t="n">
        <f aca="false">T15</f>
        <v>0</v>
      </c>
      <c r="K15" s="73" t="n">
        <f aca="false">W15</f>
        <v>0</v>
      </c>
      <c r="L15" s="62"/>
      <c r="M15" s="62"/>
      <c r="N15" s="62"/>
      <c r="O15" s="62"/>
      <c r="P15" s="67"/>
      <c r="Q15" s="88"/>
      <c r="R15" s="67"/>
      <c r="S15" s="68"/>
      <c r="T15" s="62"/>
      <c r="U15" s="62"/>
      <c r="V15" s="62"/>
      <c r="W15" s="62"/>
      <c r="X15" s="67"/>
      <c r="Y15" s="67"/>
      <c r="Z15" s="67"/>
      <c r="AA15" s="64"/>
      <c r="AB15" s="64"/>
      <c r="AC15" s="64"/>
      <c r="AD15" s="97"/>
      <c r="AE15" s="32" t="n">
        <f aca="false">Q15/100</f>
        <v>0</v>
      </c>
      <c r="AF15" s="32" t="n">
        <f aca="false">R15/100</f>
        <v>0</v>
      </c>
      <c r="AG15" s="32" t="n">
        <f aca="false">Y15/100</f>
        <v>0</v>
      </c>
      <c r="AH15" s="32" t="n">
        <f aca="false">Z15/100</f>
        <v>0</v>
      </c>
    </row>
    <row r="16" customFormat="false" ht="11.25" hidden="false" customHeight="false" outlineLevel="0" collapsed="false">
      <c r="A16" s="65"/>
      <c r="B16" s="65"/>
      <c r="C16" s="65" t="n">
        <v>27</v>
      </c>
      <c r="D16" s="73" t="n">
        <f aca="false">L16</f>
        <v>0</v>
      </c>
      <c r="E16" s="73" t="n">
        <f aca="false">N16</f>
        <v>0</v>
      </c>
      <c r="F16" s="73" t="n">
        <f aca="false">L16</f>
        <v>0</v>
      </c>
      <c r="G16" s="73" t="n">
        <f aca="false">O16</f>
        <v>0</v>
      </c>
      <c r="H16" s="73" t="n">
        <f aca="false">T16</f>
        <v>0</v>
      </c>
      <c r="I16" s="73" t="n">
        <f aca="false">V16</f>
        <v>0</v>
      </c>
      <c r="J16" s="73" t="n">
        <f aca="false">T16</f>
        <v>0</v>
      </c>
      <c r="K16" s="73" t="n">
        <f aca="false">W16</f>
        <v>0</v>
      </c>
      <c r="L16" s="67"/>
      <c r="M16" s="67"/>
      <c r="N16" s="67"/>
      <c r="O16" s="67"/>
      <c r="P16" s="67"/>
      <c r="Q16" s="88"/>
      <c r="R16" s="67"/>
      <c r="S16" s="68"/>
      <c r="T16" s="67"/>
      <c r="U16" s="67"/>
      <c r="V16" s="67"/>
      <c r="W16" s="67"/>
      <c r="X16" s="67"/>
      <c r="Y16" s="67"/>
      <c r="Z16" s="67"/>
      <c r="AA16" s="68"/>
      <c r="AB16" s="68"/>
      <c r="AC16" s="68"/>
      <c r="AD16" s="97"/>
      <c r="AE16" s="32" t="n">
        <f aca="false">Q16/100</f>
        <v>0</v>
      </c>
      <c r="AF16" s="32" t="n">
        <f aca="false">R16/100</f>
        <v>0</v>
      </c>
      <c r="AG16" s="32" t="n">
        <f aca="false">Y16/100</f>
        <v>0</v>
      </c>
      <c r="AH16" s="32" t="n">
        <f aca="false">Z16/100</f>
        <v>0</v>
      </c>
    </row>
    <row r="17" customFormat="false" ht="11.25" hidden="false" customHeight="false" outlineLevel="0" collapsed="false">
      <c r="A17" s="65"/>
      <c r="B17" s="65"/>
      <c r="C17" s="65" t="n">
        <v>32</v>
      </c>
      <c r="D17" s="73" t="n">
        <f aca="false">L17</f>
        <v>0</v>
      </c>
      <c r="E17" s="73" t="n">
        <f aca="false">N17</f>
        <v>0</v>
      </c>
      <c r="F17" s="73" t="n">
        <f aca="false">L17</f>
        <v>0</v>
      </c>
      <c r="G17" s="73" t="n">
        <f aca="false">O17</f>
        <v>0</v>
      </c>
      <c r="H17" s="73" t="n">
        <f aca="false">T17</f>
        <v>0</v>
      </c>
      <c r="I17" s="73" t="n">
        <f aca="false">V17</f>
        <v>0</v>
      </c>
      <c r="J17" s="73" t="n">
        <f aca="false">T17</f>
        <v>0</v>
      </c>
      <c r="K17" s="73" t="n">
        <f aca="false">W17</f>
        <v>0</v>
      </c>
      <c r="L17" s="67"/>
      <c r="M17" s="67"/>
      <c r="N17" s="67"/>
      <c r="O17" s="67"/>
      <c r="P17" s="67"/>
      <c r="Q17" s="88"/>
      <c r="R17" s="67"/>
      <c r="S17" s="68"/>
      <c r="T17" s="67"/>
      <c r="U17" s="67"/>
      <c r="V17" s="67"/>
      <c r="W17" s="67"/>
      <c r="X17" s="67"/>
      <c r="Y17" s="67"/>
      <c r="Z17" s="67"/>
      <c r="AA17" s="68"/>
      <c r="AB17" s="68"/>
      <c r="AC17" s="68"/>
      <c r="AD17" s="97"/>
      <c r="AE17" s="32" t="n">
        <f aca="false">Q17/100</f>
        <v>0</v>
      </c>
      <c r="AF17" s="32" t="n">
        <f aca="false">R17/100</f>
        <v>0</v>
      </c>
      <c r="AG17" s="32" t="n">
        <f aca="false">Y17/100</f>
        <v>0</v>
      </c>
      <c r="AH17" s="32" t="n">
        <f aca="false">Z17/100</f>
        <v>0</v>
      </c>
    </row>
    <row r="18" customFormat="false" ht="12" hidden="false" customHeight="false" outlineLevel="0" collapsed="false">
      <c r="A18" s="69"/>
      <c r="B18" s="69"/>
      <c r="C18" s="69" t="n">
        <v>37</v>
      </c>
      <c r="D18" s="74" t="n">
        <f aca="false">L18</f>
        <v>0</v>
      </c>
      <c r="E18" s="74" t="n">
        <f aca="false">N18</f>
        <v>0</v>
      </c>
      <c r="F18" s="74" t="n">
        <f aca="false">L18</f>
        <v>0</v>
      </c>
      <c r="G18" s="74" t="n">
        <f aca="false">O18</f>
        <v>0</v>
      </c>
      <c r="H18" s="74" t="n">
        <f aca="false">T18</f>
        <v>0</v>
      </c>
      <c r="I18" s="74" t="n">
        <f aca="false">V18</f>
        <v>0</v>
      </c>
      <c r="J18" s="74" t="n">
        <f aca="false">T18</f>
        <v>0</v>
      </c>
      <c r="K18" s="74" t="n">
        <f aca="false">W18</f>
        <v>0</v>
      </c>
      <c r="L18" s="71"/>
      <c r="M18" s="71"/>
      <c r="N18" s="71"/>
      <c r="O18" s="71"/>
      <c r="P18" s="71"/>
      <c r="Q18" s="71"/>
      <c r="R18" s="71"/>
      <c r="S18" s="69"/>
      <c r="T18" s="71"/>
      <c r="U18" s="71"/>
      <c r="V18" s="71"/>
      <c r="W18" s="71"/>
      <c r="X18" s="71"/>
      <c r="Y18" s="71"/>
      <c r="Z18" s="71"/>
      <c r="AA18" s="69"/>
      <c r="AB18" s="69"/>
      <c r="AC18" s="69"/>
      <c r="AD18" s="97"/>
      <c r="AE18" s="32" t="n">
        <f aca="false">Q18/100</f>
        <v>0</v>
      </c>
      <c r="AF18" s="32" t="n">
        <f aca="false">R18/100</f>
        <v>0</v>
      </c>
      <c r="AG18" s="32" t="n">
        <f aca="false">Y18/100</f>
        <v>0</v>
      </c>
      <c r="AH18" s="32" t="n">
        <f aca="false">Z18/100</f>
        <v>0</v>
      </c>
    </row>
    <row r="19" customFormat="false" ht="11.25" hidden="false" customHeight="false" outlineLevel="0" collapsed="false">
      <c r="A19" s="43" t="s">
        <v>6</v>
      </c>
      <c r="B19" s="43" t="s">
        <v>38</v>
      </c>
      <c r="C19" s="43" t="n">
        <v>22</v>
      </c>
      <c r="D19" s="44" t="n">
        <f aca="false">L19</f>
        <v>5388.1304</v>
      </c>
      <c r="E19" s="44" t="n">
        <f aca="false">N19</f>
        <v>43.4675</v>
      </c>
      <c r="F19" s="44" t="n">
        <f aca="false">L19</f>
        <v>5388.1304</v>
      </c>
      <c r="G19" s="44" t="n">
        <f aca="false">O19</f>
        <v>44.8722</v>
      </c>
      <c r="H19" s="44" t="n">
        <f aca="false">T19</f>
        <v>5383.7256</v>
      </c>
      <c r="I19" s="44" t="n">
        <f aca="false">V19</f>
        <v>43.4727</v>
      </c>
      <c r="J19" s="44" t="n">
        <f aca="false">T19</f>
        <v>5383.7256</v>
      </c>
      <c r="K19" s="44" t="n">
        <f aca="false">W19</f>
        <v>44.8717</v>
      </c>
      <c r="L19" s="45" t="n">
        <v>5388.1304</v>
      </c>
      <c r="M19" s="45" t="n">
        <v>41.897</v>
      </c>
      <c r="N19" s="45" t="n">
        <v>43.4675</v>
      </c>
      <c r="O19" s="45" t="n">
        <v>44.8722</v>
      </c>
      <c r="P19" s="45" t="n">
        <v>13008.616</v>
      </c>
      <c r="Q19" s="46" t="n">
        <v>43.415</v>
      </c>
      <c r="R19" s="45" t="n">
        <f aca="false">P19/3600</f>
        <v>3.61350444444444</v>
      </c>
      <c r="S19" s="47"/>
      <c r="T19" s="45" t="n">
        <v>5383.7256</v>
      </c>
      <c r="U19" s="45" t="n">
        <v>41.8951</v>
      </c>
      <c r="V19" s="45" t="n">
        <v>43.4727</v>
      </c>
      <c r="W19" s="45" t="n">
        <v>44.8717</v>
      </c>
      <c r="X19" s="45" t="n">
        <v>12911.175</v>
      </c>
      <c r="Y19" s="45" t="n">
        <v>43.04</v>
      </c>
      <c r="Z19" s="45" t="n">
        <f aca="false">X19/3600</f>
        <v>3.586437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2" t="n">
        <f aca="false">Q19/100</f>
        <v>0.43415</v>
      </c>
      <c r="AF19" s="32" t="n">
        <f aca="false">R19/100</f>
        <v>0.0361350444444444</v>
      </c>
      <c r="AG19" s="32" t="n">
        <f aca="false">Y19/100</f>
        <v>0.4304</v>
      </c>
      <c r="AH19" s="32" t="n">
        <f aca="false">Z19/100</f>
        <v>0.035864375</v>
      </c>
    </row>
    <row r="20" customFormat="false" ht="11.25" hidden="false" customHeight="false" outlineLevel="0" collapsed="false">
      <c r="A20" s="50" t="s">
        <v>39</v>
      </c>
      <c r="B20" s="50"/>
      <c r="C20" s="50" t="n">
        <v>27</v>
      </c>
      <c r="D20" s="44" t="n">
        <f aca="false">L20</f>
        <v>2477.2368</v>
      </c>
      <c r="E20" s="44" t="n">
        <f aca="false">N20</f>
        <v>41.7906</v>
      </c>
      <c r="F20" s="44" t="n">
        <f aca="false">L20</f>
        <v>2477.2368</v>
      </c>
      <c r="G20" s="44" t="n">
        <f aca="false">O20</f>
        <v>42.8193</v>
      </c>
      <c r="H20" s="44" t="n">
        <f aca="false">T20</f>
        <v>2477.4152</v>
      </c>
      <c r="I20" s="44" t="n">
        <f aca="false">V20</f>
        <v>41.7843</v>
      </c>
      <c r="J20" s="44" t="n">
        <f aca="false">T20</f>
        <v>2477.4152</v>
      </c>
      <c r="K20" s="44" t="n">
        <f aca="false">W20</f>
        <v>42.818</v>
      </c>
      <c r="L20" s="45" t="n">
        <v>2477.2368</v>
      </c>
      <c r="M20" s="45" t="n">
        <v>39.8649</v>
      </c>
      <c r="N20" s="45" t="n">
        <v>41.7906</v>
      </c>
      <c r="O20" s="45" t="n">
        <v>42.8193</v>
      </c>
      <c r="P20" s="45" t="n">
        <v>11036.776</v>
      </c>
      <c r="Q20" s="46" t="n">
        <v>37.221</v>
      </c>
      <c r="R20" s="45" t="n">
        <f aca="false">P20/3600</f>
        <v>3.06577111111111</v>
      </c>
      <c r="S20" s="47"/>
      <c r="T20" s="45" t="n">
        <v>2477.4152</v>
      </c>
      <c r="U20" s="45" t="n">
        <v>39.8642</v>
      </c>
      <c r="V20" s="45" t="n">
        <v>41.7843</v>
      </c>
      <c r="W20" s="45" t="n">
        <v>42.818</v>
      </c>
      <c r="X20" s="45" t="n">
        <v>10936.227</v>
      </c>
      <c r="Y20" s="45" t="n">
        <v>37.674</v>
      </c>
      <c r="Z20" s="45" t="n">
        <f aca="false">X20/3600</f>
        <v>3.03784083333333</v>
      </c>
      <c r="AA20" s="47"/>
      <c r="AB20" s="47"/>
      <c r="AC20" s="47"/>
      <c r="AE20" s="32" t="n">
        <f aca="false">Q20/100</f>
        <v>0.37221</v>
      </c>
      <c r="AF20" s="32" t="n">
        <f aca="false">R20/100</f>
        <v>0.0306577111111111</v>
      </c>
      <c r="AG20" s="32" t="n">
        <f aca="false">Y20/100</f>
        <v>0.37674</v>
      </c>
      <c r="AH20" s="32" t="n">
        <f aca="false">Z20/100</f>
        <v>0.0303784083333333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4" t="n">
        <f aca="false">L21</f>
        <v>1176.8848</v>
      </c>
      <c r="E21" s="44" t="n">
        <f aca="false">N21</f>
        <v>40.288</v>
      </c>
      <c r="F21" s="44" t="n">
        <f aca="false">L21</f>
        <v>1176.8848</v>
      </c>
      <c r="G21" s="44" t="n">
        <f aca="false">O21</f>
        <v>41.3053</v>
      </c>
      <c r="H21" s="44" t="n">
        <f aca="false">T21</f>
        <v>1177.3488</v>
      </c>
      <c r="I21" s="44" t="n">
        <f aca="false">V21</f>
        <v>40.3154</v>
      </c>
      <c r="J21" s="44" t="n">
        <f aca="false">T21</f>
        <v>1177.3488</v>
      </c>
      <c r="K21" s="44" t="n">
        <f aca="false">W21</f>
        <v>41.3041</v>
      </c>
      <c r="L21" s="45" t="n">
        <v>1176.8848</v>
      </c>
      <c r="M21" s="45" t="n">
        <v>37.2941</v>
      </c>
      <c r="N21" s="45" t="n">
        <v>40.288</v>
      </c>
      <c r="O21" s="45" t="n">
        <v>41.3053</v>
      </c>
      <c r="P21" s="45" t="n">
        <v>9937.117</v>
      </c>
      <c r="Q21" s="46" t="n">
        <v>30.95</v>
      </c>
      <c r="R21" s="45" t="n">
        <f aca="false">P21/3600</f>
        <v>2.76031027777778</v>
      </c>
      <c r="S21" s="47"/>
      <c r="T21" s="45" t="n">
        <v>1177.3488</v>
      </c>
      <c r="U21" s="45" t="n">
        <v>37.2924</v>
      </c>
      <c r="V21" s="45" t="n">
        <v>40.3154</v>
      </c>
      <c r="W21" s="45" t="n">
        <v>41.3041</v>
      </c>
      <c r="X21" s="45" t="n">
        <v>9798.564</v>
      </c>
      <c r="Y21" s="45" t="n">
        <v>30.794</v>
      </c>
      <c r="Z21" s="45" t="n">
        <f aca="false">X21/3600</f>
        <v>2.72182333333333</v>
      </c>
      <c r="AA21" s="47"/>
      <c r="AB21" s="47"/>
      <c r="AC21" s="47"/>
      <c r="AE21" s="32" t="n">
        <f aca="false">Q21/100</f>
        <v>0.3095</v>
      </c>
      <c r="AF21" s="32" t="n">
        <f aca="false">R21/100</f>
        <v>0.0276031027777778</v>
      </c>
      <c r="AG21" s="32" t="n">
        <f aca="false">Y21/100</f>
        <v>0.30794</v>
      </c>
      <c r="AH21" s="32" t="n">
        <f aca="false">Z21/100</f>
        <v>0.0272182333333333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560.6672</v>
      </c>
      <c r="I22" s="52" t="n">
        <f aca="false">V22</f>
        <v>38.755</v>
      </c>
      <c r="J22" s="52" t="n">
        <f aca="false">T22</f>
        <v>560.6672</v>
      </c>
      <c r="K22" s="52" t="n">
        <f aca="false">W22</f>
        <v>40.0057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9245.227</v>
      </c>
      <c r="Q22" s="53" t="n">
        <v>24.804</v>
      </c>
      <c r="R22" s="53" t="n">
        <f aca="false">P22/3600</f>
        <v>2.56811861111111</v>
      </c>
      <c r="S22" s="51"/>
      <c r="T22" s="53" t="n">
        <v>560.6672</v>
      </c>
      <c r="U22" s="53" t="n">
        <v>34.6652</v>
      </c>
      <c r="V22" s="53" t="n">
        <v>38.755</v>
      </c>
      <c r="W22" s="53" t="n">
        <v>40.0057</v>
      </c>
      <c r="X22" s="53" t="n">
        <v>9129.947</v>
      </c>
      <c r="Y22" s="53" t="n">
        <v>24.585</v>
      </c>
      <c r="Z22" s="53" t="n">
        <f aca="false">X22/3600</f>
        <v>2.53609638888889</v>
      </c>
      <c r="AA22" s="51"/>
      <c r="AB22" s="51"/>
      <c r="AC22" s="51"/>
      <c r="AE22" s="32" t="n">
        <f aca="false">Q22/100</f>
        <v>0.24804</v>
      </c>
      <c r="AF22" s="32" t="n">
        <f aca="false">R22/100</f>
        <v>0.0256811861111111</v>
      </c>
      <c r="AG22" s="32" t="n">
        <f aca="false">Y22/100</f>
        <v>0.24585</v>
      </c>
      <c r="AH22" s="32" t="n">
        <f aca="false">Z22/100</f>
        <v>0.0253609638888889</v>
      </c>
    </row>
    <row r="23" customFormat="false" ht="11.25" hidden="false" customHeight="false" outlineLevel="0" collapsed="false">
      <c r="A23" s="50"/>
      <c r="B23" s="43" t="s">
        <v>40</v>
      </c>
      <c r="C23" s="43" t="n">
        <v>22</v>
      </c>
      <c r="D23" s="54" t="n">
        <f aca="false">L23</f>
        <v>8519.3416</v>
      </c>
      <c r="E23" s="54" t="n">
        <f aca="false">N23</f>
        <v>41.9179</v>
      </c>
      <c r="F23" s="54" t="n">
        <f aca="false">L23</f>
        <v>8519.3416</v>
      </c>
      <c r="G23" s="54" t="n">
        <f aca="false">O23</f>
        <v>43.0041</v>
      </c>
      <c r="H23" s="54" t="n">
        <f aca="false">T23</f>
        <v>8511.9712</v>
      </c>
      <c r="I23" s="54" t="n">
        <f aca="false">V23</f>
        <v>41.9207</v>
      </c>
      <c r="J23" s="54" t="n">
        <f aca="false">T23</f>
        <v>8511.9712</v>
      </c>
      <c r="K23" s="54" t="n">
        <f aca="false">W23</f>
        <v>43.0061</v>
      </c>
      <c r="L23" s="48" t="n">
        <v>8519.3416</v>
      </c>
      <c r="M23" s="48" t="n">
        <v>39.945</v>
      </c>
      <c r="N23" s="48" t="n">
        <v>41.9179</v>
      </c>
      <c r="O23" s="48" t="n">
        <v>43.0041</v>
      </c>
      <c r="P23" s="48" t="n">
        <v>13540.831</v>
      </c>
      <c r="Q23" s="46" t="n">
        <v>44.725</v>
      </c>
      <c r="R23" s="48" t="n">
        <f aca="false">P23/3600</f>
        <v>3.76134194444444</v>
      </c>
      <c r="S23" s="55"/>
      <c r="T23" s="48" t="n">
        <v>8511.9712</v>
      </c>
      <c r="U23" s="48" t="n">
        <v>39.9416</v>
      </c>
      <c r="V23" s="48" t="n">
        <v>41.9207</v>
      </c>
      <c r="W23" s="48" t="n">
        <v>43.0061</v>
      </c>
      <c r="X23" s="48" t="n">
        <v>13414.12</v>
      </c>
      <c r="Y23" s="48" t="n">
        <v>44.226</v>
      </c>
      <c r="Z23" s="48" t="n">
        <f aca="false">X23/3600</f>
        <v>3.72614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2" t="n">
        <f aca="false">Q23/100</f>
        <v>0.44725</v>
      </c>
      <c r="AF23" s="32" t="n">
        <f aca="false">R23/100</f>
        <v>0.0376134194444445</v>
      </c>
      <c r="AG23" s="32" t="n">
        <f aca="false">Y23/100</f>
        <v>0.44226</v>
      </c>
      <c r="AH23" s="32" t="n">
        <f aca="false">Z23/100</f>
        <v>0.0372614444444444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4" t="n">
        <f aca="false">L24</f>
        <v>3359.5192</v>
      </c>
      <c r="E24" s="44" t="n">
        <f aca="false">N24</f>
        <v>39.7741</v>
      </c>
      <c r="F24" s="44" t="n">
        <f aca="false">L24</f>
        <v>3359.5192</v>
      </c>
      <c r="G24" s="44" t="n">
        <f aca="false">O24</f>
        <v>40.6919</v>
      </c>
      <c r="H24" s="44" t="n">
        <f aca="false">T24</f>
        <v>3358.5856</v>
      </c>
      <c r="I24" s="44" t="n">
        <f aca="false">V24</f>
        <v>39.765</v>
      </c>
      <c r="J24" s="44" t="n">
        <f aca="false">T24</f>
        <v>3358.5856</v>
      </c>
      <c r="K24" s="44" t="n">
        <f aca="false">W24</f>
        <v>40.6972</v>
      </c>
      <c r="L24" s="45" t="n">
        <v>3359.5192</v>
      </c>
      <c r="M24" s="45" t="n">
        <v>37.0201</v>
      </c>
      <c r="N24" s="45" t="n">
        <v>39.7741</v>
      </c>
      <c r="O24" s="45" t="n">
        <v>40.6919</v>
      </c>
      <c r="P24" s="45" t="n">
        <v>10708.12</v>
      </c>
      <c r="Q24" s="46" t="n">
        <v>34.522</v>
      </c>
      <c r="R24" s="45" t="n">
        <f aca="false">P24/3600</f>
        <v>2.97447777777778</v>
      </c>
      <c r="S24" s="47"/>
      <c r="T24" s="45" t="n">
        <v>3358.5856</v>
      </c>
      <c r="U24" s="45" t="n">
        <v>37.0174</v>
      </c>
      <c r="V24" s="45" t="n">
        <v>39.765</v>
      </c>
      <c r="W24" s="45" t="n">
        <v>40.6972</v>
      </c>
      <c r="X24" s="45" t="n">
        <v>10545.103</v>
      </c>
      <c r="Y24" s="45" t="n">
        <v>33.696</v>
      </c>
      <c r="Z24" s="45" t="n">
        <f aca="false">X24/3600</f>
        <v>2.92919527777778</v>
      </c>
      <c r="AA24" s="47"/>
      <c r="AB24" s="47"/>
      <c r="AC24" s="47"/>
      <c r="AE24" s="32" t="n">
        <f aca="false">Q24/100</f>
        <v>0.34522</v>
      </c>
      <c r="AF24" s="32" t="n">
        <f aca="false">R24/100</f>
        <v>0.0297447777777778</v>
      </c>
      <c r="AG24" s="32" t="n">
        <f aca="false">Y24/100</f>
        <v>0.33696</v>
      </c>
      <c r="AH24" s="32" t="n">
        <f aca="false">Z24/100</f>
        <v>0.0292919527777778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4" t="n">
        <f aca="false">L25</f>
        <v>1400.512</v>
      </c>
      <c r="E25" s="44" t="n">
        <f aca="false">N25</f>
        <v>37.8781</v>
      </c>
      <c r="F25" s="44" t="n">
        <f aca="false">L25</f>
        <v>1400.512</v>
      </c>
      <c r="G25" s="44" t="n">
        <f aca="false">O25</f>
        <v>39.0663</v>
      </c>
      <c r="H25" s="44" t="n">
        <f aca="false">T25</f>
        <v>1399.4632</v>
      </c>
      <c r="I25" s="44" t="n">
        <f aca="false">V25</f>
        <v>37.8886</v>
      </c>
      <c r="J25" s="44" t="n">
        <f aca="false">T25</f>
        <v>1399.4632</v>
      </c>
      <c r="K25" s="44" t="n">
        <f aca="false">W25</f>
        <v>39.0585</v>
      </c>
      <c r="L25" s="45" t="n">
        <v>1400.512</v>
      </c>
      <c r="M25" s="45" t="n">
        <v>34.2145</v>
      </c>
      <c r="N25" s="45" t="n">
        <v>37.8781</v>
      </c>
      <c r="O25" s="45" t="n">
        <v>39.0663</v>
      </c>
      <c r="P25" s="45" t="n">
        <v>9414.575</v>
      </c>
      <c r="Q25" s="46" t="n">
        <v>28.86</v>
      </c>
      <c r="R25" s="45" t="n">
        <f aca="false">P25/3600</f>
        <v>2.61515972222222</v>
      </c>
      <c r="S25" s="47"/>
      <c r="T25" s="45" t="n">
        <v>1399.4632</v>
      </c>
      <c r="U25" s="45" t="n">
        <v>34.2086</v>
      </c>
      <c r="V25" s="45" t="n">
        <v>37.8886</v>
      </c>
      <c r="W25" s="45" t="n">
        <v>39.0585</v>
      </c>
      <c r="X25" s="45" t="n">
        <v>9304.87</v>
      </c>
      <c r="Y25" s="45" t="n">
        <v>28.501</v>
      </c>
      <c r="Z25" s="45" t="n">
        <f aca="false">X25/3600</f>
        <v>2.58468611111111</v>
      </c>
      <c r="AA25" s="47"/>
      <c r="AB25" s="47"/>
      <c r="AC25" s="47"/>
      <c r="AE25" s="32" t="n">
        <f aca="false">Q25/100</f>
        <v>0.2886</v>
      </c>
      <c r="AF25" s="32" t="n">
        <f aca="false">R25/100</f>
        <v>0.0261515972222222</v>
      </c>
      <c r="AG25" s="32" t="n">
        <f aca="false">Y25/100</f>
        <v>0.28501</v>
      </c>
      <c r="AH25" s="32" t="n">
        <f aca="false">Z25/100</f>
        <v>0.0258468611111111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588.516</v>
      </c>
      <c r="I26" s="52" t="n">
        <f aca="false">V26</f>
        <v>36.1889</v>
      </c>
      <c r="J26" s="52" t="n">
        <f aca="false">T26</f>
        <v>588.516</v>
      </c>
      <c r="K26" s="52" t="n">
        <f aca="false">W26</f>
        <v>37.8415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8807.053</v>
      </c>
      <c r="Q26" s="53" t="n">
        <v>25.506</v>
      </c>
      <c r="R26" s="53" t="n">
        <f aca="false">P26/3600</f>
        <v>2.44640361111111</v>
      </c>
      <c r="S26" s="51"/>
      <c r="T26" s="53" t="n">
        <v>588.516</v>
      </c>
      <c r="U26" s="53" t="n">
        <v>31.6217</v>
      </c>
      <c r="V26" s="53" t="n">
        <v>36.1889</v>
      </c>
      <c r="W26" s="53" t="n">
        <v>37.8415</v>
      </c>
      <c r="X26" s="53" t="n">
        <v>8643.226</v>
      </c>
      <c r="Y26" s="53" t="n">
        <v>25.006</v>
      </c>
      <c r="Z26" s="53" t="n">
        <f aca="false">X26/3600</f>
        <v>2.40089611111111</v>
      </c>
      <c r="AA26" s="51"/>
      <c r="AB26" s="51"/>
      <c r="AC26" s="51"/>
      <c r="AE26" s="32" t="n">
        <f aca="false">Q26/100</f>
        <v>0.25506</v>
      </c>
      <c r="AF26" s="32" t="n">
        <f aca="false">R26/100</f>
        <v>0.0244640361111111</v>
      </c>
      <c r="AG26" s="32" t="n">
        <f aca="false">Y26/100</f>
        <v>0.25006</v>
      </c>
      <c r="AH26" s="32" t="n">
        <f aca="false">Z26/100</f>
        <v>0.0240089611111111</v>
      </c>
    </row>
    <row r="27" customFormat="false" ht="11.25" hidden="false" customHeight="false" outlineLevel="0" collapsed="false">
      <c r="A27" s="50"/>
      <c r="B27" s="43" t="s">
        <v>41</v>
      </c>
      <c r="C27" s="43" t="n">
        <v>22</v>
      </c>
      <c r="D27" s="54" t="n">
        <f aca="false">L27</f>
        <v>21720.5752</v>
      </c>
      <c r="E27" s="54" t="n">
        <f aca="false">N27</f>
        <v>40.023</v>
      </c>
      <c r="F27" s="54" t="n">
        <f aca="false">L27</f>
        <v>21720.5752</v>
      </c>
      <c r="G27" s="54" t="n">
        <f aca="false">O27</f>
        <v>43.1137</v>
      </c>
      <c r="H27" s="54" t="n">
        <f aca="false">T27</f>
        <v>21697.4968</v>
      </c>
      <c r="I27" s="54" t="n">
        <f aca="false">V27</f>
        <v>40.0238</v>
      </c>
      <c r="J27" s="54" t="n">
        <f aca="false">T27</f>
        <v>21697.4968</v>
      </c>
      <c r="K27" s="54" t="n">
        <f aca="false">W27</f>
        <v>43.1171</v>
      </c>
      <c r="L27" s="48" t="n">
        <v>21720.5752</v>
      </c>
      <c r="M27" s="48" t="n">
        <v>38.6783</v>
      </c>
      <c r="N27" s="48" t="n">
        <v>40.023</v>
      </c>
      <c r="O27" s="48" t="n">
        <v>43.1137</v>
      </c>
      <c r="P27" s="48" t="n">
        <v>29450.547</v>
      </c>
      <c r="Q27" s="46" t="n">
        <v>92.754</v>
      </c>
      <c r="R27" s="48" t="n">
        <f aca="false">P27/3600</f>
        <v>8.1807075</v>
      </c>
      <c r="S27" s="55"/>
      <c r="T27" s="48" t="n">
        <v>21697.4968</v>
      </c>
      <c r="U27" s="48" t="n">
        <v>38.6778</v>
      </c>
      <c r="V27" s="48" t="n">
        <v>40.0238</v>
      </c>
      <c r="W27" s="48" t="n">
        <v>43.1171</v>
      </c>
      <c r="X27" s="48" t="n">
        <v>29293.513</v>
      </c>
      <c r="Y27" s="48" t="n">
        <v>93.74</v>
      </c>
      <c r="Z27" s="48" t="n">
        <f aca="false">X27/3600</f>
        <v>8.137086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2" t="n">
        <f aca="false">Q27/100</f>
        <v>0.92754</v>
      </c>
      <c r="AF27" s="32" t="n">
        <f aca="false">R27/100</f>
        <v>0.081807075</v>
      </c>
      <c r="AG27" s="32" t="n">
        <f aca="false">Y27/100</f>
        <v>0.9374</v>
      </c>
      <c r="AH27" s="32" t="n">
        <f aca="false">Z27/100</f>
        <v>0.0813708694444444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4" t="n">
        <f aca="false">L28</f>
        <v>6299.16</v>
      </c>
      <c r="E28" s="44" t="n">
        <f aca="false">N28</f>
        <v>38.7677</v>
      </c>
      <c r="F28" s="44" t="n">
        <f aca="false">L28</f>
        <v>6299.16</v>
      </c>
      <c r="G28" s="44" t="n">
        <f aca="false">O28</f>
        <v>41.1239</v>
      </c>
      <c r="H28" s="44" t="n">
        <f aca="false">T28</f>
        <v>6299.8544</v>
      </c>
      <c r="I28" s="44" t="n">
        <f aca="false">V28</f>
        <v>38.7706</v>
      </c>
      <c r="J28" s="44" t="n">
        <f aca="false">T28</f>
        <v>6299.8544</v>
      </c>
      <c r="K28" s="44" t="n">
        <f aca="false">W28</f>
        <v>41.1327</v>
      </c>
      <c r="L28" s="45" t="n">
        <v>6299.16</v>
      </c>
      <c r="M28" s="45" t="n">
        <v>36.7127</v>
      </c>
      <c r="N28" s="45" t="n">
        <v>38.7677</v>
      </c>
      <c r="O28" s="45" t="n">
        <v>41.1239</v>
      </c>
      <c r="P28" s="45" t="n">
        <v>21734.818</v>
      </c>
      <c r="Q28" s="46" t="n">
        <v>61.052</v>
      </c>
      <c r="R28" s="45" t="n">
        <f aca="false">P28/3600</f>
        <v>6.03744944444444</v>
      </c>
      <c r="S28" s="47"/>
      <c r="T28" s="45" t="n">
        <v>6299.8544</v>
      </c>
      <c r="U28" s="45" t="n">
        <v>36.7113</v>
      </c>
      <c r="V28" s="45" t="n">
        <v>38.7706</v>
      </c>
      <c r="W28" s="45" t="n">
        <v>41.1327</v>
      </c>
      <c r="X28" s="45" t="n">
        <v>21415.015</v>
      </c>
      <c r="Y28" s="45" t="n">
        <v>59.888</v>
      </c>
      <c r="Z28" s="45" t="n">
        <f aca="false">X28/3600</f>
        <v>5.94861527777778</v>
      </c>
      <c r="AA28" s="47"/>
      <c r="AB28" s="47"/>
      <c r="AC28" s="47"/>
      <c r="AE28" s="32" t="n">
        <f aca="false">Q28/100</f>
        <v>0.61052</v>
      </c>
      <c r="AF28" s="32" t="n">
        <f aca="false">R28/100</f>
        <v>0.0603744944444445</v>
      </c>
      <c r="AG28" s="32" t="n">
        <f aca="false">Y28/100</f>
        <v>0.59888</v>
      </c>
      <c r="AH28" s="32" t="n">
        <f aca="false">Z28/100</f>
        <v>0.0594861527777778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4" t="n">
        <f aca="false">L29</f>
        <v>2749.7928</v>
      </c>
      <c r="E29" s="44" t="n">
        <f aca="false">N29</f>
        <v>37.575</v>
      </c>
      <c r="F29" s="44" t="n">
        <f aca="false">L29</f>
        <v>2749.7928</v>
      </c>
      <c r="G29" s="44" t="n">
        <f aca="false">O29</f>
        <v>39.1121</v>
      </c>
      <c r="H29" s="44" t="n">
        <f aca="false">T29</f>
        <v>2752.084</v>
      </c>
      <c r="I29" s="44" t="n">
        <f aca="false">V29</f>
        <v>37.5815</v>
      </c>
      <c r="J29" s="44" t="n">
        <f aca="false">T29</f>
        <v>2752.084</v>
      </c>
      <c r="K29" s="44" t="n">
        <f aca="false">W29</f>
        <v>39.1258</v>
      </c>
      <c r="L29" s="45" t="n">
        <v>2749.7928</v>
      </c>
      <c r="M29" s="45" t="n">
        <v>34.5698</v>
      </c>
      <c r="N29" s="45" t="n">
        <v>37.575</v>
      </c>
      <c r="O29" s="45" t="n">
        <v>39.1121</v>
      </c>
      <c r="P29" s="45" t="n">
        <v>18794.311</v>
      </c>
      <c r="Q29" s="46" t="n">
        <v>52.057</v>
      </c>
      <c r="R29" s="45" t="n">
        <f aca="false">P29/3600</f>
        <v>5.22064194444445</v>
      </c>
      <c r="S29" s="47"/>
      <c r="T29" s="45" t="n">
        <v>2752.084</v>
      </c>
      <c r="U29" s="45" t="n">
        <v>34.5724</v>
      </c>
      <c r="V29" s="45" t="n">
        <v>37.5815</v>
      </c>
      <c r="W29" s="45" t="n">
        <v>39.1258</v>
      </c>
      <c r="X29" s="45" t="n">
        <v>18500.431</v>
      </c>
      <c r="Y29" s="45" t="n">
        <v>52.26</v>
      </c>
      <c r="Z29" s="45" t="n">
        <f aca="false">X29/3600</f>
        <v>5.13900861111111</v>
      </c>
      <c r="AA29" s="47"/>
      <c r="AB29" s="47"/>
      <c r="AC29" s="47"/>
      <c r="AE29" s="32" t="n">
        <f aca="false">Q29/100</f>
        <v>0.52057</v>
      </c>
      <c r="AF29" s="32" t="n">
        <f aca="false">R29/100</f>
        <v>0.0522064194444445</v>
      </c>
      <c r="AG29" s="32" t="n">
        <f aca="false">Y29/100</f>
        <v>0.5226</v>
      </c>
      <c r="AH29" s="32" t="n">
        <f aca="false">Z29/100</f>
        <v>0.0513900861111111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1306.8432</v>
      </c>
      <c r="I30" s="52" t="n">
        <f aca="false">V30</f>
        <v>36.2366</v>
      </c>
      <c r="J30" s="52" t="n">
        <f aca="false">T30</f>
        <v>1306.8432</v>
      </c>
      <c r="K30" s="52" t="n">
        <f aca="false">W30</f>
        <v>37.0403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17431.653</v>
      </c>
      <c r="Q30" s="53" t="n">
        <v>43.664</v>
      </c>
      <c r="R30" s="53" t="n">
        <f aca="false">P30/3600</f>
        <v>4.84212583333333</v>
      </c>
      <c r="S30" s="51"/>
      <c r="T30" s="53" t="n">
        <v>1306.8432</v>
      </c>
      <c r="U30" s="53" t="n">
        <v>32.2723</v>
      </c>
      <c r="V30" s="53" t="n">
        <v>36.2366</v>
      </c>
      <c r="W30" s="53" t="n">
        <v>37.0403</v>
      </c>
      <c r="X30" s="53" t="n">
        <v>17203.133</v>
      </c>
      <c r="Y30" s="53" t="n">
        <v>43.056</v>
      </c>
      <c r="Z30" s="53" t="n">
        <f aca="false">X30/3600</f>
        <v>4.77864805555556</v>
      </c>
      <c r="AA30" s="51"/>
      <c r="AB30" s="51"/>
      <c r="AC30" s="51"/>
      <c r="AE30" s="32" t="n">
        <f aca="false">Q30/100</f>
        <v>0.43664</v>
      </c>
      <c r="AF30" s="32" t="n">
        <f aca="false">R30/100</f>
        <v>0.0484212583333333</v>
      </c>
      <c r="AG30" s="32" t="n">
        <f aca="false">Y30/100</f>
        <v>0.43056</v>
      </c>
      <c r="AH30" s="32" t="n">
        <f aca="false">Z30/100</f>
        <v>0.0477864805555556</v>
      </c>
    </row>
    <row r="31" customFormat="false" ht="11.25" hidden="false" customHeight="false" outlineLevel="0" collapsed="false">
      <c r="A31" s="50"/>
      <c r="B31" s="43" t="s">
        <v>42</v>
      </c>
      <c r="C31" s="43" t="n">
        <v>22</v>
      </c>
      <c r="D31" s="56" t="n">
        <f aca="false">L31</f>
        <v>21025.4192</v>
      </c>
      <c r="E31" s="56" t="n">
        <f aca="false">N31</f>
        <v>43.58</v>
      </c>
      <c r="F31" s="56" t="n">
        <f aca="false">L31</f>
        <v>21025.4192</v>
      </c>
      <c r="G31" s="56" t="n">
        <f aca="false">O31</f>
        <v>44.7989</v>
      </c>
      <c r="H31" s="56" t="n">
        <f aca="false">T31</f>
        <v>20981.7528</v>
      </c>
      <c r="I31" s="56" t="n">
        <f aca="false">V31</f>
        <v>43.5824</v>
      </c>
      <c r="J31" s="56" t="n">
        <f aca="false">T31</f>
        <v>20981.7528</v>
      </c>
      <c r="K31" s="56" t="n">
        <f aca="false">W31</f>
        <v>44.8035</v>
      </c>
      <c r="L31" s="48" t="n">
        <v>21025.4192</v>
      </c>
      <c r="M31" s="48" t="n">
        <v>39.5158</v>
      </c>
      <c r="N31" s="48" t="n">
        <v>43.58</v>
      </c>
      <c r="O31" s="48" t="n">
        <v>44.7989</v>
      </c>
      <c r="P31" s="48" t="n">
        <v>32005.06</v>
      </c>
      <c r="Q31" s="46" t="n">
        <v>103.759</v>
      </c>
      <c r="R31" s="48" t="n">
        <f aca="false">P31/3600</f>
        <v>8.89029444444445</v>
      </c>
      <c r="S31" s="55"/>
      <c r="T31" s="48" t="n">
        <v>20981.7528</v>
      </c>
      <c r="U31" s="48" t="n">
        <v>39.5154</v>
      </c>
      <c r="V31" s="48" t="n">
        <v>43.5824</v>
      </c>
      <c r="W31" s="48" t="n">
        <v>44.8035</v>
      </c>
      <c r="X31" s="48" t="n">
        <v>31640.178</v>
      </c>
      <c r="Y31" s="48" t="n">
        <v>101.946</v>
      </c>
      <c r="Z31" s="48" t="n">
        <f aca="false">X31/3600</f>
        <v>8.78893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2" t="n">
        <f aca="false">Q31/100</f>
        <v>1.03759</v>
      </c>
      <c r="AF31" s="32" t="n">
        <f aca="false">R31/100</f>
        <v>0.0889029444444445</v>
      </c>
      <c r="AG31" s="32" t="n">
        <f aca="false">Y31/100</f>
        <v>1.01946</v>
      </c>
      <c r="AH31" s="32" t="n">
        <f aca="false">Z31/100</f>
        <v>0.0878893833333334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7" t="n">
        <f aca="false">L32</f>
        <v>7086.2816</v>
      </c>
      <c r="E32" s="57" t="n">
        <f aca="false">N32</f>
        <v>42.052</v>
      </c>
      <c r="F32" s="57" t="n">
        <f aca="false">L32</f>
        <v>7086.2816</v>
      </c>
      <c r="G32" s="57" t="n">
        <f aca="false">O32</f>
        <v>42.5209</v>
      </c>
      <c r="H32" s="57" t="n">
        <f aca="false">T32</f>
        <v>7078.148</v>
      </c>
      <c r="I32" s="57" t="n">
        <f aca="false">V32</f>
        <v>42.0556</v>
      </c>
      <c r="J32" s="57" t="n">
        <f aca="false">T32</f>
        <v>7078.148</v>
      </c>
      <c r="K32" s="57" t="n">
        <f aca="false">W32</f>
        <v>42.5155</v>
      </c>
      <c r="L32" s="45" t="n">
        <v>7086.2816</v>
      </c>
      <c r="M32" s="45" t="n">
        <v>37.5918</v>
      </c>
      <c r="N32" s="45" t="n">
        <v>42.052</v>
      </c>
      <c r="O32" s="45" t="n">
        <v>42.5209</v>
      </c>
      <c r="P32" s="45" t="n">
        <v>25080.455</v>
      </c>
      <c r="Q32" s="46" t="n">
        <v>83.867</v>
      </c>
      <c r="R32" s="45" t="n">
        <f aca="false">P32/3600</f>
        <v>6.96679305555556</v>
      </c>
      <c r="S32" s="47"/>
      <c r="T32" s="45" t="n">
        <v>7078.148</v>
      </c>
      <c r="U32" s="45" t="n">
        <v>37.5904</v>
      </c>
      <c r="V32" s="45" t="n">
        <v>42.0556</v>
      </c>
      <c r="W32" s="45" t="n">
        <v>42.5155</v>
      </c>
      <c r="X32" s="45" t="n">
        <v>24713.813</v>
      </c>
      <c r="Y32" s="45" t="n">
        <v>83.257</v>
      </c>
      <c r="Z32" s="45" t="n">
        <f aca="false">X32/3600</f>
        <v>6.86494805555556</v>
      </c>
      <c r="AA32" s="47"/>
      <c r="AB32" s="47"/>
      <c r="AC32" s="47"/>
      <c r="AE32" s="32" t="n">
        <f aca="false">Q32/100</f>
        <v>0.83867</v>
      </c>
      <c r="AF32" s="32" t="n">
        <f aca="false">R32/100</f>
        <v>0.0696679305555556</v>
      </c>
      <c r="AG32" s="32" t="n">
        <f aca="false">Y32/100</f>
        <v>0.83257</v>
      </c>
      <c r="AH32" s="32" t="n">
        <f aca="false">Z32/100</f>
        <v>0.0686494805555555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7" t="n">
        <f aca="false">L33</f>
        <v>3211.3328</v>
      </c>
      <c r="E33" s="57" t="n">
        <f aca="false">N33</f>
        <v>40.4098</v>
      </c>
      <c r="F33" s="57" t="n">
        <f aca="false">L33</f>
        <v>3211.3328</v>
      </c>
      <c r="G33" s="57" t="n">
        <f aca="false">O33</f>
        <v>40.21</v>
      </c>
      <c r="H33" s="57" t="n">
        <f aca="false">T33</f>
        <v>3209.9208</v>
      </c>
      <c r="I33" s="57" t="n">
        <f aca="false">V33</f>
        <v>40.4146</v>
      </c>
      <c r="J33" s="57" t="n">
        <f aca="false">T33</f>
        <v>3209.9208</v>
      </c>
      <c r="K33" s="57" t="n">
        <f aca="false">W33</f>
        <v>40.1994</v>
      </c>
      <c r="L33" s="45" t="n">
        <v>3211.3328</v>
      </c>
      <c r="M33" s="45" t="n">
        <v>35.6306</v>
      </c>
      <c r="N33" s="45" t="n">
        <v>40.4098</v>
      </c>
      <c r="O33" s="45" t="n">
        <v>40.21</v>
      </c>
      <c r="P33" s="45" t="n">
        <v>21705.462</v>
      </c>
      <c r="Q33" s="46" t="n">
        <v>72.502</v>
      </c>
      <c r="R33" s="45" t="n">
        <f aca="false">P33/3600</f>
        <v>6.029295</v>
      </c>
      <c r="S33" s="47"/>
      <c r="T33" s="45" t="n">
        <v>3209.9208</v>
      </c>
      <c r="U33" s="45" t="n">
        <v>35.6319</v>
      </c>
      <c r="V33" s="45" t="n">
        <v>40.4146</v>
      </c>
      <c r="W33" s="45" t="n">
        <v>40.1994</v>
      </c>
      <c r="X33" s="45" t="n">
        <v>21347.81</v>
      </c>
      <c r="Y33" s="45" t="n">
        <v>70.886</v>
      </c>
      <c r="Z33" s="45" t="n">
        <f aca="false">X33/3600</f>
        <v>5.92994722222222</v>
      </c>
      <c r="AA33" s="47"/>
      <c r="AB33" s="47"/>
      <c r="AC33" s="47"/>
      <c r="AE33" s="32" t="n">
        <f aca="false">Q33/100</f>
        <v>0.72502</v>
      </c>
      <c r="AF33" s="32" t="n">
        <f aca="false">R33/100</f>
        <v>0.06029295</v>
      </c>
      <c r="AG33" s="32" t="n">
        <f aca="false">Y33/100</f>
        <v>0.70886</v>
      </c>
      <c r="AH33" s="32" t="n">
        <f aca="false">Z33/100</f>
        <v>0.0592994722222222</v>
      </c>
    </row>
    <row r="34" customFormat="false" ht="12" hidden="false" customHeight="false" outlineLevel="0" collapsed="false">
      <c r="A34" s="50"/>
      <c r="B34" s="51"/>
      <c r="C34" s="51" t="n">
        <v>37</v>
      </c>
      <c r="D34" s="58" t="n">
        <f aca="false">L34</f>
        <v>1573.2648</v>
      </c>
      <c r="E34" s="58" t="n">
        <f aca="false">N34</f>
        <v>38.5447</v>
      </c>
      <c r="F34" s="58" t="n">
        <f aca="false">L34</f>
        <v>1573.2648</v>
      </c>
      <c r="G34" s="58" t="n">
        <f aca="false">O34</f>
        <v>37.8074</v>
      </c>
      <c r="H34" s="58" t="n">
        <f aca="false">T34</f>
        <v>1573.3272</v>
      </c>
      <c r="I34" s="58" t="n">
        <f aca="false">V34</f>
        <v>38.5158</v>
      </c>
      <c r="J34" s="58" t="n">
        <f aca="false">T34</f>
        <v>1573.3272</v>
      </c>
      <c r="K34" s="58" t="n">
        <f aca="false">W34</f>
        <v>37.8031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19990.659</v>
      </c>
      <c r="Q34" s="53" t="n">
        <v>62.802</v>
      </c>
      <c r="R34" s="53" t="n">
        <f aca="false">P34/3600</f>
        <v>5.55296083333333</v>
      </c>
      <c r="S34" s="51"/>
      <c r="T34" s="53" t="n">
        <v>1573.3272</v>
      </c>
      <c r="U34" s="53" t="n">
        <v>33.5012</v>
      </c>
      <c r="V34" s="53" t="n">
        <v>38.5158</v>
      </c>
      <c r="W34" s="53" t="n">
        <v>37.8031</v>
      </c>
      <c r="X34" s="53" t="n">
        <v>19636.565</v>
      </c>
      <c r="Y34" s="53" t="n">
        <v>62.446</v>
      </c>
      <c r="Z34" s="53" t="n">
        <f aca="false">X34/3600</f>
        <v>5.45460138888889</v>
      </c>
      <c r="AA34" s="51"/>
      <c r="AB34" s="51"/>
      <c r="AC34" s="51"/>
      <c r="AE34" s="32" t="n">
        <f aca="false">Q34/100</f>
        <v>0.62802</v>
      </c>
      <c r="AF34" s="32" t="n">
        <f aca="false">R34/100</f>
        <v>0.0555296083333333</v>
      </c>
      <c r="AG34" s="32" t="n">
        <f aca="false">Y34/100</f>
        <v>0.62446</v>
      </c>
      <c r="AH34" s="32" t="n">
        <f aca="false">Z34/100</f>
        <v>0.0545460138888889</v>
      </c>
    </row>
    <row r="35" customFormat="false" ht="11.25" hidden="false" customHeight="false" outlineLevel="0" collapsed="false">
      <c r="A35" s="50"/>
      <c r="B35" s="43" t="s">
        <v>43</v>
      </c>
      <c r="C35" s="43" t="n">
        <v>22</v>
      </c>
      <c r="D35" s="56" t="n">
        <f aca="false">L35</f>
        <v>57702.5848</v>
      </c>
      <c r="E35" s="56" t="n">
        <f aca="false">N35</f>
        <v>41.6902</v>
      </c>
      <c r="F35" s="56" t="n">
        <f aca="false">L35</f>
        <v>57702.5848</v>
      </c>
      <c r="G35" s="56" t="n">
        <f aca="false">O35</f>
        <v>43.7862</v>
      </c>
      <c r="H35" s="56" t="n">
        <f aca="false">T35</f>
        <v>57517.5976</v>
      </c>
      <c r="I35" s="56" t="n">
        <f aca="false">V35</f>
        <v>41.7037</v>
      </c>
      <c r="J35" s="56" t="n">
        <f aca="false">T35</f>
        <v>57517.5976</v>
      </c>
      <c r="K35" s="56" t="n">
        <f aca="false">W35</f>
        <v>43.7918</v>
      </c>
      <c r="L35" s="48" t="n">
        <v>57702.5848</v>
      </c>
      <c r="M35" s="48" t="n">
        <v>38.3775</v>
      </c>
      <c r="N35" s="48" t="n">
        <v>41.6902</v>
      </c>
      <c r="O35" s="48" t="n">
        <v>43.7862</v>
      </c>
      <c r="P35" s="48" t="n">
        <v>43809.893</v>
      </c>
      <c r="Q35" s="46" t="n">
        <v>154.238</v>
      </c>
      <c r="R35" s="48" t="n">
        <f aca="false">P35/3600</f>
        <v>12.1694147222222</v>
      </c>
      <c r="S35" s="55"/>
      <c r="T35" s="48" t="n">
        <v>57517.5976</v>
      </c>
      <c r="U35" s="48" t="n">
        <v>38.3766</v>
      </c>
      <c r="V35" s="48" t="n">
        <v>41.7037</v>
      </c>
      <c r="W35" s="48" t="n">
        <v>43.7918</v>
      </c>
      <c r="X35" s="48" t="n">
        <v>43631.467</v>
      </c>
      <c r="Y35" s="48" t="n">
        <v>152.646</v>
      </c>
      <c r="Z35" s="48" t="n">
        <f aca="false">X35/3600</f>
        <v>12.1198519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2" t="n">
        <f aca="false">Q35/100</f>
        <v>1.54238</v>
      </c>
      <c r="AF35" s="32" t="n">
        <f aca="false">R35/100</f>
        <v>0.121694147222222</v>
      </c>
      <c r="AG35" s="32" t="n">
        <f aca="false">Y35/100</f>
        <v>1.52646</v>
      </c>
      <c r="AH35" s="32" t="n">
        <f aca="false">Z35/100</f>
        <v>0.121198519444444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7" t="n">
        <f aca="false">L36</f>
        <v>9447.0376</v>
      </c>
      <c r="E36" s="57" t="n">
        <f aca="false">N36</f>
        <v>40.3948</v>
      </c>
      <c r="F36" s="57" t="n">
        <f aca="false">L36</f>
        <v>9447.0376</v>
      </c>
      <c r="G36" s="57" t="n">
        <f aca="false">O36</f>
        <v>42.7133</v>
      </c>
      <c r="H36" s="57" t="n">
        <f aca="false">T36</f>
        <v>9446.112</v>
      </c>
      <c r="I36" s="57" t="n">
        <f aca="false">V36</f>
        <v>40.3851</v>
      </c>
      <c r="J36" s="57" t="n">
        <f aca="false">T36</f>
        <v>9446.112</v>
      </c>
      <c r="K36" s="57" t="n">
        <f aca="false">W36</f>
        <v>42.72</v>
      </c>
      <c r="L36" s="45" t="n">
        <v>9447.0376</v>
      </c>
      <c r="M36" s="45" t="n">
        <v>35.2671</v>
      </c>
      <c r="N36" s="45" t="n">
        <v>40.3948</v>
      </c>
      <c r="O36" s="45" t="n">
        <v>42.7133</v>
      </c>
      <c r="P36" s="45" t="n">
        <v>27334.803</v>
      </c>
      <c r="Q36" s="46" t="n">
        <v>96.283</v>
      </c>
      <c r="R36" s="45" t="n">
        <f aca="false">P36/3600</f>
        <v>7.59300083333333</v>
      </c>
      <c r="S36" s="47"/>
      <c r="T36" s="45" t="n">
        <v>9446.112</v>
      </c>
      <c r="U36" s="45" t="n">
        <v>35.2664</v>
      </c>
      <c r="V36" s="45" t="n">
        <v>40.3851</v>
      </c>
      <c r="W36" s="45" t="n">
        <v>42.72</v>
      </c>
      <c r="X36" s="45" t="n">
        <v>27007.282</v>
      </c>
      <c r="Y36" s="45" t="n">
        <v>94.395</v>
      </c>
      <c r="Z36" s="45" t="n">
        <f aca="false">X36/3600</f>
        <v>7.50202277777778</v>
      </c>
      <c r="AA36" s="47"/>
      <c r="AB36" s="47"/>
      <c r="AC36" s="47"/>
      <c r="AE36" s="32" t="n">
        <f aca="false">Q36/100</f>
        <v>0.96283</v>
      </c>
      <c r="AF36" s="32" t="n">
        <f aca="false">R36/100</f>
        <v>0.0759300083333333</v>
      </c>
      <c r="AG36" s="32" t="n">
        <f aca="false">Y36/100</f>
        <v>0.94395</v>
      </c>
      <c r="AH36" s="32" t="n">
        <f aca="false">Z36/100</f>
        <v>0.0750202277777778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7" t="n">
        <f aca="false">L37</f>
        <v>2418.5792</v>
      </c>
      <c r="E37" s="57" t="n">
        <f aca="false">N37</f>
        <v>38.9193</v>
      </c>
      <c r="F37" s="57" t="n">
        <f aca="false">L37</f>
        <v>2418.5792</v>
      </c>
      <c r="G37" s="57" t="n">
        <f aca="false">O37</f>
        <v>41.461</v>
      </c>
      <c r="H37" s="57" t="n">
        <f aca="false">T37</f>
        <v>2418.3248</v>
      </c>
      <c r="I37" s="57" t="n">
        <f aca="false">V37</f>
        <v>38.9301</v>
      </c>
      <c r="J37" s="57" t="n">
        <f aca="false">T37</f>
        <v>2418.3248</v>
      </c>
      <c r="K37" s="57" t="n">
        <f aca="false">W37</f>
        <v>41.4783</v>
      </c>
      <c r="L37" s="45" t="n">
        <v>2418.5792</v>
      </c>
      <c r="M37" s="45" t="n">
        <v>33.5268</v>
      </c>
      <c r="N37" s="45" t="n">
        <v>38.9193</v>
      </c>
      <c r="O37" s="45" t="n">
        <v>41.461</v>
      </c>
      <c r="P37" s="45" t="n">
        <v>22585.68</v>
      </c>
      <c r="Q37" s="46" t="n">
        <v>71.791</v>
      </c>
      <c r="R37" s="45" t="n">
        <f aca="false">P37/3600</f>
        <v>6.2738</v>
      </c>
      <c r="S37" s="47"/>
      <c r="T37" s="45" t="n">
        <v>2418.3248</v>
      </c>
      <c r="U37" s="45" t="n">
        <v>33.5258</v>
      </c>
      <c r="V37" s="45" t="n">
        <v>38.9301</v>
      </c>
      <c r="W37" s="45" t="n">
        <v>41.4783</v>
      </c>
      <c r="X37" s="45" t="n">
        <v>22283.656</v>
      </c>
      <c r="Y37" s="45" t="n">
        <v>71.588</v>
      </c>
      <c r="Z37" s="45" t="n">
        <f aca="false">X37/3600</f>
        <v>6.18990444444444</v>
      </c>
      <c r="AA37" s="47"/>
      <c r="AB37" s="47"/>
      <c r="AC37" s="47"/>
      <c r="AE37" s="32" t="n">
        <f aca="false">Q37/100</f>
        <v>0.71791</v>
      </c>
      <c r="AF37" s="32" t="n">
        <f aca="false">R37/100</f>
        <v>0.062738</v>
      </c>
      <c r="AG37" s="32" t="n">
        <f aca="false">Y37/100</f>
        <v>0.71588</v>
      </c>
      <c r="AH37" s="32" t="n">
        <f aca="false">Z37/100</f>
        <v>0.0618990444444444</v>
      </c>
    </row>
    <row r="38" customFormat="false" ht="12" hidden="false" customHeight="false" outlineLevel="0" collapsed="false">
      <c r="A38" s="51"/>
      <c r="B38" s="51"/>
      <c r="C38" s="51" t="n">
        <v>37</v>
      </c>
      <c r="D38" s="58" t="n">
        <f aca="false">L38</f>
        <v>858.5624</v>
      </c>
      <c r="E38" s="58" t="n">
        <f aca="false">N38</f>
        <v>37.4029</v>
      </c>
      <c r="F38" s="58" t="n">
        <f aca="false">L38</f>
        <v>858.5624</v>
      </c>
      <c r="G38" s="58" t="n">
        <f aca="false">O38</f>
        <v>39.946</v>
      </c>
      <c r="H38" s="58" t="n">
        <f aca="false">T38</f>
        <v>858.5736</v>
      </c>
      <c r="I38" s="58" t="n">
        <f aca="false">V38</f>
        <v>37.3851</v>
      </c>
      <c r="J38" s="58" t="n">
        <f aca="false">T38</f>
        <v>858.5736</v>
      </c>
      <c r="K38" s="58" t="n">
        <f aca="false">W38</f>
        <v>40.0072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0950.718</v>
      </c>
      <c r="Q38" s="53" t="n">
        <v>56.266</v>
      </c>
      <c r="R38" s="53" t="n">
        <f aca="false">P38/3600</f>
        <v>5.81964388888889</v>
      </c>
      <c r="S38" s="51"/>
      <c r="T38" s="53" t="n">
        <v>858.5736</v>
      </c>
      <c r="U38" s="53" t="n">
        <v>31.4698</v>
      </c>
      <c r="V38" s="53" t="n">
        <v>37.3851</v>
      </c>
      <c r="W38" s="53" t="n">
        <v>40.0072</v>
      </c>
      <c r="X38" s="53" t="n">
        <v>20542.084</v>
      </c>
      <c r="Y38" s="53" t="n">
        <v>55.629</v>
      </c>
      <c r="Z38" s="53" t="n">
        <f aca="false">X38/3600</f>
        <v>5.70613444444444</v>
      </c>
      <c r="AA38" s="51"/>
      <c r="AB38" s="51"/>
      <c r="AC38" s="51"/>
      <c r="AE38" s="32" t="n">
        <f aca="false">Q38/100</f>
        <v>0.56266</v>
      </c>
      <c r="AF38" s="32" t="n">
        <f aca="false">R38/100</f>
        <v>0.0581964388888889</v>
      </c>
      <c r="AG38" s="32" t="n">
        <f aca="false">Y38/100</f>
        <v>0.55629</v>
      </c>
      <c r="AH38" s="32" t="n">
        <f aca="false">Z38/100</f>
        <v>0.0570613444444444</v>
      </c>
    </row>
    <row r="39" customFormat="false" ht="11.25" hidden="false" customHeight="false" outlineLevel="0" collapsed="false">
      <c r="A39" s="43" t="s">
        <v>7</v>
      </c>
      <c r="B39" s="43" t="s">
        <v>44</v>
      </c>
      <c r="C39" s="43" t="n">
        <v>22</v>
      </c>
      <c r="D39" s="56" t="n">
        <f aca="false">L39</f>
        <v>4130.284</v>
      </c>
      <c r="E39" s="56" t="n">
        <f aca="false">N39</f>
        <v>42.436</v>
      </c>
      <c r="F39" s="56" t="n">
        <f aca="false">L39</f>
        <v>4130.284</v>
      </c>
      <c r="G39" s="56" t="n">
        <f aca="false">O39</f>
        <v>42.9713</v>
      </c>
      <c r="H39" s="56" t="n">
        <f aca="false">T39</f>
        <v>4122.0232</v>
      </c>
      <c r="I39" s="56" t="n">
        <f aca="false">V39</f>
        <v>42.4379</v>
      </c>
      <c r="J39" s="56" t="n">
        <f aca="false">T39</f>
        <v>4122.0232</v>
      </c>
      <c r="K39" s="56" t="n">
        <f aca="false">W39</f>
        <v>42.9668</v>
      </c>
      <c r="L39" s="48" t="n">
        <v>4130.284</v>
      </c>
      <c r="M39" s="48" t="n">
        <v>40.1998</v>
      </c>
      <c r="N39" s="48" t="n">
        <v>42.436</v>
      </c>
      <c r="O39" s="48" t="n">
        <v>42.9713</v>
      </c>
      <c r="P39" s="48" t="n">
        <v>6066.87</v>
      </c>
      <c r="Q39" s="46" t="n">
        <v>17.331</v>
      </c>
      <c r="R39" s="48" t="n">
        <f aca="false">P39/3600</f>
        <v>1.68524166666667</v>
      </c>
      <c r="S39" s="55"/>
      <c r="T39" s="48" t="n">
        <v>4122.0232</v>
      </c>
      <c r="U39" s="48" t="n">
        <v>40.1992</v>
      </c>
      <c r="V39" s="48" t="n">
        <v>42.4379</v>
      </c>
      <c r="W39" s="48" t="n">
        <v>42.9668</v>
      </c>
      <c r="X39" s="48" t="n">
        <v>6011.142</v>
      </c>
      <c r="Y39" s="48" t="n">
        <v>17.206</v>
      </c>
      <c r="Z39" s="48" t="n">
        <f aca="false">X39/3600</f>
        <v>1.66976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2" t="n">
        <f aca="false">Q39/100</f>
        <v>0.17331</v>
      </c>
      <c r="AF39" s="32" t="n">
        <f aca="false">R39/100</f>
        <v>0.0168524166666667</v>
      </c>
      <c r="AG39" s="32" t="n">
        <f aca="false">Y39/100</f>
        <v>0.17206</v>
      </c>
      <c r="AH39" s="32" t="n">
        <f aca="false">Z39/100</f>
        <v>0.0166976166666667</v>
      </c>
    </row>
    <row r="40" customFormat="false" ht="11.25" hidden="false" customHeight="false" outlineLevel="0" collapsed="false">
      <c r="A40" s="50" t="s">
        <v>45</v>
      </c>
      <c r="B40" s="50"/>
      <c r="C40" s="50" t="n">
        <v>27</v>
      </c>
      <c r="D40" s="57" t="n">
        <f aca="false">L40</f>
        <v>1908.18</v>
      </c>
      <c r="E40" s="57" t="n">
        <f aca="false">N40</f>
        <v>39.6414</v>
      </c>
      <c r="F40" s="57" t="n">
        <f aca="false">L40</f>
        <v>1908.18</v>
      </c>
      <c r="G40" s="57" t="n">
        <f aca="false">O40</f>
        <v>39.8846</v>
      </c>
      <c r="H40" s="57" t="n">
        <f aca="false">T40</f>
        <v>1904.728</v>
      </c>
      <c r="I40" s="57" t="n">
        <f aca="false">V40</f>
        <v>39.6401</v>
      </c>
      <c r="J40" s="57" t="n">
        <f aca="false">T40</f>
        <v>1904.728</v>
      </c>
      <c r="K40" s="57" t="n">
        <f aca="false">W40</f>
        <v>39.8891</v>
      </c>
      <c r="L40" s="45" t="n">
        <v>1908.18</v>
      </c>
      <c r="M40" s="45" t="n">
        <v>36.9918</v>
      </c>
      <c r="N40" s="45" t="n">
        <v>39.6414</v>
      </c>
      <c r="O40" s="45" t="n">
        <v>39.8846</v>
      </c>
      <c r="P40" s="45" t="n">
        <v>4877.103</v>
      </c>
      <c r="Q40" s="46" t="n">
        <v>13.712</v>
      </c>
      <c r="R40" s="45" t="n">
        <f aca="false">P40/3600</f>
        <v>1.35475083333333</v>
      </c>
      <c r="S40" s="47"/>
      <c r="T40" s="45" t="n">
        <v>1904.728</v>
      </c>
      <c r="U40" s="45" t="n">
        <v>36.9943</v>
      </c>
      <c r="V40" s="45" t="n">
        <v>39.6401</v>
      </c>
      <c r="W40" s="45" t="n">
        <v>39.8891</v>
      </c>
      <c r="X40" s="45" t="n">
        <v>4821.984</v>
      </c>
      <c r="Y40" s="45" t="n">
        <v>13.852</v>
      </c>
      <c r="Z40" s="45" t="n">
        <f aca="false">X40/3600</f>
        <v>1.33944</v>
      </c>
      <c r="AA40" s="47"/>
      <c r="AB40" s="47"/>
      <c r="AC40" s="47"/>
      <c r="AE40" s="32" t="n">
        <f aca="false">Q40/100</f>
        <v>0.13712</v>
      </c>
      <c r="AF40" s="32" t="n">
        <f aca="false">R40/100</f>
        <v>0.0135475083333333</v>
      </c>
      <c r="AG40" s="32" t="n">
        <f aca="false">Y40/100</f>
        <v>0.13852</v>
      </c>
      <c r="AH40" s="32" t="n">
        <f aca="false">Z40/100</f>
        <v>0.0133944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7" t="n">
        <f aca="false">L41</f>
        <v>893.8352</v>
      </c>
      <c r="E41" s="57" t="n">
        <f aca="false">N41</f>
        <v>37.1913</v>
      </c>
      <c r="F41" s="57" t="n">
        <f aca="false">L41</f>
        <v>893.8352</v>
      </c>
      <c r="G41" s="57" t="n">
        <f aca="false">O41</f>
        <v>37.1113</v>
      </c>
      <c r="H41" s="57" t="n">
        <f aca="false">T41</f>
        <v>891.3904</v>
      </c>
      <c r="I41" s="57" t="n">
        <f aca="false">V41</f>
        <v>37.182</v>
      </c>
      <c r="J41" s="57" t="n">
        <f aca="false">T41</f>
        <v>891.3904</v>
      </c>
      <c r="K41" s="57" t="n">
        <f aca="false">W41</f>
        <v>37.1444</v>
      </c>
      <c r="L41" s="45" t="n">
        <v>893.8352</v>
      </c>
      <c r="M41" s="45" t="n">
        <v>34.1485</v>
      </c>
      <c r="N41" s="45" t="n">
        <v>37.1913</v>
      </c>
      <c r="O41" s="45" t="n">
        <v>37.1113</v>
      </c>
      <c r="P41" s="45" t="n">
        <v>4107.287</v>
      </c>
      <c r="Q41" s="46" t="n">
        <v>11.263</v>
      </c>
      <c r="R41" s="45" t="n">
        <f aca="false">P41/3600</f>
        <v>1.14091305555556</v>
      </c>
      <c r="S41" s="47"/>
      <c r="T41" s="45" t="n">
        <v>891.3904</v>
      </c>
      <c r="U41" s="45" t="n">
        <v>34.1541</v>
      </c>
      <c r="V41" s="45" t="n">
        <v>37.182</v>
      </c>
      <c r="W41" s="45" t="n">
        <v>37.1444</v>
      </c>
      <c r="X41" s="45" t="n">
        <v>4069.547</v>
      </c>
      <c r="Y41" s="45" t="n">
        <v>11.107</v>
      </c>
      <c r="Z41" s="45" t="n">
        <f aca="false">X41/3600</f>
        <v>1.13042972222222</v>
      </c>
      <c r="AA41" s="47"/>
      <c r="AB41" s="47"/>
      <c r="AC41" s="47"/>
      <c r="AE41" s="32" t="n">
        <f aca="false">Q41/100</f>
        <v>0.11263</v>
      </c>
      <c r="AF41" s="32" t="n">
        <f aca="false">R41/100</f>
        <v>0.0114091305555556</v>
      </c>
      <c r="AG41" s="32" t="n">
        <f aca="false">Y41/100</f>
        <v>0.11107</v>
      </c>
      <c r="AH41" s="32" t="n">
        <f aca="false">Z41/100</f>
        <v>0.0113042972222222</v>
      </c>
    </row>
    <row r="42" customFormat="false" ht="12" hidden="false" customHeight="false" outlineLevel="0" collapsed="false">
      <c r="A42" s="50"/>
      <c r="B42" s="51"/>
      <c r="C42" s="51" t="n">
        <v>37</v>
      </c>
      <c r="D42" s="58" t="n">
        <f aca="false">L42</f>
        <v>435.0856</v>
      </c>
      <c r="E42" s="58" t="n">
        <f aca="false">N42</f>
        <v>35.1554</v>
      </c>
      <c r="F42" s="58" t="n">
        <f aca="false">L42</f>
        <v>435.0856</v>
      </c>
      <c r="G42" s="58" t="n">
        <f aca="false">O42</f>
        <v>34.7276</v>
      </c>
      <c r="H42" s="58" t="n">
        <f aca="false">T42</f>
        <v>434.448</v>
      </c>
      <c r="I42" s="58" t="n">
        <f aca="false">V42</f>
        <v>35.1582</v>
      </c>
      <c r="J42" s="58" t="n">
        <f aca="false">T42</f>
        <v>434.448</v>
      </c>
      <c r="K42" s="58" t="n">
        <f aca="false">W42</f>
        <v>34.6699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3671.499</v>
      </c>
      <c r="Q42" s="53" t="n">
        <v>8.673</v>
      </c>
      <c r="R42" s="53" t="n">
        <f aca="false">P42/3600</f>
        <v>1.01986083333333</v>
      </c>
      <c r="S42" s="51"/>
      <c r="T42" s="53" t="n">
        <v>434.448</v>
      </c>
      <c r="U42" s="53" t="n">
        <v>31.6018</v>
      </c>
      <c r="V42" s="53" t="n">
        <v>35.1582</v>
      </c>
      <c r="W42" s="53" t="n">
        <v>34.6699</v>
      </c>
      <c r="X42" s="53" t="n">
        <v>3601.781</v>
      </c>
      <c r="Y42" s="53" t="n">
        <v>8.626</v>
      </c>
      <c r="Z42" s="53" t="n">
        <f aca="false">X42/3600</f>
        <v>1.00049472222222</v>
      </c>
      <c r="AA42" s="51"/>
      <c r="AB42" s="51"/>
      <c r="AC42" s="51"/>
      <c r="AE42" s="32" t="n">
        <f aca="false">Q42/100</f>
        <v>0.08673</v>
      </c>
      <c r="AF42" s="32" t="n">
        <f aca="false">R42/100</f>
        <v>0.0101986083333333</v>
      </c>
      <c r="AG42" s="32" t="n">
        <f aca="false">Y42/100</f>
        <v>0.08626</v>
      </c>
      <c r="AH42" s="32" t="n">
        <f aca="false">Z42/100</f>
        <v>0.0100049472222222</v>
      </c>
    </row>
    <row r="43" customFormat="false" ht="11.25" hidden="false" customHeight="false" outlineLevel="0" collapsed="false">
      <c r="A43" s="50"/>
      <c r="B43" s="43" t="s">
        <v>46</v>
      </c>
      <c r="C43" s="43" t="n">
        <v>22</v>
      </c>
      <c r="D43" s="56" t="n">
        <f aca="false">L43</f>
        <v>4557.5392</v>
      </c>
      <c r="E43" s="56" t="n">
        <f aca="false">N43</f>
        <v>42.9844</v>
      </c>
      <c r="F43" s="56" t="n">
        <f aca="false">L43</f>
        <v>4557.5392</v>
      </c>
      <c r="G43" s="56" t="n">
        <f aca="false">O43</f>
        <v>44.3382</v>
      </c>
      <c r="H43" s="56" t="n">
        <f aca="false">T43</f>
        <v>4551.0984</v>
      </c>
      <c r="I43" s="56" t="n">
        <f aca="false">V43</f>
        <v>42.9859</v>
      </c>
      <c r="J43" s="56" t="n">
        <f aca="false">T43</f>
        <v>4551.0984</v>
      </c>
      <c r="K43" s="56" t="n">
        <f aca="false">W43</f>
        <v>44.3322</v>
      </c>
      <c r="L43" s="48" t="n">
        <v>4557.5392</v>
      </c>
      <c r="M43" s="48" t="n">
        <v>40.1743</v>
      </c>
      <c r="N43" s="48" t="n">
        <v>42.9844</v>
      </c>
      <c r="O43" s="48" t="n">
        <v>44.3382</v>
      </c>
      <c r="P43" s="48" t="n">
        <v>6695.574</v>
      </c>
      <c r="Q43" s="46" t="n">
        <v>19.375</v>
      </c>
      <c r="R43" s="48" t="n">
        <f aca="false">P43/3600</f>
        <v>1.85988166666667</v>
      </c>
      <c r="S43" s="55"/>
      <c r="T43" s="48" t="n">
        <v>4551.0984</v>
      </c>
      <c r="U43" s="48" t="n">
        <v>40.1711</v>
      </c>
      <c r="V43" s="48" t="n">
        <v>42.9859</v>
      </c>
      <c r="W43" s="48" t="n">
        <v>44.3322</v>
      </c>
      <c r="X43" s="48" t="n">
        <v>6629.824</v>
      </c>
      <c r="Y43" s="48" t="n">
        <v>19.266</v>
      </c>
      <c r="Z43" s="48" t="n">
        <f aca="false">X43/3600</f>
        <v>1.84161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2" t="n">
        <f aca="false">Q43/100</f>
        <v>0.19375</v>
      </c>
      <c r="AF43" s="32" t="n">
        <f aca="false">R43/100</f>
        <v>0.0185988166666667</v>
      </c>
      <c r="AG43" s="32" t="n">
        <f aca="false">Y43/100</f>
        <v>0.19266</v>
      </c>
      <c r="AH43" s="32" t="n">
        <f aca="false">Z43/100</f>
        <v>0.0184161777777778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7" t="n">
        <f aca="false">L44</f>
        <v>1991.3064</v>
      </c>
      <c r="E44" s="57" t="n">
        <f aca="false">N44</f>
        <v>40.8358</v>
      </c>
      <c r="F44" s="57" t="n">
        <f aca="false">L44</f>
        <v>1991.3064</v>
      </c>
      <c r="G44" s="57" t="n">
        <f aca="false">O44</f>
        <v>41.857</v>
      </c>
      <c r="H44" s="57" t="n">
        <f aca="false">T44</f>
        <v>1989.8128</v>
      </c>
      <c r="I44" s="57" t="n">
        <f aca="false">V44</f>
        <v>40.8244</v>
      </c>
      <c r="J44" s="57" t="n">
        <f aca="false">T44</f>
        <v>1989.8128</v>
      </c>
      <c r="K44" s="57" t="n">
        <f aca="false">W44</f>
        <v>41.8468</v>
      </c>
      <c r="L44" s="45" t="n">
        <v>1991.3064</v>
      </c>
      <c r="M44" s="45" t="n">
        <v>37.2748</v>
      </c>
      <c r="N44" s="45" t="n">
        <v>40.8358</v>
      </c>
      <c r="O44" s="45" t="n">
        <v>41.857</v>
      </c>
      <c r="P44" s="45" t="n">
        <v>5373.381</v>
      </c>
      <c r="Q44" s="46" t="n">
        <v>15.178</v>
      </c>
      <c r="R44" s="45" t="n">
        <f aca="false">P44/3600</f>
        <v>1.49260583333333</v>
      </c>
      <c r="S44" s="47"/>
      <c r="T44" s="45" t="n">
        <v>1989.8128</v>
      </c>
      <c r="U44" s="45" t="n">
        <v>37.2695</v>
      </c>
      <c r="V44" s="45" t="n">
        <v>40.8244</v>
      </c>
      <c r="W44" s="45" t="n">
        <v>41.8468</v>
      </c>
      <c r="X44" s="45" t="n">
        <v>5305.491</v>
      </c>
      <c r="Y44" s="45" t="n">
        <v>15.07</v>
      </c>
      <c r="Z44" s="45" t="n">
        <f aca="false">X44/3600</f>
        <v>1.4737475</v>
      </c>
      <c r="AA44" s="47"/>
      <c r="AB44" s="47"/>
      <c r="AC44" s="47"/>
      <c r="AE44" s="32" t="n">
        <f aca="false">Q44/100</f>
        <v>0.15178</v>
      </c>
      <c r="AF44" s="32" t="n">
        <f aca="false">R44/100</f>
        <v>0.0149260583333333</v>
      </c>
      <c r="AG44" s="32" t="n">
        <f aca="false">Y44/100</f>
        <v>0.1507</v>
      </c>
      <c r="AH44" s="32" t="n">
        <f aca="false">Z44/100</f>
        <v>0.014737475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7" t="n">
        <f aca="false">L45</f>
        <v>943.9488</v>
      </c>
      <c r="E45" s="57" t="n">
        <f aca="false">N45</f>
        <v>38.7378</v>
      </c>
      <c r="F45" s="57" t="n">
        <f aca="false">L45</f>
        <v>943.9488</v>
      </c>
      <c r="G45" s="57" t="n">
        <f aca="false">O45</f>
        <v>39.6102</v>
      </c>
      <c r="H45" s="57" t="n">
        <f aca="false">T45</f>
        <v>943.5912</v>
      </c>
      <c r="I45" s="57" t="n">
        <f aca="false">V45</f>
        <v>38.7396</v>
      </c>
      <c r="J45" s="57" t="n">
        <f aca="false">T45</f>
        <v>943.5912</v>
      </c>
      <c r="K45" s="57" t="n">
        <f aca="false">W45</f>
        <v>39.5888</v>
      </c>
      <c r="L45" s="45" t="n">
        <v>943.9488</v>
      </c>
      <c r="M45" s="45" t="n">
        <v>34.3214</v>
      </c>
      <c r="N45" s="45" t="n">
        <v>38.7378</v>
      </c>
      <c r="O45" s="45" t="n">
        <v>39.6102</v>
      </c>
      <c r="P45" s="45" t="n">
        <v>4655.723</v>
      </c>
      <c r="Q45" s="46" t="n">
        <v>12.308</v>
      </c>
      <c r="R45" s="45" t="n">
        <f aca="false">P45/3600</f>
        <v>1.29325638888889</v>
      </c>
      <c r="S45" s="47"/>
      <c r="T45" s="45" t="n">
        <v>943.5912</v>
      </c>
      <c r="U45" s="45" t="n">
        <v>34.3231</v>
      </c>
      <c r="V45" s="45" t="n">
        <v>38.7396</v>
      </c>
      <c r="W45" s="45" t="n">
        <v>39.5888</v>
      </c>
      <c r="X45" s="45" t="n">
        <v>4591.041</v>
      </c>
      <c r="Y45" s="45" t="n">
        <v>12.152</v>
      </c>
      <c r="Z45" s="45" t="n">
        <f aca="false">X45/3600</f>
        <v>1.27528916666667</v>
      </c>
      <c r="AA45" s="47"/>
      <c r="AB45" s="47"/>
      <c r="AC45" s="47"/>
      <c r="AE45" s="32" t="n">
        <f aca="false">Q45/100</f>
        <v>0.12308</v>
      </c>
      <c r="AF45" s="32" t="n">
        <f aca="false">R45/100</f>
        <v>0.0129325638888889</v>
      </c>
      <c r="AG45" s="32" t="n">
        <f aca="false">Y45/100</f>
        <v>0.12152</v>
      </c>
      <c r="AH45" s="32" t="n">
        <f aca="false">Z45/100</f>
        <v>0.0127528916666667</v>
      </c>
    </row>
    <row r="46" customFormat="false" ht="12" hidden="false" customHeight="false" outlineLevel="0" collapsed="false">
      <c r="A46" s="50"/>
      <c r="B46" s="51"/>
      <c r="C46" s="51" t="n">
        <v>37</v>
      </c>
      <c r="D46" s="58" t="n">
        <f aca="false">L46</f>
        <v>465.2144</v>
      </c>
      <c r="E46" s="58" t="n">
        <f aca="false">N46</f>
        <v>36.4106</v>
      </c>
      <c r="F46" s="58" t="n">
        <f aca="false">L46</f>
        <v>465.2144</v>
      </c>
      <c r="G46" s="58" t="n">
        <f aca="false">O46</f>
        <v>37.1866</v>
      </c>
      <c r="H46" s="58" t="n">
        <f aca="false">T46</f>
        <v>464.7176</v>
      </c>
      <c r="I46" s="58" t="n">
        <f aca="false">V46</f>
        <v>36.4822</v>
      </c>
      <c r="J46" s="58" t="n">
        <f aca="false">T46</f>
        <v>464.7176</v>
      </c>
      <c r="K46" s="58" t="n">
        <f aca="false">W46</f>
        <v>37.2417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4263.191</v>
      </c>
      <c r="Q46" s="53" t="n">
        <v>9.89</v>
      </c>
      <c r="R46" s="53" t="n">
        <f aca="false">P46/3600</f>
        <v>1.18421972222222</v>
      </c>
      <c r="S46" s="51"/>
      <c r="T46" s="53" t="n">
        <v>464.7176</v>
      </c>
      <c r="U46" s="53" t="n">
        <v>31.435</v>
      </c>
      <c r="V46" s="53" t="n">
        <v>36.4822</v>
      </c>
      <c r="W46" s="53" t="n">
        <v>37.2417</v>
      </c>
      <c r="X46" s="53" t="n">
        <v>4169.809</v>
      </c>
      <c r="Y46" s="53" t="n">
        <v>9.625</v>
      </c>
      <c r="Z46" s="53" t="n">
        <f aca="false">X46/3600</f>
        <v>1.15828027777778</v>
      </c>
      <c r="AA46" s="51"/>
      <c r="AB46" s="51"/>
      <c r="AC46" s="51"/>
      <c r="AE46" s="32" t="n">
        <f aca="false">Q46/100</f>
        <v>0.0989</v>
      </c>
      <c r="AF46" s="32" t="n">
        <f aca="false">R46/100</f>
        <v>0.0118421972222222</v>
      </c>
      <c r="AG46" s="32" t="n">
        <f aca="false">Y46/100</f>
        <v>0.09625</v>
      </c>
      <c r="AH46" s="32" t="n">
        <f aca="false">Z46/100</f>
        <v>0.0115828027777778</v>
      </c>
    </row>
    <row r="47" customFormat="false" ht="11.25" hidden="false" customHeight="false" outlineLevel="0" collapsed="false">
      <c r="A47" s="50"/>
      <c r="B47" s="43" t="s">
        <v>47</v>
      </c>
      <c r="C47" s="43" t="n">
        <v>22</v>
      </c>
      <c r="D47" s="56" t="n">
        <f aca="false">L47</f>
        <v>9646.4168</v>
      </c>
      <c r="E47" s="56" t="n">
        <f aca="false">N47</f>
        <v>40.7805</v>
      </c>
      <c r="F47" s="56" t="n">
        <f aca="false">L47</f>
        <v>9646.4168</v>
      </c>
      <c r="G47" s="56" t="n">
        <f aca="false">O47</f>
        <v>41.6585</v>
      </c>
      <c r="H47" s="56" t="n">
        <f aca="false">T47</f>
        <v>9650.2112</v>
      </c>
      <c r="I47" s="56" t="n">
        <f aca="false">V47</f>
        <v>40.7808</v>
      </c>
      <c r="J47" s="56" t="n">
        <f aca="false">T47</f>
        <v>9650.2112</v>
      </c>
      <c r="K47" s="56" t="n">
        <f aca="false">W47</f>
        <v>41.6546</v>
      </c>
      <c r="L47" s="48" t="n">
        <v>9646.4168</v>
      </c>
      <c r="M47" s="48" t="n">
        <v>38.2057</v>
      </c>
      <c r="N47" s="48" t="n">
        <v>40.7805</v>
      </c>
      <c r="O47" s="48" t="n">
        <v>41.6585</v>
      </c>
      <c r="P47" s="48" t="n">
        <v>7632.53</v>
      </c>
      <c r="Q47" s="46" t="n">
        <v>22.245</v>
      </c>
      <c r="R47" s="48" t="n">
        <f aca="false">P47/3600</f>
        <v>2.12014722222222</v>
      </c>
      <c r="S47" s="55"/>
      <c r="T47" s="48" t="n">
        <v>9650.2112</v>
      </c>
      <c r="U47" s="48" t="n">
        <v>38.1974</v>
      </c>
      <c r="V47" s="48" t="n">
        <v>40.7808</v>
      </c>
      <c r="W47" s="48" t="n">
        <v>41.6546</v>
      </c>
      <c r="X47" s="48" t="n">
        <v>7569.648</v>
      </c>
      <c r="Y47" s="48" t="n">
        <v>22.167</v>
      </c>
      <c r="Z47" s="48" t="n">
        <f aca="false">X47/3600</f>
        <v>2.1026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2" t="n">
        <f aca="false">Q47/100</f>
        <v>0.22245</v>
      </c>
      <c r="AF47" s="32" t="n">
        <f aca="false">R47/100</f>
        <v>0.0212014722222222</v>
      </c>
      <c r="AG47" s="32" t="n">
        <f aca="false">Y47/100</f>
        <v>0.22167</v>
      </c>
      <c r="AH47" s="32" t="n">
        <f aca="false">Z47/100</f>
        <v>0.0210268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7" t="n">
        <f aca="false">L48</f>
        <v>3851.836</v>
      </c>
      <c r="E48" s="57" t="n">
        <f aca="false">N48</f>
        <v>38.0398</v>
      </c>
      <c r="F48" s="57" t="n">
        <f aca="false">L48</f>
        <v>3851.836</v>
      </c>
      <c r="G48" s="57" t="n">
        <f aca="false">O48</f>
        <v>38.821</v>
      </c>
      <c r="H48" s="57" t="n">
        <f aca="false">T48</f>
        <v>3852.6168</v>
      </c>
      <c r="I48" s="57" t="n">
        <f aca="false">V48</f>
        <v>38.0405</v>
      </c>
      <c r="J48" s="57" t="n">
        <f aca="false">T48</f>
        <v>3852.6168</v>
      </c>
      <c r="K48" s="57" t="n">
        <f aca="false">W48</f>
        <v>38.8233</v>
      </c>
      <c r="L48" s="45" t="n">
        <v>3851.836</v>
      </c>
      <c r="M48" s="45" t="n">
        <v>34.2648</v>
      </c>
      <c r="N48" s="45" t="n">
        <v>38.0398</v>
      </c>
      <c r="O48" s="45" t="n">
        <v>38.821</v>
      </c>
      <c r="P48" s="45" t="n">
        <v>5531.073</v>
      </c>
      <c r="Q48" s="46" t="n">
        <v>16.551</v>
      </c>
      <c r="R48" s="45" t="n">
        <f aca="false">P48/3600</f>
        <v>1.53640916666667</v>
      </c>
      <c r="S48" s="47"/>
      <c r="T48" s="45" t="n">
        <v>3852.6168</v>
      </c>
      <c r="U48" s="45" t="n">
        <v>34.2577</v>
      </c>
      <c r="V48" s="45" t="n">
        <v>38.0405</v>
      </c>
      <c r="W48" s="45" t="n">
        <v>38.8233</v>
      </c>
      <c r="X48" s="45" t="n">
        <v>5508.479</v>
      </c>
      <c r="Y48" s="45" t="n">
        <v>16.364</v>
      </c>
      <c r="Z48" s="45" t="n">
        <f aca="false">X48/3600</f>
        <v>1.53013305555556</v>
      </c>
      <c r="AA48" s="47"/>
      <c r="AB48" s="47"/>
      <c r="AC48" s="47"/>
      <c r="AE48" s="32" t="n">
        <f aca="false">Q48/100</f>
        <v>0.16551</v>
      </c>
      <c r="AF48" s="32" t="n">
        <f aca="false">R48/100</f>
        <v>0.0153640916666667</v>
      </c>
      <c r="AG48" s="32" t="n">
        <f aca="false">Y48/100</f>
        <v>0.16364</v>
      </c>
      <c r="AH48" s="32" t="n">
        <f aca="false">Z48/100</f>
        <v>0.0153013305555556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7" t="n">
        <f aca="false">L49</f>
        <v>1621.3008</v>
      </c>
      <c r="E49" s="57" t="n">
        <f aca="false">N49</f>
        <v>35.7613</v>
      </c>
      <c r="F49" s="57" t="n">
        <f aca="false">L49</f>
        <v>1621.3008</v>
      </c>
      <c r="G49" s="57" t="n">
        <f aca="false">O49</f>
        <v>36.4836</v>
      </c>
      <c r="H49" s="57" t="n">
        <f aca="false">T49</f>
        <v>1620.4536</v>
      </c>
      <c r="I49" s="57" t="n">
        <f aca="false">V49</f>
        <v>35.7466</v>
      </c>
      <c r="J49" s="57" t="n">
        <f aca="false">T49</f>
        <v>1620.4536</v>
      </c>
      <c r="K49" s="57" t="n">
        <f aca="false">W49</f>
        <v>36.4769</v>
      </c>
      <c r="L49" s="45" t="n">
        <v>1621.3008</v>
      </c>
      <c r="M49" s="45" t="n">
        <v>30.9229</v>
      </c>
      <c r="N49" s="45" t="n">
        <v>35.7613</v>
      </c>
      <c r="O49" s="45" t="n">
        <v>36.4836</v>
      </c>
      <c r="P49" s="45" t="n">
        <v>4448.215</v>
      </c>
      <c r="Q49" s="46" t="n">
        <v>13.26</v>
      </c>
      <c r="R49" s="45" t="n">
        <f aca="false">P49/3600</f>
        <v>1.23561527777778</v>
      </c>
      <c r="S49" s="47"/>
      <c r="T49" s="45" t="n">
        <v>1620.4536</v>
      </c>
      <c r="U49" s="45" t="n">
        <v>30.9193</v>
      </c>
      <c r="V49" s="45" t="n">
        <v>35.7466</v>
      </c>
      <c r="W49" s="45" t="n">
        <v>36.4769</v>
      </c>
      <c r="X49" s="45" t="n">
        <v>4401.875</v>
      </c>
      <c r="Y49" s="45" t="n">
        <v>12.948</v>
      </c>
      <c r="Z49" s="45" t="n">
        <f aca="false">X49/3600</f>
        <v>1.22274305555556</v>
      </c>
      <c r="AA49" s="47"/>
      <c r="AB49" s="47"/>
      <c r="AC49" s="47"/>
      <c r="AE49" s="32" t="n">
        <f aca="false">Q49/100</f>
        <v>0.1326</v>
      </c>
      <c r="AF49" s="32" t="n">
        <f aca="false">R49/100</f>
        <v>0.0123561527777778</v>
      </c>
      <c r="AG49" s="32" t="n">
        <f aca="false">Y49/100</f>
        <v>0.12948</v>
      </c>
      <c r="AH49" s="32" t="n">
        <f aca="false">Z49/100</f>
        <v>0.0122274305555556</v>
      </c>
    </row>
    <row r="50" customFormat="false" ht="12" hidden="false" customHeight="false" outlineLevel="0" collapsed="false">
      <c r="A50" s="50"/>
      <c r="B50" s="51"/>
      <c r="C50" s="51" t="n">
        <v>37</v>
      </c>
      <c r="D50" s="58" t="n">
        <f aca="false">L50</f>
        <v>661.7368</v>
      </c>
      <c r="E50" s="58" t="n">
        <f aca="false">N50</f>
        <v>33.6899</v>
      </c>
      <c r="F50" s="58" t="n">
        <f aca="false">L50</f>
        <v>661.7368</v>
      </c>
      <c r="G50" s="58" t="n">
        <f aca="false">O50</f>
        <v>34.3937</v>
      </c>
      <c r="H50" s="58" t="n">
        <f aca="false">T50</f>
        <v>661.3008</v>
      </c>
      <c r="I50" s="58" t="n">
        <f aca="false">V50</f>
        <v>33.7016</v>
      </c>
      <c r="J50" s="58" t="n">
        <f aca="false">T50</f>
        <v>661.3008</v>
      </c>
      <c r="K50" s="58" t="n">
        <f aca="false">W50</f>
        <v>34.4108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3839.3</v>
      </c>
      <c r="Q50" s="53" t="n">
        <v>9.11</v>
      </c>
      <c r="R50" s="53" t="n">
        <f aca="false">P50/3600</f>
        <v>1.06647222222222</v>
      </c>
      <c r="S50" s="51"/>
      <c r="T50" s="53" t="n">
        <v>661.3008</v>
      </c>
      <c r="U50" s="53" t="n">
        <v>27.735</v>
      </c>
      <c r="V50" s="53" t="n">
        <v>33.7016</v>
      </c>
      <c r="W50" s="53" t="n">
        <v>34.4108</v>
      </c>
      <c r="X50" s="53" t="n">
        <v>3790.026</v>
      </c>
      <c r="Y50" s="53" t="n">
        <v>9.126</v>
      </c>
      <c r="Z50" s="53" t="n">
        <f aca="false">X50/3600</f>
        <v>1.052785</v>
      </c>
      <c r="AA50" s="51"/>
      <c r="AB50" s="51"/>
      <c r="AC50" s="51"/>
      <c r="AE50" s="32" t="n">
        <f aca="false">Q50/100</f>
        <v>0.0911</v>
      </c>
      <c r="AF50" s="32" t="n">
        <f aca="false">R50/100</f>
        <v>0.0106647222222222</v>
      </c>
      <c r="AG50" s="32" t="n">
        <f aca="false">Y50/100</f>
        <v>0.09126</v>
      </c>
      <c r="AH50" s="32" t="n">
        <f aca="false">Z50/100</f>
        <v>0.01052785</v>
      </c>
    </row>
    <row r="51" customFormat="false" ht="11.25" hidden="false" customHeight="false" outlineLevel="0" collapsed="false">
      <c r="A51" s="50"/>
      <c r="B51" s="43" t="s">
        <v>48</v>
      </c>
      <c r="C51" s="43" t="n">
        <v>22</v>
      </c>
      <c r="D51" s="56" t="n">
        <f aca="false">L51</f>
        <v>6101.8808</v>
      </c>
      <c r="E51" s="56" t="n">
        <f aca="false">N51</f>
        <v>41.3035</v>
      </c>
      <c r="F51" s="56" t="n">
        <f aca="false">L51</f>
        <v>6101.8808</v>
      </c>
      <c r="G51" s="56" t="n">
        <f aca="false">O51</f>
        <v>42.6398</v>
      </c>
      <c r="H51" s="56" t="n">
        <f aca="false">T51</f>
        <v>6083.0312</v>
      </c>
      <c r="I51" s="56" t="n">
        <f aca="false">V51</f>
        <v>41.3069</v>
      </c>
      <c r="J51" s="56" t="n">
        <f aca="false">T51</f>
        <v>6083.0312</v>
      </c>
      <c r="K51" s="56" t="n">
        <f aca="false">W51</f>
        <v>42.6409</v>
      </c>
      <c r="L51" s="48" t="n">
        <v>6101.8808</v>
      </c>
      <c r="M51" s="48" t="n">
        <v>40.0667</v>
      </c>
      <c r="N51" s="48" t="n">
        <v>41.3035</v>
      </c>
      <c r="O51" s="48" t="n">
        <v>42.6398</v>
      </c>
      <c r="P51" s="48" t="n">
        <v>4937.541</v>
      </c>
      <c r="Q51" s="46" t="n">
        <v>16.661</v>
      </c>
      <c r="R51" s="48" t="n">
        <f aca="false">P51/3600</f>
        <v>1.37153916666667</v>
      </c>
      <c r="S51" s="55"/>
      <c r="T51" s="48" t="n">
        <v>6083.0312</v>
      </c>
      <c r="U51" s="48" t="n">
        <v>40.063</v>
      </c>
      <c r="V51" s="48" t="n">
        <v>41.3069</v>
      </c>
      <c r="W51" s="48" t="n">
        <v>42.6409</v>
      </c>
      <c r="X51" s="48" t="n">
        <v>4919.796</v>
      </c>
      <c r="Y51" s="48" t="n">
        <v>16.614</v>
      </c>
      <c r="Z51" s="48" t="n">
        <f aca="false">X51/3600</f>
        <v>1.3666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2" t="n">
        <f aca="false">Q51/100</f>
        <v>0.16661</v>
      </c>
      <c r="AF51" s="32" t="n">
        <f aca="false">R51/100</f>
        <v>0.0137153916666667</v>
      </c>
      <c r="AG51" s="32" t="n">
        <f aca="false">Y51/100</f>
        <v>0.16614</v>
      </c>
      <c r="AH51" s="32" t="n">
        <f aca="false">Z51/100</f>
        <v>0.0136661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7" t="n">
        <f aca="false">L52</f>
        <v>2420.1632</v>
      </c>
      <c r="E52" s="57" t="n">
        <f aca="false">N52</f>
        <v>38.5913</v>
      </c>
      <c r="F52" s="57" t="n">
        <f aca="false">L52</f>
        <v>2420.1632</v>
      </c>
      <c r="G52" s="57" t="n">
        <f aca="false">O52</f>
        <v>40.1498</v>
      </c>
      <c r="H52" s="57" t="n">
        <f aca="false">T52</f>
        <v>2414.5904</v>
      </c>
      <c r="I52" s="57" t="n">
        <f aca="false">V52</f>
        <v>38.588</v>
      </c>
      <c r="J52" s="57" t="n">
        <f aca="false">T52</f>
        <v>2414.5904</v>
      </c>
      <c r="K52" s="57" t="n">
        <f aca="false">W52</f>
        <v>40.1615</v>
      </c>
      <c r="L52" s="45" t="n">
        <v>2420.1632</v>
      </c>
      <c r="M52" s="45" t="n">
        <v>36.2276</v>
      </c>
      <c r="N52" s="45" t="n">
        <v>38.5913</v>
      </c>
      <c r="O52" s="45" t="n">
        <v>40.1498</v>
      </c>
      <c r="P52" s="45" t="n">
        <v>3773.719</v>
      </c>
      <c r="Q52" s="46" t="n">
        <v>12.932</v>
      </c>
      <c r="R52" s="45" t="n">
        <f aca="false">P52/3600</f>
        <v>1.04825527777778</v>
      </c>
      <c r="S52" s="47"/>
      <c r="T52" s="45" t="n">
        <v>2414.5904</v>
      </c>
      <c r="U52" s="45" t="n">
        <v>36.2293</v>
      </c>
      <c r="V52" s="45" t="n">
        <v>38.588</v>
      </c>
      <c r="W52" s="45" t="n">
        <v>40.1615</v>
      </c>
      <c r="X52" s="45" t="n">
        <v>3755.394</v>
      </c>
      <c r="Y52" s="45" t="n">
        <v>12.948</v>
      </c>
      <c r="Z52" s="45" t="n">
        <f aca="false">X52/3600</f>
        <v>1.043165</v>
      </c>
      <c r="AA52" s="47"/>
      <c r="AB52" s="47"/>
      <c r="AC52" s="47"/>
      <c r="AE52" s="32" t="n">
        <f aca="false">Q52/100</f>
        <v>0.12932</v>
      </c>
      <c r="AF52" s="32" t="n">
        <f aca="false">R52/100</f>
        <v>0.0104825527777778</v>
      </c>
      <c r="AG52" s="32" t="n">
        <f aca="false">Y52/100</f>
        <v>0.12948</v>
      </c>
      <c r="AH52" s="32" t="n">
        <f aca="false">Z52/100</f>
        <v>0.01043165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7" t="n">
        <f aca="false">L53</f>
        <v>1050.0032</v>
      </c>
      <c r="E53" s="57" t="n">
        <f aca="false">N53</f>
        <v>36.3623</v>
      </c>
      <c r="F53" s="57" t="n">
        <f aca="false">L53</f>
        <v>1050.0032</v>
      </c>
      <c r="G53" s="57" t="n">
        <f aca="false">O53</f>
        <v>37.9738</v>
      </c>
      <c r="H53" s="57" t="n">
        <f aca="false">T53</f>
        <v>1047.288</v>
      </c>
      <c r="I53" s="57" t="n">
        <f aca="false">V53</f>
        <v>36.3604</v>
      </c>
      <c r="J53" s="57" t="n">
        <f aca="false">T53</f>
        <v>1047.288</v>
      </c>
      <c r="K53" s="57" t="n">
        <f aca="false">W53</f>
        <v>37.971</v>
      </c>
      <c r="L53" s="45" t="n">
        <v>1050.0032</v>
      </c>
      <c r="M53" s="45" t="n">
        <v>33.0344</v>
      </c>
      <c r="N53" s="45" t="n">
        <v>36.3623</v>
      </c>
      <c r="O53" s="45" t="n">
        <v>37.9738</v>
      </c>
      <c r="P53" s="45" t="n">
        <v>3064.955</v>
      </c>
      <c r="Q53" s="46" t="n">
        <v>9.968</v>
      </c>
      <c r="R53" s="45" t="n">
        <f aca="false">P53/3600</f>
        <v>0.851376388888889</v>
      </c>
      <c r="S53" s="47"/>
      <c r="T53" s="45" t="n">
        <v>1047.288</v>
      </c>
      <c r="U53" s="45" t="n">
        <v>33.0316</v>
      </c>
      <c r="V53" s="45" t="n">
        <v>36.3604</v>
      </c>
      <c r="W53" s="45" t="n">
        <v>37.971</v>
      </c>
      <c r="X53" s="45" t="n">
        <v>3025.5</v>
      </c>
      <c r="Y53" s="45" t="n">
        <v>9.672</v>
      </c>
      <c r="Z53" s="45" t="n">
        <f aca="false">X53/3600</f>
        <v>0.840416666666667</v>
      </c>
      <c r="AA53" s="47"/>
      <c r="AB53" s="47"/>
      <c r="AC53" s="47"/>
      <c r="AE53" s="32" t="n">
        <f aca="false">Q53/100</f>
        <v>0.09968</v>
      </c>
      <c r="AF53" s="32" t="n">
        <f aca="false">R53/100</f>
        <v>0.00851376388888889</v>
      </c>
      <c r="AG53" s="32" t="n">
        <f aca="false">Y53/100</f>
        <v>0.09672</v>
      </c>
      <c r="AH53" s="32" t="n">
        <f aca="false">Z53/100</f>
        <v>0.00840416666666667</v>
      </c>
    </row>
    <row r="54" customFormat="false" ht="12" hidden="false" customHeight="false" outlineLevel="0" collapsed="false">
      <c r="A54" s="51"/>
      <c r="B54" s="51"/>
      <c r="C54" s="51" t="n">
        <v>37</v>
      </c>
      <c r="D54" s="58" t="n">
        <f aca="false">L54</f>
        <v>459.8248</v>
      </c>
      <c r="E54" s="58" t="n">
        <f aca="false">N54</f>
        <v>34.3601</v>
      </c>
      <c r="F54" s="58" t="n">
        <f aca="false">L54</f>
        <v>459.8248</v>
      </c>
      <c r="G54" s="58" t="n">
        <f aca="false">O54</f>
        <v>35.7895</v>
      </c>
      <c r="H54" s="58" t="n">
        <f aca="false">T54</f>
        <v>459.7472</v>
      </c>
      <c r="I54" s="58" t="n">
        <f aca="false">V54</f>
        <v>34.3427</v>
      </c>
      <c r="J54" s="58" t="n">
        <f aca="false">T54</f>
        <v>459.7472</v>
      </c>
      <c r="K54" s="58" t="n">
        <f aca="false">W54</f>
        <v>35.7839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2639.852</v>
      </c>
      <c r="Q54" s="53" t="n">
        <v>7.316</v>
      </c>
      <c r="R54" s="53" t="n">
        <f aca="false">P54/3600</f>
        <v>0.733292222222222</v>
      </c>
      <c r="S54" s="51"/>
      <c r="T54" s="53" t="n">
        <v>459.7472</v>
      </c>
      <c r="U54" s="53" t="n">
        <v>30.1666</v>
      </c>
      <c r="V54" s="53" t="n">
        <v>34.3427</v>
      </c>
      <c r="W54" s="53" t="n">
        <v>35.7839</v>
      </c>
      <c r="X54" s="53" t="n">
        <v>2595.969</v>
      </c>
      <c r="Y54" s="53" t="n">
        <v>7.144</v>
      </c>
      <c r="Z54" s="53" t="n">
        <f aca="false">X54/3600</f>
        <v>0.7211025</v>
      </c>
      <c r="AA54" s="51"/>
      <c r="AB54" s="51"/>
      <c r="AC54" s="51"/>
      <c r="AE54" s="32" t="n">
        <f aca="false">Q54/100</f>
        <v>0.07316</v>
      </c>
      <c r="AF54" s="32" t="n">
        <f aca="false">R54/100</f>
        <v>0.00733292222222222</v>
      </c>
      <c r="AG54" s="32" t="n">
        <f aca="false">Y54/100</f>
        <v>0.07144</v>
      </c>
      <c r="AH54" s="32" t="n">
        <f aca="false">Z54/100</f>
        <v>0.007211025</v>
      </c>
    </row>
    <row r="55" customFormat="false" ht="11.25" hidden="false" customHeight="false" outlineLevel="0" collapsed="false">
      <c r="A55" s="43" t="s">
        <v>8</v>
      </c>
      <c r="B55" s="43" t="s">
        <v>49</v>
      </c>
      <c r="C55" s="43" t="n">
        <v>22</v>
      </c>
      <c r="D55" s="56" t="n">
        <f aca="false">L55</f>
        <v>1804.992</v>
      </c>
      <c r="E55" s="56" t="n">
        <f aca="false">N55</f>
        <v>43.4143</v>
      </c>
      <c r="F55" s="56" t="n">
        <f aca="false">L55</f>
        <v>1804.992</v>
      </c>
      <c r="G55" s="56" t="n">
        <f aca="false">O55</f>
        <v>42.8601</v>
      </c>
      <c r="H55" s="56" t="n">
        <f aca="false">T55</f>
        <v>1800.0904</v>
      </c>
      <c r="I55" s="56" t="n">
        <f aca="false">V55</f>
        <v>43.4169</v>
      </c>
      <c r="J55" s="56" t="n">
        <f aca="false">T55</f>
        <v>1800.0904</v>
      </c>
      <c r="K55" s="56" t="n">
        <f aca="false">W55</f>
        <v>42.858</v>
      </c>
      <c r="L55" s="48" t="n">
        <v>1804.992</v>
      </c>
      <c r="M55" s="48" t="n">
        <v>41.0056</v>
      </c>
      <c r="N55" s="48" t="n">
        <v>43.4143</v>
      </c>
      <c r="O55" s="48" t="n">
        <v>42.8601</v>
      </c>
      <c r="P55" s="48" t="n">
        <v>1614.896</v>
      </c>
      <c r="Q55" s="46" t="n">
        <v>4.586</v>
      </c>
      <c r="R55" s="48" t="n">
        <f aca="false">P55/3600</f>
        <v>0.448582222222222</v>
      </c>
      <c r="S55" s="55"/>
      <c r="T55" s="48" t="n">
        <v>1800.0904</v>
      </c>
      <c r="U55" s="48" t="n">
        <v>40.9992</v>
      </c>
      <c r="V55" s="48" t="n">
        <v>43.4169</v>
      </c>
      <c r="W55" s="48" t="n">
        <v>42.858</v>
      </c>
      <c r="X55" s="48" t="n">
        <v>1602.325</v>
      </c>
      <c r="Y55" s="48" t="n">
        <v>4.524</v>
      </c>
      <c r="Z55" s="48" t="n">
        <f aca="false">X55/3600</f>
        <v>0.4450902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2" t="n">
        <f aca="false">Q55/100</f>
        <v>0.04586</v>
      </c>
      <c r="AF55" s="32" t="n">
        <f aca="false">R55/100</f>
        <v>0.00448582222222222</v>
      </c>
      <c r="AG55" s="32" t="n">
        <f aca="false">Y55/100</f>
        <v>0.04524</v>
      </c>
      <c r="AH55" s="32" t="n">
        <f aca="false">Z55/100</f>
        <v>0.00445090277777778</v>
      </c>
    </row>
    <row r="56" customFormat="false" ht="11.25" hidden="false" customHeight="false" outlineLevel="0" collapsed="false">
      <c r="A56" s="50" t="s">
        <v>50</v>
      </c>
      <c r="B56" s="50"/>
      <c r="C56" s="50" t="n">
        <v>27</v>
      </c>
      <c r="D56" s="57" t="n">
        <f aca="false">L56</f>
        <v>892.52</v>
      </c>
      <c r="E56" s="57" t="n">
        <f aca="false">N56</f>
        <v>40.5733</v>
      </c>
      <c r="F56" s="57" t="n">
        <f aca="false">L56</f>
        <v>892.52</v>
      </c>
      <c r="G56" s="57" t="n">
        <f aca="false">O56</f>
        <v>39.5563</v>
      </c>
      <c r="H56" s="57" t="n">
        <f aca="false">T56</f>
        <v>890.6384</v>
      </c>
      <c r="I56" s="57" t="n">
        <f aca="false">V56</f>
        <v>40.5594</v>
      </c>
      <c r="J56" s="57" t="n">
        <f aca="false">T56</f>
        <v>890.6384</v>
      </c>
      <c r="K56" s="57" t="n">
        <f aca="false">W56</f>
        <v>39.5444</v>
      </c>
      <c r="L56" s="45" t="n">
        <v>892.52</v>
      </c>
      <c r="M56" s="45" t="n">
        <v>37.0542</v>
      </c>
      <c r="N56" s="45" t="n">
        <v>40.5733</v>
      </c>
      <c r="O56" s="45" t="n">
        <v>39.5563</v>
      </c>
      <c r="P56" s="45" t="n">
        <v>1320.79</v>
      </c>
      <c r="Q56" s="46" t="n">
        <v>3.759</v>
      </c>
      <c r="R56" s="45" t="n">
        <f aca="false">P56/3600</f>
        <v>0.366886111111111</v>
      </c>
      <c r="S56" s="47"/>
      <c r="T56" s="45" t="n">
        <v>890.6384</v>
      </c>
      <c r="U56" s="45" t="n">
        <v>37.056</v>
      </c>
      <c r="V56" s="45" t="n">
        <v>40.5594</v>
      </c>
      <c r="W56" s="45" t="n">
        <v>39.5444</v>
      </c>
      <c r="X56" s="45" t="n">
        <v>1308.717</v>
      </c>
      <c r="Y56" s="45" t="n">
        <v>3.65</v>
      </c>
      <c r="Z56" s="45" t="n">
        <f aca="false">X56/3600</f>
        <v>0.3635325</v>
      </c>
      <c r="AA56" s="47"/>
      <c r="AB56" s="47"/>
      <c r="AC56" s="47"/>
      <c r="AE56" s="32" t="n">
        <f aca="false">Q56/100</f>
        <v>0.03759</v>
      </c>
      <c r="AF56" s="32" t="n">
        <f aca="false">R56/100</f>
        <v>0.00366886111111111</v>
      </c>
      <c r="AG56" s="32" t="n">
        <f aca="false">Y56/100</f>
        <v>0.0365</v>
      </c>
      <c r="AH56" s="32" t="n">
        <f aca="false">Z56/100</f>
        <v>0.003635325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7" t="n">
        <f aca="false">L57</f>
        <v>429.1224</v>
      </c>
      <c r="E57" s="57" t="n">
        <f aca="false">N57</f>
        <v>38.066</v>
      </c>
      <c r="F57" s="57" t="n">
        <f aca="false">L57</f>
        <v>429.1224</v>
      </c>
      <c r="G57" s="57" t="n">
        <f aca="false">O57</f>
        <v>36.7095</v>
      </c>
      <c r="H57" s="57" t="n">
        <f aca="false">T57</f>
        <v>428.2224</v>
      </c>
      <c r="I57" s="57" t="n">
        <f aca="false">V57</f>
        <v>38.0801</v>
      </c>
      <c r="J57" s="57" t="n">
        <f aca="false">T57</f>
        <v>428.2224</v>
      </c>
      <c r="K57" s="57" t="n">
        <f aca="false">W57</f>
        <v>36.7573</v>
      </c>
      <c r="L57" s="45" t="n">
        <v>429.1224</v>
      </c>
      <c r="M57" s="45" t="n">
        <v>33.5299</v>
      </c>
      <c r="N57" s="45" t="n">
        <v>38.066</v>
      </c>
      <c r="O57" s="45" t="n">
        <v>36.7095</v>
      </c>
      <c r="P57" s="45" t="n">
        <v>1110.203</v>
      </c>
      <c r="Q57" s="46" t="n">
        <v>2.901</v>
      </c>
      <c r="R57" s="45" t="n">
        <f aca="false">P57/3600</f>
        <v>0.308389722222222</v>
      </c>
      <c r="S57" s="47"/>
      <c r="T57" s="45" t="n">
        <v>428.2224</v>
      </c>
      <c r="U57" s="45" t="n">
        <v>33.5283</v>
      </c>
      <c r="V57" s="45" t="n">
        <v>38.0801</v>
      </c>
      <c r="W57" s="45" t="n">
        <v>36.7573</v>
      </c>
      <c r="X57" s="45" t="n">
        <v>1100.613</v>
      </c>
      <c r="Y57" s="45" t="n">
        <v>2.917</v>
      </c>
      <c r="Z57" s="45" t="n">
        <f aca="false">X57/3600</f>
        <v>0.305725833333333</v>
      </c>
      <c r="AA57" s="47"/>
      <c r="AB57" s="47"/>
      <c r="AC57" s="47"/>
      <c r="AE57" s="32" t="n">
        <f aca="false">Q57/100</f>
        <v>0.02901</v>
      </c>
      <c r="AF57" s="32" t="n">
        <f aca="false">R57/100</f>
        <v>0.00308389722222222</v>
      </c>
      <c r="AG57" s="32" t="n">
        <f aca="false">Y57/100</f>
        <v>0.02917</v>
      </c>
      <c r="AH57" s="32" t="n">
        <f aca="false">Z57/100</f>
        <v>0.00305725833333333</v>
      </c>
    </row>
    <row r="58" customFormat="false" ht="12" hidden="false" customHeight="false" outlineLevel="0" collapsed="false">
      <c r="A58" s="50"/>
      <c r="B58" s="51"/>
      <c r="C58" s="51" t="n">
        <v>37</v>
      </c>
      <c r="D58" s="58" t="n">
        <f aca="false">L58</f>
        <v>209.2224</v>
      </c>
      <c r="E58" s="58" t="n">
        <f aca="false">N58</f>
        <v>35.7496</v>
      </c>
      <c r="F58" s="58" t="n">
        <f aca="false">L58</f>
        <v>209.2224</v>
      </c>
      <c r="G58" s="58" t="n">
        <f aca="false">O58</f>
        <v>34.1338</v>
      </c>
      <c r="H58" s="58" t="n">
        <f aca="false">T58</f>
        <v>208.3536</v>
      </c>
      <c r="I58" s="58" t="n">
        <f aca="false">V58</f>
        <v>35.7368</v>
      </c>
      <c r="J58" s="58" t="n">
        <f aca="false">T58</f>
        <v>208.3536</v>
      </c>
      <c r="K58" s="58" t="n">
        <f aca="false">W58</f>
        <v>34.1857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986.041</v>
      </c>
      <c r="Q58" s="53" t="n">
        <v>2.371</v>
      </c>
      <c r="R58" s="53" t="n">
        <f aca="false">P58/3600</f>
        <v>0.273900277777778</v>
      </c>
      <c r="S58" s="51"/>
      <c r="T58" s="53" t="n">
        <v>208.3536</v>
      </c>
      <c r="U58" s="53" t="n">
        <v>30.5483</v>
      </c>
      <c r="V58" s="53" t="n">
        <v>35.7368</v>
      </c>
      <c r="W58" s="53" t="n">
        <v>34.1857</v>
      </c>
      <c r="X58" s="53" t="n">
        <v>965.189</v>
      </c>
      <c r="Y58" s="53" t="n">
        <v>2.34</v>
      </c>
      <c r="Z58" s="53" t="n">
        <f aca="false">X58/3600</f>
        <v>0.268108055555556</v>
      </c>
      <c r="AA58" s="51"/>
      <c r="AB58" s="51"/>
      <c r="AC58" s="51"/>
      <c r="AE58" s="32" t="n">
        <f aca="false">Q58/100</f>
        <v>0.02371</v>
      </c>
      <c r="AF58" s="32" t="n">
        <f aca="false">R58/100</f>
        <v>0.00273900277777778</v>
      </c>
      <c r="AG58" s="32" t="n">
        <f aca="false">Y58/100</f>
        <v>0.0234</v>
      </c>
      <c r="AH58" s="32" t="n">
        <f aca="false">Z58/100</f>
        <v>0.00268108055555556</v>
      </c>
    </row>
    <row r="59" customFormat="false" ht="11.25" hidden="false" customHeight="false" outlineLevel="0" collapsed="false">
      <c r="A59" s="50"/>
      <c r="B59" s="43" t="s">
        <v>51</v>
      </c>
      <c r="C59" s="43" t="n">
        <v>22</v>
      </c>
      <c r="D59" s="54" t="n">
        <f aca="false">L59</f>
        <v>2822.412</v>
      </c>
      <c r="E59" s="54" t="n">
        <f aca="false">N59</f>
        <v>42.422</v>
      </c>
      <c r="F59" s="54" t="n">
        <f aca="false">L59</f>
        <v>2822.412</v>
      </c>
      <c r="G59" s="54" t="n">
        <f aca="false">O59</f>
        <v>43.4242</v>
      </c>
      <c r="H59" s="54" t="n">
        <f aca="false">T59</f>
        <v>2823.5064</v>
      </c>
      <c r="I59" s="54" t="n">
        <f aca="false">V59</f>
        <v>42.4191</v>
      </c>
      <c r="J59" s="54" t="n">
        <f aca="false">T59</f>
        <v>2823.5064</v>
      </c>
      <c r="K59" s="54" t="n">
        <f aca="false">W59</f>
        <v>43.4133</v>
      </c>
      <c r="L59" s="48" t="n">
        <v>2822.412</v>
      </c>
      <c r="M59" s="48" t="n">
        <v>38.1942</v>
      </c>
      <c r="N59" s="48" t="n">
        <v>42.422</v>
      </c>
      <c r="O59" s="48" t="n">
        <v>43.4242</v>
      </c>
      <c r="P59" s="48" t="n">
        <v>2116.091</v>
      </c>
      <c r="Q59" s="46" t="n">
        <v>5.974</v>
      </c>
      <c r="R59" s="48" t="n">
        <f aca="false">P59/3600</f>
        <v>0.587803055555556</v>
      </c>
      <c r="S59" s="55"/>
      <c r="T59" s="48" t="n">
        <v>2823.5064</v>
      </c>
      <c r="U59" s="48" t="n">
        <v>38.187</v>
      </c>
      <c r="V59" s="48" t="n">
        <v>42.4191</v>
      </c>
      <c r="W59" s="48" t="n">
        <v>43.4133</v>
      </c>
      <c r="X59" s="48" t="n">
        <v>2103.304</v>
      </c>
      <c r="Y59" s="48" t="n">
        <v>5.943</v>
      </c>
      <c r="Z59" s="48" t="n">
        <f aca="false">X59/3600</f>
        <v>0.58425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2" t="n">
        <f aca="false">Q59/100</f>
        <v>0.05974</v>
      </c>
      <c r="AF59" s="32" t="n">
        <f aca="false">R59/100</f>
        <v>0.00587803055555556</v>
      </c>
      <c r="AG59" s="32" t="n">
        <f aca="false">Y59/100</f>
        <v>0.05943</v>
      </c>
      <c r="AH59" s="32" t="n">
        <f aca="false">Z59/100</f>
        <v>0.00584251111111111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4" t="n">
        <f aca="false">L60</f>
        <v>969.6416</v>
      </c>
      <c r="E60" s="44" t="n">
        <f aca="false">N60</f>
        <v>40.533</v>
      </c>
      <c r="F60" s="44" t="n">
        <f aca="false">L60</f>
        <v>969.6416</v>
      </c>
      <c r="G60" s="44" t="n">
        <f aca="false">O60</f>
        <v>41.38</v>
      </c>
      <c r="H60" s="44" t="n">
        <f aca="false">T60</f>
        <v>971.3792</v>
      </c>
      <c r="I60" s="44" t="n">
        <f aca="false">V60</f>
        <v>40.5174</v>
      </c>
      <c r="J60" s="44" t="n">
        <f aca="false">T60</f>
        <v>971.3792</v>
      </c>
      <c r="K60" s="44" t="n">
        <f aca="false">W60</f>
        <v>41.3302</v>
      </c>
      <c r="L60" s="45" t="n">
        <v>969.6416</v>
      </c>
      <c r="M60" s="45" t="n">
        <v>34.024</v>
      </c>
      <c r="N60" s="45" t="n">
        <v>40.533</v>
      </c>
      <c r="O60" s="45" t="n">
        <v>41.38</v>
      </c>
      <c r="P60" s="45" t="n">
        <v>1504.989</v>
      </c>
      <c r="Q60" s="46" t="n">
        <v>4.414</v>
      </c>
      <c r="R60" s="45" t="n">
        <f aca="false">P60/3600</f>
        <v>0.4180525</v>
      </c>
      <c r="S60" s="47"/>
      <c r="T60" s="45" t="n">
        <v>971.3792</v>
      </c>
      <c r="U60" s="45" t="n">
        <v>34.0159</v>
      </c>
      <c r="V60" s="45" t="n">
        <v>40.5174</v>
      </c>
      <c r="W60" s="45" t="n">
        <v>41.3302</v>
      </c>
      <c r="X60" s="45" t="n">
        <v>1493.375</v>
      </c>
      <c r="Y60" s="45" t="n">
        <v>4.43</v>
      </c>
      <c r="Z60" s="45" t="n">
        <f aca="false">X60/3600</f>
        <v>0.414826388888889</v>
      </c>
      <c r="AA60" s="47"/>
      <c r="AB60" s="47"/>
      <c r="AC60" s="47"/>
      <c r="AE60" s="32" t="n">
        <f aca="false">Q60/100</f>
        <v>0.04414</v>
      </c>
      <c r="AF60" s="32" t="n">
        <f aca="false">R60/100</f>
        <v>0.004180525</v>
      </c>
      <c r="AG60" s="32" t="n">
        <f aca="false">Y60/100</f>
        <v>0.0443</v>
      </c>
      <c r="AH60" s="32" t="n">
        <f aca="false">Z60/100</f>
        <v>0.00414826388888889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4" t="n">
        <f aca="false">L61</f>
        <v>356.7568</v>
      </c>
      <c r="E61" s="44" t="n">
        <f aca="false">N61</f>
        <v>38.8579</v>
      </c>
      <c r="F61" s="44" t="n">
        <f aca="false">L61</f>
        <v>356.7568</v>
      </c>
      <c r="G61" s="44" t="n">
        <f aca="false">O61</f>
        <v>39.5913</v>
      </c>
      <c r="H61" s="44" t="n">
        <f aca="false">T61</f>
        <v>357.5896</v>
      </c>
      <c r="I61" s="44" t="n">
        <f aca="false">V61</f>
        <v>38.8869</v>
      </c>
      <c r="J61" s="44" t="n">
        <f aca="false">T61</f>
        <v>357.5896</v>
      </c>
      <c r="K61" s="44" t="n">
        <f aca="false">W61</f>
        <v>39.6201</v>
      </c>
      <c r="L61" s="45" t="n">
        <v>356.7568</v>
      </c>
      <c r="M61" s="45" t="n">
        <v>30.953</v>
      </c>
      <c r="N61" s="45" t="n">
        <v>38.8579</v>
      </c>
      <c r="O61" s="45" t="n">
        <v>39.5913</v>
      </c>
      <c r="P61" s="45" t="n">
        <v>1197.565</v>
      </c>
      <c r="Q61" s="46" t="n">
        <v>3.073</v>
      </c>
      <c r="R61" s="45" t="n">
        <f aca="false">P61/3600</f>
        <v>0.332656944444444</v>
      </c>
      <c r="S61" s="47"/>
      <c r="T61" s="45" t="n">
        <v>357.5896</v>
      </c>
      <c r="U61" s="45" t="n">
        <v>30.9396</v>
      </c>
      <c r="V61" s="45" t="n">
        <v>38.8869</v>
      </c>
      <c r="W61" s="45" t="n">
        <v>39.6201</v>
      </c>
      <c r="X61" s="45" t="n">
        <v>1181.733</v>
      </c>
      <c r="Y61" s="45" t="n">
        <v>3.12</v>
      </c>
      <c r="Z61" s="45" t="n">
        <f aca="false">X61/3600</f>
        <v>0.328259166666667</v>
      </c>
      <c r="AA61" s="47"/>
      <c r="AB61" s="47"/>
      <c r="AC61" s="47"/>
      <c r="AE61" s="32" t="n">
        <f aca="false">Q61/100</f>
        <v>0.03073</v>
      </c>
      <c r="AF61" s="32" t="n">
        <f aca="false">R61/100</f>
        <v>0.00332656944444444</v>
      </c>
      <c r="AG61" s="32" t="n">
        <f aca="false">Y61/100</f>
        <v>0.0312</v>
      </c>
      <c r="AH61" s="32" t="n">
        <f aca="false">Z61/100</f>
        <v>0.00328259166666667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138.076</v>
      </c>
      <c r="I62" s="52" t="n">
        <f aca="false">V62</f>
        <v>36.9343</v>
      </c>
      <c r="J62" s="52" t="n">
        <f aca="false">T62</f>
        <v>138.076</v>
      </c>
      <c r="K62" s="52" t="n">
        <f aca="false">W62</f>
        <v>37.6713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059.146</v>
      </c>
      <c r="Q62" s="53" t="n">
        <v>2.293</v>
      </c>
      <c r="R62" s="53" t="n">
        <f aca="false">P62/3600</f>
        <v>0.294207222222222</v>
      </c>
      <c r="S62" s="51"/>
      <c r="T62" s="53" t="n">
        <v>138.076</v>
      </c>
      <c r="U62" s="53" t="n">
        <v>27.997</v>
      </c>
      <c r="V62" s="53" t="n">
        <v>36.9343</v>
      </c>
      <c r="W62" s="53" t="n">
        <v>37.6713</v>
      </c>
      <c r="X62" s="53" t="n">
        <v>1043.751</v>
      </c>
      <c r="Y62" s="53" t="n">
        <v>2.277</v>
      </c>
      <c r="Z62" s="53" t="n">
        <f aca="false">X62/3600</f>
        <v>0.289930833333333</v>
      </c>
      <c r="AA62" s="51"/>
      <c r="AB62" s="51"/>
      <c r="AC62" s="51"/>
      <c r="AE62" s="32" t="n">
        <f aca="false">Q62/100</f>
        <v>0.02293</v>
      </c>
      <c r="AF62" s="32" t="n">
        <f aca="false">R62/100</f>
        <v>0.00294207222222222</v>
      </c>
      <c r="AG62" s="32" t="n">
        <f aca="false">Y62/100</f>
        <v>0.02277</v>
      </c>
      <c r="AH62" s="32" t="n">
        <f aca="false">Z62/100</f>
        <v>0.00289930833333333</v>
      </c>
    </row>
    <row r="63" customFormat="false" ht="11.25" hidden="false" customHeight="false" outlineLevel="0" collapsed="false">
      <c r="A63" s="50"/>
      <c r="B63" s="43" t="s">
        <v>52</v>
      </c>
      <c r="C63" s="43" t="n">
        <v>22</v>
      </c>
      <c r="D63" s="56" t="n">
        <f aca="false">L63</f>
        <v>2182.1472</v>
      </c>
      <c r="E63" s="56" t="n">
        <f aca="false">N63</f>
        <v>40.5586</v>
      </c>
      <c r="F63" s="56" t="n">
        <f aca="false">L63</f>
        <v>2182.1472</v>
      </c>
      <c r="G63" s="56" t="n">
        <f aca="false">O63</f>
        <v>41.2666</v>
      </c>
      <c r="H63" s="56" t="n">
        <f aca="false">T63</f>
        <v>2184.3888</v>
      </c>
      <c r="I63" s="56" t="n">
        <f aca="false">V63</f>
        <v>40.5596</v>
      </c>
      <c r="J63" s="56" t="n">
        <f aca="false">T63</f>
        <v>2184.3888</v>
      </c>
      <c r="K63" s="56" t="n">
        <f aca="false">W63</f>
        <v>41.2604</v>
      </c>
      <c r="L63" s="48" t="n">
        <v>2182.1472</v>
      </c>
      <c r="M63" s="48" t="n">
        <v>37.951</v>
      </c>
      <c r="N63" s="48" t="n">
        <v>40.5586</v>
      </c>
      <c r="O63" s="48" t="n">
        <v>41.2666</v>
      </c>
      <c r="P63" s="48" t="n">
        <v>1748.73</v>
      </c>
      <c r="Q63" s="46" t="n">
        <v>4.744</v>
      </c>
      <c r="R63" s="48" t="n">
        <f aca="false">P63/3600</f>
        <v>0.485758333333333</v>
      </c>
      <c r="S63" s="55"/>
      <c r="T63" s="48" t="n">
        <v>2184.3888</v>
      </c>
      <c r="U63" s="48" t="n">
        <v>37.9504</v>
      </c>
      <c r="V63" s="48" t="n">
        <v>40.5596</v>
      </c>
      <c r="W63" s="48" t="n">
        <v>41.2604</v>
      </c>
      <c r="X63" s="48" t="n">
        <v>1739.028</v>
      </c>
      <c r="Y63" s="48" t="n">
        <v>4.711</v>
      </c>
      <c r="Z63" s="48" t="n">
        <f aca="false">X63/3600</f>
        <v>0.48306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2" t="n">
        <f aca="false">Q63/100</f>
        <v>0.04744</v>
      </c>
      <c r="AF63" s="32" t="n">
        <f aca="false">R63/100</f>
        <v>0.00485758333333333</v>
      </c>
      <c r="AG63" s="32" t="n">
        <f aca="false">Y63/100</f>
        <v>0.04711</v>
      </c>
      <c r="AH63" s="32" t="n">
        <f aca="false">Z63/100</f>
        <v>0.00483063333333333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7" t="n">
        <f aca="false">L64</f>
        <v>887.6608</v>
      </c>
      <c r="E64" s="57" t="n">
        <f aca="false">N64</f>
        <v>37.7509</v>
      </c>
      <c r="F64" s="57" t="n">
        <f aca="false">L64</f>
        <v>887.6608</v>
      </c>
      <c r="G64" s="57" t="n">
        <f aca="false">O64</f>
        <v>38.3166</v>
      </c>
      <c r="H64" s="57" t="n">
        <f aca="false">T64</f>
        <v>886.632</v>
      </c>
      <c r="I64" s="57" t="n">
        <f aca="false">V64</f>
        <v>37.7324</v>
      </c>
      <c r="J64" s="57" t="n">
        <f aca="false">T64</f>
        <v>886.632</v>
      </c>
      <c r="K64" s="57" t="n">
        <f aca="false">W64</f>
        <v>38.3207</v>
      </c>
      <c r="L64" s="45" t="n">
        <v>887.6608</v>
      </c>
      <c r="M64" s="45" t="n">
        <v>34.1554</v>
      </c>
      <c r="N64" s="45" t="n">
        <v>37.7509</v>
      </c>
      <c r="O64" s="45" t="n">
        <v>38.3166</v>
      </c>
      <c r="P64" s="45" t="n">
        <v>1278.277</v>
      </c>
      <c r="Q64" s="46" t="n">
        <v>3.275</v>
      </c>
      <c r="R64" s="45" t="n">
        <f aca="false">P64/3600</f>
        <v>0.355076944444444</v>
      </c>
      <c r="S64" s="47"/>
      <c r="T64" s="45" t="n">
        <v>886.632</v>
      </c>
      <c r="U64" s="45" t="n">
        <v>34.1545</v>
      </c>
      <c r="V64" s="45" t="n">
        <v>37.7324</v>
      </c>
      <c r="W64" s="45" t="n">
        <v>38.3207</v>
      </c>
      <c r="X64" s="45" t="n">
        <v>1266.02</v>
      </c>
      <c r="Y64" s="45" t="n">
        <v>3.307</v>
      </c>
      <c r="Z64" s="45" t="n">
        <f aca="false">X64/3600</f>
        <v>0.351672222222222</v>
      </c>
      <c r="AA64" s="47"/>
      <c r="AB64" s="47"/>
      <c r="AC64" s="47"/>
      <c r="AE64" s="32" t="n">
        <f aca="false">Q64/100</f>
        <v>0.03275</v>
      </c>
      <c r="AF64" s="32" t="n">
        <f aca="false">R64/100</f>
        <v>0.00355076944444444</v>
      </c>
      <c r="AG64" s="32" t="n">
        <f aca="false">Y64/100</f>
        <v>0.03307</v>
      </c>
      <c r="AH64" s="32" t="n">
        <f aca="false">Z64/100</f>
        <v>0.00351672222222222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7" t="n">
        <f aca="false">L65</f>
        <v>370.448</v>
      </c>
      <c r="E65" s="57" t="n">
        <f aca="false">N65</f>
        <v>35.3535</v>
      </c>
      <c r="F65" s="57" t="n">
        <f aca="false">L65</f>
        <v>370.448</v>
      </c>
      <c r="G65" s="57" t="n">
        <f aca="false">O65</f>
        <v>35.9391</v>
      </c>
      <c r="H65" s="57" t="n">
        <f aca="false">T65</f>
        <v>369.4792</v>
      </c>
      <c r="I65" s="57" t="n">
        <f aca="false">V65</f>
        <v>35.3454</v>
      </c>
      <c r="J65" s="57" t="n">
        <f aca="false">T65</f>
        <v>369.4792</v>
      </c>
      <c r="K65" s="57" t="n">
        <f aca="false">W65</f>
        <v>35.9409</v>
      </c>
      <c r="L65" s="45" t="n">
        <v>370.448</v>
      </c>
      <c r="M65" s="45" t="n">
        <v>30.7418</v>
      </c>
      <c r="N65" s="45" t="n">
        <v>35.3535</v>
      </c>
      <c r="O65" s="45" t="n">
        <v>35.9391</v>
      </c>
      <c r="P65" s="45" t="n">
        <v>1034.91</v>
      </c>
      <c r="Q65" s="46" t="n">
        <v>2.518</v>
      </c>
      <c r="R65" s="45" t="n">
        <f aca="false">P65/3600</f>
        <v>0.287475</v>
      </c>
      <c r="S65" s="47"/>
      <c r="T65" s="45" t="n">
        <v>369.4792</v>
      </c>
      <c r="U65" s="45" t="n">
        <v>30.7411</v>
      </c>
      <c r="V65" s="45" t="n">
        <v>35.3454</v>
      </c>
      <c r="W65" s="45" t="n">
        <v>35.9409</v>
      </c>
      <c r="X65" s="45" t="n">
        <v>1016.95</v>
      </c>
      <c r="Y65" s="45" t="n">
        <v>2.433</v>
      </c>
      <c r="Z65" s="45" t="n">
        <f aca="false">X65/3600</f>
        <v>0.282486111111111</v>
      </c>
      <c r="AA65" s="47"/>
      <c r="AB65" s="47"/>
      <c r="AC65" s="47"/>
      <c r="AE65" s="32" t="n">
        <f aca="false">Q65/100</f>
        <v>0.02518</v>
      </c>
      <c r="AF65" s="32" t="n">
        <f aca="false">R65/100</f>
        <v>0.00287475</v>
      </c>
      <c r="AG65" s="32" t="n">
        <f aca="false">Y65/100</f>
        <v>0.02433</v>
      </c>
      <c r="AH65" s="32" t="n">
        <f aca="false">Z65/100</f>
        <v>0.00282486111111111</v>
      </c>
    </row>
    <row r="66" customFormat="false" ht="12" hidden="false" customHeight="false" outlineLevel="0" collapsed="false">
      <c r="A66" s="50"/>
      <c r="B66" s="51"/>
      <c r="C66" s="51" t="n">
        <v>37</v>
      </c>
      <c r="D66" s="58" t="n">
        <f aca="false">L66</f>
        <v>151.228</v>
      </c>
      <c r="E66" s="58" t="n">
        <f aca="false">N66</f>
        <v>33.1736</v>
      </c>
      <c r="F66" s="58" t="n">
        <f aca="false">L66</f>
        <v>151.228</v>
      </c>
      <c r="G66" s="58" t="n">
        <f aca="false">O66</f>
        <v>33.7221</v>
      </c>
      <c r="H66" s="58" t="n">
        <f aca="false">T66</f>
        <v>151.2936</v>
      </c>
      <c r="I66" s="58" t="n">
        <f aca="false">V66</f>
        <v>33.2128</v>
      </c>
      <c r="J66" s="58" t="n">
        <f aca="false">T66</f>
        <v>151.2936</v>
      </c>
      <c r="K66" s="58" t="n">
        <f aca="false">W66</f>
        <v>33.7144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893.124</v>
      </c>
      <c r="Q66" s="53" t="n">
        <v>1.917</v>
      </c>
      <c r="R66" s="53" t="n">
        <f aca="false">P66/3600</f>
        <v>0.24809</v>
      </c>
      <c r="S66" s="51"/>
      <c r="T66" s="53" t="n">
        <v>151.2936</v>
      </c>
      <c r="U66" s="53" t="n">
        <v>27.6908</v>
      </c>
      <c r="V66" s="53" t="n">
        <v>33.2128</v>
      </c>
      <c r="W66" s="53" t="n">
        <v>33.7144</v>
      </c>
      <c r="X66" s="53" t="n">
        <v>881.105</v>
      </c>
      <c r="Y66" s="53" t="n">
        <v>1.903</v>
      </c>
      <c r="Z66" s="53" t="n">
        <f aca="false">X66/3600</f>
        <v>0.244751388888889</v>
      </c>
      <c r="AA66" s="51"/>
      <c r="AB66" s="51"/>
      <c r="AC66" s="51"/>
      <c r="AE66" s="32" t="n">
        <f aca="false">Q66/100</f>
        <v>0.01917</v>
      </c>
      <c r="AF66" s="32" t="n">
        <f aca="false">R66/100</f>
        <v>0.0024809</v>
      </c>
      <c r="AG66" s="32" t="n">
        <f aca="false">Y66/100</f>
        <v>0.01903</v>
      </c>
      <c r="AH66" s="32" t="n">
        <f aca="false">Z66/100</f>
        <v>0.00244751388888889</v>
      </c>
    </row>
    <row r="67" customFormat="false" ht="11.25" hidden="false" customHeight="false" outlineLevel="0" collapsed="false">
      <c r="A67" s="50"/>
      <c r="B67" s="43" t="s">
        <v>48</v>
      </c>
      <c r="C67" s="43" t="n">
        <v>22</v>
      </c>
      <c r="D67" s="54" t="n">
        <f aca="false">L67</f>
        <v>1405.0616</v>
      </c>
      <c r="E67" s="54" t="n">
        <f aca="false">N67</f>
        <v>41.16</v>
      </c>
      <c r="F67" s="54" t="n">
        <f aca="false">L67</f>
        <v>1405.0616</v>
      </c>
      <c r="G67" s="54" t="n">
        <f aca="false">O67</f>
        <v>42.1706</v>
      </c>
      <c r="H67" s="54" t="n">
        <f aca="false">T67</f>
        <v>1403.552</v>
      </c>
      <c r="I67" s="54" t="n">
        <f aca="false">V67</f>
        <v>41.1487</v>
      </c>
      <c r="J67" s="54" t="n">
        <f aca="false">T67</f>
        <v>1403.552</v>
      </c>
      <c r="K67" s="54" t="n">
        <f aca="false">W67</f>
        <v>42.1735</v>
      </c>
      <c r="L67" s="48" t="n">
        <v>1405.0616</v>
      </c>
      <c r="M67" s="48" t="n">
        <v>39.9535</v>
      </c>
      <c r="N67" s="48" t="n">
        <v>41.16</v>
      </c>
      <c r="O67" s="48" t="n">
        <v>42.1706</v>
      </c>
      <c r="P67" s="48" t="n">
        <v>1187.996</v>
      </c>
      <c r="Q67" s="46" t="n">
        <v>3.881</v>
      </c>
      <c r="R67" s="48" t="n">
        <f aca="false">P67/3600</f>
        <v>0.329998888888889</v>
      </c>
      <c r="S67" s="55"/>
      <c r="T67" s="48" t="n">
        <v>1403.552</v>
      </c>
      <c r="U67" s="48" t="n">
        <v>39.9525</v>
      </c>
      <c r="V67" s="48" t="n">
        <v>41.1487</v>
      </c>
      <c r="W67" s="48" t="n">
        <v>42.1735</v>
      </c>
      <c r="X67" s="48" t="n">
        <v>1173.496</v>
      </c>
      <c r="Y67" s="48" t="n">
        <v>3.807</v>
      </c>
      <c r="Z67" s="48" t="n">
        <f aca="false">X67/3600</f>
        <v>0.32597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2" t="n">
        <f aca="false">Q67/100</f>
        <v>0.03881</v>
      </c>
      <c r="AF67" s="32" t="n">
        <f aca="false">R67/100</f>
        <v>0.00329998888888889</v>
      </c>
      <c r="AG67" s="32" t="n">
        <f aca="false">Y67/100</f>
        <v>0.03807</v>
      </c>
      <c r="AH67" s="32" t="n">
        <f aca="false">Z67/100</f>
        <v>0.00325971111111111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4" t="n">
        <f aca="false">L68</f>
        <v>664.3208</v>
      </c>
      <c r="E68" s="44" t="n">
        <f aca="false">N68</f>
        <v>38.2312</v>
      </c>
      <c r="F68" s="44" t="n">
        <f aca="false">L68</f>
        <v>664.3208</v>
      </c>
      <c r="G68" s="44" t="n">
        <f aca="false">O68</f>
        <v>39.3136</v>
      </c>
      <c r="H68" s="44" t="n">
        <f aca="false">T68</f>
        <v>663.6816</v>
      </c>
      <c r="I68" s="44" t="n">
        <f aca="false">V68</f>
        <v>38.2201</v>
      </c>
      <c r="J68" s="44" t="n">
        <f aca="false">T68</f>
        <v>663.6816</v>
      </c>
      <c r="K68" s="44" t="n">
        <f aca="false">W68</f>
        <v>39.3289</v>
      </c>
      <c r="L68" s="45" t="n">
        <v>664.3208</v>
      </c>
      <c r="M68" s="45" t="n">
        <v>35.8498</v>
      </c>
      <c r="N68" s="45" t="n">
        <v>38.2312</v>
      </c>
      <c r="O68" s="45" t="n">
        <v>39.3136</v>
      </c>
      <c r="P68" s="45" t="n">
        <v>922.795</v>
      </c>
      <c r="Q68" s="46" t="n">
        <v>3.003</v>
      </c>
      <c r="R68" s="45" t="n">
        <f aca="false">P68/3600</f>
        <v>0.256331944444444</v>
      </c>
      <c r="S68" s="47"/>
      <c r="T68" s="45" t="n">
        <v>663.6816</v>
      </c>
      <c r="U68" s="45" t="n">
        <v>35.8433</v>
      </c>
      <c r="V68" s="45" t="n">
        <v>38.2201</v>
      </c>
      <c r="W68" s="45" t="n">
        <v>39.3289</v>
      </c>
      <c r="X68" s="45" t="n">
        <v>913.085</v>
      </c>
      <c r="Y68" s="45" t="n">
        <v>2.979</v>
      </c>
      <c r="Z68" s="45" t="n">
        <f aca="false">X68/3600</f>
        <v>0.253634722222222</v>
      </c>
      <c r="AA68" s="47"/>
      <c r="AB68" s="47"/>
      <c r="AC68" s="47"/>
      <c r="AE68" s="32" t="n">
        <f aca="false">Q68/100</f>
        <v>0.03003</v>
      </c>
      <c r="AF68" s="32" t="n">
        <f aca="false">R68/100</f>
        <v>0.00256331944444444</v>
      </c>
      <c r="AG68" s="32" t="n">
        <f aca="false">Y68/100</f>
        <v>0.02979</v>
      </c>
      <c r="AH68" s="32" t="n">
        <f aca="false">Z68/100</f>
        <v>0.00253634722222222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4" t="n">
        <f aca="false">L69</f>
        <v>309.108</v>
      </c>
      <c r="E69" s="44" t="n">
        <f aca="false">N69</f>
        <v>35.8127</v>
      </c>
      <c r="F69" s="44" t="n">
        <f aca="false">L69</f>
        <v>309.108</v>
      </c>
      <c r="G69" s="44" t="n">
        <f aca="false">O69</f>
        <v>36.8307</v>
      </c>
      <c r="H69" s="44" t="n">
        <f aca="false">T69</f>
        <v>308.8632</v>
      </c>
      <c r="I69" s="44" t="n">
        <f aca="false">V69</f>
        <v>35.8176</v>
      </c>
      <c r="J69" s="44" t="n">
        <f aca="false">T69</f>
        <v>308.8632</v>
      </c>
      <c r="K69" s="44" t="n">
        <f aca="false">W69</f>
        <v>36.8732</v>
      </c>
      <c r="L69" s="45" t="n">
        <v>309.108</v>
      </c>
      <c r="M69" s="45" t="n">
        <v>32.2307</v>
      </c>
      <c r="N69" s="45" t="n">
        <v>35.8127</v>
      </c>
      <c r="O69" s="45" t="n">
        <v>36.8307</v>
      </c>
      <c r="P69" s="45" t="n">
        <v>739.445</v>
      </c>
      <c r="Q69" s="46" t="n">
        <v>2.166</v>
      </c>
      <c r="R69" s="45" t="n">
        <f aca="false">P69/3600</f>
        <v>0.205401388888889</v>
      </c>
      <c r="S69" s="47"/>
      <c r="T69" s="45" t="n">
        <v>308.8632</v>
      </c>
      <c r="U69" s="45" t="n">
        <v>32.2213</v>
      </c>
      <c r="V69" s="45" t="n">
        <v>35.8176</v>
      </c>
      <c r="W69" s="45" t="n">
        <v>36.8732</v>
      </c>
      <c r="X69" s="45" t="n">
        <v>733.934</v>
      </c>
      <c r="Y69" s="45" t="n">
        <v>2.121</v>
      </c>
      <c r="Z69" s="45" t="n">
        <f aca="false">X69/3600</f>
        <v>0.203870555555556</v>
      </c>
      <c r="AA69" s="47"/>
      <c r="AB69" s="47"/>
      <c r="AC69" s="47"/>
      <c r="AE69" s="32" t="n">
        <f aca="false">Q69/100</f>
        <v>0.02166</v>
      </c>
      <c r="AF69" s="32" t="n">
        <f aca="false">R69/100</f>
        <v>0.00205401388888889</v>
      </c>
      <c r="AG69" s="32" t="n">
        <f aca="false">Y69/100</f>
        <v>0.02121</v>
      </c>
      <c r="AH69" s="32" t="n">
        <f aca="false">Z69/100</f>
        <v>0.00203870555555556</v>
      </c>
    </row>
    <row r="70" customFormat="false" ht="12" hidden="false" customHeight="false" outlineLevel="0" collapsed="false">
      <c r="A70" s="51"/>
      <c r="B70" s="51"/>
      <c r="C70" s="51" t="n">
        <v>37</v>
      </c>
      <c r="D70" s="59" t="n">
        <f aca="false">L70</f>
        <v>143.512</v>
      </c>
      <c r="E70" s="59" t="n">
        <f aca="false">N70</f>
        <v>33.5167</v>
      </c>
      <c r="F70" s="59" t="n">
        <f aca="false">L70</f>
        <v>143.512</v>
      </c>
      <c r="G70" s="59" t="n">
        <f aca="false">O70</f>
        <v>34.3939</v>
      </c>
      <c r="H70" s="59" t="n">
        <f aca="false">T70</f>
        <v>143.344</v>
      </c>
      <c r="I70" s="59" t="n">
        <f aca="false">V70</f>
        <v>33.5463</v>
      </c>
      <c r="J70" s="59" t="n">
        <f aca="false">T70</f>
        <v>143.344</v>
      </c>
      <c r="K70" s="59" t="n">
        <f aca="false">W70</f>
        <v>34.3983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638.25</v>
      </c>
      <c r="Q70" s="53" t="n">
        <v>1.716</v>
      </c>
      <c r="R70" s="53" t="n">
        <f aca="false">P70/3600</f>
        <v>0.177291666666667</v>
      </c>
      <c r="S70" s="51"/>
      <c r="T70" s="53" t="n">
        <v>143.344</v>
      </c>
      <c r="U70" s="53" t="n">
        <v>29.3515</v>
      </c>
      <c r="V70" s="53" t="n">
        <v>33.5463</v>
      </c>
      <c r="W70" s="53" t="n">
        <v>34.3983</v>
      </c>
      <c r="X70" s="53" t="n">
        <v>628.743</v>
      </c>
      <c r="Y70" s="53" t="n">
        <v>1.591</v>
      </c>
      <c r="Z70" s="53" t="n">
        <f aca="false">X70/3600</f>
        <v>0.174650833333333</v>
      </c>
      <c r="AA70" s="51"/>
      <c r="AB70" s="51"/>
      <c r="AC70" s="51"/>
      <c r="AE70" s="32" t="n">
        <f aca="false">Q70/100</f>
        <v>0.01716</v>
      </c>
      <c r="AF70" s="32" t="n">
        <f aca="false">R70/100</f>
        <v>0.00177291666666667</v>
      </c>
      <c r="AG70" s="32" t="n">
        <f aca="false">Y70/100</f>
        <v>0.01591</v>
      </c>
      <c r="AH70" s="32" t="n">
        <f aca="false">Z70/100</f>
        <v>0.00174650833333333</v>
      </c>
    </row>
    <row r="71" customFormat="false" ht="11.25" hidden="false" customHeight="false" outlineLevel="0" collapsed="false">
      <c r="A71" s="43" t="s">
        <v>53</v>
      </c>
      <c r="B71" s="43" t="s">
        <v>54</v>
      </c>
      <c r="C71" s="43" t="n">
        <v>22</v>
      </c>
      <c r="D71" s="56" t="n">
        <f aca="false">L71</f>
        <v>2216.4384</v>
      </c>
      <c r="E71" s="56" t="n">
        <f aca="false">N71</f>
        <v>46.8098</v>
      </c>
      <c r="F71" s="56" t="n">
        <f aca="false">L71</f>
        <v>2216.4384</v>
      </c>
      <c r="G71" s="56" t="n">
        <f aca="false">O71</f>
        <v>47.784</v>
      </c>
      <c r="H71" s="56" t="n">
        <f aca="false">T71</f>
        <v>2208.6248</v>
      </c>
      <c r="I71" s="56" t="n">
        <f aca="false">V71</f>
        <v>46.8131</v>
      </c>
      <c r="J71" s="56" t="n">
        <f aca="false">T71</f>
        <v>2208.6248</v>
      </c>
      <c r="K71" s="56" t="n">
        <f aca="false">W71</f>
        <v>47.7988</v>
      </c>
      <c r="L71" s="48" t="n">
        <v>2216.4384</v>
      </c>
      <c r="M71" s="48" t="n">
        <v>43.5721</v>
      </c>
      <c r="N71" s="48" t="n">
        <v>46.8098</v>
      </c>
      <c r="O71" s="48" t="n">
        <v>47.784</v>
      </c>
      <c r="P71" s="48" t="n">
        <v>9980.742</v>
      </c>
      <c r="Q71" s="46" t="n">
        <v>29.874</v>
      </c>
      <c r="R71" s="48" t="n">
        <f aca="false">P71/3600</f>
        <v>2.77242833333333</v>
      </c>
      <c r="S71" s="55"/>
      <c r="T71" s="48" t="n">
        <v>2208.6248</v>
      </c>
      <c r="U71" s="48" t="n">
        <v>43.5693</v>
      </c>
      <c r="V71" s="48" t="n">
        <v>46.8131</v>
      </c>
      <c r="W71" s="48" t="n">
        <v>47.7988</v>
      </c>
      <c r="X71" s="48" t="n">
        <v>9746.304</v>
      </c>
      <c r="Y71" s="48" t="n">
        <v>29.094</v>
      </c>
      <c r="Z71" s="48" t="n">
        <f aca="false">X71/3600</f>
        <v>2.70730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2" t="n">
        <f aca="false">Q71/100</f>
        <v>0.29874</v>
      </c>
      <c r="AF71" s="32" t="n">
        <f aca="false">R71/100</f>
        <v>0.0277242833333333</v>
      </c>
      <c r="AG71" s="32" t="n">
        <f aca="false">Y71/100</f>
        <v>0.29094</v>
      </c>
      <c r="AH71" s="32" t="n">
        <f aca="false">Z71/100</f>
        <v>0.0270730666666667</v>
      </c>
    </row>
    <row r="72" customFormat="false" ht="11.25" hidden="false" customHeight="false" outlineLevel="0" collapsed="false">
      <c r="A72" s="50" t="s">
        <v>55</v>
      </c>
      <c r="B72" s="50"/>
      <c r="C72" s="50" t="n">
        <v>27</v>
      </c>
      <c r="D72" s="57" t="n">
        <f aca="false">L72</f>
        <v>781.9608</v>
      </c>
      <c r="E72" s="57" t="n">
        <f aca="false">N72</f>
        <v>45.4895</v>
      </c>
      <c r="F72" s="57" t="n">
        <f aca="false">L72</f>
        <v>781.9608</v>
      </c>
      <c r="G72" s="57" t="n">
        <f aca="false">O72</f>
        <v>46.0945</v>
      </c>
      <c r="H72" s="57" t="n">
        <f aca="false">T72</f>
        <v>781.3944</v>
      </c>
      <c r="I72" s="57" t="n">
        <f aca="false">V72</f>
        <v>45.4868</v>
      </c>
      <c r="J72" s="57" t="n">
        <f aca="false">T72</f>
        <v>781.3944</v>
      </c>
      <c r="K72" s="57" t="n">
        <f aca="false">W72</f>
        <v>46.0816</v>
      </c>
      <c r="L72" s="45" t="n">
        <v>781.9608</v>
      </c>
      <c r="M72" s="45" t="n">
        <v>41.284</v>
      </c>
      <c r="N72" s="45" t="n">
        <v>45.4895</v>
      </c>
      <c r="O72" s="45" t="n">
        <v>46.0945</v>
      </c>
      <c r="P72" s="45" t="n">
        <v>8875.905</v>
      </c>
      <c r="Q72" s="46" t="n">
        <v>20.342</v>
      </c>
      <c r="R72" s="45" t="n">
        <f aca="false">P72/3600</f>
        <v>2.46552916666667</v>
      </c>
      <c r="S72" s="47"/>
      <c r="T72" s="45" t="n">
        <v>781.3944</v>
      </c>
      <c r="U72" s="45" t="n">
        <v>41.2837</v>
      </c>
      <c r="V72" s="45" t="n">
        <v>45.4868</v>
      </c>
      <c r="W72" s="45" t="n">
        <v>46.0816</v>
      </c>
      <c r="X72" s="45" t="n">
        <v>8735.422</v>
      </c>
      <c r="Y72" s="45" t="n">
        <v>20.638</v>
      </c>
      <c r="Z72" s="45" t="n">
        <f aca="false">X72/3600</f>
        <v>2.42650611111111</v>
      </c>
      <c r="AA72" s="47"/>
      <c r="AB72" s="47"/>
      <c r="AC72" s="47"/>
      <c r="AE72" s="32" t="n">
        <f aca="false">Q72/100</f>
        <v>0.20342</v>
      </c>
      <c r="AF72" s="32" t="n">
        <f aca="false">R72/100</f>
        <v>0.0246552916666667</v>
      </c>
      <c r="AG72" s="32" t="n">
        <f aca="false">Y72/100</f>
        <v>0.20638</v>
      </c>
      <c r="AH72" s="32" t="n">
        <f aca="false">Z72/100</f>
        <v>0.0242650611111111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7" t="n">
        <f aca="false">L73</f>
        <v>365.2416</v>
      </c>
      <c r="E73" s="57" t="n">
        <f aca="false">N73</f>
        <v>43.8243</v>
      </c>
      <c r="F73" s="57" t="n">
        <f aca="false">L73</f>
        <v>365.2416</v>
      </c>
      <c r="G73" s="57" t="n">
        <f aca="false">O73</f>
        <v>44.127</v>
      </c>
      <c r="H73" s="57" t="n">
        <f aca="false">T73</f>
        <v>363.716</v>
      </c>
      <c r="I73" s="57" t="n">
        <f aca="false">V73</f>
        <v>43.8685</v>
      </c>
      <c r="J73" s="57" t="n">
        <f aca="false">T73</f>
        <v>363.716</v>
      </c>
      <c r="K73" s="57" t="n">
        <f aca="false">W73</f>
        <v>44.1464</v>
      </c>
      <c r="L73" s="45" t="n">
        <v>365.2416</v>
      </c>
      <c r="M73" s="45" t="n">
        <v>38.7624</v>
      </c>
      <c r="N73" s="45" t="n">
        <v>43.8243</v>
      </c>
      <c r="O73" s="45" t="n">
        <v>44.127</v>
      </c>
      <c r="P73" s="45" t="n">
        <v>8475.305</v>
      </c>
      <c r="Q73" s="46" t="n">
        <v>16.224</v>
      </c>
      <c r="R73" s="45" t="n">
        <f aca="false">P73/3600</f>
        <v>2.35425138888889</v>
      </c>
      <c r="S73" s="47"/>
      <c r="T73" s="45" t="n">
        <v>363.716</v>
      </c>
      <c r="U73" s="45" t="n">
        <v>38.754</v>
      </c>
      <c r="V73" s="45" t="n">
        <v>43.8685</v>
      </c>
      <c r="W73" s="45" t="n">
        <v>44.1464</v>
      </c>
      <c r="X73" s="45" t="n">
        <v>8262.258</v>
      </c>
      <c r="Y73" s="45" t="n">
        <v>15.99</v>
      </c>
      <c r="Z73" s="45" t="n">
        <f aca="false">X73/3600</f>
        <v>2.29507166666667</v>
      </c>
      <c r="AA73" s="47"/>
      <c r="AB73" s="47"/>
      <c r="AC73" s="47"/>
      <c r="AE73" s="32" t="n">
        <f aca="false">Q73/100</f>
        <v>0.16224</v>
      </c>
      <c r="AF73" s="32" t="n">
        <f aca="false">R73/100</f>
        <v>0.0235425138888889</v>
      </c>
      <c r="AG73" s="32" t="n">
        <f aca="false">Y73/100</f>
        <v>0.1599</v>
      </c>
      <c r="AH73" s="32" t="n">
        <f aca="false">Z73/100</f>
        <v>0.0229507166666667</v>
      </c>
    </row>
    <row r="74" customFormat="false" ht="12" hidden="false" customHeight="false" outlineLevel="0" collapsed="false">
      <c r="A74" s="50"/>
      <c r="B74" s="51"/>
      <c r="C74" s="51" t="n">
        <v>37</v>
      </c>
      <c r="D74" s="58" t="n">
        <f aca="false">L74</f>
        <v>189.152</v>
      </c>
      <c r="E74" s="58" t="n">
        <f aca="false">N74</f>
        <v>41.7062</v>
      </c>
      <c r="F74" s="58" t="n">
        <f aca="false">L74</f>
        <v>189.152</v>
      </c>
      <c r="G74" s="58" t="n">
        <f aca="false">O74</f>
        <v>41.9742</v>
      </c>
      <c r="H74" s="58" t="n">
        <f aca="false">T74</f>
        <v>188.0944</v>
      </c>
      <c r="I74" s="58" t="n">
        <f aca="false">V74</f>
        <v>41.6905</v>
      </c>
      <c r="J74" s="58" t="n">
        <f aca="false">T74</f>
        <v>188.0944</v>
      </c>
      <c r="K74" s="58" t="n">
        <f aca="false">W74</f>
        <v>41.9202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8258.508</v>
      </c>
      <c r="Q74" s="53" t="n">
        <v>14.227</v>
      </c>
      <c r="R74" s="53" t="n">
        <f aca="false">P74/3600</f>
        <v>2.29403</v>
      </c>
      <c r="S74" s="51"/>
      <c r="T74" s="53" t="n">
        <v>188.0944</v>
      </c>
      <c r="U74" s="53" t="n">
        <v>35.9402</v>
      </c>
      <c r="V74" s="53" t="n">
        <v>41.6905</v>
      </c>
      <c r="W74" s="53" t="n">
        <v>41.9202</v>
      </c>
      <c r="X74" s="53" t="n">
        <v>8108.863</v>
      </c>
      <c r="Y74" s="53" t="n">
        <v>14.242</v>
      </c>
      <c r="Z74" s="53" t="n">
        <f aca="false">X74/3600</f>
        <v>2.25246194444444</v>
      </c>
      <c r="AA74" s="51"/>
      <c r="AB74" s="51"/>
      <c r="AC74" s="51"/>
      <c r="AE74" s="32" t="n">
        <f aca="false">Q74/100</f>
        <v>0.14227</v>
      </c>
      <c r="AF74" s="32" t="n">
        <f aca="false">R74/100</f>
        <v>0.0229403</v>
      </c>
      <c r="AG74" s="32" t="n">
        <f aca="false">Y74/100</f>
        <v>0.14242</v>
      </c>
      <c r="AH74" s="32" t="n">
        <f aca="false">Z74/100</f>
        <v>0.0225246194444444</v>
      </c>
    </row>
    <row r="75" customFormat="false" ht="11.25" hidden="false" customHeight="false" outlineLevel="0" collapsed="false">
      <c r="A75" s="50"/>
      <c r="B75" s="43" t="s">
        <v>56</v>
      </c>
      <c r="C75" s="43" t="n">
        <v>22</v>
      </c>
      <c r="D75" s="54" t="n">
        <f aca="false">L75</f>
        <v>3101.496</v>
      </c>
      <c r="E75" s="54" t="n">
        <f aca="false">N75</f>
        <v>48.4013</v>
      </c>
      <c r="F75" s="54" t="n">
        <f aca="false">L75</f>
        <v>3101.496</v>
      </c>
      <c r="G75" s="54" t="n">
        <f aca="false">O75</f>
        <v>47.8981</v>
      </c>
      <c r="H75" s="54" t="n">
        <f aca="false">T75</f>
        <v>3094.1008</v>
      </c>
      <c r="I75" s="54" t="n">
        <f aca="false">V75</f>
        <v>48.3861</v>
      </c>
      <c r="J75" s="54" t="n">
        <f aca="false">T75</f>
        <v>3094.1008</v>
      </c>
      <c r="K75" s="54" t="n">
        <f aca="false">W75</f>
        <v>47.8917</v>
      </c>
      <c r="L75" s="48" t="n">
        <v>3101.496</v>
      </c>
      <c r="M75" s="48" t="n">
        <v>43.3948</v>
      </c>
      <c r="N75" s="48" t="n">
        <v>48.4013</v>
      </c>
      <c r="O75" s="48" t="n">
        <v>47.8981</v>
      </c>
      <c r="P75" s="48" t="n">
        <v>10294.124</v>
      </c>
      <c r="Q75" s="46" t="n">
        <v>30.311</v>
      </c>
      <c r="R75" s="48" t="n">
        <f aca="false">P75/3600</f>
        <v>2.85947888888889</v>
      </c>
      <c r="S75" s="55"/>
      <c r="T75" s="48" t="n">
        <v>3094.1008</v>
      </c>
      <c r="U75" s="48" t="n">
        <v>43.3938</v>
      </c>
      <c r="V75" s="48" t="n">
        <v>48.3861</v>
      </c>
      <c r="W75" s="48" t="n">
        <v>47.8917</v>
      </c>
      <c r="X75" s="48" t="n">
        <v>10172.231</v>
      </c>
      <c r="Y75" s="48" t="n">
        <v>30.747</v>
      </c>
      <c r="Z75" s="48" t="n">
        <f aca="false">X75/3600</f>
        <v>2.8256197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2" t="n">
        <f aca="false">Q75/100</f>
        <v>0.30311</v>
      </c>
      <c r="AF75" s="32" t="n">
        <f aca="false">R75/100</f>
        <v>0.0285947888888889</v>
      </c>
      <c r="AG75" s="32" t="n">
        <f aca="false">Y75/100</f>
        <v>0.30747</v>
      </c>
      <c r="AH75" s="32" t="n">
        <f aca="false">Z75/100</f>
        <v>0.0282561972222222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4" t="n">
        <f aca="false">L76</f>
        <v>986.632</v>
      </c>
      <c r="E76" s="44" t="n">
        <f aca="false">N76</f>
        <v>46.9078</v>
      </c>
      <c r="F76" s="44" t="n">
        <f aca="false">L76</f>
        <v>986.632</v>
      </c>
      <c r="G76" s="44" t="n">
        <f aca="false">O76</f>
        <v>45.9893</v>
      </c>
      <c r="H76" s="44" t="n">
        <f aca="false">T76</f>
        <v>986.5704</v>
      </c>
      <c r="I76" s="44" t="n">
        <f aca="false">V76</f>
        <v>46.9161</v>
      </c>
      <c r="J76" s="44" t="n">
        <f aca="false">T76</f>
        <v>986.5704</v>
      </c>
      <c r="K76" s="44" t="n">
        <f aca="false">W76</f>
        <v>45.9615</v>
      </c>
      <c r="L76" s="45" t="n">
        <v>986.632</v>
      </c>
      <c r="M76" s="45" t="n">
        <v>41.0147</v>
      </c>
      <c r="N76" s="45" t="n">
        <v>46.9078</v>
      </c>
      <c r="O76" s="45" t="n">
        <v>45.9893</v>
      </c>
      <c r="P76" s="45" t="n">
        <v>8993.624</v>
      </c>
      <c r="Q76" s="46" t="n">
        <v>22.183</v>
      </c>
      <c r="R76" s="45" t="n">
        <f aca="false">P76/3600</f>
        <v>2.49822888888889</v>
      </c>
      <c r="S76" s="47"/>
      <c r="T76" s="45" t="n">
        <v>986.5704</v>
      </c>
      <c r="U76" s="45" t="n">
        <v>41.0094</v>
      </c>
      <c r="V76" s="45" t="n">
        <v>46.9161</v>
      </c>
      <c r="W76" s="45" t="n">
        <v>45.9615</v>
      </c>
      <c r="X76" s="45" t="n">
        <v>8819.21</v>
      </c>
      <c r="Y76" s="45" t="n">
        <v>22.198</v>
      </c>
      <c r="Z76" s="45" t="n">
        <f aca="false">X76/3600</f>
        <v>2.44978055555556</v>
      </c>
      <c r="AA76" s="47"/>
      <c r="AB76" s="47"/>
      <c r="AC76" s="47"/>
      <c r="AE76" s="32" t="n">
        <f aca="false">Q76/100</f>
        <v>0.22183</v>
      </c>
      <c r="AF76" s="32" t="n">
        <f aca="false">R76/100</f>
        <v>0.0249822888888889</v>
      </c>
      <c r="AG76" s="32" t="n">
        <f aca="false">Y76/100</f>
        <v>0.22198</v>
      </c>
      <c r="AH76" s="32" t="n">
        <f aca="false">Z76/100</f>
        <v>0.0244978055555556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4" t="n">
        <f aca="false">L77</f>
        <v>440.9128</v>
      </c>
      <c r="E77" s="44" t="n">
        <f aca="false">N77</f>
        <v>45.5352</v>
      </c>
      <c r="F77" s="44" t="n">
        <f aca="false">L77</f>
        <v>440.9128</v>
      </c>
      <c r="G77" s="44" t="n">
        <f aca="false">O77</f>
        <v>43.796</v>
      </c>
      <c r="H77" s="44" t="n">
        <f aca="false">T77</f>
        <v>440.7824</v>
      </c>
      <c r="I77" s="44" t="n">
        <f aca="false">V77</f>
        <v>45.4944</v>
      </c>
      <c r="J77" s="44" t="n">
        <f aca="false">T77</f>
        <v>440.7824</v>
      </c>
      <c r="K77" s="44" t="n">
        <f aca="false">W77</f>
        <v>43.8112</v>
      </c>
      <c r="L77" s="45" t="n">
        <v>440.9128</v>
      </c>
      <c r="M77" s="45" t="n">
        <v>38.4652</v>
      </c>
      <c r="N77" s="45" t="n">
        <v>45.5352</v>
      </c>
      <c r="O77" s="45" t="n">
        <v>43.796</v>
      </c>
      <c r="P77" s="45" t="n">
        <v>8452.852</v>
      </c>
      <c r="Q77" s="46" t="n">
        <v>17.815</v>
      </c>
      <c r="R77" s="45" t="n">
        <f aca="false">P77/3600</f>
        <v>2.34801444444445</v>
      </c>
      <c r="S77" s="47"/>
      <c r="T77" s="45" t="n">
        <v>440.7824</v>
      </c>
      <c r="U77" s="45" t="n">
        <v>38.4841</v>
      </c>
      <c r="V77" s="45" t="n">
        <v>45.4944</v>
      </c>
      <c r="W77" s="45" t="n">
        <v>43.8112</v>
      </c>
      <c r="X77" s="45" t="n">
        <v>8282.366</v>
      </c>
      <c r="Y77" s="45" t="n">
        <v>17.721</v>
      </c>
      <c r="Z77" s="45" t="n">
        <f aca="false">X77/3600</f>
        <v>2.30065722222222</v>
      </c>
      <c r="AA77" s="47"/>
      <c r="AB77" s="47"/>
      <c r="AC77" s="47"/>
      <c r="AE77" s="32" t="n">
        <f aca="false">Q77/100</f>
        <v>0.17815</v>
      </c>
      <c r="AF77" s="32" t="n">
        <f aca="false">R77/100</f>
        <v>0.0234801444444444</v>
      </c>
      <c r="AG77" s="32" t="n">
        <f aca="false">Y77/100</f>
        <v>0.17721</v>
      </c>
      <c r="AH77" s="32" t="n">
        <f aca="false">Z77/100</f>
        <v>0.0230065722222222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225.9968</v>
      </c>
      <c r="I78" s="52" t="n">
        <f aca="false">V78</f>
        <v>43.2281</v>
      </c>
      <c r="J78" s="52" t="n">
        <f aca="false">T78</f>
        <v>225.9968</v>
      </c>
      <c r="K78" s="52" t="n">
        <f aca="false">W78</f>
        <v>41.3937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8274.271</v>
      </c>
      <c r="Q78" s="53" t="n">
        <v>15.46</v>
      </c>
      <c r="R78" s="53" t="n">
        <f aca="false">P78/3600</f>
        <v>2.29840861111111</v>
      </c>
      <c r="S78" s="51"/>
      <c r="T78" s="53" t="n">
        <v>225.9968</v>
      </c>
      <c r="U78" s="53" t="n">
        <v>35.5511</v>
      </c>
      <c r="V78" s="53" t="n">
        <v>43.2281</v>
      </c>
      <c r="W78" s="53" t="n">
        <v>41.3937</v>
      </c>
      <c r="X78" s="53" t="n">
        <v>8082.077</v>
      </c>
      <c r="Y78" s="53" t="n">
        <v>15.693</v>
      </c>
      <c r="Z78" s="53" t="n">
        <f aca="false">X78/3600</f>
        <v>2.24502138888889</v>
      </c>
      <c r="AA78" s="51"/>
      <c r="AB78" s="51"/>
      <c r="AC78" s="51"/>
      <c r="AE78" s="32" t="n">
        <f aca="false">Q78/100</f>
        <v>0.1546</v>
      </c>
      <c r="AF78" s="32" t="n">
        <f aca="false">R78/100</f>
        <v>0.0229840861111111</v>
      </c>
      <c r="AG78" s="32" t="n">
        <f aca="false">Y78/100</f>
        <v>0.15693</v>
      </c>
      <c r="AH78" s="32" t="n">
        <f aca="false">Z78/100</f>
        <v>0.0224502138888889</v>
      </c>
    </row>
    <row r="79" customFormat="false" ht="11.25" hidden="false" customHeight="false" outlineLevel="0" collapsed="false">
      <c r="A79" s="50"/>
      <c r="B79" s="43" t="s">
        <v>57</v>
      </c>
      <c r="C79" s="43" t="n">
        <v>22</v>
      </c>
      <c r="D79" s="54" t="n">
        <f aca="false">L79</f>
        <v>2562.1584</v>
      </c>
      <c r="E79" s="54" t="n">
        <f aca="false">N79</f>
        <v>48.0698</v>
      </c>
      <c r="F79" s="54" t="n">
        <f aca="false">L79</f>
        <v>2562.1584</v>
      </c>
      <c r="G79" s="54" t="n">
        <f aca="false">O79</f>
        <v>48.2145</v>
      </c>
      <c r="H79" s="54" t="n">
        <f aca="false">T79</f>
        <v>2551.5464</v>
      </c>
      <c r="I79" s="54" t="n">
        <f aca="false">V79</f>
        <v>48.0693</v>
      </c>
      <c r="J79" s="54" t="n">
        <f aca="false">T79</f>
        <v>2551.5464</v>
      </c>
      <c r="K79" s="54" t="n">
        <f aca="false">W79</f>
        <v>48.2125</v>
      </c>
      <c r="L79" s="48" t="n">
        <v>2562.1584</v>
      </c>
      <c r="M79" s="48" t="n">
        <v>43.2873</v>
      </c>
      <c r="N79" s="48" t="n">
        <v>48.0698</v>
      </c>
      <c r="O79" s="48" t="n">
        <v>48.2145</v>
      </c>
      <c r="P79" s="48" t="n">
        <v>10019.978</v>
      </c>
      <c r="Q79" s="46" t="n">
        <v>29.07</v>
      </c>
      <c r="R79" s="48" t="n">
        <f aca="false">P79/3600</f>
        <v>2.78332722222222</v>
      </c>
      <c r="S79" s="55"/>
      <c r="T79" s="48" t="n">
        <v>2551.5464</v>
      </c>
      <c r="U79" s="48" t="n">
        <v>43.2854</v>
      </c>
      <c r="V79" s="48" t="n">
        <v>48.0693</v>
      </c>
      <c r="W79" s="48" t="n">
        <v>48.2125</v>
      </c>
      <c r="X79" s="48" t="n">
        <v>9799.079</v>
      </c>
      <c r="Y79" s="48" t="n">
        <v>28.142</v>
      </c>
      <c r="Z79" s="48" t="n">
        <f aca="false">X79/3600</f>
        <v>2.7219663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2" t="n">
        <f aca="false">Q79/100</f>
        <v>0.2907</v>
      </c>
      <c r="AF79" s="32" t="n">
        <f aca="false">R79/100</f>
        <v>0.0278332722222222</v>
      </c>
      <c r="AG79" s="32" t="n">
        <f aca="false">Y79/100</f>
        <v>0.28142</v>
      </c>
      <c r="AH79" s="32" t="n">
        <f aca="false">Z79/100</f>
        <v>0.0272196638888889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4" t="n">
        <f aca="false">L80</f>
        <v>791.5104</v>
      </c>
      <c r="E80" s="44" t="n">
        <f aca="false">N80</f>
        <v>46.252</v>
      </c>
      <c r="F80" s="44" t="n">
        <f aca="false">L80</f>
        <v>791.5104</v>
      </c>
      <c r="G80" s="44" t="n">
        <f aca="false">O80</f>
        <v>46.2083</v>
      </c>
      <c r="H80" s="44" t="n">
        <f aca="false">T80</f>
        <v>789.932</v>
      </c>
      <c r="I80" s="44" t="n">
        <f aca="false">V80</f>
        <v>46.2093</v>
      </c>
      <c r="J80" s="44" t="n">
        <f aca="false">T80</f>
        <v>789.932</v>
      </c>
      <c r="K80" s="44" t="n">
        <f aca="false">W80</f>
        <v>46.2027</v>
      </c>
      <c r="L80" s="45" t="n">
        <v>791.5104</v>
      </c>
      <c r="M80" s="45" t="n">
        <v>40.8693</v>
      </c>
      <c r="N80" s="45" t="n">
        <v>46.252</v>
      </c>
      <c r="O80" s="45" t="n">
        <v>46.2083</v>
      </c>
      <c r="P80" s="45" t="n">
        <v>8752.352</v>
      </c>
      <c r="Q80" s="46" t="n">
        <v>20.202</v>
      </c>
      <c r="R80" s="45" t="n">
        <f aca="false">P80/3600</f>
        <v>2.43120888888889</v>
      </c>
      <c r="S80" s="47"/>
      <c r="T80" s="45" t="n">
        <v>789.932</v>
      </c>
      <c r="U80" s="45" t="n">
        <v>40.8659</v>
      </c>
      <c r="V80" s="45" t="n">
        <v>46.2093</v>
      </c>
      <c r="W80" s="45" t="n">
        <v>46.2027</v>
      </c>
      <c r="X80" s="45" t="n">
        <v>8631.339</v>
      </c>
      <c r="Y80" s="45" t="n">
        <v>20.295</v>
      </c>
      <c r="Z80" s="45" t="n">
        <f aca="false">X80/3600</f>
        <v>2.39759416666667</v>
      </c>
      <c r="AA80" s="47"/>
      <c r="AB80" s="47"/>
      <c r="AC80" s="47"/>
      <c r="AE80" s="32" t="n">
        <f aca="false">Q80/100</f>
        <v>0.20202</v>
      </c>
      <c r="AF80" s="32" t="n">
        <f aca="false">R80/100</f>
        <v>0.0243120888888889</v>
      </c>
      <c r="AG80" s="32" t="n">
        <f aca="false">Y80/100</f>
        <v>0.20295</v>
      </c>
      <c r="AH80" s="32" t="n">
        <f aca="false">Z80/100</f>
        <v>0.0239759416666667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4" t="n">
        <f aca="false">L81</f>
        <v>337.1952</v>
      </c>
      <c r="E81" s="44" t="n">
        <f aca="false">N81</f>
        <v>44.2052</v>
      </c>
      <c r="F81" s="44" t="n">
        <f aca="false">L81</f>
        <v>337.1952</v>
      </c>
      <c r="G81" s="44" t="n">
        <f aca="false">O81</f>
        <v>43.9935</v>
      </c>
      <c r="H81" s="44" t="n">
        <f aca="false">T81</f>
        <v>336.3288</v>
      </c>
      <c r="I81" s="44" t="n">
        <f aca="false">V81</f>
        <v>44.2314</v>
      </c>
      <c r="J81" s="44" t="n">
        <f aca="false">T81</f>
        <v>336.3288</v>
      </c>
      <c r="K81" s="44" t="n">
        <f aca="false">W81</f>
        <v>44.0704</v>
      </c>
      <c r="L81" s="45" t="n">
        <v>337.1952</v>
      </c>
      <c r="M81" s="45" t="n">
        <v>38.2916</v>
      </c>
      <c r="N81" s="45" t="n">
        <v>44.2052</v>
      </c>
      <c r="O81" s="45" t="n">
        <v>43.9935</v>
      </c>
      <c r="P81" s="45" t="n">
        <v>8391.723</v>
      </c>
      <c r="Q81" s="46" t="n">
        <v>16.551</v>
      </c>
      <c r="R81" s="45" t="n">
        <f aca="false">P81/3600</f>
        <v>2.33103416666667</v>
      </c>
      <c r="S81" s="47"/>
      <c r="T81" s="45" t="n">
        <v>336.3288</v>
      </c>
      <c r="U81" s="45" t="n">
        <v>38.2971</v>
      </c>
      <c r="V81" s="45" t="n">
        <v>44.2314</v>
      </c>
      <c r="W81" s="45" t="n">
        <v>44.0704</v>
      </c>
      <c r="X81" s="45" t="n">
        <v>8211.261</v>
      </c>
      <c r="Y81" s="45" t="n">
        <v>16.192</v>
      </c>
      <c r="Z81" s="45" t="n">
        <f aca="false">X81/3600</f>
        <v>2.28090583333333</v>
      </c>
      <c r="AA81" s="47"/>
      <c r="AB81" s="47"/>
      <c r="AC81" s="47"/>
      <c r="AE81" s="32" t="n">
        <f aca="false">Q81/100</f>
        <v>0.16551</v>
      </c>
      <c r="AF81" s="32" t="n">
        <f aca="false">R81/100</f>
        <v>0.0233103416666667</v>
      </c>
      <c r="AG81" s="32" t="n">
        <f aca="false">Y81/100</f>
        <v>0.16192</v>
      </c>
      <c r="AH81" s="32" t="n">
        <f aca="false">Z81/100</f>
        <v>0.0228090583333333</v>
      </c>
    </row>
    <row r="82" customFormat="false" ht="12" hidden="false" customHeight="false" outlineLevel="0" collapsed="false">
      <c r="A82" s="51"/>
      <c r="B82" s="51"/>
      <c r="C82" s="51" t="n">
        <v>37</v>
      </c>
      <c r="D82" s="59" t="n">
        <f aca="false">L82</f>
        <v>168.7744</v>
      </c>
      <c r="E82" s="59" t="n">
        <f aca="false">N82</f>
        <v>41.8767</v>
      </c>
      <c r="F82" s="59" t="n">
        <f aca="false">L82</f>
        <v>168.7744</v>
      </c>
      <c r="G82" s="59" t="n">
        <f aca="false">O82</f>
        <v>41.5931</v>
      </c>
      <c r="H82" s="59" t="n">
        <f aca="false">T82</f>
        <v>168.012</v>
      </c>
      <c r="I82" s="59" t="n">
        <f aca="false">V82</f>
        <v>41.8723</v>
      </c>
      <c r="J82" s="59" t="n">
        <f aca="false">T82</f>
        <v>168.012</v>
      </c>
      <c r="K82" s="59" t="n">
        <f aca="false">W82</f>
        <v>41.6618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8135.786</v>
      </c>
      <c r="Q82" s="53" t="n">
        <v>13.868</v>
      </c>
      <c r="R82" s="53" t="n">
        <f aca="false">P82/3600</f>
        <v>2.25994055555556</v>
      </c>
      <c r="S82" s="51"/>
      <c r="T82" s="53" t="n">
        <v>168.012</v>
      </c>
      <c r="U82" s="53" t="n">
        <v>35.5773</v>
      </c>
      <c r="V82" s="53" t="n">
        <v>41.8723</v>
      </c>
      <c r="W82" s="53" t="n">
        <v>41.6618</v>
      </c>
      <c r="X82" s="53" t="n">
        <v>7968.275</v>
      </c>
      <c r="Y82" s="53" t="n">
        <v>14.071</v>
      </c>
      <c r="Z82" s="53" t="n">
        <f aca="false">X82/3600</f>
        <v>2.21340972222222</v>
      </c>
      <c r="AA82" s="51"/>
      <c r="AB82" s="51"/>
      <c r="AC82" s="51"/>
      <c r="AE82" s="32" t="n">
        <f aca="false">Q82/100</f>
        <v>0.13868</v>
      </c>
      <c r="AF82" s="32" t="n">
        <f aca="false">R82/100</f>
        <v>0.0225994055555556</v>
      </c>
      <c r="AG82" s="32" t="n">
        <f aca="false">Y82/100</f>
        <v>0.14071</v>
      </c>
      <c r="AH82" s="32" t="n">
        <f aca="false">Z82/100</f>
        <v>0.0221340972222222</v>
      </c>
    </row>
    <row r="83" customFormat="false" ht="11.25" hidden="false" customHeight="false" outlineLevel="0" collapsed="false">
      <c r="A83" s="84"/>
      <c r="B83" s="84" t="s">
        <v>5</v>
      </c>
      <c r="C83" s="84"/>
      <c r="D83" s="98"/>
      <c r="E83" s="86"/>
      <c r="F83" s="86"/>
      <c r="G83" s="87"/>
      <c r="H83" s="87"/>
      <c r="I83" s="87"/>
      <c r="J83" s="87"/>
      <c r="K83" s="87"/>
      <c r="L83" s="84"/>
      <c r="M83" s="84"/>
      <c r="N83" s="84"/>
      <c r="O83" s="84"/>
      <c r="P83" s="84"/>
      <c r="Q83" s="84"/>
      <c r="R83" s="84"/>
      <c r="S83" s="88"/>
      <c r="T83" s="84"/>
      <c r="U83" s="84"/>
      <c r="V83" s="84"/>
      <c r="W83" s="84"/>
      <c r="X83" s="84"/>
      <c r="Y83" s="84"/>
      <c r="Z83" s="84"/>
      <c r="AA83" s="89"/>
      <c r="AB83" s="89"/>
      <c r="AC83" s="89"/>
    </row>
    <row r="84" customFormat="false" ht="11.25" hidden="false" customHeight="false" outlineLevel="0" collapsed="false">
      <c r="B84" s="32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32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32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32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90" t="s">
        <v>10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19,AA23,AA27,AA31,AA35,AA39,AA43,AA47,AA51,AA55,AA63,AA59,AA67,AA71,AA75,AA79)</f>
        <v>#VALUE!</v>
      </c>
      <c r="AB88" s="95" t="e">
        <f aca="false">AVERAGE(AB19,AB23,AB27,AB31,AB35,AB39,AB43,AB47,AB51,AB55,AB63,AB59,AB67,AB71,AB75,AB79)</f>
        <v>#VALUE!</v>
      </c>
      <c r="AC88" s="9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2" t="s">
        <v>58</v>
      </c>
      <c r="P89" s="80"/>
      <c r="Q89" s="80" t="n">
        <f aca="false">GEOMEAN(AE19:AE82)*100</f>
        <v>15.2876422431566</v>
      </c>
      <c r="R89" s="80" t="n">
        <f aca="false">GEOMEAN(AF19:AF82)*100</f>
        <v>1.54757766818363</v>
      </c>
      <c r="S89" s="80"/>
      <c r="T89" s="80"/>
      <c r="U89" s="80"/>
      <c r="V89" s="80"/>
      <c r="W89" s="80"/>
      <c r="X89" s="80"/>
      <c r="Y89" s="80" t="n">
        <f aca="false">GEOMEAN(AG19:AG82)*100</f>
        <v>15.1451638968327</v>
      </c>
      <c r="Z89" s="80" t="n">
        <f aca="false">GEOMEAN(AH19:AH82)*100</f>
        <v>1.52698638251977</v>
      </c>
    </row>
    <row r="90" customFormat="false" ht="11.25" hidden="false" customHeight="false" outlineLevel="0" collapsed="false">
      <c r="B90" s="32" t="s">
        <v>59</v>
      </c>
      <c r="X90" s="96"/>
      <c r="Y90" s="96" t="n">
        <f aca="false">Y89/Q89</f>
        <v>0.990680162182124</v>
      </c>
      <c r="Z90" s="96" t="n">
        <f aca="false">Z89/R89</f>
        <v>0.986694505815638</v>
      </c>
    </row>
    <row r="91" customFormat="false" ht="11.25" hidden="false" customHeight="false" outlineLevel="0" collapsed="false">
      <c r="B91" s="32" t="s">
        <v>60</v>
      </c>
      <c r="P91" s="79"/>
      <c r="Q91" s="79" t="n">
        <f aca="false">SUM(Q19:Q82)/3600</f>
        <v>0.482091388888889</v>
      </c>
      <c r="R91" s="79" t="n">
        <f aca="false">SUM(R19:R82)</f>
        <v>163.446834722222</v>
      </c>
      <c r="X91" s="79"/>
      <c r="Y91" s="79" t="n">
        <f aca="false">SUM(Y19:Y82)/3600</f>
        <v>0.477839444444444</v>
      </c>
      <c r="Z91" s="79" t="n">
        <f aca="false">SUM(Z19:Z82)</f>
        <v>161.28764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V41" activeCellId="0" sqref="V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30" min="25" style="32" width="9.14"/>
    <col collapsed="false" customWidth="true" hidden="true" outlineLevel="0" max="34" min="31" style="32" width="9.06"/>
    <col collapsed="false" customWidth="false" hidden="false" outlineLevel="0" max="257" min="35" style="32" width="9.14"/>
  </cols>
  <sheetData>
    <row r="1" customFormat="false" ht="13.5" hidden="false" customHeight="true" outlineLevel="0" collapsed="false">
      <c r="D1" s="36" t="s">
        <v>17</v>
      </c>
      <c r="E1" s="36" t="s">
        <v>17</v>
      </c>
      <c r="F1" s="37" t="s">
        <v>17</v>
      </c>
      <c r="G1" s="36" t="s">
        <v>17</v>
      </c>
      <c r="H1" s="36" t="s">
        <v>18</v>
      </c>
      <c r="I1" s="36" t="s">
        <v>18</v>
      </c>
      <c r="J1" s="36" t="s">
        <v>18</v>
      </c>
      <c r="K1" s="36" t="s">
        <v>18</v>
      </c>
      <c r="L1" s="38" t="s">
        <v>19</v>
      </c>
      <c r="M1" s="38"/>
      <c r="N1" s="38"/>
      <c r="O1" s="38"/>
      <c r="P1" s="38"/>
      <c r="Q1" s="38"/>
      <c r="R1" s="38"/>
      <c r="S1" s="38"/>
      <c r="T1" s="38" t="s">
        <v>20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21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2</v>
      </c>
      <c r="M2" s="41" t="s">
        <v>23</v>
      </c>
      <c r="N2" s="41" t="s">
        <v>24</v>
      </c>
      <c r="O2" s="41" t="s">
        <v>25</v>
      </c>
      <c r="P2" s="41" t="s">
        <v>26</v>
      </c>
      <c r="Q2" s="41" t="s">
        <v>27</v>
      </c>
      <c r="R2" s="41" t="s">
        <v>28</v>
      </c>
      <c r="S2" s="42"/>
      <c r="T2" s="41" t="s">
        <v>22</v>
      </c>
      <c r="U2" s="41" t="s">
        <v>23</v>
      </c>
      <c r="V2" s="41" t="s">
        <v>24</v>
      </c>
      <c r="W2" s="41" t="s">
        <v>25</v>
      </c>
      <c r="X2" s="41" t="s">
        <v>29</v>
      </c>
      <c r="Y2" s="41" t="s">
        <v>27</v>
      </c>
      <c r="Z2" s="41" t="s">
        <v>28</v>
      </c>
      <c r="AA2" s="42" t="s">
        <v>30</v>
      </c>
      <c r="AB2" s="42" t="s">
        <v>31</v>
      </c>
      <c r="AC2" s="42" t="s">
        <v>32</v>
      </c>
    </row>
    <row r="3" customFormat="false" ht="11.25" hidden="false" customHeight="false" outlineLevel="0" collapsed="false">
      <c r="A3" s="60" t="s">
        <v>5</v>
      </c>
      <c r="B3" s="60" t="s">
        <v>33</v>
      </c>
      <c r="C3" s="60" t="n">
        <v>22</v>
      </c>
      <c r="D3" s="73" t="n">
        <f aca="false">L3</f>
        <v>0</v>
      </c>
      <c r="E3" s="73" t="n">
        <f aca="false">N3</f>
        <v>0</v>
      </c>
      <c r="F3" s="73" t="n">
        <f aca="false">L3</f>
        <v>0</v>
      </c>
      <c r="G3" s="73" t="n">
        <f aca="false">O3</f>
        <v>0</v>
      </c>
      <c r="H3" s="73" t="n">
        <f aca="false">T3</f>
        <v>0</v>
      </c>
      <c r="I3" s="73" t="n">
        <f aca="false">V3</f>
        <v>0</v>
      </c>
      <c r="J3" s="73" t="n">
        <f aca="false">T3</f>
        <v>0</v>
      </c>
      <c r="K3" s="73" t="n">
        <f aca="false">W3</f>
        <v>0</v>
      </c>
      <c r="L3" s="67"/>
      <c r="M3" s="67"/>
      <c r="N3" s="67"/>
      <c r="O3" s="67"/>
      <c r="P3" s="67"/>
      <c r="Q3" s="88"/>
      <c r="R3" s="88"/>
      <c r="S3" s="68"/>
      <c r="T3" s="67"/>
      <c r="U3" s="67"/>
      <c r="V3" s="67"/>
      <c r="W3" s="67"/>
      <c r="X3" s="67"/>
      <c r="Y3" s="88"/>
      <c r="Z3" s="88"/>
      <c r="AA3" s="64"/>
      <c r="AB3" s="64"/>
      <c r="AC3" s="64"/>
      <c r="AE3" s="32" t="n">
        <f aca="false">Q3/100</f>
        <v>0</v>
      </c>
      <c r="AF3" s="32" t="n">
        <f aca="false">R3/100</f>
        <v>0</v>
      </c>
      <c r="AG3" s="32" t="n">
        <f aca="false">Y3/100</f>
        <v>0</v>
      </c>
      <c r="AH3" s="32" t="n">
        <f aca="false">Z3/100</f>
        <v>0</v>
      </c>
    </row>
    <row r="4" customFormat="false" ht="11.25" hidden="false" customHeight="false" outlineLevel="0" collapsed="false">
      <c r="A4" s="65" t="s">
        <v>34</v>
      </c>
      <c r="B4" s="65"/>
      <c r="C4" s="65" t="n">
        <v>27</v>
      </c>
      <c r="D4" s="73" t="n">
        <f aca="false">L4</f>
        <v>0</v>
      </c>
      <c r="E4" s="73" t="n">
        <f aca="false">N4</f>
        <v>0</v>
      </c>
      <c r="F4" s="73" t="n">
        <f aca="false">L4</f>
        <v>0</v>
      </c>
      <c r="G4" s="73" t="n">
        <f aca="false">O4</f>
        <v>0</v>
      </c>
      <c r="H4" s="73" t="n">
        <f aca="false">T4</f>
        <v>0</v>
      </c>
      <c r="I4" s="73" t="n">
        <f aca="false">V4</f>
        <v>0</v>
      </c>
      <c r="J4" s="73" t="n">
        <f aca="false">T4</f>
        <v>0</v>
      </c>
      <c r="K4" s="73" t="n">
        <f aca="false">W4</f>
        <v>0</v>
      </c>
      <c r="L4" s="67"/>
      <c r="M4" s="67"/>
      <c r="N4" s="67"/>
      <c r="O4" s="67"/>
      <c r="P4" s="67"/>
      <c r="Q4" s="88"/>
      <c r="R4" s="88"/>
      <c r="S4" s="68"/>
      <c r="T4" s="67"/>
      <c r="U4" s="67"/>
      <c r="V4" s="67"/>
      <c r="W4" s="67"/>
      <c r="X4" s="67"/>
      <c r="Y4" s="88"/>
      <c r="Z4" s="88"/>
      <c r="AA4" s="68"/>
      <c r="AB4" s="68"/>
      <c r="AC4" s="68"/>
      <c r="AE4" s="32" t="n">
        <f aca="false">Q4/100</f>
        <v>0</v>
      </c>
      <c r="AF4" s="32" t="n">
        <f aca="false">R4/100</f>
        <v>0</v>
      </c>
      <c r="AG4" s="32" t="n">
        <f aca="false">Y4/100</f>
        <v>0</v>
      </c>
      <c r="AH4" s="32" t="n">
        <f aca="false">Z4/100</f>
        <v>0</v>
      </c>
    </row>
    <row r="5" customFormat="false" ht="11.25" hidden="false" customHeight="false" outlineLevel="0" collapsed="false">
      <c r="A5" s="65"/>
      <c r="B5" s="65"/>
      <c r="C5" s="65" t="n">
        <v>32</v>
      </c>
      <c r="D5" s="73" t="n">
        <f aca="false">L5</f>
        <v>0</v>
      </c>
      <c r="E5" s="73" t="n">
        <f aca="false">N5</f>
        <v>0</v>
      </c>
      <c r="F5" s="73" t="n">
        <f aca="false">L5</f>
        <v>0</v>
      </c>
      <c r="G5" s="73" t="n">
        <f aca="false">O5</f>
        <v>0</v>
      </c>
      <c r="H5" s="73" t="n">
        <f aca="false">T5</f>
        <v>0</v>
      </c>
      <c r="I5" s="73" t="n">
        <f aca="false">V5</f>
        <v>0</v>
      </c>
      <c r="J5" s="73" t="n">
        <f aca="false">T5</f>
        <v>0</v>
      </c>
      <c r="K5" s="73" t="n">
        <f aca="false">W5</f>
        <v>0</v>
      </c>
      <c r="L5" s="67"/>
      <c r="M5" s="67"/>
      <c r="N5" s="67"/>
      <c r="O5" s="67"/>
      <c r="P5" s="67"/>
      <c r="Q5" s="88"/>
      <c r="R5" s="88"/>
      <c r="S5" s="68"/>
      <c r="T5" s="67"/>
      <c r="U5" s="67"/>
      <c r="V5" s="67"/>
      <c r="W5" s="67"/>
      <c r="X5" s="67"/>
      <c r="Y5" s="88"/>
      <c r="Z5" s="88"/>
      <c r="AA5" s="68"/>
      <c r="AB5" s="68"/>
      <c r="AC5" s="68"/>
      <c r="AE5" s="32" t="n">
        <f aca="false">Q5/100</f>
        <v>0</v>
      </c>
      <c r="AF5" s="32" t="n">
        <f aca="false">R5/100</f>
        <v>0</v>
      </c>
      <c r="AG5" s="32" t="n">
        <f aca="false">Y5/100</f>
        <v>0</v>
      </c>
      <c r="AH5" s="32" t="n">
        <f aca="false">Z5/100</f>
        <v>0</v>
      </c>
    </row>
    <row r="6" customFormat="false" ht="12" hidden="false" customHeight="false" outlineLevel="0" collapsed="false">
      <c r="A6" s="65"/>
      <c r="B6" s="69"/>
      <c r="C6" s="69" t="n">
        <v>37</v>
      </c>
      <c r="D6" s="74" t="n">
        <f aca="false">L6</f>
        <v>0</v>
      </c>
      <c r="E6" s="74" t="n">
        <f aca="false">N6</f>
        <v>0</v>
      </c>
      <c r="F6" s="74" t="n">
        <f aca="false">L6</f>
        <v>0</v>
      </c>
      <c r="G6" s="74" t="n">
        <f aca="false">O6</f>
        <v>0</v>
      </c>
      <c r="H6" s="74" t="n">
        <f aca="false">T6</f>
        <v>0</v>
      </c>
      <c r="I6" s="74" t="n">
        <f aca="false">V6</f>
        <v>0</v>
      </c>
      <c r="J6" s="74" t="n">
        <f aca="false">T6</f>
        <v>0</v>
      </c>
      <c r="K6" s="74" t="n">
        <f aca="false">W6</f>
        <v>0</v>
      </c>
      <c r="L6" s="71"/>
      <c r="M6" s="71"/>
      <c r="N6" s="71"/>
      <c r="O6" s="71"/>
      <c r="P6" s="71"/>
      <c r="Q6" s="71"/>
      <c r="R6" s="71"/>
      <c r="S6" s="69"/>
      <c r="T6" s="71"/>
      <c r="U6" s="71"/>
      <c r="V6" s="71"/>
      <c r="W6" s="71"/>
      <c r="X6" s="71"/>
      <c r="Y6" s="71"/>
      <c r="Z6" s="71"/>
      <c r="AA6" s="69"/>
      <c r="AB6" s="69"/>
      <c r="AC6" s="69"/>
      <c r="AE6" s="32" t="n">
        <f aca="false">Q6/100</f>
        <v>0</v>
      </c>
      <c r="AF6" s="32" t="n">
        <f aca="false">R6/100</f>
        <v>0</v>
      </c>
      <c r="AG6" s="32" t="n">
        <f aca="false">Y6/100</f>
        <v>0</v>
      </c>
      <c r="AH6" s="32" t="n">
        <f aca="false">Z6/100</f>
        <v>0</v>
      </c>
    </row>
    <row r="7" customFormat="false" ht="11.25" hidden="false" customHeight="false" outlineLevel="0" collapsed="false">
      <c r="A7" s="65"/>
      <c r="B7" s="65" t="s">
        <v>35</v>
      </c>
      <c r="C7" s="60" t="n">
        <v>22</v>
      </c>
      <c r="D7" s="73" t="n">
        <f aca="false">L7</f>
        <v>0</v>
      </c>
      <c r="E7" s="73" t="n">
        <f aca="false">N7</f>
        <v>0</v>
      </c>
      <c r="F7" s="73" t="n">
        <f aca="false">L7</f>
        <v>0</v>
      </c>
      <c r="G7" s="73" t="n">
        <f aca="false">O7</f>
        <v>0</v>
      </c>
      <c r="H7" s="73" t="n">
        <f aca="false">T7</f>
        <v>0</v>
      </c>
      <c r="I7" s="73" t="n">
        <f aca="false">V7</f>
        <v>0</v>
      </c>
      <c r="J7" s="73" t="n">
        <f aca="false">T7</f>
        <v>0</v>
      </c>
      <c r="K7" s="73" t="n">
        <f aca="false">W7</f>
        <v>0</v>
      </c>
      <c r="L7" s="67"/>
      <c r="M7" s="67"/>
      <c r="N7" s="67"/>
      <c r="O7" s="67"/>
      <c r="P7" s="67"/>
      <c r="Q7" s="88"/>
      <c r="R7" s="88"/>
      <c r="S7" s="68"/>
      <c r="T7" s="62"/>
      <c r="U7" s="62"/>
      <c r="V7" s="62"/>
      <c r="W7" s="62"/>
      <c r="X7" s="67"/>
      <c r="Y7" s="88"/>
      <c r="Z7" s="88"/>
      <c r="AA7" s="64"/>
      <c r="AB7" s="64"/>
      <c r="AC7" s="64"/>
      <c r="AE7" s="32" t="n">
        <f aca="false">Q7/100</f>
        <v>0</v>
      </c>
      <c r="AF7" s="32" t="n">
        <f aca="false">R7/100</f>
        <v>0</v>
      </c>
      <c r="AG7" s="32" t="n">
        <f aca="false">Y7/100</f>
        <v>0</v>
      </c>
      <c r="AH7" s="32" t="n">
        <f aca="false">Z7/100</f>
        <v>0</v>
      </c>
    </row>
    <row r="8" customFormat="false" ht="11.25" hidden="false" customHeight="false" outlineLevel="0" collapsed="false">
      <c r="A8" s="65"/>
      <c r="B8" s="65"/>
      <c r="C8" s="65" t="n">
        <v>27</v>
      </c>
      <c r="D8" s="73" t="n">
        <f aca="false">L8</f>
        <v>0</v>
      </c>
      <c r="E8" s="73" t="n">
        <f aca="false">N8</f>
        <v>0</v>
      </c>
      <c r="F8" s="73" t="n">
        <f aca="false">L8</f>
        <v>0</v>
      </c>
      <c r="G8" s="73" t="n">
        <f aca="false">O8</f>
        <v>0</v>
      </c>
      <c r="H8" s="73" t="n">
        <f aca="false">T8</f>
        <v>0</v>
      </c>
      <c r="I8" s="73" t="n">
        <f aca="false">V8</f>
        <v>0</v>
      </c>
      <c r="J8" s="73" t="n">
        <f aca="false">T8</f>
        <v>0</v>
      </c>
      <c r="K8" s="73" t="n">
        <f aca="false">W8</f>
        <v>0</v>
      </c>
      <c r="L8" s="67"/>
      <c r="M8" s="67"/>
      <c r="N8" s="67"/>
      <c r="O8" s="67"/>
      <c r="P8" s="67"/>
      <c r="Q8" s="88"/>
      <c r="R8" s="88"/>
      <c r="S8" s="68"/>
      <c r="T8" s="67"/>
      <c r="U8" s="67"/>
      <c r="V8" s="67"/>
      <c r="W8" s="67"/>
      <c r="X8" s="67"/>
      <c r="Y8" s="88"/>
      <c r="Z8" s="88"/>
      <c r="AA8" s="68"/>
      <c r="AB8" s="68"/>
      <c r="AC8" s="68"/>
      <c r="AE8" s="32" t="n">
        <f aca="false">Q8/100</f>
        <v>0</v>
      </c>
      <c r="AF8" s="32" t="n">
        <f aca="false">R8/100</f>
        <v>0</v>
      </c>
      <c r="AG8" s="32" t="n">
        <f aca="false">Y8/100</f>
        <v>0</v>
      </c>
      <c r="AH8" s="32" t="n">
        <f aca="false">Z8/100</f>
        <v>0</v>
      </c>
    </row>
    <row r="9" customFormat="false" ht="11.25" hidden="false" customHeight="false" outlineLevel="0" collapsed="false">
      <c r="A9" s="65"/>
      <c r="B9" s="65"/>
      <c r="C9" s="65" t="n">
        <v>32</v>
      </c>
      <c r="D9" s="73" t="n">
        <f aca="false">L9</f>
        <v>0</v>
      </c>
      <c r="E9" s="73" t="n">
        <f aca="false">N9</f>
        <v>0</v>
      </c>
      <c r="F9" s="73" t="n">
        <f aca="false">L9</f>
        <v>0</v>
      </c>
      <c r="G9" s="73" t="n">
        <f aca="false">O9</f>
        <v>0</v>
      </c>
      <c r="H9" s="73" t="n">
        <f aca="false">T9</f>
        <v>0</v>
      </c>
      <c r="I9" s="73" t="n">
        <f aca="false">V9</f>
        <v>0</v>
      </c>
      <c r="J9" s="73" t="n">
        <f aca="false">T9</f>
        <v>0</v>
      </c>
      <c r="K9" s="73" t="n">
        <f aca="false">W9</f>
        <v>0</v>
      </c>
      <c r="L9" s="67"/>
      <c r="M9" s="67"/>
      <c r="N9" s="67"/>
      <c r="O9" s="67"/>
      <c r="P9" s="67"/>
      <c r="Q9" s="88"/>
      <c r="R9" s="88"/>
      <c r="S9" s="68"/>
      <c r="T9" s="67"/>
      <c r="U9" s="67"/>
      <c r="V9" s="67"/>
      <c r="W9" s="67"/>
      <c r="X9" s="67"/>
      <c r="Y9" s="88"/>
      <c r="Z9" s="88"/>
      <c r="AA9" s="68"/>
      <c r="AB9" s="68"/>
      <c r="AC9" s="68"/>
      <c r="AE9" s="32" t="n">
        <f aca="false">Q9/100</f>
        <v>0</v>
      </c>
      <c r="AF9" s="32" t="n">
        <f aca="false">R9/100</f>
        <v>0</v>
      </c>
      <c r="AG9" s="32" t="n">
        <f aca="false">Y9/100</f>
        <v>0</v>
      </c>
      <c r="AH9" s="32" t="n">
        <f aca="false">Z9/100</f>
        <v>0</v>
      </c>
    </row>
    <row r="10" customFormat="false" ht="12" hidden="false" customHeight="false" outlineLevel="0" collapsed="false">
      <c r="A10" s="65"/>
      <c r="B10" s="69"/>
      <c r="C10" s="69" t="n">
        <v>37</v>
      </c>
      <c r="D10" s="74" t="n">
        <f aca="false">L10</f>
        <v>0</v>
      </c>
      <c r="E10" s="74" t="n">
        <f aca="false">N10</f>
        <v>0</v>
      </c>
      <c r="F10" s="74" t="n">
        <f aca="false">L10</f>
        <v>0</v>
      </c>
      <c r="G10" s="74" t="n">
        <f aca="false">O10</f>
        <v>0</v>
      </c>
      <c r="H10" s="74" t="n">
        <f aca="false">T10</f>
        <v>0</v>
      </c>
      <c r="I10" s="74" t="n">
        <f aca="false">V10</f>
        <v>0</v>
      </c>
      <c r="J10" s="74" t="n">
        <f aca="false">T10</f>
        <v>0</v>
      </c>
      <c r="K10" s="74" t="n">
        <f aca="false">W10</f>
        <v>0</v>
      </c>
      <c r="L10" s="71"/>
      <c r="M10" s="71"/>
      <c r="N10" s="71"/>
      <c r="O10" s="71"/>
      <c r="P10" s="71"/>
      <c r="Q10" s="71"/>
      <c r="R10" s="71"/>
      <c r="S10" s="69"/>
      <c r="T10" s="71"/>
      <c r="U10" s="71"/>
      <c r="V10" s="71"/>
      <c r="W10" s="71"/>
      <c r="X10" s="71"/>
      <c r="Y10" s="71"/>
      <c r="Z10" s="71"/>
      <c r="AA10" s="69"/>
      <c r="AB10" s="69"/>
      <c r="AC10" s="69"/>
      <c r="AD10" s="97"/>
      <c r="AE10" s="32" t="n">
        <f aca="false">Q10/100</f>
        <v>0</v>
      </c>
      <c r="AF10" s="32" t="n">
        <f aca="false">R10/100</f>
        <v>0</v>
      </c>
      <c r="AG10" s="32" t="n">
        <f aca="false">Y10/100</f>
        <v>0</v>
      </c>
      <c r="AH10" s="32" t="n">
        <f aca="false">Z10/100</f>
        <v>0</v>
      </c>
    </row>
    <row r="11" customFormat="false" ht="11.25" hidden="false" customHeight="false" outlineLevel="0" collapsed="false">
      <c r="A11" s="65"/>
      <c r="B11" s="60" t="s">
        <v>36</v>
      </c>
      <c r="C11" s="60" t="n">
        <v>22</v>
      </c>
      <c r="D11" s="73" t="n">
        <f aca="false">L11</f>
        <v>0</v>
      </c>
      <c r="E11" s="73" t="n">
        <f aca="false">N11</f>
        <v>0</v>
      </c>
      <c r="F11" s="73" t="n">
        <f aca="false">L11</f>
        <v>0</v>
      </c>
      <c r="G11" s="73" t="n">
        <f aca="false">O11</f>
        <v>0</v>
      </c>
      <c r="H11" s="73" t="n">
        <f aca="false">T11</f>
        <v>0</v>
      </c>
      <c r="I11" s="73" t="n">
        <f aca="false">V11</f>
        <v>0</v>
      </c>
      <c r="J11" s="73" t="n">
        <f aca="false">T11</f>
        <v>0</v>
      </c>
      <c r="K11" s="73" t="n">
        <f aca="false">W11</f>
        <v>0</v>
      </c>
      <c r="L11" s="67"/>
      <c r="M11" s="67"/>
      <c r="N11" s="67"/>
      <c r="O11" s="67"/>
      <c r="P11" s="67"/>
      <c r="Q11" s="88"/>
      <c r="R11" s="67"/>
      <c r="S11" s="68"/>
      <c r="T11" s="67"/>
      <c r="U11" s="67"/>
      <c r="V11" s="67"/>
      <c r="W11" s="67"/>
      <c r="X11" s="67"/>
      <c r="Y11" s="67"/>
      <c r="Z11" s="67"/>
      <c r="AA11" s="64"/>
      <c r="AB11" s="64"/>
      <c r="AC11" s="64"/>
      <c r="AD11" s="97"/>
      <c r="AE11" s="32" t="n">
        <f aca="false">Q11/100</f>
        <v>0</v>
      </c>
      <c r="AF11" s="32" t="n">
        <f aca="false">R11/100</f>
        <v>0</v>
      </c>
      <c r="AG11" s="32" t="n">
        <f aca="false">Y11/100</f>
        <v>0</v>
      </c>
      <c r="AH11" s="32" t="n">
        <f aca="false">Z11/100</f>
        <v>0</v>
      </c>
    </row>
    <row r="12" customFormat="false" ht="11.25" hidden="false" customHeight="false" outlineLevel="0" collapsed="false">
      <c r="A12" s="65"/>
      <c r="B12" s="65"/>
      <c r="C12" s="65" t="n">
        <v>27</v>
      </c>
      <c r="D12" s="73" t="n">
        <f aca="false">L12</f>
        <v>0</v>
      </c>
      <c r="E12" s="73" t="n">
        <f aca="false">N12</f>
        <v>0</v>
      </c>
      <c r="F12" s="73" t="n">
        <f aca="false">L12</f>
        <v>0</v>
      </c>
      <c r="G12" s="73" t="n">
        <f aca="false">O12</f>
        <v>0</v>
      </c>
      <c r="H12" s="73" t="n">
        <f aca="false">T12</f>
        <v>0</v>
      </c>
      <c r="I12" s="73" t="n">
        <f aca="false">V12</f>
        <v>0</v>
      </c>
      <c r="J12" s="73" t="n">
        <f aca="false">T12</f>
        <v>0</v>
      </c>
      <c r="K12" s="73" t="n">
        <f aca="false">W12</f>
        <v>0</v>
      </c>
      <c r="L12" s="67"/>
      <c r="M12" s="67"/>
      <c r="N12" s="67"/>
      <c r="O12" s="67"/>
      <c r="P12" s="67"/>
      <c r="Q12" s="88"/>
      <c r="R12" s="67"/>
      <c r="S12" s="68"/>
      <c r="T12" s="67"/>
      <c r="U12" s="67"/>
      <c r="V12" s="67"/>
      <c r="W12" s="67"/>
      <c r="X12" s="67"/>
      <c r="Y12" s="67"/>
      <c r="Z12" s="67"/>
      <c r="AA12" s="68"/>
      <c r="AB12" s="68"/>
      <c r="AC12" s="68"/>
      <c r="AD12" s="97"/>
      <c r="AE12" s="32" t="n">
        <f aca="false">Q12/100</f>
        <v>0</v>
      </c>
      <c r="AF12" s="32" t="n">
        <f aca="false">R12/100</f>
        <v>0</v>
      </c>
      <c r="AG12" s="32" t="n">
        <f aca="false">Y12/100</f>
        <v>0</v>
      </c>
      <c r="AH12" s="32" t="n">
        <f aca="false">Z12/100</f>
        <v>0</v>
      </c>
    </row>
    <row r="13" customFormat="false" ht="11.25" hidden="false" customHeight="false" outlineLevel="0" collapsed="false">
      <c r="A13" s="65"/>
      <c r="B13" s="65"/>
      <c r="C13" s="65" t="n">
        <v>32</v>
      </c>
      <c r="D13" s="73" t="n">
        <f aca="false">L13</f>
        <v>0</v>
      </c>
      <c r="E13" s="73" t="n">
        <f aca="false">N13</f>
        <v>0</v>
      </c>
      <c r="F13" s="73" t="n">
        <f aca="false">L13</f>
        <v>0</v>
      </c>
      <c r="G13" s="73" t="n">
        <f aca="false">O13</f>
        <v>0</v>
      </c>
      <c r="H13" s="73" t="n">
        <f aca="false">T13</f>
        <v>0</v>
      </c>
      <c r="I13" s="73" t="n">
        <f aca="false">V13</f>
        <v>0</v>
      </c>
      <c r="J13" s="73" t="n">
        <f aca="false">T13</f>
        <v>0</v>
      </c>
      <c r="K13" s="73" t="n">
        <f aca="false">W13</f>
        <v>0</v>
      </c>
      <c r="L13" s="67"/>
      <c r="M13" s="67"/>
      <c r="N13" s="67"/>
      <c r="O13" s="67"/>
      <c r="P13" s="67"/>
      <c r="Q13" s="88"/>
      <c r="R13" s="67"/>
      <c r="S13" s="68"/>
      <c r="T13" s="67"/>
      <c r="U13" s="67"/>
      <c r="V13" s="67"/>
      <c r="W13" s="67"/>
      <c r="X13" s="67"/>
      <c r="Y13" s="67"/>
      <c r="Z13" s="67"/>
      <c r="AA13" s="68"/>
      <c r="AB13" s="68"/>
      <c r="AC13" s="68"/>
      <c r="AD13" s="97"/>
      <c r="AE13" s="32" t="n">
        <f aca="false">Q13/100</f>
        <v>0</v>
      </c>
      <c r="AF13" s="32" t="n">
        <f aca="false">R13/100</f>
        <v>0</v>
      </c>
      <c r="AG13" s="32" t="n">
        <f aca="false">Y13/100</f>
        <v>0</v>
      </c>
      <c r="AH13" s="32" t="n">
        <f aca="false">Z13/100</f>
        <v>0</v>
      </c>
    </row>
    <row r="14" customFormat="false" ht="12" hidden="false" customHeight="false" outlineLevel="0" collapsed="false">
      <c r="A14" s="65"/>
      <c r="B14" s="69"/>
      <c r="C14" s="69" t="n">
        <v>37</v>
      </c>
      <c r="D14" s="74" t="n">
        <f aca="false">L14</f>
        <v>0</v>
      </c>
      <c r="E14" s="74" t="n">
        <f aca="false">N14</f>
        <v>0</v>
      </c>
      <c r="F14" s="74" t="n">
        <f aca="false">L14</f>
        <v>0</v>
      </c>
      <c r="G14" s="74" t="n">
        <f aca="false">O14</f>
        <v>0</v>
      </c>
      <c r="H14" s="74" t="n">
        <f aca="false">T14</f>
        <v>0</v>
      </c>
      <c r="I14" s="74" t="n">
        <f aca="false">V14</f>
        <v>0</v>
      </c>
      <c r="J14" s="74" t="n">
        <f aca="false">T14</f>
        <v>0</v>
      </c>
      <c r="K14" s="74" t="n">
        <f aca="false">W14</f>
        <v>0</v>
      </c>
      <c r="L14" s="71"/>
      <c r="M14" s="71"/>
      <c r="N14" s="71"/>
      <c r="O14" s="71"/>
      <c r="P14" s="71"/>
      <c r="Q14" s="71"/>
      <c r="R14" s="71"/>
      <c r="S14" s="69"/>
      <c r="T14" s="71"/>
      <c r="U14" s="71"/>
      <c r="V14" s="71"/>
      <c r="W14" s="71"/>
      <c r="X14" s="71"/>
      <c r="Y14" s="71"/>
      <c r="Z14" s="71"/>
      <c r="AA14" s="69"/>
      <c r="AB14" s="69"/>
      <c r="AC14" s="69"/>
      <c r="AD14" s="97"/>
      <c r="AE14" s="32" t="n">
        <f aca="false">Q14/100</f>
        <v>0</v>
      </c>
      <c r="AF14" s="32" t="n">
        <f aca="false">R14/100</f>
        <v>0</v>
      </c>
      <c r="AG14" s="32" t="n">
        <f aca="false">Y14/100</f>
        <v>0</v>
      </c>
      <c r="AH14" s="32" t="n">
        <f aca="false">Z14/100</f>
        <v>0</v>
      </c>
    </row>
    <row r="15" customFormat="false" ht="11.25" hidden="false" customHeight="false" outlineLevel="0" collapsed="false">
      <c r="A15" s="65"/>
      <c r="B15" s="65" t="s">
        <v>37</v>
      </c>
      <c r="C15" s="60" t="n">
        <v>22</v>
      </c>
      <c r="D15" s="73" t="n">
        <f aca="false">L15</f>
        <v>0</v>
      </c>
      <c r="E15" s="73" t="n">
        <f aca="false">N15</f>
        <v>0</v>
      </c>
      <c r="F15" s="73" t="n">
        <f aca="false">L15</f>
        <v>0</v>
      </c>
      <c r="G15" s="73" t="n">
        <f aca="false">O15</f>
        <v>0</v>
      </c>
      <c r="H15" s="73" t="n">
        <f aca="false">T15</f>
        <v>0</v>
      </c>
      <c r="I15" s="73" t="n">
        <f aca="false">V15</f>
        <v>0</v>
      </c>
      <c r="J15" s="73" t="n">
        <f aca="false">T15</f>
        <v>0</v>
      </c>
      <c r="K15" s="73" t="n">
        <f aca="false">W15</f>
        <v>0</v>
      </c>
      <c r="L15" s="62"/>
      <c r="M15" s="62"/>
      <c r="N15" s="62"/>
      <c r="O15" s="62"/>
      <c r="P15" s="67"/>
      <c r="Q15" s="88"/>
      <c r="R15" s="67"/>
      <c r="S15" s="68"/>
      <c r="T15" s="62"/>
      <c r="U15" s="62"/>
      <c r="V15" s="62"/>
      <c r="W15" s="62"/>
      <c r="X15" s="67"/>
      <c r="Y15" s="67"/>
      <c r="Z15" s="67"/>
      <c r="AA15" s="64"/>
      <c r="AB15" s="64"/>
      <c r="AC15" s="64"/>
      <c r="AD15" s="97"/>
      <c r="AE15" s="32" t="n">
        <f aca="false">Q15/100</f>
        <v>0</v>
      </c>
      <c r="AF15" s="32" t="n">
        <f aca="false">R15/100</f>
        <v>0</v>
      </c>
      <c r="AG15" s="32" t="n">
        <f aca="false">Y15/100</f>
        <v>0</v>
      </c>
      <c r="AH15" s="32" t="n">
        <f aca="false">Z15/100</f>
        <v>0</v>
      </c>
    </row>
    <row r="16" customFormat="false" ht="11.25" hidden="false" customHeight="false" outlineLevel="0" collapsed="false">
      <c r="A16" s="65"/>
      <c r="B16" s="65"/>
      <c r="C16" s="65" t="n">
        <v>27</v>
      </c>
      <c r="D16" s="73" t="n">
        <f aca="false">L16</f>
        <v>0</v>
      </c>
      <c r="E16" s="73" t="n">
        <f aca="false">N16</f>
        <v>0</v>
      </c>
      <c r="F16" s="73" t="n">
        <f aca="false">L16</f>
        <v>0</v>
      </c>
      <c r="G16" s="73" t="n">
        <f aca="false">O16</f>
        <v>0</v>
      </c>
      <c r="H16" s="73" t="n">
        <f aca="false">T16</f>
        <v>0</v>
      </c>
      <c r="I16" s="73" t="n">
        <f aca="false">V16</f>
        <v>0</v>
      </c>
      <c r="J16" s="73" t="n">
        <f aca="false">T16</f>
        <v>0</v>
      </c>
      <c r="K16" s="73" t="n">
        <f aca="false">W16</f>
        <v>0</v>
      </c>
      <c r="L16" s="67"/>
      <c r="M16" s="67"/>
      <c r="N16" s="67"/>
      <c r="O16" s="67"/>
      <c r="P16" s="67"/>
      <c r="Q16" s="88"/>
      <c r="R16" s="67"/>
      <c r="S16" s="68"/>
      <c r="T16" s="67"/>
      <c r="U16" s="67"/>
      <c r="V16" s="67"/>
      <c r="W16" s="67"/>
      <c r="X16" s="67"/>
      <c r="Y16" s="67"/>
      <c r="Z16" s="67"/>
      <c r="AA16" s="68"/>
      <c r="AB16" s="68"/>
      <c r="AC16" s="68"/>
      <c r="AD16" s="97"/>
      <c r="AE16" s="32" t="n">
        <f aca="false">Q16/100</f>
        <v>0</v>
      </c>
      <c r="AF16" s="32" t="n">
        <f aca="false">R16/100</f>
        <v>0</v>
      </c>
      <c r="AG16" s="32" t="n">
        <f aca="false">Y16/100</f>
        <v>0</v>
      </c>
      <c r="AH16" s="32" t="n">
        <f aca="false">Z16/100</f>
        <v>0</v>
      </c>
    </row>
    <row r="17" customFormat="false" ht="11.25" hidden="false" customHeight="false" outlineLevel="0" collapsed="false">
      <c r="A17" s="65"/>
      <c r="B17" s="65"/>
      <c r="C17" s="65" t="n">
        <v>32</v>
      </c>
      <c r="D17" s="73" t="n">
        <f aca="false">L17</f>
        <v>0</v>
      </c>
      <c r="E17" s="73" t="n">
        <f aca="false">N17</f>
        <v>0</v>
      </c>
      <c r="F17" s="73" t="n">
        <f aca="false">L17</f>
        <v>0</v>
      </c>
      <c r="G17" s="73" t="n">
        <f aca="false">O17</f>
        <v>0</v>
      </c>
      <c r="H17" s="73" t="n">
        <f aca="false">T17</f>
        <v>0</v>
      </c>
      <c r="I17" s="73" t="n">
        <f aca="false">V17</f>
        <v>0</v>
      </c>
      <c r="J17" s="73" t="n">
        <f aca="false">T17</f>
        <v>0</v>
      </c>
      <c r="K17" s="73" t="n">
        <f aca="false">W17</f>
        <v>0</v>
      </c>
      <c r="L17" s="67"/>
      <c r="M17" s="67"/>
      <c r="N17" s="67"/>
      <c r="O17" s="67"/>
      <c r="P17" s="67"/>
      <c r="Q17" s="88"/>
      <c r="R17" s="67"/>
      <c r="S17" s="68"/>
      <c r="T17" s="67"/>
      <c r="U17" s="67"/>
      <c r="V17" s="67"/>
      <c r="W17" s="67"/>
      <c r="X17" s="67"/>
      <c r="Y17" s="67"/>
      <c r="Z17" s="67"/>
      <c r="AA17" s="68"/>
      <c r="AB17" s="68"/>
      <c r="AC17" s="68"/>
      <c r="AD17" s="97"/>
      <c r="AE17" s="32" t="n">
        <f aca="false">Q17/100</f>
        <v>0</v>
      </c>
      <c r="AF17" s="32" t="n">
        <f aca="false">R17/100</f>
        <v>0</v>
      </c>
      <c r="AG17" s="32" t="n">
        <f aca="false">Y17/100</f>
        <v>0</v>
      </c>
      <c r="AH17" s="32" t="n">
        <f aca="false">Z17/100</f>
        <v>0</v>
      </c>
    </row>
    <row r="18" customFormat="false" ht="12" hidden="false" customHeight="false" outlineLevel="0" collapsed="false">
      <c r="A18" s="69"/>
      <c r="B18" s="69"/>
      <c r="C18" s="69" t="n">
        <v>37</v>
      </c>
      <c r="D18" s="74" t="n">
        <f aca="false">L18</f>
        <v>0</v>
      </c>
      <c r="E18" s="74" t="n">
        <f aca="false">N18</f>
        <v>0</v>
      </c>
      <c r="F18" s="74" t="n">
        <f aca="false">L18</f>
        <v>0</v>
      </c>
      <c r="G18" s="74" t="n">
        <f aca="false">O18</f>
        <v>0</v>
      </c>
      <c r="H18" s="74" t="n">
        <f aca="false">T18</f>
        <v>0</v>
      </c>
      <c r="I18" s="74" t="n">
        <f aca="false">V18</f>
        <v>0</v>
      </c>
      <c r="J18" s="74" t="n">
        <f aca="false">T18</f>
        <v>0</v>
      </c>
      <c r="K18" s="74" t="n">
        <f aca="false">W18</f>
        <v>0</v>
      </c>
      <c r="L18" s="71"/>
      <c r="M18" s="71"/>
      <c r="N18" s="71"/>
      <c r="O18" s="71"/>
      <c r="P18" s="71"/>
      <c r="Q18" s="71"/>
      <c r="R18" s="71"/>
      <c r="S18" s="69"/>
      <c r="T18" s="71"/>
      <c r="U18" s="71"/>
      <c r="V18" s="71"/>
      <c r="W18" s="71"/>
      <c r="X18" s="71"/>
      <c r="Y18" s="71"/>
      <c r="Z18" s="71"/>
      <c r="AA18" s="69"/>
      <c r="AB18" s="69"/>
      <c r="AC18" s="69"/>
      <c r="AD18" s="97"/>
      <c r="AE18" s="32" t="n">
        <f aca="false">Q18/100</f>
        <v>0</v>
      </c>
      <c r="AF18" s="32" t="n">
        <f aca="false">R18/100</f>
        <v>0</v>
      </c>
      <c r="AG18" s="32" t="n">
        <f aca="false">Y18/100</f>
        <v>0</v>
      </c>
      <c r="AH18" s="32" t="n">
        <f aca="false">Z18/100</f>
        <v>0</v>
      </c>
    </row>
    <row r="19" customFormat="false" ht="11.25" hidden="false" customHeight="false" outlineLevel="0" collapsed="false">
      <c r="A19" s="43" t="s">
        <v>6</v>
      </c>
      <c r="B19" s="43" t="s">
        <v>38</v>
      </c>
      <c r="C19" s="43" t="n">
        <v>22</v>
      </c>
      <c r="D19" s="44" t="n">
        <f aca="false">L19</f>
        <v>5896.1832</v>
      </c>
      <c r="E19" s="44" t="n">
        <f aca="false">N19</f>
        <v>43.134</v>
      </c>
      <c r="F19" s="44" t="n">
        <f aca="false">L19</f>
        <v>5896.1832</v>
      </c>
      <c r="G19" s="44" t="n">
        <f aca="false">O19</f>
        <v>44.6582</v>
      </c>
      <c r="H19" s="44" t="n">
        <f aca="false">T19</f>
        <v>5869.7408</v>
      </c>
      <c r="I19" s="44" t="n">
        <f aca="false">V19</f>
        <v>43.126</v>
      </c>
      <c r="J19" s="44" t="n">
        <f aca="false">T19</f>
        <v>5869.7408</v>
      </c>
      <c r="K19" s="44" t="n">
        <f aca="false">W19</f>
        <v>44.6468</v>
      </c>
      <c r="L19" s="45" t="n">
        <v>5896.1832</v>
      </c>
      <c r="M19" s="45" t="n">
        <v>41.4968</v>
      </c>
      <c r="N19" s="45" t="n">
        <v>43.134</v>
      </c>
      <c r="O19" s="45" t="n">
        <v>44.6582</v>
      </c>
      <c r="P19" s="45" t="n">
        <v>9217.804</v>
      </c>
      <c r="Q19" s="46" t="n">
        <v>23.415</v>
      </c>
      <c r="R19" s="45" t="n">
        <f aca="false">P19/3600</f>
        <v>2.56050111111111</v>
      </c>
      <c r="S19" s="47"/>
      <c r="T19" s="45" t="n">
        <v>5869.7408</v>
      </c>
      <c r="U19" s="45" t="n">
        <v>41.5104</v>
      </c>
      <c r="V19" s="45" t="n">
        <v>43.126</v>
      </c>
      <c r="W19" s="45" t="n">
        <v>44.6468</v>
      </c>
      <c r="X19" s="45" t="n">
        <v>9154.486</v>
      </c>
      <c r="Y19" s="46" t="n">
        <v>23.15</v>
      </c>
      <c r="Z19" s="45" t="n">
        <f aca="false">X19/3600</f>
        <v>2.54291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2" t="n">
        <f aca="false">Q19/100</f>
        <v>0.23415</v>
      </c>
      <c r="AF19" s="32" t="n">
        <f aca="false">R19/100</f>
        <v>0.0256050111111111</v>
      </c>
      <c r="AG19" s="32" t="n">
        <f aca="false">Y19/100</f>
        <v>0.2315</v>
      </c>
      <c r="AH19" s="32" t="n">
        <f aca="false">Z19/100</f>
        <v>0.0254291277777778</v>
      </c>
    </row>
    <row r="20" customFormat="false" ht="11.25" hidden="false" customHeight="false" outlineLevel="0" collapsed="false">
      <c r="A20" s="50" t="s">
        <v>39</v>
      </c>
      <c r="B20" s="50"/>
      <c r="C20" s="50" t="n">
        <v>27</v>
      </c>
      <c r="D20" s="44" t="n">
        <f aca="false">L20</f>
        <v>2674.0024</v>
      </c>
      <c r="E20" s="44" t="n">
        <f aca="false">N20</f>
        <v>41.628</v>
      </c>
      <c r="F20" s="44" t="n">
        <f aca="false">L20</f>
        <v>2674.0024</v>
      </c>
      <c r="G20" s="44" t="n">
        <f aca="false">O20</f>
        <v>42.8008</v>
      </c>
      <c r="H20" s="44" t="n">
        <f aca="false">T20</f>
        <v>2667.5392</v>
      </c>
      <c r="I20" s="44" t="n">
        <f aca="false">V20</f>
        <v>41.6258</v>
      </c>
      <c r="J20" s="44" t="n">
        <f aca="false">T20</f>
        <v>2667.5392</v>
      </c>
      <c r="K20" s="44" t="n">
        <f aca="false">W20</f>
        <v>42.8049</v>
      </c>
      <c r="L20" s="45" t="n">
        <v>2674.0024</v>
      </c>
      <c r="M20" s="45" t="n">
        <v>39.4614</v>
      </c>
      <c r="N20" s="45" t="n">
        <v>41.628</v>
      </c>
      <c r="O20" s="45" t="n">
        <v>42.8008</v>
      </c>
      <c r="P20" s="45" t="n">
        <v>8142.097</v>
      </c>
      <c r="Q20" s="46" t="n">
        <v>19.843</v>
      </c>
      <c r="R20" s="45" t="n">
        <f aca="false">P20/3600</f>
        <v>2.26169361111111</v>
      </c>
      <c r="S20" s="47"/>
      <c r="T20" s="45" t="n">
        <v>2667.5392</v>
      </c>
      <c r="U20" s="45" t="n">
        <v>39.4777</v>
      </c>
      <c r="V20" s="45" t="n">
        <v>41.6258</v>
      </c>
      <c r="W20" s="45" t="n">
        <v>42.8049</v>
      </c>
      <c r="X20" s="45" t="n">
        <v>8047.258</v>
      </c>
      <c r="Y20" s="46" t="n">
        <v>19.671</v>
      </c>
      <c r="Z20" s="45" t="n">
        <f aca="false">X20/3600</f>
        <v>2.23534944444444</v>
      </c>
      <c r="AA20" s="47"/>
      <c r="AB20" s="47"/>
      <c r="AC20" s="47"/>
      <c r="AE20" s="32" t="n">
        <f aca="false">Q20/100</f>
        <v>0.19843</v>
      </c>
      <c r="AF20" s="32" t="n">
        <f aca="false">R20/100</f>
        <v>0.0226169361111111</v>
      </c>
      <c r="AG20" s="32" t="n">
        <f aca="false">Y20/100</f>
        <v>0.19671</v>
      </c>
      <c r="AH20" s="32" t="n">
        <f aca="false">Z20/100</f>
        <v>0.0223534944444444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4" t="n">
        <f aca="false">L21</f>
        <v>1270.5312</v>
      </c>
      <c r="E21" s="44" t="n">
        <f aca="false">N21</f>
        <v>40.2652</v>
      </c>
      <c r="F21" s="44" t="n">
        <f aca="false">L21</f>
        <v>1270.5312</v>
      </c>
      <c r="G21" s="44" t="n">
        <f aca="false">O21</f>
        <v>41.4338</v>
      </c>
      <c r="H21" s="44" t="n">
        <f aca="false">T21</f>
        <v>1269.7936</v>
      </c>
      <c r="I21" s="44" t="n">
        <f aca="false">V21</f>
        <v>40.2781</v>
      </c>
      <c r="J21" s="44" t="n">
        <f aca="false">T21</f>
        <v>1269.7936</v>
      </c>
      <c r="K21" s="44" t="n">
        <f aca="false">W21</f>
        <v>41.4232</v>
      </c>
      <c r="L21" s="45" t="n">
        <v>1270.5312</v>
      </c>
      <c r="M21" s="45" t="n">
        <v>36.9879</v>
      </c>
      <c r="N21" s="45" t="n">
        <v>40.2652</v>
      </c>
      <c r="O21" s="45" t="n">
        <v>41.4338</v>
      </c>
      <c r="P21" s="45" t="n">
        <v>7395.693</v>
      </c>
      <c r="Q21" s="46" t="n">
        <v>17.565</v>
      </c>
      <c r="R21" s="45" t="n">
        <f aca="false">P21/3600</f>
        <v>2.05435916666667</v>
      </c>
      <c r="S21" s="47"/>
      <c r="T21" s="45" t="n">
        <v>1269.7936</v>
      </c>
      <c r="U21" s="45" t="n">
        <v>37.0002</v>
      </c>
      <c r="V21" s="45" t="n">
        <v>40.2781</v>
      </c>
      <c r="W21" s="45" t="n">
        <v>41.4232</v>
      </c>
      <c r="X21" s="45" t="n">
        <v>7339.204</v>
      </c>
      <c r="Y21" s="46" t="n">
        <v>17.3</v>
      </c>
      <c r="Z21" s="45" t="n">
        <f aca="false">X21/3600</f>
        <v>2.03866777777778</v>
      </c>
      <c r="AA21" s="47"/>
      <c r="AB21" s="47"/>
      <c r="AC21" s="47"/>
      <c r="AE21" s="32" t="n">
        <f aca="false">Q21/100</f>
        <v>0.17565</v>
      </c>
      <c r="AF21" s="32" t="n">
        <f aca="false">R21/100</f>
        <v>0.0205435916666667</v>
      </c>
      <c r="AG21" s="32" t="n">
        <f aca="false">Y21/100</f>
        <v>0.173</v>
      </c>
      <c r="AH21" s="32" t="n">
        <f aca="false">Z21/100</f>
        <v>0.0203866777777778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614.8768</v>
      </c>
      <c r="I22" s="52" t="n">
        <f aca="false">V22</f>
        <v>39.1595</v>
      </c>
      <c r="J22" s="52" t="n">
        <f aca="false">T22</f>
        <v>614.8768</v>
      </c>
      <c r="K22" s="52" t="n">
        <f aca="false">W22</f>
        <v>40.4507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6885.528</v>
      </c>
      <c r="Q22" s="53" t="n">
        <v>15.756</v>
      </c>
      <c r="R22" s="53" t="n">
        <f aca="false">P22/3600</f>
        <v>1.91264666666667</v>
      </c>
      <c r="S22" s="51"/>
      <c r="T22" s="53" t="n">
        <v>614.8768</v>
      </c>
      <c r="U22" s="53" t="n">
        <v>34.4708</v>
      </c>
      <c r="V22" s="53" t="n">
        <v>39.1595</v>
      </c>
      <c r="W22" s="53" t="n">
        <v>40.4507</v>
      </c>
      <c r="X22" s="53" t="n">
        <v>6826.306</v>
      </c>
      <c r="Y22" s="53" t="n">
        <v>15.319</v>
      </c>
      <c r="Z22" s="53" t="n">
        <f aca="false">X22/3600</f>
        <v>1.89619611111111</v>
      </c>
      <c r="AA22" s="51"/>
      <c r="AB22" s="51"/>
      <c r="AC22" s="51"/>
      <c r="AE22" s="32" t="n">
        <f aca="false">Q22/100</f>
        <v>0.15756</v>
      </c>
      <c r="AF22" s="32" t="n">
        <f aca="false">R22/100</f>
        <v>0.0191264666666667</v>
      </c>
      <c r="AG22" s="32" t="n">
        <f aca="false">Y22/100</f>
        <v>0.15319</v>
      </c>
      <c r="AH22" s="32" t="n">
        <f aca="false">Z22/100</f>
        <v>0.0189619611111111</v>
      </c>
    </row>
    <row r="23" customFormat="false" ht="11.25" hidden="false" customHeight="false" outlineLevel="0" collapsed="false">
      <c r="A23" s="50"/>
      <c r="B23" s="43" t="s">
        <v>40</v>
      </c>
      <c r="C23" s="43" t="n">
        <v>22</v>
      </c>
      <c r="D23" s="54" t="n">
        <f aca="false">L23</f>
        <v>8960.8016</v>
      </c>
      <c r="E23" s="54" t="n">
        <f aca="false">N23</f>
        <v>41.8765</v>
      </c>
      <c r="F23" s="54" t="n">
        <f aca="false">L23</f>
        <v>8960.8016</v>
      </c>
      <c r="G23" s="54" t="n">
        <f aca="false">O23</f>
        <v>43.0028</v>
      </c>
      <c r="H23" s="54" t="n">
        <f aca="false">T23</f>
        <v>8940.9112</v>
      </c>
      <c r="I23" s="54" t="n">
        <f aca="false">V23</f>
        <v>41.8799</v>
      </c>
      <c r="J23" s="54" t="n">
        <f aca="false">T23</f>
        <v>8940.9112</v>
      </c>
      <c r="K23" s="54" t="n">
        <f aca="false">W23</f>
        <v>43.0116</v>
      </c>
      <c r="L23" s="48" t="n">
        <v>8960.8016</v>
      </c>
      <c r="M23" s="48" t="n">
        <v>39.7138</v>
      </c>
      <c r="N23" s="48" t="n">
        <v>41.8765</v>
      </c>
      <c r="O23" s="48" t="n">
        <v>43.0028</v>
      </c>
      <c r="P23" s="48" t="n">
        <v>8977.533</v>
      </c>
      <c r="Q23" s="46" t="n">
        <v>26.129</v>
      </c>
      <c r="R23" s="48" t="n">
        <f aca="false">P23/3600</f>
        <v>2.49375916666667</v>
      </c>
      <c r="S23" s="55"/>
      <c r="T23" s="48" t="n">
        <v>8940.9112</v>
      </c>
      <c r="U23" s="48" t="n">
        <v>39.7155</v>
      </c>
      <c r="V23" s="48" t="n">
        <v>41.8799</v>
      </c>
      <c r="W23" s="48" t="n">
        <v>43.0116</v>
      </c>
      <c r="X23" s="48" t="n">
        <v>8899.488</v>
      </c>
      <c r="Y23" s="46" t="n">
        <v>25.443</v>
      </c>
      <c r="Z23" s="48" t="n">
        <f aca="false">X23/3600</f>
        <v>2.4720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2" t="n">
        <f aca="false">Q23/100</f>
        <v>0.26129</v>
      </c>
      <c r="AF23" s="32" t="n">
        <f aca="false">R23/100</f>
        <v>0.0249375916666667</v>
      </c>
      <c r="AG23" s="32" t="n">
        <f aca="false">Y23/100</f>
        <v>0.25443</v>
      </c>
      <c r="AH23" s="32" t="n">
        <f aca="false">Z23/100</f>
        <v>0.0247208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4" t="n">
        <f aca="false">L24</f>
        <v>3531.8064</v>
      </c>
      <c r="E24" s="44" t="n">
        <f aca="false">N24</f>
        <v>39.8651</v>
      </c>
      <c r="F24" s="44" t="n">
        <f aca="false">L24</f>
        <v>3531.8064</v>
      </c>
      <c r="G24" s="44" t="n">
        <f aca="false">O24</f>
        <v>40.8253</v>
      </c>
      <c r="H24" s="44" t="n">
        <f aca="false">T24</f>
        <v>3527.4296</v>
      </c>
      <c r="I24" s="44" t="n">
        <f aca="false">V24</f>
        <v>39.871</v>
      </c>
      <c r="J24" s="44" t="n">
        <f aca="false">T24</f>
        <v>3527.4296</v>
      </c>
      <c r="K24" s="44" t="n">
        <f aca="false">W24</f>
        <v>40.8334</v>
      </c>
      <c r="L24" s="45" t="n">
        <v>3531.8064</v>
      </c>
      <c r="M24" s="45" t="n">
        <v>36.8338</v>
      </c>
      <c r="N24" s="45" t="n">
        <v>39.8651</v>
      </c>
      <c r="O24" s="45" t="n">
        <v>40.8253</v>
      </c>
      <c r="P24" s="45" t="n">
        <v>7623.813</v>
      </c>
      <c r="Q24" s="46" t="n">
        <v>19.89</v>
      </c>
      <c r="R24" s="45" t="n">
        <f aca="false">P24/3600</f>
        <v>2.11772583333333</v>
      </c>
      <c r="S24" s="47"/>
      <c r="T24" s="45" t="n">
        <v>3527.4296</v>
      </c>
      <c r="U24" s="45" t="n">
        <v>36.8336</v>
      </c>
      <c r="V24" s="45" t="n">
        <v>39.871</v>
      </c>
      <c r="W24" s="45" t="n">
        <v>40.8334</v>
      </c>
      <c r="X24" s="45" t="n">
        <v>7528.869</v>
      </c>
      <c r="Y24" s="46" t="n">
        <v>19.64</v>
      </c>
      <c r="Z24" s="45" t="n">
        <f aca="false">X24/3600</f>
        <v>2.0913525</v>
      </c>
      <c r="AA24" s="47"/>
      <c r="AB24" s="47"/>
      <c r="AC24" s="47"/>
      <c r="AE24" s="32" t="n">
        <f aca="false">Q24/100</f>
        <v>0.1989</v>
      </c>
      <c r="AF24" s="32" t="n">
        <f aca="false">R24/100</f>
        <v>0.0211772583333333</v>
      </c>
      <c r="AG24" s="32" t="n">
        <f aca="false">Y24/100</f>
        <v>0.1964</v>
      </c>
      <c r="AH24" s="32" t="n">
        <f aca="false">Z24/100</f>
        <v>0.020913525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4" t="n">
        <f aca="false">L25</f>
        <v>1480.44</v>
      </c>
      <c r="E25" s="44" t="n">
        <f aca="false">N25</f>
        <v>38.0402</v>
      </c>
      <c r="F25" s="44" t="n">
        <f aca="false">L25</f>
        <v>1480.44</v>
      </c>
      <c r="G25" s="44" t="n">
        <f aca="false">O25</f>
        <v>39.2642</v>
      </c>
      <c r="H25" s="44" t="n">
        <f aca="false">T25</f>
        <v>1478.8</v>
      </c>
      <c r="I25" s="44" t="n">
        <f aca="false">V25</f>
        <v>38.0465</v>
      </c>
      <c r="J25" s="44" t="n">
        <f aca="false">T25</f>
        <v>1478.8</v>
      </c>
      <c r="K25" s="44" t="n">
        <f aca="false">W25</f>
        <v>39.2739</v>
      </c>
      <c r="L25" s="45" t="n">
        <v>1480.44</v>
      </c>
      <c r="M25" s="45" t="n">
        <v>34.0802</v>
      </c>
      <c r="N25" s="45" t="n">
        <v>38.0402</v>
      </c>
      <c r="O25" s="45" t="n">
        <v>39.2642</v>
      </c>
      <c r="P25" s="45" t="n">
        <v>6873.242</v>
      </c>
      <c r="Q25" s="46" t="n">
        <v>16.582</v>
      </c>
      <c r="R25" s="45" t="n">
        <f aca="false">P25/3600</f>
        <v>1.90923388888889</v>
      </c>
      <c r="S25" s="47"/>
      <c r="T25" s="45" t="n">
        <v>1478.8</v>
      </c>
      <c r="U25" s="45" t="n">
        <v>34.0805</v>
      </c>
      <c r="V25" s="45" t="n">
        <v>38.0465</v>
      </c>
      <c r="W25" s="45" t="n">
        <v>39.2739</v>
      </c>
      <c r="X25" s="45" t="n">
        <v>6822.001</v>
      </c>
      <c r="Y25" s="46" t="n">
        <v>16.38</v>
      </c>
      <c r="Z25" s="45" t="n">
        <f aca="false">X25/3600</f>
        <v>1.89500027777778</v>
      </c>
      <c r="AA25" s="47"/>
      <c r="AB25" s="47"/>
      <c r="AC25" s="47"/>
      <c r="AE25" s="32" t="n">
        <f aca="false">Q25/100</f>
        <v>0.16582</v>
      </c>
      <c r="AF25" s="32" t="n">
        <f aca="false">R25/100</f>
        <v>0.0190923388888889</v>
      </c>
      <c r="AG25" s="32" t="n">
        <f aca="false">Y25/100</f>
        <v>0.1638</v>
      </c>
      <c r="AH25" s="32" t="n">
        <f aca="false">Z25/100</f>
        <v>0.0189500027777778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628.6584</v>
      </c>
      <c r="I26" s="52" t="n">
        <f aca="false">V26</f>
        <v>36.5443</v>
      </c>
      <c r="J26" s="52" t="n">
        <f aca="false">T26</f>
        <v>628.6584</v>
      </c>
      <c r="K26" s="52" t="n">
        <f aca="false">W26</f>
        <v>38.2753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6465.128</v>
      </c>
      <c r="Q26" s="53" t="n">
        <v>14.788</v>
      </c>
      <c r="R26" s="53" t="n">
        <f aca="false">P26/3600</f>
        <v>1.79586888888889</v>
      </c>
      <c r="S26" s="51"/>
      <c r="T26" s="53" t="n">
        <v>628.6584</v>
      </c>
      <c r="U26" s="53" t="n">
        <v>31.5112</v>
      </c>
      <c r="V26" s="53" t="n">
        <v>36.5443</v>
      </c>
      <c r="W26" s="53" t="n">
        <v>38.2753</v>
      </c>
      <c r="X26" s="53" t="n">
        <v>6366.199</v>
      </c>
      <c r="Y26" s="53" t="n">
        <v>14.476</v>
      </c>
      <c r="Z26" s="53" t="n">
        <f aca="false">X26/3600</f>
        <v>1.76838861111111</v>
      </c>
      <c r="AA26" s="51"/>
      <c r="AB26" s="51"/>
      <c r="AC26" s="51"/>
      <c r="AE26" s="32" t="n">
        <f aca="false">Q26/100</f>
        <v>0.14788</v>
      </c>
      <c r="AF26" s="32" t="n">
        <f aca="false">R26/100</f>
        <v>0.0179586888888889</v>
      </c>
      <c r="AG26" s="32" t="n">
        <f aca="false">Y26/100</f>
        <v>0.14476</v>
      </c>
      <c r="AH26" s="32" t="n">
        <f aca="false">Z26/100</f>
        <v>0.0176838861111111</v>
      </c>
    </row>
    <row r="27" customFormat="false" ht="11.25" hidden="false" customHeight="false" outlineLevel="0" collapsed="false">
      <c r="A27" s="50"/>
      <c r="B27" s="43" t="s">
        <v>41</v>
      </c>
      <c r="C27" s="43" t="n">
        <v>22</v>
      </c>
      <c r="D27" s="54" t="n">
        <f aca="false">L27</f>
        <v>22716.5656</v>
      </c>
      <c r="E27" s="54" t="n">
        <f aca="false">N27</f>
        <v>39.8647</v>
      </c>
      <c r="F27" s="54" t="n">
        <f aca="false">L27</f>
        <v>22716.5656</v>
      </c>
      <c r="G27" s="54" t="n">
        <f aca="false">O27</f>
        <v>43.1424</v>
      </c>
      <c r="H27" s="54" t="n">
        <f aca="false">T27</f>
        <v>22657.7704</v>
      </c>
      <c r="I27" s="54" t="n">
        <f aca="false">V27</f>
        <v>39.865</v>
      </c>
      <c r="J27" s="54" t="n">
        <f aca="false">T27</f>
        <v>22657.7704</v>
      </c>
      <c r="K27" s="54" t="n">
        <f aca="false">W27</f>
        <v>43.1434</v>
      </c>
      <c r="L27" s="48" t="n">
        <v>22716.5656</v>
      </c>
      <c r="M27" s="48" t="n">
        <v>38.4549</v>
      </c>
      <c r="N27" s="48" t="n">
        <v>39.8647</v>
      </c>
      <c r="O27" s="48" t="n">
        <v>43.1424</v>
      </c>
      <c r="P27" s="48" t="n">
        <v>19266.825</v>
      </c>
      <c r="Q27" s="46" t="n">
        <v>50.451</v>
      </c>
      <c r="R27" s="48" t="n">
        <f aca="false">P27/3600</f>
        <v>5.35189583333333</v>
      </c>
      <c r="S27" s="55"/>
      <c r="T27" s="48" t="n">
        <v>22657.7704</v>
      </c>
      <c r="U27" s="48" t="n">
        <v>38.4574</v>
      </c>
      <c r="V27" s="48" t="n">
        <v>39.865</v>
      </c>
      <c r="W27" s="48" t="n">
        <v>43.1434</v>
      </c>
      <c r="X27" s="48" t="n">
        <v>19041.955</v>
      </c>
      <c r="Y27" s="46" t="n">
        <v>49.982</v>
      </c>
      <c r="Z27" s="48" t="n">
        <f aca="false">X27/3600</f>
        <v>5.289431944444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2" t="n">
        <f aca="false">Q27/100</f>
        <v>0.50451</v>
      </c>
      <c r="AF27" s="32" t="n">
        <f aca="false">R27/100</f>
        <v>0.0535189583333333</v>
      </c>
      <c r="AG27" s="32" t="n">
        <f aca="false">Y27/100</f>
        <v>0.49982</v>
      </c>
      <c r="AH27" s="32" t="n">
        <f aca="false">Z27/100</f>
        <v>0.0528943194444445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4" t="n">
        <f aca="false">L28</f>
        <v>6735.8184</v>
      </c>
      <c r="E28" s="44" t="n">
        <f aca="false">N28</f>
        <v>38.8054</v>
      </c>
      <c r="F28" s="44" t="n">
        <f aca="false">L28</f>
        <v>6735.8184</v>
      </c>
      <c r="G28" s="44" t="n">
        <f aca="false">O28</f>
        <v>41.3246</v>
      </c>
      <c r="H28" s="44" t="n">
        <f aca="false">T28</f>
        <v>6730.524</v>
      </c>
      <c r="I28" s="44" t="n">
        <f aca="false">V28</f>
        <v>38.8057</v>
      </c>
      <c r="J28" s="44" t="n">
        <f aca="false">T28</f>
        <v>6730.524</v>
      </c>
      <c r="K28" s="44" t="n">
        <f aca="false">W28</f>
        <v>41.3246</v>
      </c>
      <c r="L28" s="45" t="n">
        <v>6735.8184</v>
      </c>
      <c r="M28" s="45" t="n">
        <v>36.5312</v>
      </c>
      <c r="N28" s="45" t="n">
        <v>38.8054</v>
      </c>
      <c r="O28" s="45" t="n">
        <v>41.3246</v>
      </c>
      <c r="P28" s="45" t="n">
        <v>15469.233</v>
      </c>
      <c r="Q28" s="46" t="n">
        <v>36.067</v>
      </c>
      <c r="R28" s="45" t="n">
        <f aca="false">P28/3600</f>
        <v>4.29700916666667</v>
      </c>
      <c r="S28" s="47"/>
      <c r="T28" s="45" t="n">
        <v>6730.524</v>
      </c>
      <c r="U28" s="45" t="n">
        <v>36.5349</v>
      </c>
      <c r="V28" s="45" t="n">
        <v>38.8057</v>
      </c>
      <c r="W28" s="45" t="n">
        <v>41.3246</v>
      </c>
      <c r="X28" s="45" t="n">
        <v>15288.214</v>
      </c>
      <c r="Y28" s="46" t="n">
        <v>35.911</v>
      </c>
      <c r="Z28" s="45" t="n">
        <f aca="false">X28/3600</f>
        <v>4.24672611111111</v>
      </c>
      <c r="AA28" s="47"/>
      <c r="AB28" s="47"/>
      <c r="AC28" s="47"/>
      <c r="AE28" s="32" t="n">
        <f aca="false">Q28/100</f>
        <v>0.36067</v>
      </c>
      <c r="AF28" s="32" t="n">
        <f aca="false">R28/100</f>
        <v>0.0429700916666667</v>
      </c>
      <c r="AG28" s="32" t="n">
        <f aca="false">Y28/100</f>
        <v>0.35911</v>
      </c>
      <c r="AH28" s="32" t="n">
        <f aca="false">Z28/100</f>
        <v>0.0424672611111111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4" t="n">
        <f aca="false">L29</f>
        <v>2962.7688</v>
      </c>
      <c r="E29" s="44" t="n">
        <f aca="false">N29</f>
        <v>37.8391</v>
      </c>
      <c r="F29" s="44" t="n">
        <f aca="false">L29</f>
        <v>2962.7688</v>
      </c>
      <c r="G29" s="44" t="n">
        <f aca="false">O29</f>
        <v>39.5335</v>
      </c>
      <c r="H29" s="44" t="n">
        <f aca="false">T29</f>
        <v>2965</v>
      </c>
      <c r="I29" s="44" t="n">
        <f aca="false">V29</f>
        <v>37.8395</v>
      </c>
      <c r="J29" s="44" t="n">
        <f aca="false">T29</f>
        <v>2965</v>
      </c>
      <c r="K29" s="44" t="n">
        <f aca="false">W29</f>
        <v>39.5418</v>
      </c>
      <c r="L29" s="45" t="n">
        <v>2962.7688</v>
      </c>
      <c r="M29" s="45" t="n">
        <v>34.4122</v>
      </c>
      <c r="N29" s="45" t="n">
        <v>37.8391</v>
      </c>
      <c r="O29" s="45" t="n">
        <v>39.5335</v>
      </c>
      <c r="P29" s="45" t="n">
        <v>13967.393</v>
      </c>
      <c r="Q29" s="46" t="n">
        <v>30.763</v>
      </c>
      <c r="R29" s="45" t="n">
        <f aca="false">P29/3600</f>
        <v>3.87983138888889</v>
      </c>
      <c r="S29" s="47"/>
      <c r="T29" s="45" t="n">
        <v>2965</v>
      </c>
      <c r="U29" s="45" t="n">
        <v>34.414</v>
      </c>
      <c r="V29" s="45" t="n">
        <v>37.8395</v>
      </c>
      <c r="W29" s="45" t="n">
        <v>39.5418</v>
      </c>
      <c r="X29" s="45" t="n">
        <v>13775.26</v>
      </c>
      <c r="Y29" s="46" t="n">
        <v>30.498</v>
      </c>
      <c r="Z29" s="45" t="n">
        <f aca="false">X29/3600</f>
        <v>3.82646111111111</v>
      </c>
      <c r="AA29" s="47"/>
      <c r="AB29" s="47"/>
      <c r="AC29" s="47"/>
      <c r="AE29" s="32" t="n">
        <f aca="false">Q29/100</f>
        <v>0.30763</v>
      </c>
      <c r="AF29" s="32" t="n">
        <f aca="false">R29/100</f>
        <v>0.0387983138888889</v>
      </c>
      <c r="AG29" s="32" t="n">
        <f aca="false">Y29/100</f>
        <v>0.30498</v>
      </c>
      <c r="AH29" s="32" t="n">
        <f aca="false">Z29/100</f>
        <v>0.0382646111111111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1424.4976</v>
      </c>
      <c r="I30" s="52" t="n">
        <f aca="false">V30</f>
        <v>36.7402</v>
      </c>
      <c r="J30" s="52" t="n">
        <f aca="false">T30</f>
        <v>1424.4976</v>
      </c>
      <c r="K30" s="52" t="n">
        <f aca="false">W30</f>
        <v>37.7756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3005.501</v>
      </c>
      <c r="Q30" s="53" t="n">
        <v>27.284</v>
      </c>
      <c r="R30" s="53" t="n">
        <f aca="false">P30/3600</f>
        <v>3.61263916666667</v>
      </c>
      <c r="S30" s="51"/>
      <c r="T30" s="53" t="n">
        <v>1424.4976</v>
      </c>
      <c r="U30" s="53" t="n">
        <v>32.1288</v>
      </c>
      <c r="V30" s="53" t="n">
        <v>36.7402</v>
      </c>
      <c r="W30" s="53" t="n">
        <v>37.7756</v>
      </c>
      <c r="X30" s="53" t="n">
        <v>12871.941</v>
      </c>
      <c r="Y30" s="53" t="n">
        <v>27.19</v>
      </c>
      <c r="Z30" s="53" t="n">
        <f aca="false">X30/3600</f>
        <v>3.57553916666667</v>
      </c>
      <c r="AA30" s="51"/>
      <c r="AB30" s="51"/>
      <c r="AC30" s="51"/>
      <c r="AE30" s="32" t="n">
        <f aca="false">Q30/100</f>
        <v>0.27284</v>
      </c>
      <c r="AF30" s="32" t="n">
        <f aca="false">R30/100</f>
        <v>0.0361263916666667</v>
      </c>
      <c r="AG30" s="32" t="n">
        <f aca="false">Y30/100</f>
        <v>0.2719</v>
      </c>
      <c r="AH30" s="32" t="n">
        <f aca="false">Z30/100</f>
        <v>0.0357553916666667</v>
      </c>
    </row>
    <row r="31" customFormat="false" ht="11.25" hidden="false" customHeight="false" outlineLevel="0" collapsed="false">
      <c r="A31" s="50"/>
      <c r="B31" s="43" t="s">
        <v>42</v>
      </c>
      <c r="C31" s="43" t="n">
        <v>22</v>
      </c>
      <c r="D31" s="56" t="n">
        <f aca="false">L31</f>
        <v>22375.2344</v>
      </c>
      <c r="E31" s="56" t="n">
        <f aca="false">N31</f>
        <v>43.4473</v>
      </c>
      <c r="F31" s="56" t="n">
        <f aca="false">L31</f>
        <v>22375.2344</v>
      </c>
      <c r="G31" s="56" t="n">
        <f aca="false">O31</f>
        <v>44.617</v>
      </c>
      <c r="H31" s="56" t="n">
        <f aca="false">T31</f>
        <v>22270.504</v>
      </c>
      <c r="I31" s="56" t="n">
        <f aca="false">V31</f>
        <v>43.446</v>
      </c>
      <c r="J31" s="56" t="n">
        <f aca="false">T31</f>
        <v>22270.504</v>
      </c>
      <c r="K31" s="56" t="n">
        <f aca="false">W31</f>
        <v>44.6147</v>
      </c>
      <c r="L31" s="48" t="n">
        <v>22375.2344</v>
      </c>
      <c r="M31" s="48" t="n">
        <v>39.2465</v>
      </c>
      <c r="N31" s="48" t="n">
        <v>43.4473</v>
      </c>
      <c r="O31" s="48" t="n">
        <v>44.617</v>
      </c>
      <c r="P31" s="48" t="n">
        <v>21808.445</v>
      </c>
      <c r="Q31" s="46" t="n">
        <v>57.08</v>
      </c>
      <c r="R31" s="48" t="n">
        <f aca="false">P31/3600</f>
        <v>6.05790138888889</v>
      </c>
      <c r="S31" s="55"/>
      <c r="T31" s="48" t="n">
        <v>22270.504</v>
      </c>
      <c r="U31" s="48" t="n">
        <v>39.2491</v>
      </c>
      <c r="V31" s="48" t="n">
        <v>43.446</v>
      </c>
      <c r="W31" s="48" t="n">
        <v>44.6147</v>
      </c>
      <c r="X31" s="48" t="n">
        <v>21621.918</v>
      </c>
      <c r="Y31" s="46" t="n">
        <v>56.3</v>
      </c>
      <c r="Z31" s="48" t="n">
        <f aca="false">X31/3600</f>
        <v>6.00608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2" t="n">
        <f aca="false">Q31/100</f>
        <v>0.5708</v>
      </c>
      <c r="AF31" s="32" t="n">
        <f aca="false">R31/100</f>
        <v>0.0605790138888889</v>
      </c>
      <c r="AG31" s="32" t="n">
        <f aca="false">Y31/100</f>
        <v>0.563</v>
      </c>
      <c r="AH31" s="32" t="n">
        <f aca="false">Z31/100</f>
        <v>0.0600608833333333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7" t="n">
        <f aca="false">L32</f>
        <v>7790.8456</v>
      </c>
      <c r="E32" s="57" t="n">
        <f aca="false">N32</f>
        <v>42.0579</v>
      </c>
      <c r="F32" s="57" t="n">
        <f aca="false">L32</f>
        <v>7790.8456</v>
      </c>
      <c r="G32" s="57" t="n">
        <f aca="false">O32</f>
        <v>42.528</v>
      </c>
      <c r="H32" s="57" t="n">
        <f aca="false">T32</f>
        <v>7774.7368</v>
      </c>
      <c r="I32" s="57" t="n">
        <f aca="false">V32</f>
        <v>42.0554</v>
      </c>
      <c r="J32" s="57" t="n">
        <f aca="false">T32</f>
        <v>7774.7368</v>
      </c>
      <c r="K32" s="57" t="n">
        <f aca="false">W32</f>
        <v>42.527</v>
      </c>
      <c r="L32" s="45" t="n">
        <v>7790.8456</v>
      </c>
      <c r="M32" s="45" t="n">
        <v>37.3198</v>
      </c>
      <c r="N32" s="45" t="n">
        <v>42.0579</v>
      </c>
      <c r="O32" s="45" t="n">
        <v>42.528</v>
      </c>
      <c r="P32" s="45" t="n">
        <v>18225.626</v>
      </c>
      <c r="Q32" s="46" t="n">
        <v>44.877</v>
      </c>
      <c r="R32" s="45" t="n">
        <f aca="false">P32/3600</f>
        <v>5.06267388888889</v>
      </c>
      <c r="S32" s="47"/>
      <c r="T32" s="45" t="n">
        <v>7774.7368</v>
      </c>
      <c r="U32" s="45" t="n">
        <v>37.3228</v>
      </c>
      <c r="V32" s="45" t="n">
        <v>42.0554</v>
      </c>
      <c r="W32" s="45" t="n">
        <v>42.527</v>
      </c>
      <c r="X32" s="45" t="n">
        <v>18013.46</v>
      </c>
      <c r="Y32" s="46" t="n">
        <v>44.382</v>
      </c>
      <c r="Z32" s="45" t="n">
        <f aca="false">X32/3600</f>
        <v>5.00373888888889</v>
      </c>
      <c r="AA32" s="47"/>
      <c r="AB32" s="47"/>
      <c r="AC32" s="47"/>
      <c r="AE32" s="32" t="n">
        <f aca="false">Q32/100</f>
        <v>0.44877</v>
      </c>
      <c r="AF32" s="32" t="n">
        <f aca="false">R32/100</f>
        <v>0.0506267388888889</v>
      </c>
      <c r="AG32" s="32" t="n">
        <f aca="false">Y32/100</f>
        <v>0.44382</v>
      </c>
      <c r="AH32" s="32" t="n">
        <f aca="false">Z32/100</f>
        <v>0.0500373888888889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7" t="n">
        <f aca="false">L33</f>
        <v>3539.3072</v>
      </c>
      <c r="E33" s="57" t="n">
        <f aca="false">N33</f>
        <v>40.5596</v>
      </c>
      <c r="F33" s="57" t="n">
        <f aca="false">L33</f>
        <v>3539.3072</v>
      </c>
      <c r="G33" s="57" t="n">
        <f aca="false">O33</f>
        <v>40.3695</v>
      </c>
      <c r="H33" s="57" t="n">
        <f aca="false">T33</f>
        <v>3531.0672</v>
      </c>
      <c r="I33" s="57" t="n">
        <f aca="false">V33</f>
        <v>40.564</v>
      </c>
      <c r="J33" s="57" t="n">
        <f aca="false">T33</f>
        <v>3531.0672</v>
      </c>
      <c r="K33" s="57" t="n">
        <f aca="false">W33</f>
        <v>40.3756</v>
      </c>
      <c r="L33" s="45" t="n">
        <v>3539.3072</v>
      </c>
      <c r="M33" s="45" t="n">
        <v>35.3265</v>
      </c>
      <c r="N33" s="45" t="n">
        <v>40.5596</v>
      </c>
      <c r="O33" s="45" t="n">
        <v>40.3695</v>
      </c>
      <c r="P33" s="45" t="n">
        <v>16241.627</v>
      </c>
      <c r="Q33" s="46" t="n">
        <v>38.119</v>
      </c>
      <c r="R33" s="45" t="n">
        <f aca="false">P33/3600</f>
        <v>4.51156305555556</v>
      </c>
      <c r="S33" s="47"/>
      <c r="T33" s="45" t="n">
        <v>3531.0672</v>
      </c>
      <c r="U33" s="45" t="n">
        <v>35.3292</v>
      </c>
      <c r="V33" s="45" t="n">
        <v>40.564</v>
      </c>
      <c r="W33" s="45" t="n">
        <v>40.3756</v>
      </c>
      <c r="X33" s="45" t="n">
        <v>16050.088</v>
      </c>
      <c r="Y33" s="46" t="n">
        <v>37.658</v>
      </c>
      <c r="Z33" s="45" t="n">
        <f aca="false">X33/3600</f>
        <v>4.45835777777778</v>
      </c>
      <c r="AA33" s="47"/>
      <c r="AB33" s="47"/>
      <c r="AC33" s="47"/>
      <c r="AE33" s="32" t="n">
        <f aca="false">Q33/100</f>
        <v>0.38119</v>
      </c>
      <c r="AF33" s="32" t="n">
        <f aca="false">R33/100</f>
        <v>0.0451156305555556</v>
      </c>
      <c r="AG33" s="32" t="n">
        <f aca="false">Y33/100</f>
        <v>0.37658</v>
      </c>
      <c r="AH33" s="32" t="n">
        <f aca="false">Z33/100</f>
        <v>0.0445835777777778</v>
      </c>
    </row>
    <row r="34" customFormat="false" ht="12" hidden="false" customHeight="false" outlineLevel="0" collapsed="false">
      <c r="A34" s="50"/>
      <c r="B34" s="51"/>
      <c r="C34" s="51" t="n">
        <v>37</v>
      </c>
      <c r="D34" s="58" t="n">
        <f aca="false">L34</f>
        <v>1740.5064</v>
      </c>
      <c r="E34" s="58" t="n">
        <f aca="false">N34</f>
        <v>39.1084</v>
      </c>
      <c r="F34" s="58" t="n">
        <f aca="false">L34</f>
        <v>1740.5064</v>
      </c>
      <c r="G34" s="58" t="n">
        <f aca="false">O34</f>
        <v>38.2715</v>
      </c>
      <c r="H34" s="58" t="n">
        <f aca="false">T34</f>
        <v>1737.7512</v>
      </c>
      <c r="I34" s="58" t="n">
        <f aca="false">V34</f>
        <v>39.1183</v>
      </c>
      <c r="J34" s="58" t="n">
        <f aca="false">T34</f>
        <v>1737.7512</v>
      </c>
      <c r="K34" s="58" t="n">
        <f aca="false">W34</f>
        <v>38.2859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5038.109</v>
      </c>
      <c r="Q34" s="53" t="n">
        <v>33.851</v>
      </c>
      <c r="R34" s="53" t="n">
        <f aca="false">P34/3600</f>
        <v>4.1772525</v>
      </c>
      <c r="S34" s="51"/>
      <c r="T34" s="53" t="n">
        <v>1737.7512</v>
      </c>
      <c r="U34" s="53" t="n">
        <v>33.1893</v>
      </c>
      <c r="V34" s="53" t="n">
        <v>39.1183</v>
      </c>
      <c r="W34" s="53" t="n">
        <v>38.2859</v>
      </c>
      <c r="X34" s="53" t="n">
        <v>14866.124</v>
      </c>
      <c r="Y34" s="53" t="n">
        <v>33.384</v>
      </c>
      <c r="Z34" s="53" t="n">
        <f aca="false">X34/3600</f>
        <v>4.12947888888889</v>
      </c>
      <c r="AA34" s="51"/>
      <c r="AB34" s="51"/>
      <c r="AC34" s="51"/>
      <c r="AE34" s="32" t="n">
        <f aca="false">Q34/100</f>
        <v>0.33851</v>
      </c>
      <c r="AF34" s="32" t="n">
        <f aca="false">R34/100</f>
        <v>0.041772525</v>
      </c>
      <c r="AG34" s="32" t="n">
        <f aca="false">Y34/100</f>
        <v>0.33384</v>
      </c>
      <c r="AH34" s="32" t="n">
        <f aca="false">Z34/100</f>
        <v>0.0412947888888889</v>
      </c>
    </row>
    <row r="35" customFormat="false" ht="11.25" hidden="false" customHeight="false" outlineLevel="0" collapsed="false">
      <c r="A35" s="50"/>
      <c r="B35" s="43" t="s">
        <v>43</v>
      </c>
      <c r="C35" s="43" t="n">
        <v>22</v>
      </c>
      <c r="D35" s="56" t="n">
        <f aca="false">L35</f>
        <v>56485.0432</v>
      </c>
      <c r="E35" s="56" t="n">
        <f aca="false">N35</f>
        <v>41.7349</v>
      </c>
      <c r="F35" s="56" t="n">
        <f aca="false">L35</f>
        <v>56485.0432</v>
      </c>
      <c r="G35" s="56" t="n">
        <f aca="false">O35</f>
        <v>43.8285</v>
      </c>
      <c r="H35" s="56" t="n">
        <f aca="false">T35</f>
        <v>56127.0424</v>
      </c>
      <c r="I35" s="56" t="n">
        <f aca="false">V35</f>
        <v>41.7427</v>
      </c>
      <c r="J35" s="56" t="n">
        <f aca="false">T35</f>
        <v>56127.0424</v>
      </c>
      <c r="K35" s="56" t="n">
        <f aca="false">W35</f>
        <v>43.8388</v>
      </c>
      <c r="L35" s="48" t="n">
        <v>56485.0432</v>
      </c>
      <c r="M35" s="48" t="n">
        <v>37.8343</v>
      </c>
      <c r="N35" s="48" t="n">
        <v>41.7349</v>
      </c>
      <c r="O35" s="48" t="n">
        <v>43.8285</v>
      </c>
      <c r="P35" s="48" t="n">
        <v>26696.991</v>
      </c>
      <c r="Q35" s="46" t="n">
        <v>84.085</v>
      </c>
      <c r="R35" s="48" t="n">
        <f aca="false">P35/3600</f>
        <v>7.41583083333333</v>
      </c>
      <c r="S35" s="55"/>
      <c r="T35" s="48" t="n">
        <v>56127.0424</v>
      </c>
      <c r="U35" s="48" t="n">
        <v>37.8357</v>
      </c>
      <c r="V35" s="48" t="n">
        <v>41.7427</v>
      </c>
      <c r="W35" s="48" t="n">
        <v>43.8388</v>
      </c>
      <c r="X35" s="48" t="n">
        <v>26426.711</v>
      </c>
      <c r="Y35" s="46" t="n">
        <v>82.789</v>
      </c>
      <c r="Z35" s="48" t="n">
        <f aca="false">X35/3600</f>
        <v>7.340753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2" t="n">
        <f aca="false">Q35/100</f>
        <v>0.84085</v>
      </c>
      <c r="AF35" s="32" t="n">
        <f aca="false">R35/100</f>
        <v>0.0741583083333333</v>
      </c>
      <c r="AG35" s="32" t="n">
        <f aca="false">Y35/100</f>
        <v>0.82789</v>
      </c>
      <c r="AH35" s="32" t="n">
        <f aca="false">Z35/100</f>
        <v>0.0734075305555555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7" t="n">
        <f aca="false">L36</f>
        <v>9956.7904</v>
      </c>
      <c r="E36" s="57" t="n">
        <f aca="false">N36</f>
        <v>40.3715</v>
      </c>
      <c r="F36" s="57" t="n">
        <f aca="false">L36</f>
        <v>9956.7904</v>
      </c>
      <c r="G36" s="57" t="n">
        <f aca="false">O36</f>
        <v>42.7072</v>
      </c>
      <c r="H36" s="57" t="n">
        <f aca="false">T36</f>
        <v>9926.5928</v>
      </c>
      <c r="I36" s="57" t="n">
        <f aca="false">V36</f>
        <v>40.3748</v>
      </c>
      <c r="J36" s="57" t="n">
        <f aca="false">T36</f>
        <v>9926.5928</v>
      </c>
      <c r="K36" s="57" t="n">
        <f aca="false">W36</f>
        <v>42.7091</v>
      </c>
      <c r="L36" s="45" t="n">
        <v>9956.7904</v>
      </c>
      <c r="M36" s="45" t="n">
        <v>35.0223</v>
      </c>
      <c r="N36" s="45" t="n">
        <v>40.3715</v>
      </c>
      <c r="O36" s="45" t="n">
        <v>42.7072</v>
      </c>
      <c r="P36" s="45" t="n">
        <v>18566.796</v>
      </c>
      <c r="Q36" s="46" t="n">
        <v>48.517</v>
      </c>
      <c r="R36" s="45" t="n">
        <f aca="false">P36/3600</f>
        <v>5.15744333333333</v>
      </c>
      <c r="S36" s="47"/>
      <c r="T36" s="45" t="n">
        <v>9926.5928</v>
      </c>
      <c r="U36" s="45" t="n">
        <v>35.0234</v>
      </c>
      <c r="V36" s="45" t="n">
        <v>40.3748</v>
      </c>
      <c r="W36" s="45" t="n">
        <v>42.7091</v>
      </c>
      <c r="X36" s="45" t="n">
        <v>18345.491</v>
      </c>
      <c r="Y36" s="46" t="n">
        <v>47.205</v>
      </c>
      <c r="Z36" s="45" t="n">
        <f aca="false">X36/3600</f>
        <v>5.09596972222222</v>
      </c>
      <c r="AA36" s="47"/>
      <c r="AB36" s="47"/>
      <c r="AC36" s="47"/>
      <c r="AE36" s="32" t="n">
        <f aca="false">Q36/100</f>
        <v>0.48517</v>
      </c>
      <c r="AF36" s="32" t="n">
        <f aca="false">R36/100</f>
        <v>0.0515744333333333</v>
      </c>
      <c r="AG36" s="32" t="n">
        <f aca="false">Y36/100</f>
        <v>0.47205</v>
      </c>
      <c r="AH36" s="32" t="n">
        <f aca="false">Z36/100</f>
        <v>0.0509596972222222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7" t="n">
        <f aca="false">L37</f>
        <v>2610.8816</v>
      </c>
      <c r="E37" s="57" t="n">
        <f aca="false">N37</f>
        <v>38.9805</v>
      </c>
      <c r="F37" s="57" t="n">
        <f aca="false">L37</f>
        <v>2610.8816</v>
      </c>
      <c r="G37" s="57" t="n">
        <f aca="false">O37</f>
        <v>41.6038</v>
      </c>
      <c r="H37" s="57" t="n">
        <f aca="false">T37</f>
        <v>2611.0568</v>
      </c>
      <c r="I37" s="57" t="n">
        <f aca="false">V37</f>
        <v>38.9881</v>
      </c>
      <c r="J37" s="57" t="n">
        <f aca="false">T37</f>
        <v>2611.0568</v>
      </c>
      <c r="K37" s="57" t="n">
        <f aca="false">W37</f>
        <v>41.5654</v>
      </c>
      <c r="L37" s="45" t="n">
        <v>2610.8816</v>
      </c>
      <c r="M37" s="45" t="n">
        <v>33.2683</v>
      </c>
      <c r="N37" s="45" t="n">
        <v>38.9805</v>
      </c>
      <c r="O37" s="45" t="n">
        <v>41.6038</v>
      </c>
      <c r="P37" s="45" t="n">
        <v>16207.458</v>
      </c>
      <c r="Q37" s="46" t="n">
        <v>36.613</v>
      </c>
      <c r="R37" s="45" t="n">
        <f aca="false">P37/3600</f>
        <v>4.50207166666667</v>
      </c>
      <c r="S37" s="47"/>
      <c r="T37" s="45" t="n">
        <v>2611.0568</v>
      </c>
      <c r="U37" s="45" t="n">
        <v>33.275</v>
      </c>
      <c r="V37" s="45" t="n">
        <v>38.9881</v>
      </c>
      <c r="W37" s="45" t="n">
        <v>41.5654</v>
      </c>
      <c r="X37" s="45" t="n">
        <v>15959.608</v>
      </c>
      <c r="Y37" s="46" t="n">
        <v>35.942</v>
      </c>
      <c r="Z37" s="45" t="n">
        <f aca="false">X37/3600</f>
        <v>4.43322444444445</v>
      </c>
      <c r="AA37" s="47"/>
      <c r="AB37" s="47"/>
      <c r="AC37" s="47"/>
      <c r="AE37" s="32" t="n">
        <f aca="false">Q37/100</f>
        <v>0.36613</v>
      </c>
      <c r="AF37" s="32" t="n">
        <f aca="false">R37/100</f>
        <v>0.0450207166666667</v>
      </c>
      <c r="AG37" s="32" t="n">
        <f aca="false">Y37/100</f>
        <v>0.35942</v>
      </c>
      <c r="AH37" s="32" t="n">
        <f aca="false">Z37/100</f>
        <v>0.0443322444444444</v>
      </c>
    </row>
    <row r="38" customFormat="false" ht="12" hidden="false" customHeight="false" outlineLevel="0" collapsed="false">
      <c r="A38" s="51"/>
      <c r="B38" s="51"/>
      <c r="C38" s="51" t="n">
        <v>37</v>
      </c>
      <c r="D38" s="58" t="n">
        <f aca="false">L38</f>
        <v>954.2776</v>
      </c>
      <c r="E38" s="58" t="n">
        <f aca="false">N38</f>
        <v>37.7649</v>
      </c>
      <c r="F38" s="58" t="n">
        <f aca="false">L38</f>
        <v>954.2776</v>
      </c>
      <c r="G38" s="58" t="n">
        <f aca="false">O38</f>
        <v>40.5708</v>
      </c>
      <c r="H38" s="58" t="n">
        <f aca="false">T38</f>
        <v>957.172</v>
      </c>
      <c r="I38" s="58" t="n">
        <f aca="false">V38</f>
        <v>37.7428</v>
      </c>
      <c r="J38" s="58" t="n">
        <f aca="false">T38</f>
        <v>957.172</v>
      </c>
      <c r="K38" s="58" t="n">
        <f aca="false">W38</f>
        <v>40.5784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5281.389</v>
      </c>
      <c r="Q38" s="53" t="n">
        <v>32.37</v>
      </c>
      <c r="R38" s="53" t="n">
        <f aca="false">P38/3600</f>
        <v>4.24483027777778</v>
      </c>
      <c r="S38" s="51"/>
      <c r="T38" s="53" t="n">
        <v>957.172</v>
      </c>
      <c r="U38" s="53" t="n">
        <v>31.1288</v>
      </c>
      <c r="V38" s="53" t="n">
        <v>37.7428</v>
      </c>
      <c r="W38" s="53" t="n">
        <v>40.5784</v>
      </c>
      <c r="X38" s="53" t="n">
        <v>15123.4</v>
      </c>
      <c r="Y38" s="53" t="n">
        <v>32.026</v>
      </c>
      <c r="Z38" s="53" t="n">
        <f aca="false">X38/3600</f>
        <v>4.20094444444445</v>
      </c>
      <c r="AA38" s="51"/>
      <c r="AB38" s="51"/>
      <c r="AC38" s="51"/>
      <c r="AE38" s="32" t="n">
        <f aca="false">Q38/100</f>
        <v>0.3237</v>
      </c>
      <c r="AF38" s="32" t="n">
        <f aca="false">R38/100</f>
        <v>0.0424483027777778</v>
      </c>
      <c r="AG38" s="32" t="n">
        <f aca="false">Y38/100</f>
        <v>0.32026</v>
      </c>
      <c r="AH38" s="32" t="n">
        <f aca="false">Z38/100</f>
        <v>0.0420094444444444</v>
      </c>
    </row>
    <row r="39" customFormat="false" ht="11.25" hidden="false" customHeight="false" outlineLevel="0" collapsed="false">
      <c r="A39" s="43" t="s">
        <v>7</v>
      </c>
      <c r="B39" s="43" t="s">
        <v>44</v>
      </c>
      <c r="C39" s="43" t="n">
        <v>22</v>
      </c>
      <c r="D39" s="56" t="n">
        <f aca="false">L39</f>
        <v>4353.0496</v>
      </c>
      <c r="E39" s="56" t="n">
        <f aca="false">N39</f>
        <v>42.3724</v>
      </c>
      <c r="F39" s="56" t="n">
        <f aca="false">L39</f>
        <v>4353.0496</v>
      </c>
      <c r="G39" s="56" t="n">
        <f aca="false">O39</f>
        <v>42.871</v>
      </c>
      <c r="H39" s="56" t="n">
        <f aca="false">T39</f>
        <v>4342.3696</v>
      </c>
      <c r="I39" s="56" t="n">
        <f aca="false">V39</f>
        <v>42.3587</v>
      </c>
      <c r="J39" s="56" t="n">
        <f aca="false">T39</f>
        <v>4342.3696</v>
      </c>
      <c r="K39" s="56" t="n">
        <f aca="false">W39</f>
        <v>42.8762</v>
      </c>
      <c r="L39" s="48" t="n">
        <v>4353.0496</v>
      </c>
      <c r="M39" s="48" t="n">
        <v>39.8507</v>
      </c>
      <c r="N39" s="48" t="n">
        <v>42.3724</v>
      </c>
      <c r="O39" s="48" t="n">
        <v>42.871</v>
      </c>
      <c r="P39" s="48" t="n">
        <v>3992.808</v>
      </c>
      <c r="Q39" s="46" t="n">
        <v>10.608</v>
      </c>
      <c r="R39" s="48" t="n">
        <f aca="false">P39/3600</f>
        <v>1.10911333333333</v>
      </c>
      <c r="S39" s="55"/>
      <c r="T39" s="48" t="n">
        <v>4342.3696</v>
      </c>
      <c r="U39" s="48" t="n">
        <v>39.8544</v>
      </c>
      <c r="V39" s="48" t="n">
        <v>42.3587</v>
      </c>
      <c r="W39" s="48" t="n">
        <v>42.8762</v>
      </c>
      <c r="X39" s="48" t="n">
        <v>3952.235</v>
      </c>
      <c r="Y39" s="46" t="n">
        <v>10.608</v>
      </c>
      <c r="Z39" s="48" t="n">
        <f aca="false">X39/3600</f>
        <v>1.0978430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2" t="n">
        <f aca="false">Q39/100</f>
        <v>0.10608</v>
      </c>
      <c r="AF39" s="32" t="n">
        <f aca="false">R39/100</f>
        <v>0.0110911333333333</v>
      </c>
      <c r="AG39" s="32" t="n">
        <f aca="false">Y39/100</f>
        <v>0.10608</v>
      </c>
      <c r="AH39" s="32" t="n">
        <f aca="false">Z39/100</f>
        <v>0.0109784305555556</v>
      </c>
    </row>
    <row r="40" customFormat="false" ht="11.25" hidden="false" customHeight="false" outlineLevel="0" collapsed="false">
      <c r="A40" s="50" t="s">
        <v>45</v>
      </c>
      <c r="B40" s="50"/>
      <c r="C40" s="50" t="n">
        <v>27</v>
      </c>
      <c r="D40" s="57" t="n">
        <f aca="false">L40</f>
        <v>2006.6144</v>
      </c>
      <c r="E40" s="57" t="n">
        <f aca="false">N40</f>
        <v>39.8648</v>
      </c>
      <c r="F40" s="57" t="n">
        <f aca="false">L40</f>
        <v>2006.6144</v>
      </c>
      <c r="G40" s="57" t="n">
        <f aca="false">O40</f>
        <v>39.9985</v>
      </c>
      <c r="H40" s="57" t="n">
        <f aca="false">T40</f>
        <v>2003.3304</v>
      </c>
      <c r="I40" s="57" t="n">
        <f aca="false">V40</f>
        <v>39.8767</v>
      </c>
      <c r="J40" s="57" t="n">
        <f aca="false">T40</f>
        <v>2003.3304</v>
      </c>
      <c r="K40" s="57" t="n">
        <f aca="false">W40</f>
        <v>40.0081</v>
      </c>
      <c r="L40" s="45" t="n">
        <v>2006.6144</v>
      </c>
      <c r="M40" s="45" t="n">
        <v>36.6288</v>
      </c>
      <c r="N40" s="45" t="n">
        <v>39.8648</v>
      </c>
      <c r="O40" s="45" t="n">
        <v>39.9985</v>
      </c>
      <c r="P40" s="45" t="n">
        <v>3401.467</v>
      </c>
      <c r="Q40" s="46" t="n">
        <v>8.829</v>
      </c>
      <c r="R40" s="45" t="n">
        <f aca="false">P40/3600</f>
        <v>0.944851944444444</v>
      </c>
      <c r="S40" s="47"/>
      <c r="T40" s="45" t="n">
        <v>2003.3304</v>
      </c>
      <c r="U40" s="45" t="n">
        <v>36.6294</v>
      </c>
      <c r="V40" s="45" t="n">
        <v>39.8767</v>
      </c>
      <c r="W40" s="45" t="n">
        <v>40.0081</v>
      </c>
      <c r="X40" s="45" t="n">
        <v>3351.853</v>
      </c>
      <c r="Y40" s="46" t="n">
        <v>8.767</v>
      </c>
      <c r="Z40" s="45" t="n">
        <f aca="false">X40/3600</f>
        <v>0.931070277777778</v>
      </c>
      <c r="AA40" s="47"/>
      <c r="AB40" s="47"/>
      <c r="AC40" s="47"/>
      <c r="AE40" s="32" t="n">
        <f aca="false">Q40/100</f>
        <v>0.08829</v>
      </c>
      <c r="AF40" s="32" t="n">
        <f aca="false">R40/100</f>
        <v>0.00944851944444444</v>
      </c>
      <c r="AG40" s="32" t="n">
        <f aca="false">Y40/100</f>
        <v>0.08767</v>
      </c>
      <c r="AH40" s="32" t="n">
        <f aca="false">Z40/100</f>
        <v>0.00931070277777778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7" t="n">
        <f aca="false">L41</f>
        <v>942.1656</v>
      </c>
      <c r="E41" s="57" t="n">
        <f aca="false">N41</f>
        <v>37.6004</v>
      </c>
      <c r="F41" s="57" t="n">
        <f aca="false">L41</f>
        <v>942.1656</v>
      </c>
      <c r="G41" s="57" t="n">
        <f aca="false">O41</f>
        <v>37.4165</v>
      </c>
      <c r="H41" s="57" t="n">
        <f aca="false">T41</f>
        <v>940.1576</v>
      </c>
      <c r="I41" s="57" t="n">
        <f aca="false">V41</f>
        <v>37.6218</v>
      </c>
      <c r="J41" s="57" t="n">
        <f aca="false">T41</f>
        <v>940.1576</v>
      </c>
      <c r="K41" s="57" t="n">
        <f aca="false">W41</f>
        <v>37.412</v>
      </c>
      <c r="L41" s="45" t="n">
        <v>942.1656</v>
      </c>
      <c r="M41" s="45" t="n">
        <v>33.8174</v>
      </c>
      <c r="N41" s="45" t="n">
        <v>37.6004</v>
      </c>
      <c r="O41" s="45" t="n">
        <v>37.4165</v>
      </c>
      <c r="P41" s="45" t="n">
        <v>3002.393</v>
      </c>
      <c r="Q41" s="46" t="n">
        <v>7.347</v>
      </c>
      <c r="R41" s="45" t="n">
        <f aca="false">P41/3600</f>
        <v>0.833998055555556</v>
      </c>
      <c r="S41" s="47"/>
      <c r="T41" s="45" t="n">
        <v>940.1576</v>
      </c>
      <c r="U41" s="45" t="n">
        <v>33.8222</v>
      </c>
      <c r="V41" s="45" t="n">
        <v>37.6218</v>
      </c>
      <c r="W41" s="45" t="n">
        <v>37.412</v>
      </c>
      <c r="X41" s="45" t="n">
        <v>2967.811</v>
      </c>
      <c r="Y41" s="46" t="n">
        <v>7.316</v>
      </c>
      <c r="Z41" s="45" t="n">
        <f aca="false">X41/3600</f>
        <v>0.824391944444445</v>
      </c>
      <c r="AA41" s="47"/>
      <c r="AB41" s="47"/>
      <c r="AC41" s="47"/>
      <c r="AE41" s="32" t="n">
        <f aca="false">Q41/100</f>
        <v>0.07347</v>
      </c>
      <c r="AF41" s="32" t="n">
        <f aca="false">R41/100</f>
        <v>0.00833998055555556</v>
      </c>
      <c r="AG41" s="32" t="n">
        <f aca="false">Y41/100</f>
        <v>0.07316</v>
      </c>
      <c r="AH41" s="32" t="n">
        <f aca="false">Z41/100</f>
        <v>0.00824391944444445</v>
      </c>
    </row>
    <row r="42" customFormat="false" ht="12" hidden="false" customHeight="false" outlineLevel="0" collapsed="false">
      <c r="A42" s="50"/>
      <c r="B42" s="51"/>
      <c r="C42" s="51" t="n">
        <v>37</v>
      </c>
      <c r="D42" s="58" t="n">
        <f aca="false">L42</f>
        <v>458.6392</v>
      </c>
      <c r="E42" s="58" t="n">
        <f aca="false">N42</f>
        <v>35.5533</v>
      </c>
      <c r="F42" s="58" t="n">
        <f aca="false">L42</f>
        <v>458.6392</v>
      </c>
      <c r="G42" s="58" t="n">
        <f aca="false">O42</f>
        <v>35.0806</v>
      </c>
      <c r="H42" s="58" t="n">
        <f aca="false">T42</f>
        <v>457.6176</v>
      </c>
      <c r="I42" s="58" t="n">
        <f aca="false">V42</f>
        <v>35.5852</v>
      </c>
      <c r="J42" s="58" t="n">
        <f aca="false">T42</f>
        <v>457.6176</v>
      </c>
      <c r="K42" s="58" t="n">
        <f aca="false">W42</f>
        <v>35.1427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2750.564</v>
      </c>
      <c r="Q42" s="53" t="n">
        <v>6.177</v>
      </c>
      <c r="R42" s="53" t="n">
        <f aca="false">P42/3600</f>
        <v>0.764045555555556</v>
      </c>
      <c r="S42" s="51"/>
      <c r="T42" s="53" t="n">
        <v>457.6176</v>
      </c>
      <c r="U42" s="53" t="n">
        <v>31.3311</v>
      </c>
      <c r="V42" s="53" t="n">
        <v>35.5852</v>
      </c>
      <c r="W42" s="53" t="n">
        <v>35.1427</v>
      </c>
      <c r="X42" s="53" t="n">
        <v>2701.113</v>
      </c>
      <c r="Y42" s="53" t="n">
        <v>6.24</v>
      </c>
      <c r="Z42" s="53" t="n">
        <f aca="false">X42/3600</f>
        <v>0.750309166666667</v>
      </c>
      <c r="AA42" s="51"/>
      <c r="AB42" s="51"/>
      <c r="AC42" s="51"/>
      <c r="AE42" s="32" t="n">
        <f aca="false">Q42/100</f>
        <v>0.06177</v>
      </c>
      <c r="AF42" s="32" t="n">
        <f aca="false">R42/100</f>
        <v>0.00764045555555556</v>
      </c>
      <c r="AG42" s="32" t="n">
        <f aca="false">Y42/100</f>
        <v>0.0624</v>
      </c>
      <c r="AH42" s="32" t="n">
        <f aca="false">Z42/100</f>
        <v>0.00750309166666667</v>
      </c>
    </row>
    <row r="43" customFormat="false" ht="11.25" hidden="false" customHeight="false" outlineLevel="0" collapsed="false">
      <c r="A43" s="50"/>
      <c r="B43" s="43" t="s">
        <v>46</v>
      </c>
      <c r="C43" s="43" t="n">
        <v>22</v>
      </c>
      <c r="D43" s="56" t="n">
        <f aca="false">L43</f>
        <v>4840.7176</v>
      </c>
      <c r="E43" s="56" t="n">
        <f aca="false">N43</f>
        <v>42.9062</v>
      </c>
      <c r="F43" s="56" t="n">
        <f aca="false">L43</f>
        <v>4840.7176</v>
      </c>
      <c r="G43" s="56" t="n">
        <f aca="false">O43</f>
        <v>44.215</v>
      </c>
      <c r="H43" s="56" t="n">
        <f aca="false">T43</f>
        <v>4828.8</v>
      </c>
      <c r="I43" s="56" t="n">
        <f aca="false">V43</f>
        <v>42.9144</v>
      </c>
      <c r="J43" s="56" t="n">
        <f aca="false">T43</f>
        <v>4828.8</v>
      </c>
      <c r="K43" s="56" t="n">
        <f aca="false">W43</f>
        <v>44.2223</v>
      </c>
      <c r="L43" s="48" t="n">
        <v>4840.7176</v>
      </c>
      <c r="M43" s="48" t="n">
        <v>39.9069</v>
      </c>
      <c r="N43" s="48" t="n">
        <v>42.9062</v>
      </c>
      <c r="O43" s="48" t="n">
        <v>44.215</v>
      </c>
      <c r="P43" s="48" t="n">
        <v>4368.998</v>
      </c>
      <c r="Q43" s="46" t="n">
        <v>12.23</v>
      </c>
      <c r="R43" s="48" t="n">
        <f aca="false">P43/3600</f>
        <v>1.21361055555556</v>
      </c>
      <c r="S43" s="55"/>
      <c r="T43" s="48" t="n">
        <v>4828.8</v>
      </c>
      <c r="U43" s="48" t="n">
        <v>39.9123</v>
      </c>
      <c r="V43" s="48" t="n">
        <v>42.9144</v>
      </c>
      <c r="W43" s="48" t="n">
        <v>44.2223</v>
      </c>
      <c r="X43" s="48" t="n">
        <v>4320.271</v>
      </c>
      <c r="Y43" s="46" t="n">
        <v>12.074</v>
      </c>
      <c r="Z43" s="48" t="n">
        <f aca="false">X43/3600</f>
        <v>1.2000752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2" t="n">
        <f aca="false">Q43/100</f>
        <v>0.1223</v>
      </c>
      <c r="AF43" s="32" t="n">
        <f aca="false">R43/100</f>
        <v>0.0121361055555556</v>
      </c>
      <c r="AG43" s="32" t="n">
        <f aca="false">Y43/100</f>
        <v>0.12074</v>
      </c>
      <c r="AH43" s="32" t="n">
        <f aca="false">Z43/100</f>
        <v>0.0120007527777778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7" t="n">
        <f aca="false">L44</f>
        <v>2100.3616</v>
      </c>
      <c r="E44" s="57" t="n">
        <f aca="false">N44</f>
        <v>40.8872</v>
      </c>
      <c r="F44" s="57" t="n">
        <f aca="false">L44</f>
        <v>2100.3616</v>
      </c>
      <c r="G44" s="57" t="n">
        <f aca="false">O44</f>
        <v>41.9306</v>
      </c>
      <c r="H44" s="57" t="n">
        <f aca="false">T44</f>
        <v>2095.056</v>
      </c>
      <c r="I44" s="57" t="n">
        <f aca="false">V44</f>
        <v>40.8887</v>
      </c>
      <c r="J44" s="57" t="n">
        <f aca="false">T44</f>
        <v>2095.056</v>
      </c>
      <c r="K44" s="57" t="n">
        <f aca="false">W44</f>
        <v>41.9177</v>
      </c>
      <c r="L44" s="45" t="n">
        <v>2100.3616</v>
      </c>
      <c r="M44" s="45" t="n">
        <v>37.0292</v>
      </c>
      <c r="N44" s="45" t="n">
        <v>40.8872</v>
      </c>
      <c r="O44" s="45" t="n">
        <v>41.9306</v>
      </c>
      <c r="P44" s="45" t="n">
        <v>3723.258</v>
      </c>
      <c r="Q44" s="46" t="n">
        <v>9.765</v>
      </c>
      <c r="R44" s="45" t="n">
        <f aca="false">P44/3600</f>
        <v>1.03423833333333</v>
      </c>
      <c r="S44" s="47"/>
      <c r="T44" s="45" t="n">
        <v>2095.056</v>
      </c>
      <c r="U44" s="45" t="n">
        <v>37.0326</v>
      </c>
      <c r="V44" s="45" t="n">
        <v>40.8887</v>
      </c>
      <c r="W44" s="45" t="n">
        <v>41.9177</v>
      </c>
      <c r="X44" s="45" t="n">
        <v>3685.054</v>
      </c>
      <c r="Y44" s="46" t="n">
        <v>9.516</v>
      </c>
      <c r="Z44" s="45" t="n">
        <f aca="false">X44/3600</f>
        <v>1.02362611111111</v>
      </c>
      <c r="AA44" s="47"/>
      <c r="AB44" s="47"/>
      <c r="AC44" s="47"/>
      <c r="AE44" s="32" t="n">
        <f aca="false">Q44/100</f>
        <v>0.09765</v>
      </c>
      <c r="AF44" s="32" t="n">
        <f aca="false">R44/100</f>
        <v>0.0103423833333333</v>
      </c>
      <c r="AG44" s="32" t="n">
        <f aca="false">Y44/100</f>
        <v>0.09516</v>
      </c>
      <c r="AH44" s="32" t="n">
        <f aca="false">Z44/100</f>
        <v>0.0102362611111111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7" t="n">
        <f aca="false">L45</f>
        <v>992.228</v>
      </c>
      <c r="E45" s="57" t="n">
        <f aca="false">N45</f>
        <v>38.9227</v>
      </c>
      <c r="F45" s="57" t="n">
        <f aca="false">L45</f>
        <v>992.228</v>
      </c>
      <c r="G45" s="57" t="n">
        <f aca="false">O45</f>
        <v>39.7705</v>
      </c>
      <c r="H45" s="57" t="n">
        <f aca="false">T45</f>
        <v>988.824</v>
      </c>
      <c r="I45" s="57" t="n">
        <f aca="false">V45</f>
        <v>38.949</v>
      </c>
      <c r="J45" s="57" t="n">
        <f aca="false">T45</f>
        <v>988.824</v>
      </c>
      <c r="K45" s="57" t="n">
        <f aca="false">W45</f>
        <v>39.7904</v>
      </c>
      <c r="L45" s="45" t="n">
        <v>992.228</v>
      </c>
      <c r="M45" s="45" t="n">
        <v>34.1153</v>
      </c>
      <c r="N45" s="45" t="n">
        <v>38.9227</v>
      </c>
      <c r="O45" s="45" t="n">
        <v>39.7705</v>
      </c>
      <c r="P45" s="45" t="n">
        <v>3355.201</v>
      </c>
      <c r="Q45" s="46" t="n">
        <v>8.221</v>
      </c>
      <c r="R45" s="45" t="n">
        <f aca="false">P45/3600</f>
        <v>0.932000277777778</v>
      </c>
      <c r="S45" s="47"/>
      <c r="T45" s="45" t="n">
        <v>988.824</v>
      </c>
      <c r="U45" s="45" t="n">
        <v>34.1231</v>
      </c>
      <c r="V45" s="45" t="n">
        <v>38.949</v>
      </c>
      <c r="W45" s="45" t="n">
        <v>39.7904</v>
      </c>
      <c r="X45" s="45" t="n">
        <v>3325.972</v>
      </c>
      <c r="Y45" s="46" t="n">
        <v>8.018</v>
      </c>
      <c r="Z45" s="45" t="n">
        <f aca="false">X45/3600</f>
        <v>0.923881111111111</v>
      </c>
      <c r="AA45" s="47"/>
      <c r="AB45" s="47"/>
      <c r="AC45" s="47"/>
      <c r="AE45" s="32" t="n">
        <f aca="false">Q45/100</f>
        <v>0.08221</v>
      </c>
      <c r="AF45" s="32" t="n">
        <f aca="false">R45/100</f>
        <v>0.00932000277777778</v>
      </c>
      <c r="AG45" s="32" t="n">
        <f aca="false">Y45/100</f>
        <v>0.08018</v>
      </c>
      <c r="AH45" s="32" t="n">
        <f aca="false">Z45/100</f>
        <v>0.00923881111111111</v>
      </c>
    </row>
    <row r="46" customFormat="false" ht="12" hidden="false" customHeight="false" outlineLevel="0" collapsed="false">
      <c r="A46" s="50"/>
      <c r="B46" s="51"/>
      <c r="C46" s="51" t="n">
        <v>37</v>
      </c>
      <c r="D46" s="58" t="n">
        <f aca="false">L46</f>
        <v>489.8328</v>
      </c>
      <c r="E46" s="58" t="n">
        <f aca="false">N46</f>
        <v>37.0846</v>
      </c>
      <c r="F46" s="58" t="n">
        <f aca="false">L46</f>
        <v>489.8328</v>
      </c>
      <c r="G46" s="58" t="n">
        <f aca="false">O46</f>
        <v>37.7184</v>
      </c>
      <c r="H46" s="58" t="n">
        <f aca="false">T46</f>
        <v>488.8616</v>
      </c>
      <c r="I46" s="58" t="n">
        <f aca="false">V46</f>
        <v>37.0722</v>
      </c>
      <c r="J46" s="58" t="n">
        <f aca="false">T46</f>
        <v>488.8616</v>
      </c>
      <c r="K46" s="58" t="n">
        <f aca="false">W46</f>
        <v>37.7175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128.751</v>
      </c>
      <c r="Q46" s="53" t="n">
        <v>7.051</v>
      </c>
      <c r="R46" s="53" t="n">
        <f aca="false">P46/3600</f>
        <v>0.8690975</v>
      </c>
      <c r="S46" s="51"/>
      <c r="T46" s="53" t="n">
        <v>488.8616</v>
      </c>
      <c r="U46" s="53" t="n">
        <v>31.2567</v>
      </c>
      <c r="V46" s="53" t="n">
        <v>37.0722</v>
      </c>
      <c r="W46" s="53" t="n">
        <v>37.7175</v>
      </c>
      <c r="X46" s="53" t="n">
        <v>3079.086</v>
      </c>
      <c r="Y46" s="53" t="n">
        <v>7.02</v>
      </c>
      <c r="Z46" s="53" t="n">
        <f aca="false">X46/3600</f>
        <v>0.855301666666667</v>
      </c>
      <c r="AA46" s="51"/>
      <c r="AB46" s="51"/>
      <c r="AC46" s="51"/>
      <c r="AE46" s="32" t="n">
        <f aca="false">Q46/100</f>
        <v>0.07051</v>
      </c>
      <c r="AF46" s="32" t="n">
        <f aca="false">R46/100</f>
        <v>0.008690975</v>
      </c>
      <c r="AG46" s="32" t="n">
        <f aca="false">Y46/100</f>
        <v>0.0702</v>
      </c>
      <c r="AH46" s="32" t="n">
        <f aca="false">Z46/100</f>
        <v>0.00855301666666667</v>
      </c>
    </row>
    <row r="47" customFormat="false" ht="11.25" hidden="false" customHeight="false" outlineLevel="0" collapsed="false">
      <c r="A47" s="50"/>
      <c r="B47" s="43" t="s">
        <v>47</v>
      </c>
      <c r="C47" s="43" t="n">
        <v>22</v>
      </c>
      <c r="D47" s="56" t="n">
        <f aca="false">L47</f>
        <v>10037.3024</v>
      </c>
      <c r="E47" s="56" t="n">
        <f aca="false">N47</f>
        <v>40.7584</v>
      </c>
      <c r="F47" s="56" t="n">
        <f aca="false">L47</f>
        <v>10037.3024</v>
      </c>
      <c r="G47" s="56" t="n">
        <f aca="false">O47</f>
        <v>41.6385</v>
      </c>
      <c r="H47" s="56" t="n">
        <f aca="false">T47</f>
        <v>10034.684</v>
      </c>
      <c r="I47" s="56" t="n">
        <f aca="false">V47</f>
        <v>40.7623</v>
      </c>
      <c r="J47" s="56" t="n">
        <f aca="false">T47</f>
        <v>10034.684</v>
      </c>
      <c r="K47" s="56" t="n">
        <f aca="false">W47</f>
        <v>41.6444</v>
      </c>
      <c r="L47" s="48" t="n">
        <v>10037.3024</v>
      </c>
      <c r="M47" s="48" t="n">
        <v>37.9741</v>
      </c>
      <c r="N47" s="48" t="n">
        <v>40.7584</v>
      </c>
      <c r="O47" s="48" t="n">
        <v>41.6385</v>
      </c>
      <c r="P47" s="48" t="n">
        <v>4611.59</v>
      </c>
      <c r="Q47" s="46" t="n">
        <v>14.43</v>
      </c>
      <c r="R47" s="48" t="n">
        <f aca="false">P47/3600</f>
        <v>1.28099722222222</v>
      </c>
      <c r="S47" s="55"/>
      <c r="T47" s="48" t="n">
        <v>10034.684</v>
      </c>
      <c r="U47" s="48" t="n">
        <v>37.9716</v>
      </c>
      <c r="V47" s="48" t="n">
        <v>40.7623</v>
      </c>
      <c r="W47" s="48" t="n">
        <v>41.6444</v>
      </c>
      <c r="X47" s="48" t="n">
        <v>4556.315</v>
      </c>
      <c r="Y47" s="46" t="n">
        <v>14.258</v>
      </c>
      <c r="Z47" s="48" t="n">
        <f aca="false">X47/3600</f>
        <v>1.2656430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2" t="n">
        <f aca="false">Q47/100</f>
        <v>0.1443</v>
      </c>
      <c r="AF47" s="32" t="n">
        <f aca="false">R47/100</f>
        <v>0.0128099722222222</v>
      </c>
      <c r="AG47" s="32" t="n">
        <f aca="false">Y47/100</f>
        <v>0.14258</v>
      </c>
      <c r="AH47" s="32" t="n">
        <f aca="false">Z47/100</f>
        <v>0.0126564305555556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7" t="n">
        <f aca="false">L48</f>
        <v>3994.548</v>
      </c>
      <c r="E48" s="57" t="n">
        <f aca="false">N48</f>
        <v>38.2013</v>
      </c>
      <c r="F48" s="57" t="n">
        <f aca="false">L48</f>
        <v>3994.548</v>
      </c>
      <c r="G48" s="57" t="n">
        <f aca="false">O48</f>
        <v>39.0455</v>
      </c>
      <c r="H48" s="57" t="n">
        <f aca="false">T48</f>
        <v>3997.0416</v>
      </c>
      <c r="I48" s="57" t="n">
        <f aca="false">V48</f>
        <v>38.1993</v>
      </c>
      <c r="J48" s="57" t="n">
        <f aca="false">T48</f>
        <v>3997.0416</v>
      </c>
      <c r="K48" s="57" t="n">
        <f aca="false">W48</f>
        <v>39.052</v>
      </c>
      <c r="L48" s="45" t="n">
        <v>3994.548</v>
      </c>
      <c r="M48" s="45" t="n">
        <v>34.115</v>
      </c>
      <c r="N48" s="45" t="n">
        <v>38.2013</v>
      </c>
      <c r="O48" s="45" t="n">
        <v>39.0455</v>
      </c>
      <c r="P48" s="45" t="n">
        <v>3642.974</v>
      </c>
      <c r="Q48" s="46" t="n">
        <v>10.514</v>
      </c>
      <c r="R48" s="45" t="n">
        <f aca="false">P48/3600</f>
        <v>1.01193722222222</v>
      </c>
      <c r="S48" s="47"/>
      <c r="T48" s="45" t="n">
        <v>3997.0416</v>
      </c>
      <c r="U48" s="45" t="n">
        <v>34.1049</v>
      </c>
      <c r="V48" s="45" t="n">
        <v>38.1993</v>
      </c>
      <c r="W48" s="45" t="n">
        <v>39.052</v>
      </c>
      <c r="X48" s="45" t="n">
        <v>3593.419</v>
      </c>
      <c r="Y48" s="46" t="n">
        <v>10.389</v>
      </c>
      <c r="Z48" s="45" t="n">
        <f aca="false">X48/3600</f>
        <v>0.998171944444445</v>
      </c>
      <c r="AA48" s="47"/>
      <c r="AB48" s="47"/>
      <c r="AC48" s="47"/>
      <c r="AE48" s="32" t="n">
        <f aca="false">Q48/100</f>
        <v>0.10514</v>
      </c>
      <c r="AF48" s="32" t="n">
        <f aca="false">R48/100</f>
        <v>0.0101193722222222</v>
      </c>
      <c r="AG48" s="32" t="n">
        <f aca="false">Y48/100</f>
        <v>0.10389</v>
      </c>
      <c r="AH48" s="32" t="n">
        <f aca="false">Z48/100</f>
        <v>0.00998171944444445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7" t="n">
        <f aca="false">L49</f>
        <v>1673.6152</v>
      </c>
      <c r="E49" s="57" t="n">
        <f aca="false">N49</f>
        <v>36.0042</v>
      </c>
      <c r="F49" s="57" t="n">
        <f aca="false">L49</f>
        <v>1673.6152</v>
      </c>
      <c r="G49" s="57" t="n">
        <f aca="false">O49</f>
        <v>36.8074</v>
      </c>
      <c r="H49" s="57" t="n">
        <f aca="false">T49</f>
        <v>1676.2208</v>
      </c>
      <c r="I49" s="57" t="n">
        <f aca="false">V49</f>
        <v>35.9973</v>
      </c>
      <c r="J49" s="57" t="n">
        <f aca="false">T49</f>
        <v>1676.2208</v>
      </c>
      <c r="K49" s="57" t="n">
        <f aca="false">W49</f>
        <v>36.8011</v>
      </c>
      <c r="L49" s="45" t="n">
        <v>1673.6152</v>
      </c>
      <c r="M49" s="45" t="n">
        <v>30.813</v>
      </c>
      <c r="N49" s="45" t="n">
        <v>36.0042</v>
      </c>
      <c r="O49" s="45" t="n">
        <v>36.8074</v>
      </c>
      <c r="P49" s="45" t="n">
        <v>3098.839</v>
      </c>
      <c r="Q49" s="46" t="n">
        <v>8.33</v>
      </c>
      <c r="R49" s="45" t="n">
        <f aca="false">P49/3600</f>
        <v>0.860788611111111</v>
      </c>
      <c r="S49" s="47"/>
      <c r="T49" s="45" t="n">
        <v>1676.2208</v>
      </c>
      <c r="U49" s="45" t="n">
        <v>30.8007</v>
      </c>
      <c r="V49" s="45" t="n">
        <v>35.9973</v>
      </c>
      <c r="W49" s="45" t="n">
        <v>36.8011</v>
      </c>
      <c r="X49" s="45" t="n">
        <v>3064.734</v>
      </c>
      <c r="Y49" s="46" t="n">
        <v>8.205</v>
      </c>
      <c r="Z49" s="45" t="n">
        <f aca="false">X49/3600</f>
        <v>0.851315</v>
      </c>
      <c r="AA49" s="47"/>
      <c r="AB49" s="47"/>
      <c r="AC49" s="47"/>
      <c r="AE49" s="32" t="n">
        <f aca="false">Q49/100</f>
        <v>0.0833</v>
      </c>
      <c r="AF49" s="32" t="n">
        <f aca="false">R49/100</f>
        <v>0.00860788611111111</v>
      </c>
      <c r="AG49" s="32" t="n">
        <f aca="false">Y49/100</f>
        <v>0.08205</v>
      </c>
      <c r="AH49" s="32" t="n">
        <f aca="false">Z49/100</f>
        <v>0.00851315</v>
      </c>
    </row>
    <row r="50" customFormat="false" ht="12" hidden="false" customHeight="false" outlineLevel="0" collapsed="false">
      <c r="A50" s="50"/>
      <c r="B50" s="51"/>
      <c r="C50" s="51" t="n">
        <v>37</v>
      </c>
      <c r="D50" s="58" t="n">
        <f aca="false">L50</f>
        <v>684.0648</v>
      </c>
      <c r="E50" s="58" t="n">
        <f aca="false">N50</f>
        <v>34.0304</v>
      </c>
      <c r="F50" s="58" t="n">
        <f aca="false">L50</f>
        <v>684.0648</v>
      </c>
      <c r="G50" s="58" t="n">
        <f aca="false">O50</f>
        <v>34.7908</v>
      </c>
      <c r="H50" s="58" t="n">
        <f aca="false">T50</f>
        <v>685.2552</v>
      </c>
      <c r="I50" s="58" t="n">
        <f aca="false">V50</f>
        <v>34.0206</v>
      </c>
      <c r="J50" s="58" t="n">
        <f aca="false">T50</f>
        <v>685.2552</v>
      </c>
      <c r="K50" s="58" t="n">
        <f aca="false">W50</f>
        <v>34.7883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2773.965</v>
      </c>
      <c r="Q50" s="53" t="n">
        <v>6.817</v>
      </c>
      <c r="R50" s="53" t="n">
        <f aca="false">P50/3600</f>
        <v>0.770545833333333</v>
      </c>
      <c r="S50" s="51"/>
      <c r="T50" s="53" t="n">
        <v>685.2552</v>
      </c>
      <c r="U50" s="53" t="n">
        <v>27.624</v>
      </c>
      <c r="V50" s="53" t="n">
        <v>34.0206</v>
      </c>
      <c r="W50" s="53" t="n">
        <v>34.7883</v>
      </c>
      <c r="X50" s="53" t="n">
        <v>2754.855</v>
      </c>
      <c r="Y50" s="53" t="n">
        <v>6.692</v>
      </c>
      <c r="Z50" s="53" t="n">
        <f aca="false">X50/3600</f>
        <v>0.7652375</v>
      </c>
      <c r="AA50" s="51"/>
      <c r="AB50" s="51"/>
      <c r="AC50" s="51"/>
      <c r="AE50" s="32" t="n">
        <f aca="false">Q50/100</f>
        <v>0.06817</v>
      </c>
      <c r="AF50" s="32" t="n">
        <f aca="false">R50/100</f>
        <v>0.00770545833333333</v>
      </c>
      <c r="AG50" s="32" t="n">
        <f aca="false">Y50/100</f>
        <v>0.06692</v>
      </c>
      <c r="AH50" s="32" t="n">
        <f aca="false">Z50/100</f>
        <v>0.007652375</v>
      </c>
    </row>
    <row r="51" customFormat="false" ht="11.25" hidden="false" customHeight="false" outlineLevel="0" collapsed="false">
      <c r="A51" s="50"/>
      <c r="B51" s="43" t="s">
        <v>48</v>
      </c>
      <c r="C51" s="43" t="n">
        <v>22</v>
      </c>
      <c r="D51" s="56" t="n">
        <f aca="false">L51</f>
        <v>6248.3104</v>
      </c>
      <c r="E51" s="56" t="n">
        <f aca="false">N51</f>
        <v>41.2954</v>
      </c>
      <c r="F51" s="56" t="n">
        <f aca="false">L51</f>
        <v>6248.3104</v>
      </c>
      <c r="G51" s="56" t="n">
        <f aca="false">O51</f>
        <v>42.6216</v>
      </c>
      <c r="H51" s="56" t="n">
        <f aca="false">T51</f>
        <v>6221.708</v>
      </c>
      <c r="I51" s="56" t="n">
        <f aca="false">V51</f>
        <v>41.2964</v>
      </c>
      <c r="J51" s="56" t="n">
        <f aca="false">T51</f>
        <v>6221.708</v>
      </c>
      <c r="K51" s="56" t="n">
        <f aca="false">W51</f>
        <v>42.6116</v>
      </c>
      <c r="L51" s="48" t="n">
        <v>6248.3104</v>
      </c>
      <c r="M51" s="48" t="n">
        <v>39.5863</v>
      </c>
      <c r="N51" s="48" t="n">
        <v>41.2954</v>
      </c>
      <c r="O51" s="48" t="n">
        <v>42.6216</v>
      </c>
      <c r="P51" s="48" t="n">
        <v>3184.478</v>
      </c>
      <c r="Q51" s="46" t="n">
        <v>9.09</v>
      </c>
      <c r="R51" s="48" t="n">
        <f aca="false">P51/3600</f>
        <v>0.884577222222222</v>
      </c>
      <c r="S51" s="55"/>
      <c r="T51" s="48" t="n">
        <v>6221.708</v>
      </c>
      <c r="U51" s="48" t="n">
        <v>39.5938</v>
      </c>
      <c r="V51" s="48" t="n">
        <v>41.2964</v>
      </c>
      <c r="W51" s="48" t="n">
        <v>42.6116</v>
      </c>
      <c r="X51" s="48" t="n">
        <v>3155.136</v>
      </c>
      <c r="Y51" s="46" t="n">
        <v>8.938</v>
      </c>
      <c r="Z51" s="48" t="n">
        <f aca="false">X51/3600</f>
        <v>0.87642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2" t="n">
        <f aca="false">Q51/100</f>
        <v>0.0909</v>
      </c>
      <c r="AF51" s="32" t="n">
        <f aca="false">R51/100</f>
        <v>0.00884577222222222</v>
      </c>
      <c r="AG51" s="32" t="n">
        <f aca="false">Y51/100</f>
        <v>0.08938</v>
      </c>
      <c r="AH51" s="32" t="n">
        <f aca="false">Z51/100</f>
        <v>0.00876426666666667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7" t="n">
        <f aca="false">L52</f>
        <v>2493.3176</v>
      </c>
      <c r="E52" s="57" t="n">
        <f aca="false">N52</f>
        <v>38.7365</v>
      </c>
      <c r="F52" s="57" t="n">
        <f aca="false">L52</f>
        <v>2493.3176</v>
      </c>
      <c r="G52" s="57" t="n">
        <f aca="false">O52</f>
        <v>40.2632</v>
      </c>
      <c r="H52" s="57" t="n">
        <f aca="false">T52</f>
        <v>2487.1976</v>
      </c>
      <c r="I52" s="57" t="n">
        <f aca="false">V52</f>
        <v>38.7269</v>
      </c>
      <c r="J52" s="57" t="n">
        <f aca="false">T52</f>
        <v>2487.1976</v>
      </c>
      <c r="K52" s="57" t="n">
        <f aca="false">W52</f>
        <v>40.2639</v>
      </c>
      <c r="L52" s="45" t="n">
        <v>2493.3176</v>
      </c>
      <c r="M52" s="45" t="n">
        <v>35.9524</v>
      </c>
      <c r="N52" s="45" t="n">
        <v>38.7365</v>
      </c>
      <c r="O52" s="45" t="n">
        <v>40.2632</v>
      </c>
      <c r="P52" s="45" t="n">
        <v>2603.735</v>
      </c>
      <c r="Q52" s="46" t="n">
        <v>6.988</v>
      </c>
      <c r="R52" s="45" t="n">
        <f aca="false">P52/3600</f>
        <v>0.723259722222222</v>
      </c>
      <c r="S52" s="47"/>
      <c r="T52" s="45" t="n">
        <v>2487.1976</v>
      </c>
      <c r="U52" s="45" t="n">
        <v>35.9628</v>
      </c>
      <c r="V52" s="45" t="n">
        <v>38.7269</v>
      </c>
      <c r="W52" s="45" t="n">
        <v>40.2639</v>
      </c>
      <c r="X52" s="45" t="n">
        <v>2581.929</v>
      </c>
      <c r="Y52" s="46" t="n">
        <v>6.895</v>
      </c>
      <c r="Z52" s="45" t="n">
        <f aca="false">X52/3600</f>
        <v>0.7172025</v>
      </c>
      <c r="AA52" s="47"/>
      <c r="AB52" s="47"/>
      <c r="AC52" s="47"/>
      <c r="AE52" s="32" t="n">
        <f aca="false">Q52/100</f>
        <v>0.06988</v>
      </c>
      <c r="AF52" s="32" t="n">
        <f aca="false">R52/100</f>
        <v>0.00723259722222222</v>
      </c>
      <c r="AG52" s="32" t="n">
        <f aca="false">Y52/100</f>
        <v>0.06895</v>
      </c>
      <c r="AH52" s="32" t="n">
        <f aca="false">Z52/100</f>
        <v>0.007172025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7" t="n">
        <f aca="false">L53</f>
        <v>1093.604</v>
      </c>
      <c r="E53" s="57" t="n">
        <f aca="false">N53</f>
        <v>36.5995</v>
      </c>
      <c r="F53" s="57" t="n">
        <f aca="false">L53</f>
        <v>1093.604</v>
      </c>
      <c r="G53" s="57" t="n">
        <f aca="false">O53</f>
        <v>38.1816</v>
      </c>
      <c r="H53" s="57" t="n">
        <f aca="false">T53</f>
        <v>1090.932</v>
      </c>
      <c r="I53" s="57" t="n">
        <f aca="false">V53</f>
        <v>36.5873</v>
      </c>
      <c r="J53" s="57" t="n">
        <f aca="false">T53</f>
        <v>1090.932</v>
      </c>
      <c r="K53" s="57" t="n">
        <f aca="false">W53</f>
        <v>38.1961</v>
      </c>
      <c r="L53" s="45" t="n">
        <v>1093.604</v>
      </c>
      <c r="M53" s="45" t="n">
        <v>32.8591</v>
      </c>
      <c r="N53" s="45" t="n">
        <v>36.5995</v>
      </c>
      <c r="O53" s="45" t="n">
        <v>38.1816</v>
      </c>
      <c r="P53" s="45" t="n">
        <v>2228.16</v>
      </c>
      <c r="Q53" s="46" t="n">
        <v>5.662</v>
      </c>
      <c r="R53" s="45" t="n">
        <f aca="false">P53/3600</f>
        <v>0.618933333333333</v>
      </c>
      <c r="S53" s="47"/>
      <c r="T53" s="45" t="n">
        <v>1090.932</v>
      </c>
      <c r="U53" s="45" t="n">
        <v>32.8643</v>
      </c>
      <c r="V53" s="45" t="n">
        <v>36.5873</v>
      </c>
      <c r="W53" s="45" t="n">
        <v>38.1961</v>
      </c>
      <c r="X53" s="45" t="n">
        <v>2200.586</v>
      </c>
      <c r="Y53" s="46" t="n">
        <v>5.616</v>
      </c>
      <c r="Z53" s="45" t="n">
        <f aca="false">X53/3600</f>
        <v>0.611273888888889</v>
      </c>
      <c r="AA53" s="47"/>
      <c r="AB53" s="47"/>
      <c r="AC53" s="47"/>
      <c r="AE53" s="32" t="n">
        <f aca="false">Q53/100</f>
        <v>0.05662</v>
      </c>
      <c r="AF53" s="32" t="n">
        <f aca="false">R53/100</f>
        <v>0.00618933333333333</v>
      </c>
      <c r="AG53" s="32" t="n">
        <f aca="false">Y53/100</f>
        <v>0.05616</v>
      </c>
      <c r="AH53" s="32" t="n">
        <f aca="false">Z53/100</f>
        <v>0.00611273888888889</v>
      </c>
    </row>
    <row r="54" customFormat="false" ht="12" hidden="false" customHeight="false" outlineLevel="0" collapsed="false">
      <c r="A54" s="51"/>
      <c r="B54" s="51"/>
      <c r="C54" s="51" t="n">
        <v>37</v>
      </c>
      <c r="D54" s="58" t="n">
        <f aca="false">L54</f>
        <v>481.5976</v>
      </c>
      <c r="E54" s="58" t="n">
        <f aca="false">N54</f>
        <v>34.7007</v>
      </c>
      <c r="F54" s="58" t="n">
        <f aca="false">L54</f>
        <v>481.5976</v>
      </c>
      <c r="G54" s="58" t="n">
        <f aca="false">O54</f>
        <v>36.2315</v>
      </c>
      <c r="H54" s="58" t="n">
        <f aca="false">T54</f>
        <v>480.6656</v>
      </c>
      <c r="I54" s="58" t="n">
        <f aca="false">V54</f>
        <v>34.7311</v>
      </c>
      <c r="J54" s="58" t="n">
        <f aca="false">T54</f>
        <v>480.6656</v>
      </c>
      <c r="K54" s="58" t="n">
        <f aca="false">W54</f>
        <v>36.254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1972.926</v>
      </c>
      <c r="Q54" s="53" t="n">
        <v>4.804</v>
      </c>
      <c r="R54" s="53" t="n">
        <f aca="false">P54/3600</f>
        <v>0.548035</v>
      </c>
      <c r="S54" s="51"/>
      <c r="T54" s="53" t="n">
        <v>480.6656</v>
      </c>
      <c r="U54" s="53" t="n">
        <v>30.0452</v>
      </c>
      <c r="V54" s="53" t="n">
        <v>34.7311</v>
      </c>
      <c r="W54" s="53" t="n">
        <v>36.254</v>
      </c>
      <c r="X54" s="53" t="n">
        <v>1952.702</v>
      </c>
      <c r="Y54" s="53" t="n">
        <v>4.742</v>
      </c>
      <c r="Z54" s="53" t="n">
        <f aca="false">X54/3600</f>
        <v>0.542417222222222</v>
      </c>
      <c r="AA54" s="51"/>
      <c r="AB54" s="51"/>
      <c r="AC54" s="51"/>
      <c r="AE54" s="32" t="n">
        <f aca="false">Q54/100</f>
        <v>0.04804</v>
      </c>
      <c r="AF54" s="32" t="n">
        <f aca="false">R54/100</f>
        <v>0.00548035</v>
      </c>
      <c r="AG54" s="32" t="n">
        <f aca="false">Y54/100</f>
        <v>0.04742</v>
      </c>
      <c r="AH54" s="32" t="n">
        <f aca="false">Z54/100</f>
        <v>0.00542417222222222</v>
      </c>
    </row>
    <row r="55" customFormat="false" ht="11.25" hidden="false" customHeight="false" outlineLevel="0" collapsed="false">
      <c r="A55" s="43" t="s">
        <v>8</v>
      </c>
      <c r="B55" s="43" t="s">
        <v>49</v>
      </c>
      <c r="C55" s="43" t="n">
        <v>22</v>
      </c>
      <c r="D55" s="56" t="n">
        <f aca="false">L55</f>
        <v>1881.8872</v>
      </c>
      <c r="E55" s="56" t="n">
        <f aca="false">N55</f>
        <v>43.3935</v>
      </c>
      <c r="F55" s="56" t="n">
        <f aca="false">L55</f>
        <v>1881.8872</v>
      </c>
      <c r="G55" s="56" t="n">
        <f aca="false">O55</f>
        <v>42.805</v>
      </c>
      <c r="H55" s="56" t="n">
        <f aca="false">T55</f>
        <v>1876.3144</v>
      </c>
      <c r="I55" s="56" t="n">
        <f aca="false">V55</f>
        <v>43.3917</v>
      </c>
      <c r="J55" s="56" t="n">
        <f aca="false">T55</f>
        <v>1876.3144</v>
      </c>
      <c r="K55" s="56" t="n">
        <f aca="false">W55</f>
        <v>42.8074</v>
      </c>
      <c r="L55" s="48" t="n">
        <v>1881.8872</v>
      </c>
      <c r="M55" s="48" t="n">
        <v>40.6213</v>
      </c>
      <c r="N55" s="48" t="n">
        <v>43.3935</v>
      </c>
      <c r="O55" s="48" t="n">
        <v>42.805</v>
      </c>
      <c r="P55" s="48" t="n">
        <v>1040.871</v>
      </c>
      <c r="Q55" s="46" t="n">
        <v>3.121</v>
      </c>
      <c r="R55" s="48" t="n">
        <f aca="false">P55/3600</f>
        <v>0.289130833333333</v>
      </c>
      <c r="S55" s="55"/>
      <c r="T55" s="48" t="n">
        <v>1876.3144</v>
      </c>
      <c r="U55" s="48" t="n">
        <v>40.6213</v>
      </c>
      <c r="V55" s="48" t="n">
        <v>43.3917</v>
      </c>
      <c r="W55" s="48" t="n">
        <v>42.8074</v>
      </c>
      <c r="X55" s="48" t="n">
        <v>1029.617</v>
      </c>
      <c r="Y55" s="46" t="n">
        <v>3.12</v>
      </c>
      <c r="Z55" s="48" t="n">
        <f aca="false">X55/3600</f>
        <v>0.2860047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2" t="n">
        <f aca="false">Q55/100</f>
        <v>0.03121</v>
      </c>
      <c r="AF55" s="32" t="n">
        <f aca="false">R55/100</f>
        <v>0.00289130833333333</v>
      </c>
      <c r="AG55" s="32" t="n">
        <f aca="false">Y55/100</f>
        <v>0.0312</v>
      </c>
      <c r="AH55" s="32" t="n">
        <f aca="false">Z55/100</f>
        <v>0.00286004722222222</v>
      </c>
    </row>
    <row r="56" customFormat="false" ht="11.25" hidden="false" customHeight="false" outlineLevel="0" collapsed="false">
      <c r="A56" s="50" t="s">
        <v>50</v>
      </c>
      <c r="B56" s="50"/>
      <c r="C56" s="50" t="n">
        <v>27</v>
      </c>
      <c r="D56" s="57" t="n">
        <f aca="false">L56</f>
        <v>932.0728</v>
      </c>
      <c r="E56" s="57" t="n">
        <f aca="false">N56</f>
        <v>40.7813</v>
      </c>
      <c r="F56" s="57" t="n">
        <f aca="false">L56</f>
        <v>932.0728</v>
      </c>
      <c r="G56" s="57" t="n">
        <f aca="false">O56</f>
        <v>39.692</v>
      </c>
      <c r="H56" s="57" t="n">
        <f aca="false">T56</f>
        <v>929.2672</v>
      </c>
      <c r="I56" s="57" t="n">
        <f aca="false">V56</f>
        <v>40.7971</v>
      </c>
      <c r="J56" s="57" t="n">
        <f aca="false">T56</f>
        <v>929.2672</v>
      </c>
      <c r="K56" s="57" t="n">
        <f aca="false">W56</f>
        <v>39.7042</v>
      </c>
      <c r="L56" s="45" t="n">
        <v>932.0728</v>
      </c>
      <c r="M56" s="45" t="n">
        <v>36.776</v>
      </c>
      <c r="N56" s="45" t="n">
        <v>40.7813</v>
      </c>
      <c r="O56" s="45" t="n">
        <v>39.692</v>
      </c>
      <c r="P56" s="45" t="n">
        <v>897.261</v>
      </c>
      <c r="Q56" s="46" t="n">
        <v>2.605</v>
      </c>
      <c r="R56" s="45" t="n">
        <f aca="false">P56/3600</f>
        <v>0.249239166666667</v>
      </c>
      <c r="S56" s="47"/>
      <c r="T56" s="45" t="n">
        <v>929.2672</v>
      </c>
      <c r="U56" s="45" t="n">
        <v>36.7778</v>
      </c>
      <c r="V56" s="45" t="n">
        <v>40.7971</v>
      </c>
      <c r="W56" s="45" t="n">
        <v>39.7042</v>
      </c>
      <c r="X56" s="45" t="n">
        <v>891.323</v>
      </c>
      <c r="Y56" s="46" t="n">
        <v>2.574</v>
      </c>
      <c r="Z56" s="45" t="n">
        <f aca="false">X56/3600</f>
        <v>0.247589722222222</v>
      </c>
      <c r="AA56" s="47"/>
      <c r="AB56" s="47"/>
      <c r="AC56" s="47"/>
      <c r="AE56" s="32" t="n">
        <f aca="false">Q56/100</f>
        <v>0.02605</v>
      </c>
      <c r="AF56" s="32" t="n">
        <f aca="false">R56/100</f>
        <v>0.00249239166666667</v>
      </c>
      <c r="AG56" s="32" t="n">
        <f aca="false">Y56/100</f>
        <v>0.02574</v>
      </c>
      <c r="AH56" s="32" t="n">
        <f aca="false">Z56/100</f>
        <v>0.00247589722222222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7" t="n">
        <f aca="false">L57</f>
        <v>451.1696</v>
      </c>
      <c r="E57" s="57" t="n">
        <f aca="false">N57</f>
        <v>38.4233</v>
      </c>
      <c r="F57" s="57" t="n">
        <f aca="false">L57</f>
        <v>451.1696</v>
      </c>
      <c r="G57" s="57" t="n">
        <f aca="false">O57</f>
        <v>36.9861</v>
      </c>
      <c r="H57" s="57" t="n">
        <f aca="false">T57</f>
        <v>449.7072</v>
      </c>
      <c r="I57" s="57" t="n">
        <f aca="false">V57</f>
        <v>38.4361</v>
      </c>
      <c r="J57" s="57" t="n">
        <f aca="false">T57</f>
        <v>449.7072</v>
      </c>
      <c r="K57" s="57" t="n">
        <f aca="false">W57</f>
        <v>36.973</v>
      </c>
      <c r="L57" s="45" t="n">
        <v>451.1696</v>
      </c>
      <c r="M57" s="45" t="n">
        <v>33.3361</v>
      </c>
      <c r="N57" s="45" t="n">
        <v>38.4233</v>
      </c>
      <c r="O57" s="45" t="n">
        <v>36.9861</v>
      </c>
      <c r="P57" s="45" t="n">
        <v>792.763</v>
      </c>
      <c r="Q57" s="46" t="n">
        <v>2.199</v>
      </c>
      <c r="R57" s="45" t="n">
        <f aca="false">P57/3600</f>
        <v>0.220211944444444</v>
      </c>
      <c r="S57" s="47"/>
      <c r="T57" s="45" t="n">
        <v>449.7072</v>
      </c>
      <c r="U57" s="45" t="n">
        <v>33.3394</v>
      </c>
      <c r="V57" s="45" t="n">
        <v>38.4361</v>
      </c>
      <c r="W57" s="45" t="n">
        <v>36.973</v>
      </c>
      <c r="X57" s="45" t="n">
        <v>782.45</v>
      </c>
      <c r="Y57" s="46" t="n">
        <v>2.184</v>
      </c>
      <c r="Z57" s="45" t="n">
        <f aca="false">X57/3600</f>
        <v>0.217347222222222</v>
      </c>
      <c r="AA57" s="47"/>
      <c r="AB57" s="47"/>
      <c r="AC57" s="47"/>
      <c r="AE57" s="32" t="n">
        <f aca="false">Q57/100</f>
        <v>0.02199</v>
      </c>
      <c r="AF57" s="32" t="n">
        <f aca="false">R57/100</f>
        <v>0.00220211944444444</v>
      </c>
      <c r="AG57" s="32" t="n">
        <f aca="false">Y57/100</f>
        <v>0.02184</v>
      </c>
      <c r="AH57" s="32" t="n">
        <f aca="false">Z57/100</f>
        <v>0.00217347222222222</v>
      </c>
    </row>
    <row r="58" customFormat="false" ht="12" hidden="false" customHeight="false" outlineLevel="0" collapsed="false">
      <c r="A58" s="50"/>
      <c r="B58" s="51"/>
      <c r="C58" s="51" t="n">
        <v>37</v>
      </c>
      <c r="D58" s="58" t="n">
        <f aca="false">L58</f>
        <v>221.2216</v>
      </c>
      <c r="E58" s="58" t="n">
        <f aca="false">N58</f>
        <v>36.3782</v>
      </c>
      <c r="F58" s="58" t="n">
        <f aca="false">L58</f>
        <v>221.2216</v>
      </c>
      <c r="G58" s="58" t="n">
        <f aca="false">O58</f>
        <v>34.544</v>
      </c>
      <c r="H58" s="58" t="n">
        <f aca="false">T58</f>
        <v>220.512</v>
      </c>
      <c r="I58" s="58" t="n">
        <f aca="false">V58</f>
        <v>36.3216</v>
      </c>
      <c r="J58" s="58" t="n">
        <f aca="false">T58</f>
        <v>220.512</v>
      </c>
      <c r="K58" s="58" t="n">
        <f aca="false">W58</f>
        <v>34.5563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720.57</v>
      </c>
      <c r="Q58" s="53" t="n">
        <v>1.882</v>
      </c>
      <c r="R58" s="53" t="n">
        <f aca="false">P58/3600</f>
        <v>0.200158333333333</v>
      </c>
      <c r="S58" s="51"/>
      <c r="T58" s="53" t="n">
        <v>220.512</v>
      </c>
      <c r="U58" s="53" t="n">
        <v>30.4252</v>
      </c>
      <c r="V58" s="53" t="n">
        <v>36.3216</v>
      </c>
      <c r="W58" s="53" t="n">
        <v>34.5563</v>
      </c>
      <c r="X58" s="53" t="n">
        <v>714.481</v>
      </c>
      <c r="Y58" s="53" t="n">
        <v>1.856</v>
      </c>
      <c r="Z58" s="53" t="n">
        <f aca="false">X58/3600</f>
        <v>0.198466944444444</v>
      </c>
      <c r="AA58" s="51"/>
      <c r="AB58" s="51"/>
      <c r="AC58" s="51"/>
      <c r="AE58" s="32" t="n">
        <f aca="false">Q58/100</f>
        <v>0.01882</v>
      </c>
      <c r="AF58" s="32" t="n">
        <f aca="false">R58/100</f>
        <v>0.00200158333333333</v>
      </c>
      <c r="AG58" s="32" t="n">
        <f aca="false">Y58/100</f>
        <v>0.01856</v>
      </c>
      <c r="AH58" s="32" t="n">
        <f aca="false">Z58/100</f>
        <v>0.00198466944444444</v>
      </c>
    </row>
    <row r="59" customFormat="false" ht="11.25" hidden="false" customHeight="false" outlineLevel="0" collapsed="false">
      <c r="A59" s="50"/>
      <c r="B59" s="43" t="s">
        <v>51</v>
      </c>
      <c r="C59" s="43" t="n">
        <v>22</v>
      </c>
      <c r="D59" s="54" t="n">
        <f aca="false">L59</f>
        <v>2904.5544</v>
      </c>
      <c r="E59" s="54" t="n">
        <f aca="false">N59</f>
        <v>42.4017</v>
      </c>
      <c r="F59" s="54" t="n">
        <f aca="false">L59</f>
        <v>2904.5544</v>
      </c>
      <c r="G59" s="54" t="n">
        <f aca="false">O59</f>
        <v>43.2756</v>
      </c>
      <c r="H59" s="54" t="n">
        <f aca="false">T59</f>
        <v>2905.932</v>
      </c>
      <c r="I59" s="54" t="n">
        <f aca="false">V59</f>
        <v>42.3924</v>
      </c>
      <c r="J59" s="54" t="n">
        <f aca="false">T59</f>
        <v>2905.932</v>
      </c>
      <c r="K59" s="54" t="n">
        <f aca="false">W59</f>
        <v>43.2776</v>
      </c>
      <c r="L59" s="48" t="n">
        <v>2904.5544</v>
      </c>
      <c r="M59" s="48" t="n">
        <v>37.9034</v>
      </c>
      <c r="N59" s="48" t="n">
        <v>42.4017</v>
      </c>
      <c r="O59" s="48" t="n">
        <v>43.2756</v>
      </c>
      <c r="P59" s="48" t="n">
        <v>1258.343</v>
      </c>
      <c r="Q59" s="46" t="n">
        <v>4.212</v>
      </c>
      <c r="R59" s="48" t="n">
        <f aca="false">P59/3600</f>
        <v>0.349539722222222</v>
      </c>
      <c r="S59" s="55"/>
      <c r="T59" s="48" t="n">
        <v>2905.932</v>
      </c>
      <c r="U59" s="48" t="n">
        <v>37.8983</v>
      </c>
      <c r="V59" s="48" t="n">
        <v>42.3924</v>
      </c>
      <c r="W59" s="48" t="n">
        <v>43.2776</v>
      </c>
      <c r="X59" s="48" t="n">
        <v>1243.368</v>
      </c>
      <c r="Y59" s="46" t="n">
        <v>4.165</v>
      </c>
      <c r="Z59" s="48" t="n">
        <f aca="false">X59/3600</f>
        <v>0.3453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2" t="n">
        <f aca="false">Q59/100</f>
        <v>0.04212</v>
      </c>
      <c r="AF59" s="32" t="n">
        <f aca="false">R59/100</f>
        <v>0.00349539722222222</v>
      </c>
      <c r="AG59" s="32" t="n">
        <f aca="false">Y59/100</f>
        <v>0.04165</v>
      </c>
      <c r="AH59" s="32" t="n">
        <f aca="false">Z59/100</f>
        <v>0.0034538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4" t="n">
        <f aca="false">L60</f>
        <v>989.5256</v>
      </c>
      <c r="E60" s="44" t="n">
        <f aca="false">N60</f>
        <v>40.6414</v>
      </c>
      <c r="F60" s="44" t="n">
        <f aca="false">L60</f>
        <v>989.5256</v>
      </c>
      <c r="G60" s="44" t="n">
        <f aca="false">O60</f>
        <v>41.4309</v>
      </c>
      <c r="H60" s="44" t="n">
        <f aca="false">T60</f>
        <v>993.7392</v>
      </c>
      <c r="I60" s="44" t="n">
        <f aca="false">V60</f>
        <v>40.6239</v>
      </c>
      <c r="J60" s="44" t="n">
        <f aca="false">T60</f>
        <v>993.7392</v>
      </c>
      <c r="K60" s="44" t="n">
        <f aca="false">W60</f>
        <v>41.4588</v>
      </c>
      <c r="L60" s="45" t="n">
        <v>989.5256</v>
      </c>
      <c r="M60" s="45" t="n">
        <v>33.8602</v>
      </c>
      <c r="N60" s="45" t="n">
        <v>40.6414</v>
      </c>
      <c r="O60" s="45" t="n">
        <v>41.4309</v>
      </c>
      <c r="P60" s="45" t="n">
        <v>971.065</v>
      </c>
      <c r="Q60" s="46" t="n">
        <v>2.932</v>
      </c>
      <c r="R60" s="45" t="n">
        <f aca="false">P60/3600</f>
        <v>0.269740277777778</v>
      </c>
      <c r="S60" s="47"/>
      <c r="T60" s="45" t="n">
        <v>993.7392</v>
      </c>
      <c r="U60" s="45" t="n">
        <v>33.8391</v>
      </c>
      <c r="V60" s="45" t="n">
        <v>40.6239</v>
      </c>
      <c r="W60" s="45" t="n">
        <v>41.4588</v>
      </c>
      <c r="X60" s="45" t="n">
        <v>960.883</v>
      </c>
      <c r="Y60" s="46" t="n">
        <v>2.886</v>
      </c>
      <c r="Z60" s="45" t="n">
        <f aca="false">X60/3600</f>
        <v>0.266911944444444</v>
      </c>
      <c r="AA60" s="47"/>
      <c r="AB60" s="47"/>
      <c r="AC60" s="47"/>
      <c r="AE60" s="32" t="n">
        <f aca="false">Q60/100</f>
        <v>0.02932</v>
      </c>
      <c r="AF60" s="32" t="n">
        <f aca="false">R60/100</f>
        <v>0.00269740277777778</v>
      </c>
      <c r="AG60" s="32" t="n">
        <f aca="false">Y60/100</f>
        <v>0.02886</v>
      </c>
      <c r="AH60" s="32" t="n">
        <f aca="false">Z60/100</f>
        <v>0.00266911944444444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4" t="n">
        <f aca="false">L61</f>
        <v>361.196</v>
      </c>
      <c r="E61" s="44" t="n">
        <f aca="false">N61</f>
        <v>39.0293</v>
      </c>
      <c r="F61" s="44" t="n">
        <f aca="false">L61</f>
        <v>361.196</v>
      </c>
      <c r="G61" s="44" t="n">
        <f aca="false">O61</f>
        <v>39.794</v>
      </c>
      <c r="H61" s="44" t="n">
        <f aca="false">T61</f>
        <v>363.0072</v>
      </c>
      <c r="I61" s="44" t="n">
        <f aca="false">V61</f>
        <v>39.0502</v>
      </c>
      <c r="J61" s="44" t="n">
        <f aca="false">T61</f>
        <v>363.0072</v>
      </c>
      <c r="K61" s="44" t="n">
        <f aca="false">W61</f>
        <v>39.8302</v>
      </c>
      <c r="L61" s="45" t="n">
        <v>361.196</v>
      </c>
      <c r="M61" s="45" t="n">
        <v>30.8549</v>
      </c>
      <c r="N61" s="45" t="n">
        <v>39.0293</v>
      </c>
      <c r="O61" s="45" t="n">
        <v>39.794</v>
      </c>
      <c r="P61" s="45" t="n">
        <v>819.228</v>
      </c>
      <c r="Q61" s="46" t="n">
        <v>2.199</v>
      </c>
      <c r="R61" s="45" t="n">
        <f aca="false">P61/3600</f>
        <v>0.227563333333333</v>
      </c>
      <c r="S61" s="47"/>
      <c r="T61" s="45" t="n">
        <v>363.0072</v>
      </c>
      <c r="U61" s="45" t="n">
        <v>30.8266</v>
      </c>
      <c r="V61" s="45" t="n">
        <v>39.0502</v>
      </c>
      <c r="W61" s="45" t="n">
        <v>39.8302</v>
      </c>
      <c r="X61" s="45" t="n">
        <v>806.833</v>
      </c>
      <c r="Y61" s="46" t="n">
        <v>2.168</v>
      </c>
      <c r="Z61" s="45" t="n">
        <f aca="false">X61/3600</f>
        <v>0.224120277777778</v>
      </c>
      <c r="AA61" s="47"/>
      <c r="AB61" s="47"/>
      <c r="AC61" s="47"/>
      <c r="AE61" s="32" t="n">
        <f aca="false">Q61/100</f>
        <v>0.02199</v>
      </c>
      <c r="AF61" s="32" t="n">
        <f aca="false">R61/100</f>
        <v>0.00227563333333333</v>
      </c>
      <c r="AG61" s="32" t="n">
        <f aca="false">Y61/100</f>
        <v>0.02168</v>
      </c>
      <c r="AH61" s="32" t="n">
        <f aca="false">Z61/100</f>
        <v>0.00224120277777778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141.1728</v>
      </c>
      <c r="I62" s="52" t="n">
        <f aca="false">V62</f>
        <v>37.7616</v>
      </c>
      <c r="J62" s="52" t="n">
        <f aca="false">T62</f>
        <v>141.1728</v>
      </c>
      <c r="K62" s="52" t="n">
        <f aca="false">W62</f>
        <v>38.4069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743.942</v>
      </c>
      <c r="Q62" s="53" t="n">
        <v>1.903</v>
      </c>
      <c r="R62" s="53" t="n">
        <f aca="false">P62/3600</f>
        <v>0.206650555555556</v>
      </c>
      <c r="S62" s="51"/>
      <c r="T62" s="53" t="n">
        <v>141.1728</v>
      </c>
      <c r="U62" s="53" t="n">
        <v>27.9227</v>
      </c>
      <c r="V62" s="53" t="n">
        <v>37.7616</v>
      </c>
      <c r="W62" s="53" t="n">
        <v>38.4069</v>
      </c>
      <c r="X62" s="53" t="n">
        <v>738.505</v>
      </c>
      <c r="Y62" s="53" t="n">
        <v>1.84</v>
      </c>
      <c r="Z62" s="53" t="n">
        <f aca="false">X62/3600</f>
        <v>0.205140277777778</v>
      </c>
      <c r="AA62" s="51"/>
      <c r="AB62" s="51"/>
      <c r="AC62" s="51"/>
      <c r="AE62" s="32" t="n">
        <f aca="false">Q62/100</f>
        <v>0.01903</v>
      </c>
      <c r="AF62" s="32" t="n">
        <f aca="false">R62/100</f>
        <v>0.00206650555555556</v>
      </c>
      <c r="AG62" s="32" t="n">
        <f aca="false">Y62/100</f>
        <v>0.0184</v>
      </c>
      <c r="AH62" s="32" t="n">
        <f aca="false">Z62/100</f>
        <v>0.00205140277777778</v>
      </c>
    </row>
    <row r="63" customFormat="false" ht="11.25" hidden="false" customHeight="false" outlineLevel="0" collapsed="false">
      <c r="A63" s="50"/>
      <c r="B63" s="43" t="s">
        <v>52</v>
      </c>
      <c r="C63" s="43" t="n">
        <v>22</v>
      </c>
      <c r="D63" s="56" t="n">
        <f aca="false">L63</f>
        <v>2248.2656</v>
      </c>
      <c r="E63" s="56" t="n">
        <f aca="false">N63</f>
        <v>40.4946</v>
      </c>
      <c r="F63" s="56" t="n">
        <f aca="false">L63</f>
        <v>2248.2656</v>
      </c>
      <c r="G63" s="56" t="n">
        <f aca="false">O63</f>
        <v>41.1964</v>
      </c>
      <c r="H63" s="56" t="n">
        <f aca="false">T63</f>
        <v>2246.4168</v>
      </c>
      <c r="I63" s="56" t="n">
        <f aca="false">V63</f>
        <v>40.5035</v>
      </c>
      <c r="J63" s="56" t="n">
        <f aca="false">T63</f>
        <v>2246.4168</v>
      </c>
      <c r="K63" s="56" t="n">
        <f aca="false">W63</f>
        <v>41.2138</v>
      </c>
      <c r="L63" s="48" t="n">
        <v>2248.2656</v>
      </c>
      <c r="M63" s="48" t="n">
        <v>37.7513</v>
      </c>
      <c r="N63" s="48" t="n">
        <v>40.4946</v>
      </c>
      <c r="O63" s="48" t="n">
        <v>41.1964</v>
      </c>
      <c r="P63" s="48" t="n">
        <v>1048.083</v>
      </c>
      <c r="Q63" s="46" t="n">
        <v>3.432</v>
      </c>
      <c r="R63" s="48" t="n">
        <f aca="false">P63/3600</f>
        <v>0.291134166666667</v>
      </c>
      <c r="S63" s="55"/>
      <c r="T63" s="48" t="n">
        <v>2246.4168</v>
      </c>
      <c r="U63" s="48" t="n">
        <v>37.7484</v>
      </c>
      <c r="V63" s="48" t="n">
        <v>40.5035</v>
      </c>
      <c r="W63" s="48" t="n">
        <v>41.2138</v>
      </c>
      <c r="X63" s="48" t="n">
        <v>1039.086</v>
      </c>
      <c r="Y63" s="46" t="n">
        <v>3.385</v>
      </c>
      <c r="Z63" s="48" t="n">
        <f aca="false">X63/3600</f>
        <v>0.28863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2" t="n">
        <f aca="false">Q63/100</f>
        <v>0.03432</v>
      </c>
      <c r="AF63" s="32" t="n">
        <f aca="false">R63/100</f>
        <v>0.00291134166666667</v>
      </c>
      <c r="AG63" s="32" t="n">
        <f aca="false">Y63/100</f>
        <v>0.03385</v>
      </c>
      <c r="AH63" s="32" t="n">
        <f aca="false">Z63/100</f>
        <v>0.00288635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7" t="n">
        <f aca="false">L64</f>
        <v>912.3488</v>
      </c>
      <c r="E64" s="57" t="n">
        <f aca="false">N64</f>
        <v>37.843</v>
      </c>
      <c r="F64" s="57" t="n">
        <f aca="false">L64</f>
        <v>912.3488</v>
      </c>
      <c r="G64" s="57" t="n">
        <f aca="false">O64</f>
        <v>38.5018</v>
      </c>
      <c r="H64" s="57" t="n">
        <f aca="false">T64</f>
        <v>912.3336</v>
      </c>
      <c r="I64" s="57" t="n">
        <f aca="false">V64</f>
        <v>37.8397</v>
      </c>
      <c r="J64" s="57" t="n">
        <f aca="false">T64</f>
        <v>912.3336</v>
      </c>
      <c r="K64" s="57" t="n">
        <f aca="false">W64</f>
        <v>38.5233</v>
      </c>
      <c r="L64" s="45" t="n">
        <v>912.3488</v>
      </c>
      <c r="M64" s="45" t="n">
        <v>34.0376</v>
      </c>
      <c r="N64" s="45" t="n">
        <v>37.843</v>
      </c>
      <c r="O64" s="45" t="n">
        <v>38.5018</v>
      </c>
      <c r="P64" s="45" t="n">
        <v>828.37</v>
      </c>
      <c r="Q64" s="46" t="n">
        <v>2.527</v>
      </c>
      <c r="R64" s="45" t="n">
        <f aca="false">P64/3600</f>
        <v>0.230102777777778</v>
      </c>
      <c r="S64" s="47"/>
      <c r="T64" s="45" t="n">
        <v>912.3336</v>
      </c>
      <c r="U64" s="45" t="n">
        <v>34.0283</v>
      </c>
      <c r="V64" s="45" t="n">
        <v>37.8397</v>
      </c>
      <c r="W64" s="45" t="n">
        <v>38.5233</v>
      </c>
      <c r="X64" s="45" t="n">
        <v>819.126</v>
      </c>
      <c r="Y64" s="46" t="n">
        <v>2.48</v>
      </c>
      <c r="Z64" s="45" t="n">
        <f aca="false">X64/3600</f>
        <v>0.227535</v>
      </c>
      <c r="AA64" s="47"/>
      <c r="AB64" s="47"/>
      <c r="AC64" s="47"/>
      <c r="AE64" s="32" t="n">
        <f aca="false">Q64/100</f>
        <v>0.02527</v>
      </c>
      <c r="AF64" s="32" t="n">
        <f aca="false">R64/100</f>
        <v>0.00230102777777778</v>
      </c>
      <c r="AG64" s="32" t="n">
        <f aca="false">Y64/100</f>
        <v>0.0248</v>
      </c>
      <c r="AH64" s="32" t="n">
        <f aca="false">Z64/100</f>
        <v>0.00227535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7" t="n">
        <f aca="false">L65</f>
        <v>381.5816</v>
      </c>
      <c r="E65" s="57" t="n">
        <f aca="false">N65</f>
        <v>35.5444</v>
      </c>
      <c r="F65" s="57" t="n">
        <f aca="false">L65</f>
        <v>381.5816</v>
      </c>
      <c r="G65" s="57" t="n">
        <f aca="false">O65</f>
        <v>36.1852</v>
      </c>
      <c r="H65" s="57" t="n">
        <f aca="false">T65</f>
        <v>381.1672</v>
      </c>
      <c r="I65" s="57" t="n">
        <f aca="false">V65</f>
        <v>35.5345</v>
      </c>
      <c r="J65" s="57" t="n">
        <f aca="false">T65</f>
        <v>381.1672</v>
      </c>
      <c r="K65" s="57" t="n">
        <f aca="false">W65</f>
        <v>36.199</v>
      </c>
      <c r="L65" s="45" t="n">
        <v>381.5816</v>
      </c>
      <c r="M65" s="45" t="n">
        <v>30.6974</v>
      </c>
      <c r="N65" s="45" t="n">
        <v>35.5444</v>
      </c>
      <c r="O65" s="45" t="n">
        <v>36.1852</v>
      </c>
      <c r="P65" s="45" t="n">
        <v>707.141</v>
      </c>
      <c r="Q65" s="46" t="n">
        <v>1.981</v>
      </c>
      <c r="R65" s="45" t="n">
        <f aca="false">P65/3600</f>
        <v>0.196428055555556</v>
      </c>
      <c r="S65" s="47"/>
      <c r="T65" s="45" t="n">
        <v>381.1672</v>
      </c>
      <c r="U65" s="45" t="n">
        <v>30.6856</v>
      </c>
      <c r="V65" s="45" t="n">
        <v>35.5345</v>
      </c>
      <c r="W65" s="45" t="n">
        <v>36.199</v>
      </c>
      <c r="X65" s="45" t="n">
        <v>698.522</v>
      </c>
      <c r="Y65" s="46" t="n">
        <v>1.918</v>
      </c>
      <c r="Z65" s="45" t="n">
        <f aca="false">X65/3600</f>
        <v>0.194033888888889</v>
      </c>
      <c r="AA65" s="47"/>
      <c r="AB65" s="47"/>
      <c r="AC65" s="47"/>
      <c r="AE65" s="32" t="n">
        <f aca="false">Q65/100</f>
        <v>0.01981</v>
      </c>
      <c r="AF65" s="32" t="n">
        <f aca="false">R65/100</f>
        <v>0.00196428055555556</v>
      </c>
      <c r="AG65" s="32" t="n">
        <f aca="false">Y65/100</f>
        <v>0.01918</v>
      </c>
      <c r="AH65" s="32" t="n">
        <f aca="false">Z65/100</f>
        <v>0.00194033888888889</v>
      </c>
    </row>
    <row r="66" customFormat="false" ht="12" hidden="false" customHeight="false" outlineLevel="0" collapsed="false">
      <c r="A66" s="50"/>
      <c r="B66" s="51"/>
      <c r="C66" s="51" t="n">
        <v>37</v>
      </c>
      <c r="D66" s="58" t="n">
        <f aca="false">L66</f>
        <v>157.6816</v>
      </c>
      <c r="E66" s="58" t="n">
        <f aca="false">N66</f>
        <v>33.4524</v>
      </c>
      <c r="F66" s="58" t="n">
        <f aca="false">L66</f>
        <v>157.6816</v>
      </c>
      <c r="G66" s="58" t="n">
        <f aca="false">O66</f>
        <v>34.1178</v>
      </c>
      <c r="H66" s="58" t="n">
        <f aca="false">T66</f>
        <v>157.2472</v>
      </c>
      <c r="I66" s="58" t="n">
        <f aca="false">V66</f>
        <v>33.4622</v>
      </c>
      <c r="J66" s="58" t="n">
        <f aca="false">T66</f>
        <v>157.2472</v>
      </c>
      <c r="K66" s="58" t="n">
        <f aca="false">W66</f>
        <v>34.0789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642.603</v>
      </c>
      <c r="Q66" s="53" t="n">
        <v>1.606</v>
      </c>
      <c r="R66" s="53" t="n">
        <f aca="false">P66/3600</f>
        <v>0.178500833333333</v>
      </c>
      <c r="S66" s="51"/>
      <c r="T66" s="53" t="n">
        <v>157.2472</v>
      </c>
      <c r="U66" s="53" t="n">
        <v>27.6721</v>
      </c>
      <c r="V66" s="53" t="n">
        <v>33.4622</v>
      </c>
      <c r="W66" s="53" t="n">
        <v>34.0789</v>
      </c>
      <c r="X66" s="53" t="n">
        <v>626.855</v>
      </c>
      <c r="Y66" s="53" t="n">
        <v>1.56</v>
      </c>
      <c r="Z66" s="53" t="n">
        <f aca="false">X66/3600</f>
        <v>0.174126388888889</v>
      </c>
      <c r="AA66" s="51"/>
      <c r="AB66" s="51"/>
      <c r="AC66" s="51"/>
      <c r="AE66" s="32" t="n">
        <f aca="false">Q66/100</f>
        <v>0.01606</v>
      </c>
      <c r="AF66" s="32" t="n">
        <f aca="false">R66/100</f>
        <v>0.00178500833333333</v>
      </c>
      <c r="AG66" s="32" t="n">
        <f aca="false">Y66/100</f>
        <v>0.0156</v>
      </c>
      <c r="AH66" s="32" t="n">
        <f aca="false">Z66/100</f>
        <v>0.00174126388888889</v>
      </c>
    </row>
    <row r="67" customFormat="false" ht="11.25" hidden="false" customHeight="false" outlineLevel="0" collapsed="false">
      <c r="A67" s="50"/>
      <c r="B67" s="43" t="s">
        <v>48</v>
      </c>
      <c r="C67" s="43" t="n">
        <v>22</v>
      </c>
      <c r="D67" s="54" t="n">
        <f aca="false">L67</f>
        <v>1444.1392</v>
      </c>
      <c r="E67" s="54" t="n">
        <f aca="false">N67</f>
        <v>41.2109</v>
      </c>
      <c r="F67" s="54" t="n">
        <f aca="false">L67</f>
        <v>1444.1392</v>
      </c>
      <c r="G67" s="54" t="n">
        <f aca="false">O67</f>
        <v>42.2009</v>
      </c>
      <c r="H67" s="54" t="n">
        <f aca="false">T67</f>
        <v>1441.3864</v>
      </c>
      <c r="I67" s="54" t="n">
        <f aca="false">V67</f>
        <v>41.2032</v>
      </c>
      <c r="J67" s="54" t="n">
        <f aca="false">T67</f>
        <v>1441.3864</v>
      </c>
      <c r="K67" s="54" t="n">
        <f aca="false">W67</f>
        <v>42.2065</v>
      </c>
      <c r="L67" s="48" t="n">
        <v>1444.1392</v>
      </c>
      <c r="M67" s="48" t="n">
        <v>39.596</v>
      </c>
      <c r="N67" s="48" t="n">
        <v>41.2109</v>
      </c>
      <c r="O67" s="48" t="n">
        <v>42.2009</v>
      </c>
      <c r="P67" s="48" t="n">
        <v>731.805</v>
      </c>
      <c r="Q67" s="46" t="n">
        <v>2.464</v>
      </c>
      <c r="R67" s="48" t="n">
        <f aca="false">P67/3600</f>
        <v>0.203279166666667</v>
      </c>
      <c r="S67" s="55"/>
      <c r="T67" s="48" t="n">
        <v>1441.3864</v>
      </c>
      <c r="U67" s="48" t="n">
        <v>39.5998</v>
      </c>
      <c r="V67" s="48" t="n">
        <v>41.2032</v>
      </c>
      <c r="W67" s="48" t="n">
        <v>42.2065</v>
      </c>
      <c r="X67" s="48" t="n">
        <v>724.122</v>
      </c>
      <c r="Y67" s="46" t="n">
        <v>2.293</v>
      </c>
      <c r="Z67" s="48" t="n">
        <f aca="false">X67/3600</f>
        <v>0.20114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2" t="n">
        <f aca="false">Q67/100</f>
        <v>0.02464</v>
      </c>
      <c r="AF67" s="32" t="n">
        <f aca="false">R67/100</f>
        <v>0.00203279166666667</v>
      </c>
      <c r="AG67" s="32" t="n">
        <f aca="false">Y67/100</f>
        <v>0.02293</v>
      </c>
      <c r="AH67" s="32" t="n">
        <f aca="false">Z67/100</f>
        <v>0.00201145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4" t="n">
        <f aca="false">L68</f>
        <v>683.364</v>
      </c>
      <c r="E68" s="44" t="n">
        <f aca="false">N68</f>
        <v>38.3676</v>
      </c>
      <c r="F68" s="44" t="n">
        <f aca="false">L68</f>
        <v>683.364</v>
      </c>
      <c r="G68" s="44" t="n">
        <f aca="false">O68</f>
        <v>39.4668</v>
      </c>
      <c r="H68" s="44" t="n">
        <f aca="false">T68</f>
        <v>683.612</v>
      </c>
      <c r="I68" s="44" t="n">
        <f aca="false">V68</f>
        <v>38.3647</v>
      </c>
      <c r="J68" s="44" t="n">
        <f aca="false">T68</f>
        <v>683.612</v>
      </c>
      <c r="K68" s="44" t="n">
        <f aca="false">W68</f>
        <v>39.4761</v>
      </c>
      <c r="L68" s="45" t="n">
        <v>683.364</v>
      </c>
      <c r="M68" s="45" t="n">
        <v>35.6151</v>
      </c>
      <c r="N68" s="45" t="n">
        <v>38.3676</v>
      </c>
      <c r="O68" s="45" t="n">
        <v>39.4668</v>
      </c>
      <c r="P68" s="45" t="n">
        <v>612.588</v>
      </c>
      <c r="Q68" s="46" t="n">
        <v>1.981</v>
      </c>
      <c r="R68" s="45" t="n">
        <f aca="false">P68/3600</f>
        <v>0.170163333333333</v>
      </c>
      <c r="S68" s="47"/>
      <c r="T68" s="45" t="n">
        <v>683.612</v>
      </c>
      <c r="U68" s="45" t="n">
        <v>35.6118</v>
      </c>
      <c r="V68" s="45" t="n">
        <v>38.3647</v>
      </c>
      <c r="W68" s="45" t="n">
        <v>39.4761</v>
      </c>
      <c r="X68" s="45" t="n">
        <v>606.763</v>
      </c>
      <c r="Y68" s="46" t="n">
        <v>1.856</v>
      </c>
      <c r="Z68" s="45" t="n">
        <f aca="false">X68/3600</f>
        <v>0.168545277777778</v>
      </c>
      <c r="AA68" s="47"/>
      <c r="AB68" s="47"/>
      <c r="AC68" s="47"/>
      <c r="AE68" s="32" t="n">
        <f aca="false">Q68/100</f>
        <v>0.01981</v>
      </c>
      <c r="AF68" s="32" t="n">
        <f aca="false">R68/100</f>
        <v>0.00170163333333333</v>
      </c>
      <c r="AG68" s="32" t="n">
        <f aca="false">Y68/100</f>
        <v>0.01856</v>
      </c>
      <c r="AH68" s="32" t="n">
        <f aca="false">Z68/100</f>
        <v>0.00168545277777778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4" t="n">
        <f aca="false">L69</f>
        <v>320.5136</v>
      </c>
      <c r="E69" s="44" t="n">
        <f aca="false">N69</f>
        <v>36.0673</v>
      </c>
      <c r="F69" s="44" t="n">
        <f aca="false">L69</f>
        <v>320.5136</v>
      </c>
      <c r="G69" s="44" t="n">
        <f aca="false">O69</f>
        <v>37.143</v>
      </c>
      <c r="H69" s="44" t="n">
        <f aca="false">T69</f>
        <v>319.9</v>
      </c>
      <c r="I69" s="44" t="n">
        <f aca="false">V69</f>
        <v>36.0706</v>
      </c>
      <c r="J69" s="44" t="n">
        <f aca="false">T69</f>
        <v>319.9</v>
      </c>
      <c r="K69" s="44" t="n">
        <f aca="false">W69</f>
        <v>37.127</v>
      </c>
      <c r="L69" s="45" t="n">
        <v>320.5136</v>
      </c>
      <c r="M69" s="45" t="n">
        <v>32.1167</v>
      </c>
      <c r="N69" s="45" t="n">
        <v>36.0673</v>
      </c>
      <c r="O69" s="45" t="n">
        <v>37.143</v>
      </c>
      <c r="P69" s="45" t="n">
        <v>522.228</v>
      </c>
      <c r="Q69" s="46" t="n">
        <v>1.528</v>
      </c>
      <c r="R69" s="45" t="n">
        <f aca="false">P69/3600</f>
        <v>0.145063333333333</v>
      </c>
      <c r="S69" s="47"/>
      <c r="T69" s="45" t="n">
        <v>319.9</v>
      </c>
      <c r="U69" s="45" t="n">
        <v>32.1004</v>
      </c>
      <c r="V69" s="45" t="n">
        <v>36.0706</v>
      </c>
      <c r="W69" s="45" t="n">
        <v>37.127</v>
      </c>
      <c r="X69" s="45" t="n">
        <v>519.434</v>
      </c>
      <c r="Y69" s="46" t="n">
        <v>1.513</v>
      </c>
      <c r="Z69" s="45" t="n">
        <f aca="false">X69/3600</f>
        <v>0.144287222222222</v>
      </c>
      <c r="AA69" s="47"/>
      <c r="AB69" s="47"/>
      <c r="AC69" s="47"/>
      <c r="AE69" s="32" t="n">
        <f aca="false">Q69/100</f>
        <v>0.01528</v>
      </c>
      <c r="AF69" s="32" t="n">
        <f aca="false">R69/100</f>
        <v>0.00145063333333333</v>
      </c>
      <c r="AG69" s="32" t="n">
        <f aca="false">Y69/100</f>
        <v>0.01513</v>
      </c>
      <c r="AH69" s="32" t="n">
        <f aca="false">Z69/100</f>
        <v>0.00144287222222222</v>
      </c>
    </row>
    <row r="70" customFormat="false" ht="12" hidden="false" customHeight="false" outlineLevel="0" collapsed="false">
      <c r="A70" s="51"/>
      <c r="B70" s="51"/>
      <c r="C70" s="51" t="n">
        <v>37</v>
      </c>
      <c r="D70" s="59" t="n">
        <f aca="false">L70</f>
        <v>149.0912</v>
      </c>
      <c r="E70" s="59" t="n">
        <f aca="false">N70</f>
        <v>33.9782</v>
      </c>
      <c r="F70" s="59" t="n">
        <f aca="false">L70</f>
        <v>149.0912</v>
      </c>
      <c r="G70" s="59" t="n">
        <f aca="false">O70</f>
        <v>34.8812</v>
      </c>
      <c r="H70" s="59" t="n">
        <f aca="false">T70</f>
        <v>149.432</v>
      </c>
      <c r="I70" s="59" t="n">
        <f aca="false">V70</f>
        <v>33.9494</v>
      </c>
      <c r="J70" s="59" t="n">
        <f aca="false">T70</f>
        <v>149.432</v>
      </c>
      <c r="K70" s="59" t="n">
        <f aca="false">W70</f>
        <v>34.9264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460.312</v>
      </c>
      <c r="Q70" s="53" t="n">
        <v>1.357</v>
      </c>
      <c r="R70" s="53" t="n">
        <f aca="false">P70/3600</f>
        <v>0.127864444444444</v>
      </c>
      <c r="S70" s="51"/>
      <c r="T70" s="53" t="n">
        <v>149.432</v>
      </c>
      <c r="U70" s="53" t="n">
        <v>29.2699</v>
      </c>
      <c r="V70" s="53" t="n">
        <v>33.9494</v>
      </c>
      <c r="W70" s="53" t="n">
        <v>34.9264</v>
      </c>
      <c r="X70" s="53" t="n">
        <v>455.786</v>
      </c>
      <c r="Y70" s="53" t="n">
        <v>1.263</v>
      </c>
      <c r="Z70" s="53" t="n">
        <f aca="false">X70/3600</f>
        <v>0.126607222222222</v>
      </c>
      <c r="AA70" s="51"/>
      <c r="AB70" s="51"/>
      <c r="AC70" s="51"/>
      <c r="AE70" s="32" t="n">
        <f aca="false">Q70/100</f>
        <v>0.01357</v>
      </c>
      <c r="AF70" s="32" t="n">
        <f aca="false">R70/100</f>
        <v>0.00127864444444444</v>
      </c>
      <c r="AG70" s="32" t="n">
        <f aca="false">Y70/100</f>
        <v>0.01263</v>
      </c>
      <c r="AH70" s="32" t="n">
        <f aca="false">Z70/100</f>
        <v>0.00126607222222222</v>
      </c>
    </row>
    <row r="71" customFormat="false" ht="11.25" hidden="false" customHeight="false" outlineLevel="0" collapsed="false">
      <c r="A71" s="43" t="s">
        <v>53</v>
      </c>
      <c r="B71" s="43" t="s">
        <v>54</v>
      </c>
      <c r="C71" s="43" t="n">
        <v>22</v>
      </c>
      <c r="D71" s="56" t="n">
        <f aca="false">L71</f>
        <v>2347.7384</v>
      </c>
      <c r="E71" s="56" t="n">
        <f aca="false">N71</f>
        <v>46.356</v>
      </c>
      <c r="F71" s="56" t="n">
        <f aca="false">L71</f>
        <v>2347.7384</v>
      </c>
      <c r="G71" s="56" t="n">
        <f aca="false">O71</f>
        <v>47.3653</v>
      </c>
      <c r="H71" s="56" t="n">
        <f aca="false">T71</f>
        <v>2330.3392</v>
      </c>
      <c r="I71" s="56" t="n">
        <f aca="false">V71</f>
        <v>46.3666</v>
      </c>
      <c r="J71" s="56" t="n">
        <f aca="false">T71</f>
        <v>2330.3392</v>
      </c>
      <c r="K71" s="56" t="n">
        <f aca="false">W71</f>
        <v>47.3618</v>
      </c>
      <c r="L71" s="48" t="n">
        <v>2347.7384</v>
      </c>
      <c r="M71" s="48" t="n">
        <v>43.1053</v>
      </c>
      <c r="N71" s="48" t="n">
        <v>46.356</v>
      </c>
      <c r="O71" s="48" t="n">
        <v>47.3653</v>
      </c>
      <c r="P71" s="48" t="n">
        <v>7068.203</v>
      </c>
      <c r="Q71" s="46" t="n">
        <v>15.693</v>
      </c>
      <c r="R71" s="48" t="n">
        <f aca="false">P71/3600</f>
        <v>1.96338972222222</v>
      </c>
      <c r="S71" s="55"/>
      <c r="T71" s="48" t="n">
        <v>2330.3392</v>
      </c>
      <c r="U71" s="48" t="n">
        <v>43.1222</v>
      </c>
      <c r="V71" s="48" t="n">
        <v>46.3666</v>
      </c>
      <c r="W71" s="48" t="n">
        <v>47.3618</v>
      </c>
      <c r="X71" s="48" t="n">
        <v>6925.632</v>
      </c>
      <c r="Y71" s="46" t="n">
        <v>15.537</v>
      </c>
      <c r="Z71" s="48" t="n">
        <f aca="false">X71/3600</f>
        <v>1.92378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2" t="n">
        <f aca="false">Q71/100</f>
        <v>0.15693</v>
      </c>
      <c r="AF71" s="32" t="n">
        <f aca="false">R71/100</f>
        <v>0.0196338972222222</v>
      </c>
      <c r="AG71" s="32" t="n">
        <f aca="false">Y71/100</f>
        <v>0.15537</v>
      </c>
      <c r="AH71" s="32" t="n">
        <f aca="false">Z71/100</f>
        <v>0.0192378666666667</v>
      </c>
    </row>
    <row r="72" customFormat="false" ht="11.25" hidden="false" customHeight="false" outlineLevel="0" collapsed="false">
      <c r="A72" s="50" t="s">
        <v>55</v>
      </c>
      <c r="B72" s="50"/>
      <c r="C72" s="50" t="n">
        <v>27</v>
      </c>
      <c r="D72" s="57" t="n">
        <f aca="false">L72</f>
        <v>826.8192</v>
      </c>
      <c r="E72" s="57" t="n">
        <f aca="false">N72</f>
        <v>45.2713</v>
      </c>
      <c r="F72" s="57" t="n">
        <f aca="false">L72</f>
        <v>826.8192</v>
      </c>
      <c r="G72" s="57" t="n">
        <f aca="false">O72</f>
        <v>45.8928</v>
      </c>
      <c r="H72" s="57" t="n">
        <f aca="false">T72</f>
        <v>823.4456</v>
      </c>
      <c r="I72" s="57" t="n">
        <f aca="false">V72</f>
        <v>45.274</v>
      </c>
      <c r="J72" s="57" t="n">
        <f aca="false">T72</f>
        <v>823.4456</v>
      </c>
      <c r="K72" s="57" t="n">
        <f aca="false">W72</f>
        <v>45.9142</v>
      </c>
      <c r="L72" s="45" t="n">
        <v>826.8192</v>
      </c>
      <c r="M72" s="45" t="n">
        <v>40.8481</v>
      </c>
      <c r="N72" s="45" t="n">
        <v>45.2713</v>
      </c>
      <c r="O72" s="45" t="n">
        <v>45.8928</v>
      </c>
      <c r="P72" s="45" t="n">
        <v>6475.455</v>
      </c>
      <c r="Q72" s="46" t="n">
        <v>13.353</v>
      </c>
      <c r="R72" s="45" t="n">
        <f aca="false">P72/3600</f>
        <v>1.7987375</v>
      </c>
      <c r="S72" s="47"/>
      <c r="T72" s="45" t="n">
        <v>823.4456</v>
      </c>
      <c r="U72" s="45" t="n">
        <v>40.8718</v>
      </c>
      <c r="V72" s="45" t="n">
        <v>45.274</v>
      </c>
      <c r="W72" s="45" t="n">
        <v>45.9142</v>
      </c>
      <c r="X72" s="45" t="n">
        <v>6351.021</v>
      </c>
      <c r="Y72" s="46" t="n">
        <v>13.057</v>
      </c>
      <c r="Z72" s="45" t="n">
        <f aca="false">X72/3600</f>
        <v>1.7641725</v>
      </c>
      <c r="AA72" s="47"/>
      <c r="AB72" s="47"/>
      <c r="AC72" s="47"/>
      <c r="AE72" s="32" t="n">
        <f aca="false">Q72/100</f>
        <v>0.13353</v>
      </c>
      <c r="AF72" s="32" t="n">
        <f aca="false">R72/100</f>
        <v>0.017987375</v>
      </c>
      <c r="AG72" s="32" t="n">
        <f aca="false">Y72/100</f>
        <v>0.13057</v>
      </c>
      <c r="AH72" s="32" t="n">
        <f aca="false">Z72/100</f>
        <v>0.017641725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7" t="n">
        <f aca="false">L73</f>
        <v>383.376</v>
      </c>
      <c r="E73" s="57" t="n">
        <f aca="false">N73</f>
        <v>43.912</v>
      </c>
      <c r="F73" s="57" t="n">
        <f aca="false">L73</f>
        <v>383.376</v>
      </c>
      <c r="G73" s="57" t="n">
        <f aca="false">O73</f>
        <v>44.2647</v>
      </c>
      <c r="H73" s="57" t="n">
        <f aca="false">T73</f>
        <v>383.3728</v>
      </c>
      <c r="I73" s="57" t="n">
        <f aca="false">V73</f>
        <v>43.9203</v>
      </c>
      <c r="J73" s="57" t="n">
        <f aca="false">T73</f>
        <v>383.3728</v>
      </c>
      <c r="K73" s="57" t="n">
        <f aca="false">W73</f>
        <v>44.2709</v>
      </c>
      <c r="L73" s="45" t="n">
        <v>383.376</v>
      </c>
      <c r="M73" s="45" t="n">
        <v>38.3994</v>
      </c>
      <c r="N73" s="45" t="n">
        <v>43.912</v>
      </c>
      <c r="O73" s="45" t="n">
        <v>44.2647</v>
      </c>
      <c r="P73" s="45" t="n">
        <v>6176.134</v>
      </c>
      <c r="Q73" s="46" t="n">
        <v>11.996</v>
      </c>
      <c r="R73" s="45" t="n">
        <f aca="false">P73/3600</f>
        <v>1.71559277777778</v>
      </c>
      <c r="S73" s="47"/>
      <c r="T73" s="45" t="n">
        <v>383.3728</v>
      </c>
      <c r="U73" s="45" t="n">
        <v>38.4046</v>
      </c>
      <c r="V73" s="45" t="n">
        <v>43.9203</v>
      </c>
      <c r="W73" s="45" t="n">
        <v>44.2709</v>
      </c>
      <c r="X73" s="45" t="n">
        <v>6089.767</v>
      </c>
      <c r="Y73" s="46" t="n">
        <v>11.746</v>
      </c>
      <c r="Z73" s="45" t="n">
        <f aca="false">X73/3600</f>
        <v>1.69160194444444</v>
      </c>
      <c r="AA73" s="47"/>
      <c r="AB73" s="47"/>
      <c r="AC73" s="47"/>
      <c r="AE73" s="32" t="n">
        <f aca="false">Q73/100</f>
        <v>0.11996</v>
      </c>
      <c r="AF73" s="32" t="n">
        <f aca="false">R73/100</f>
        <v>0.0171559277777778</v>
      </c>
      <c r="AG73" s="32" t="n">
        <f aca="false">Y73/100</f>
        <v>0.11746</v>
      </c>
      <c r="AH73" s="32" t="n">
        <f aca="false">Z73/100</f>
        <v>0.0169160194444444</v>
      </c>
    </row>
    <row r="74" customFormat="false" ht="12" hidden="false" customHeight="false" outlineLevel="0" collapsed="false">
      <c r="A74" s="50"/>
      <c r="B74" s="51"/>
      <c r="C74" s="51" t="n">
        <v>37</v>
      </c>
      <c r="D74" s="58" t="n">
        <f aca="false">L74</f>
        <v>203.54</v>
      </c>
      <c r="E74" s="58" t="n">
        <f aca="false">N74</f>
        <v>42.5335</v>
      </c>
      <c r="F74" s="58" t="n">
        <f aca="false">L74</f>
        <v>203.54</v>
      </c>
      <c r="G74" s="58" t="n">
        <f aca="false">O74</f>
        <v>42.6357</v>
      </c>
      <c r="H74" s="58" t="n">
        <f aca="false">T74</f>
        <v>202.7808</v>
      </c>
      <c r="I74" s="58" t="n">
        <f aca="false">V74</f>
        <v>42.5412</v>
      </c>
      <c r="J74" s="58" t="n">
        <f aca="false">T74</f>
        <v>202.7808</v>
      </c>
      <c r="K74" s="58" t="n">
        <f aca="false">W74</f>
        <v>42.6134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6046.067</v>
      </c>
      <c r="Q74" s="53" t="n">
        <v>10.951</v>
      </c>
      <c r="R74" s="53" t="n">
        <f aca="false">P74/3600</f>
        <v>1.67946305555556</v>
      </c>
      <c r="S74" s="51"/>
      <c r="T74" s="53" t="n">
        <v>202.7808</v>
      </c>
      <c r="U74" s="53" t="n">
        <v>35.7106</v>
      </c>
      <c r="V74" s="53" t="n">
        <v>42.5412</v>
      </c>
      <c r="W74" s="53" t="n">
        <v>42.6134</v>
      </c>
      <c r="X74" s="53" t="n">
        <v>5936.746</v>
      </c>
      <c r="Y74" s="53" t="n">
        <v>10.639</v>
      </c>
      <c r="Z74" s="53" t="n">
        <f aca="false">X74/3600</f>
        <v>1.64909611111111</v>
      </c>
      <c r="AA74" s="51"/>
      <c r="AB74" s="51"/>
      <c r="AC74" s="51"/>
      <c r="AE74" s="32" t="n">
        <f aca="false">Q74/100</f>
        <v>0.10951</v>
      </c>
      <c r="AF74" s="32" t="n">
        <f aca="false">R74/100</f>
        <v>0.0167946305555556</v>
      </c>
      <c r="AG74" s="32" t="n">
        <f aca="false">Y74/100</f>
        <v>0.10639</v>
      </c>
      <c r="AH74" s="32" t="n">
        <f aca="false">Z74/100</f>
        <v>0.0164909611111111</v>
      </c>
    </row>
    <row r="75" customFormat="false" ht="11.25" hidden="false" customHeight="false" outlineLevel="0" collapsed="false">
      <c r="A75" s="50"/>
      <c r="B75" s="43" t="s">
        <v>56</v>
      </c>
      <c r="C75" s="43" t="n">
        <v>22</v>
      </c>
      <c r="D75" s="54" t="n">
        <f aca="false">L75</f>
        <v>3384.7472</v>
      </c>
      <c r="E75" s="54" t="n">
        <f aca="false">N75</f>
        <v>48.0072</v>
      </c>
      <c r="F75" s="54" t="n">
        <f aca="false">L75</f>
        <v>3384.7472</v>
      </c>
      <c r="G75" s="54" t="n">
        <f aca="false">O75</f>
        <v>47.7098</v>
      </c>
      <c r="H75" s="54" t="n">
        <f aca="false">T75</f>
        <v>3357.2376</v>
      </c>
      <c r="I75" s="54" t="n">
        <f aca="false">V75</f>
        <v>48.0029</v>
      </c>
      <c r="J75" s="54" t="n">
        <f aca="false">T75</f>
        <v>3357.2376</v>
      </c>
      <c r="K75" s="54" t="n">
        <f aca="false">W75</f>
        <v>47.7111</v>
      </c>
      <c r="L75" s="48" t="n">
        <v>3384.7472</v>
      </c>
      <c r="M75" s="48" t="n">
        <v>42.8304</v>
      </c>
      <c r="N75" s="48" t="n">
        <v>48.0072</v>
      </c>
      <c r="O75" s="48" t="n">
        <v>47.7098</v>
      </c>
      <c r="P75" s="48" t="n">
        <v>7273.952</v>
      </c>
      <c r="Q75" s="46" t="n">
        <v>16.38</v>
      </c>
      <c r="R75" s="48" t="n">
        <f aca="false">P75/3600</f>
        <v>2.02054222222222</v>
      </c>
      <c r="S75" s="55"/>
      <c r="T75" s="48" t="n">
        <v>3357.2376</v>
      </c>
      <c r="U75" s="48" t="n">
        <v>42.8531</v>
      </c>
      <c r="V75" s="48" t="n">
        <v>48.0029</v>
      </c>
      <c r="W75" s="48" t="n">
        <v>47.7111</v>
      </c>
      <c r="X75" s="48" t="n">
        <v>7098.324</v>
      </c>
      <c r="Y75" s="46" t="n">
        <v>16.052</v>
      </c>
      <c r="Z75" s="48" t="n">
        <f aca="false">X75/3600</f>
        <v>1.97175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2" t="n">
        <f aca="false">Q75/100</f>
        <v>0.1638</v>
      </c>
      <c r="AF75" s="32" t="n">
        <f aca="false">R75/100</f>
        <v>0.0202054222222222</v>
      </c>
      <c r="AG75" s="32" t="n">
        <f aca="false">Y75/100</f>
        <v>0.16052</v>
      </c>
      <c r="AH75" s="32" t="n">
        <f aca="false">Z75/100</f>
        <v>0.0197175666666667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4" t="n">
        <f aca="false">L76</f>
        <v>1072.7632</v>
      </c>
      <c r="E76" s="44" t="n">
        <f aca="false">N76</f>
        <v>46.6618</v>
      </c>
      <c r="F76" s="44" t="n">
        <f aca="false">L76</f>
        <v>1072.7632</v>
      </c>
      <c r="G76" s="44" t="n">
        <f aca="false">O76</f>
        <v>46.0033</v>
      </c>
      <c r="H76" s="44" t="n">
        <f aca="false">T76</f>
        <v>1060.6408</v>
      </c>
      <c r="I76" s="44" t="n">
        <f aca="false">V76</f>
        <v>46.6548</v>
      </c>
      <c r="J76" s="44" t="n">
        <f aca="false">T76</f>
        <v>1060.6408</v>
      </c>
      <c r="K76" s="44" t="n">
        <f aca="false">W76</f>
        <v>45.9803</v>
      </c>
      <c r="L76" s="45" t="n">
        <v>1072.7632</v>
      </c>
      <c r="M76" s="45" t="n">
        <v>40.4473</v>
      </c>
      <c r="N76" s="45" t="n">
        <v>46.6618</v>
      </c>
      <c r="O76" s="45" t="n">
        <v>46.0033</v>
      </c>
      <c r="P76" s="45" t="n">
        <v>6506.983</v>
      </c>
      <c r="Q76" s="46" t="n">
        <v>12.854</v>
      </c>
      <c r="R76" s="45" t="n">
        <f aca="false">P76/3600</f>
        <v>1.80749527777778</v>
      </c>
      <c r="S76" s="47"/>
      <c r="T76" s="45" t="n">
        <v>1060.6408</v>
      </c>
      <c r="U76" s="45" t="n">
        <v>40.497</v>
      </c>
      <c r="V76" s="45" t="n">
        <v>46.6548</v>
      </c>
      <c r="W76" s="45" t="n">
        <v>45.9803</v>
      </c>
      <c r="X76" s="45" t="n">
        <v>6388.632</v>
      </c>
      <c r="Y76" s="46" t="n">
        <v>12.682</v>
      </c>
      <c r="Z76" s="45" t="n">
        <f aca="false">X76/3600</f>
        <v>1.77462</v>
      </c>
      <c r="AA76" s="47"/>
      <c r="AB76" s="47"/>
      <c r="AC76" s="47"/>
      <c r="AE76" s="32" t="n">
        <f aca="false">Q76/100</f>
        <v>0.12854</v>
      </c>
      <c r="AF76" s="32" t="n">
        <f aca="false">R76/100</f>
        <v>0.0180749527777778</v>
      </c>
      <c r="AG76" s="32" t="n">
        <f aca="false">Y76/100</f>
        <v>0.12682</v>
      </c>
      <c r="AH76" s="32" t="n">
        <f aca="false">Z76/100</f>
        <v>0.0177462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4" t="n">
        <f aca="false">L77</f>
        <v>477.0784</v>
      </c>
      <c r="E77" s="44" t="n">
        <f aca="false">N77</f>
        <v>45.4305</v>
      </c>
      <c r="F77" s="44" t="n">
        <f aca="false">L77</f>
        <v>477.0784</v>
      </c>
      <c r="G77" s="44" t="n">
        <f aca="false">O77</f>
        <v>44.2124</v>
      </c>
      <c r="H77" s="44" t="n">
        <f aca="false">T77</f>
        <v>474.8464</v>
      </c>
      <c r="I77" s="44" t="n">
        <f aca="false">V77</f>
        <v>45.448</v>
      </c>
      <c r="J77" s="44" t="n">
        <f aca="false">T77</f>
        <v>474.8464</v>
      </c>
      <c r="K77" s="44" t="n">
        <f aca="false">W77</f>
        <v>44.2359</v>
      </c>
      <c r="L77" s="45" t="n">
        <v>477.0784</v>
      </c>
      <c r="M77" s="45" t="n">
        <v>37.9344</v>
      </c>
      <c r="N77" s="45" t="n">
        <v>45.4305</v>
      </c>
      <c r="O77" s="45" t="n">
        <v>44.2124</v>
      </c>
      <c r="P77" s="45" t="n">
        <v>6217.77</v>
      </c>
      <c r="Q77" s="46" t="n">
        <v>11.575</v>
      </c>
      <c r="R77" s="45" t="n">
        <f aca="false">P77/3600</f>
        <v>1.72715833333333</v>
      </c>
      <c r="S77" s="47"/>
      <c r="T77" s="45" t="n">
        <v>474.8464</v>
      </c>
      <c r="U77" s="45" t="n">
        <v>38.0163</v>
      </c>
      <c r="V77" s="45" t="n">
        <v>45.448</v>
      </c>
      <c r="W77" s="45" t="n">
        <v>44.2359</v>
      </c>
      <c r="X77" s="45" t="n">
        <v>6115.834</v>
      </c>
      <c r="Y77" s="46" t="n">
        <v>11.372</v>
      </c>
      <c r="Z77" s="45" t="n">
        <f aca="false">X77/3600</f>
        <v>1.69884277777778</v>
      </c>
      <c r="AA77" s="47"/>
      <c r="AB77" s="47"/>
      <c r="AC77" s="47"/>
      <c r="AE77" s="32" t="n">
        <f aca="false">Q77/100</f>
        <v>0.11575</v>
      </c>
      <c r="AF77" s="32" t="n">
        <f aca="false">R77/100</f>
        <v>0.0172715833333333</v>
      </c>
      <c r="AG77" s="32" t="n">
        <f aca="false">Y77/100</f>
        <v>0.11372</v>
      </c>
      <c r="AH77" s="32" t="n">
        <f aca="false">Z77/100</f>
        <v>0.0169884277777778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247.4208</v>
      </c>
      <c r="I78" s="52" t="n">
        <f aca="false">V78</f>
        <v>44.2937</v>
      </c>
      <c r="J78" s="52" t="n">
        <f aca="false">T78</f>
        <v>247.4208</v>
      </c>
      <c r="K78" s="52" t="n">
        <f aca="false">W78</f>
        <v>42.5246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6048.728</v>
      </c>
      <c r="Q78" s="53" t="n">
        <v>10.857</v>
      </c>
      <c r="R78" s="53" t="n">
        <f aca="false">P78/3600</f>
        <v>1.68020222222222</v>
      </c>
      <c r="S78" s="51"/>
      <c r="T78" s="53" t="n">
        <v>247.4208</v>
      </c>
      <c r="U78" s="53" t="n">
        <v>35.1632</v>
      </c>
      <c r="V78" s="53" t="n">
        <v>44.2937</v>
      </c>
      <c r="W78" s="53" t="n">
        <v>42.5246</v>
      </c>
      <c r="X78" s="53" t="n">
        <v>5923.845</v>
      </c>
      <c r="Y78" s="53" t="n">
        <v>10.608</v>
      </c>
      <c r="Z78" s="53" t="n">
        <f aca="false">X78/3600</f>
        <v>1.6455125</v>
      </c>
      <c r="AA78" s="51"/>
      <c r="AB78" s="51"/>
      <c r="AC78" s="51"/>
      <c r="AE78" s="32" t="n">
        <f aca="false">Q78/100</f>
        <v>0.10857</v>
      </c>
      <c r="AF78" s="32" t="n">
        <f aca="false">R78/100</f>
        <v>0.0168020222222222</v>
      </c>
      <c r="AG78" s="32" t="n">
        <f aca="false">Y78/100</f>
        <v>0.10608</v>
      </c>
      <c r="AH78" s="32" t="n">
        <f aca="false">Z78/100</f>
        <v>0.016455125</v>
      </c>
    </row>
    <row r="79" customFormat="false" ht="11.25" hidden="false" customHeight="false" outlineLevel="0" collapsed="false">
      <c r="A79" s="50"/>
      <c r="B79" s="43" t="s">
        <v>57</v>
      </c>
      <c r="C79" s="43" t="n">
        <v>22</v>
      </c>
      <c r="D79" s="54" t="n">
        <f aca="false">L79</f>
        <v>2668.5528</v>
      </c>
      <c r="E79" s="54" t="n">
        <f aca="false">N79</f>
        <v>47.6218</v>
      </c>
      <c r="F79" s="54" t="n">
        <f aca="false">L79</f>
        <v>2668.5528</v>
      </c>
      <c r="G79" s="54" t="n">
        <f aca="false">O79</f>
        <v>47.8363</v>
      </c>
      <c r="H79" s="54" t="n">
        <f aca="false">T79</f>
        <v>2658.8568</v>
      </c>
      <c r="I79" s="54" t="n">
        <f aca="false">V79</f>
        <v>47.6332</v>
      </c>
      <c r="J79" s="54" t="n">
        <f aca="false">T79</f>
        <v>2658.8568</v>
      </c>
      <c r="K79" s="54" t="n">
        <f aca="false">W79</f>
        <v>47.8256</v>
      </c>
      <c r="L79" s="48" t="n">
        <v>2668.5528</v>
      </c>
      <c r="M79" s="48" t="n">
        <v>42.8665</v>
      </c>
      <c r="N79" s="48" t="n">
        <v>47.6218</v>
      </c>
      <c r="O79" s="48" t="n">
        <v>47.8363</v>
      </c>
      <c r="P79" s="48" t="n">
        <v>7062.953</v>
      </c>
      <c r="Q79" s="46" t="n">
        <v>15.374</v>
      </c>
      <c r="R79" s="48" t="n">
        <f aca="false">P79/3600</f>
        <v>1.96193138888889</v>
      </c>
      <c r="S79" s="55"/>
      <c r="T79" s="48" t="n">
        <v>2658.8568</v>
      </c>
      <c r="U79" s="48" t="n">
        <v>42.8781</v>
      </c>
      <c r="V79" s="48" t="n">
        <v>47.6332</v>
      </c>
      <c r="W79" s="48" t="n">
        <v>47.8256</v>
      </c>
      <c r="X79" s="48" t="n">
        <v>6925.413</v>
      </c>
      <c r="Y79" s="46" t="n">
        <v>15.147</v>
      </c>
      <c r="Z79" s="48" t="n">
        <f aca="false">X79/3600</f>
        <v>1.9237258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2" t="n">
        <f aca="false">Q79/100</f>
        <v>0.15374</v>
      </c>
      <c r="AF79" s="32" t="n">
        <f aca="false">R79/100</f>
        <v>0.0196193138888889</v>
      </c>
      <c r="AG79" s="32" t="n">
        <f aca="false">Y79/100</f>
        <v>0.15147</v>
      </c>
      <c r="AH79" s="32" t="n">
        <f aca="false">Z79/100</f>
        <v>0.0192372583333333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4" t="n">
        <f aca="false">L80</f>
        <v>836.8632</v>
      </c>
      <c r="E80" s="44" t="n">
        <f aca="false">N80</f>
        <v>46.0374</v>
      </c>
      <c r="F80" s="44" t="n">
        <f aca="false">L80</f>
        <v>836.8632</v>
      </c>
      <c r="G80" s="44" t="n">
        <f aca="false">O80</f>
        <v>46.1299</v>
      </c>
      <c r="H80" s="44" t="n">
        <f aca="false">T80</f>
        <v>836.9112</v>
      </c>
      <c r="I80" s="44" t="n">
        <f aca="false">V80</f>
        <v>46.0671</v>
      </c>
      <c r="J80" s="44" t="n">
        <f aca="false">T80</f>
        <v>836.9112</v>
      </c>
      <c r="K80" s="44" t="n">
        <f aca="false">W80</f>
        <v>46.1415</v>
      </c>
      <c r="L80" s="45" t="n">
        <v>836.8632</v>
      </c>
      <c r="M80" s="45" t="n">
        <v>40.4956</v>
      </c>
      <c r="N80" s="45" t="n">
        <v>46.0374</v>
      </c>
      <c r="O80" s="45" t="n">
        <v>46.1299</v>
      </c>
      <c r="P80" s="45" t="n">
        <v>6402.959</v>
      </c>
      <c r="Q80" s="46" t="n">
        <v>13.093</v>
      </c>
      <c r="R80" s="45" t="n">
        <f aca="false">P80/3600</f>
        <v>1.77859972222222</v>
      </c>
      <c r="S80" s="47"/>
      <c r="T80" s="45" t="n">
        <v>836.9112</v>
      </c>
      <c r="U80" s="45" t="n">
        <v>40.5058</v>
      </c>
      <c r="V80" s="45" t="n">
        <v>46.0671</v>
      </c>
      <c r="W80" s="45" t="n">
        <v>46.1415</v>
      </c>
      <c r="X80" s="45" t="n">
        <v>6287.045</v>
      </c>
      <c r="Y80" s="46" t="n">
        <v>12.433</v>
      </c>
      <c r="Z80" s="45" t="n">
        <f aca="false">X80/3600</f>
        <v>1.74640138888889</v>
      </c>
      <c r="AA80" s="47"/>
      <c r="AB80" s="47"/>
      <c r="AC80" s="47"/>
      <c r="AE80" s="32" t="n">
        <f aca="false">Q80/100</f>
        <v>0.13093</v>
      </c>
      <c r="AF80" s="32" t="n">
        <f aca="false">R80/100</f>
        <v>0.0177859972222222</v>
      </c>
      <c r="AG80" s="32" t="n">
        <f aca="false">Y80/100</f>
        <v>0.12433</v>
      </c>
      <c r="AH80" s="32" t="n">
        <f aca="false">Z80/100</f>
        <v>0.0174640138888889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4" t="n">
        <f aca="false">L81</f>
        <v>359.2464</v>
      </c>
      <c r="E81" s="44" t="n">
        <f aca="false">N81</f>
        <v>44.2993</v>
      </c>
      <c r="F81" s="44" t="n">
        <f aca="false">L81</f>
        <v>359.2464</v>
      </c>
      <c r="G81" s="44" t="n">
        <f aca="false">O81</f>
        <v>44.2439</v>
      </c>
      <c r="H81" s="44" t="n">
        <f aca="false">T81</f>
        <v>359.0616</v>
      </c>
      <c r="I81" s="44" t="n">
        <f aca="false">V81</f>
        <v>44.2988</v>
      </c>
      <c r="J81" s="44" t="n">
        <f aca="false">T81</f>
        <v>359.0616</v>
      </c>
      <c r="K81" s="44" t="n">
        <f aca="false">W81</f>
        <v>44.2541</v>
      </c>
      <c r="L81" s="45" t="n">
        <v>359.2464</v>
      </c>
      <c r="M81" s="45" t="n">
        <v>38.0108</v>
      </c>
      <c r="N81" s="45" t="n">
        <v>44.2993</v>
      </c>
      <c r="O81" s="45" t="n">
        <v>44.2439</v>
      </c>
      <c r="P81" s="45" t="n">
        <v>6104.498</v>
      </c>
      <c r="Q81" s="46" t="n">
        <v>11.169</v>
      </c>
      <c r="R81" s="45" t="n">
        <f aca="false">P81/3600</f>
        <v>1.69569388888889</v>
      </c>
      <c r="S81" s="47"/>
      <c r="T81" s="45" t="n">
        <v>359.0616</v>
      </c>
      <c r="U81" s="45" t="n">
        <v>38.0317</v>
      </c>
      <c r="V81" s="45" t="n">
        <v>44.2988</v>
      </c>
      <c r="W81" s="45" t="n">
        <v>44.2541</v>
      </c>
      <c r="X81" s="45" t="n">
        <v>5998.912</v>
      </c>
      <c r="Y81" s="46" t="n">
        <v>10.982</v>
      </c>
      <c r="Z81" s="45" t="n">
        <f aca="false">X81/3600</f>
        <v>1.66636444444444</v>
      </c>
      <c r="AA81" s="47"/>
      <c r="AB81" s="47"/>
      <c r="AC81" s="47"/>
      <c r="AE81" s="32" t="n">
        <f aca="false">Q81/100</f>
        <v>0.11169</v>
      </c>
      <c r="AF81" s="32" t="n">
        <f aca="false">R81/100</f>
        <v>0.0169569388888889</v>
      </c>
      <c r="AG81" s="32" t="n">
        <f aca="false">Y81/100</f>
        <v>0.10982</v>
      </c>
      <c r="AH81" s="32" t="n">
        <f aca="false">Z81/100</f>
        <v>0.0166636444444444</v>
      </c>
    </row>
    <row r="82" customFormat="false" ht="12" hidden="false" customHeight="false" outlineLevel="0" collapsed="false">
      <c r="A82" s="51"/>
      <c r="B82" s="51"/>
      <c r="C82" s="51" t="n">
        <v>37</v>
      </c>
      <c r="D82" s="59" t="n">
        <f aca="false">L82</f>
        <v>185.1264</v>
      </c>
      <c r="E82" s="59" t="n">
        <f aca="false">N82</f>
        <v>42.7379</v>
      </c>
      <c r="F82" s="59" t="n">
        <f aca="false">L82</f>
        <v>185.1264</v>
      </c>
      <c r="G82" s="59" t="n">
        <f aca="false">O82</f>
        <v>42.403</v>
      </c>
      <c r="H82" s="59" t="n">
        <f aca="false">T82</f>
        <v>185.2936</v>
      </c>
      <c r="I82" s="59" t="n">
        <f aca="false">V82</f>
        <v>42.7543</v>
      </c>
      <c r="J82" s="59" t="n">
        <f aca="false">T82</f>
        <v>185.2936</v>
      </c>
      <c r="K82" s="59" t="n">
        <f aca="false">W82</f>
        <v>42.433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5947.981</v>
      </c>
      <c r="Q82" s="53" t="n">
        <v>10.592</v>
      </c>
      <c r="R82" s="53" t="n">
        <f aca="false">P82/3600</f>
        <v>1.65221694444444</v>
      </c>
      <c r="S82" s="51"/>
      <c r="T82" s="53" t="n">
        <v>185.2936</v>
      </c>
      <c r="U82" s="53" t="n">
        <v>35.4217</v>
      </c>
      <c r="V82" s="53" t="n">
        <v>42.7543</v>
      </c>
      <c r="W82" s="53" t="n">
        <v>42.433</v>
      </c>
      <c r="X82" s="53" t="n">
        <v>5849.964</v>
      </c>
      <c r="Y82" s="53" t="n">
        <v>10.483</v>
      </c>
      <c r="Z82" s="53" t="n">
        <f aca="false">X82/3600</f>
        <v>1.62499</v>
      </c>
      <c r="AA82" s="51"/>
      <c r="AB82" s="51"/>
      <c r="AC82" s="51"/>
      <c r="AE82" s="32" t="n">
        <f aca="false">Q82/100</f>
        <v>0.10592</v>
      </c>
      <c r="AF82" s="32" t="n">
        <f aca="false">R82/100</f>
        <v>0.0165221694444444</v>
      </c>
      <c r="AG82" s="32" t="n">
        <f aca="false">Y82/100</f>
        <v>0.10483</v>
      </c>
      <c r="AH82" s="32" t="n">
        <f aca="false">Z82/100</f>
        <v>0.0162499</v>
      </c>
    </row>
    <row r="83" customFormat="false" ht="11.25" hidden="false" customHeight="false" outlineLevel="0" collapsed="false">
      <c r="A83" s="84"/>
      <c r="B83" s="84" t="s">
        <v>5</v>
      </c>
      <c r="C83" s="84"/>
      <c r="D83" s="98"/>
      <c r="E83" s="86"/>
      <c r="F83" s="86"/>
      <c r="G83" s="87"/>
      <c r="H83" s="87"/>
      <c r="I83" s="87"/>
      <c r="J83" s="87"/>
      <c r="K83" s="87"/>
      <c r="L83" s="84"/>
      <c r="M83" s="84"/>
      <c r="N83" s="84"/>
      <c r="O83" s="84"/>
      <c r="P83" s="84"/>
      <c r="Q83" s="84"/>
      <c r="R83" s="84"/>
      <c r="S83" s="88"/>
      <c r="T83" s="84"/>
      <c r="U83" s="84"/>
      <c r="V83" s="84"/>
      <c r="W83" s="84"/>
      <c r="X83" s="84"/>
      <c r="Y83" s="84"/>
      <c r="Z83" s="84"/>
      <c r="AA83" s="89"/>
      <c r="AB83" s="89"/>
      <c r="AC83" s="89"/>
    </row>
    <row r="84" customFormat="false" ht="11.25" hidden="false" customHeight="false" outlineLevel="0" collapsed="false">
      <c r="B84" s="32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32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32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32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90" t="s">
        <v>10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19,AA23,AA27,AA31,AA35,AA39,AA43,AA47,AA51,AA55,AA63,AA59,AA67,AA71,AA75,AA79)</f>
        <v>#VALUE!</v>
      </c>
      <c r="AB88" s="95" t="e">
        <f aca="false">AVERAGE(AB19,AB23,AB27,AB31,AB35,AB39,AB43,AB47,AB51,AB55,AB63,AB59,AB67,AB71,AB75,AB79)</f>
        <v>#VALUE!</v>
      </c>
      <c r="AC88" s="9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2" t="s">
        <v>58</v>
      </c>
      <c r="P89" s="80"/>
      <c r="Q89" s="80" t="n">
        <f aca="false">GEOMEAN(AE19:AE82)*100</f>
        <v>9.70543010459496</v>
      </c>
      <c r="R89" s="80" t="n">
        <f aca="false">GEOMEAN(AF19:AF82)*100</f>
        <v>1.08242731270845</v>
      </c>
      <c r="S89" s="80"/>
      <c r="T89" s="80"/>
      <c r="U89" s="80"/>
      <c r="V89" s="80"/>
      <c r="W89" s="80"/>
      <c r="X89" s="80"/>
      <c r="Y89" s="80" t="n">
        <f aca="false">GEOMEAN(AG19:AG82)*100</f>
        <v>9.53487297996299</v>
      </c>
      <c r="Z89" s="80" t="n">
        <f aca="false">GEOMEAN(AH19:AH82)*100</f>
        <v>1.06891057586512</v>
      </c>
    </row>
    <row r="90" customFormat="false" ht="11.25" hidden="false" customHeight="false" outlineLevel="0" collapsed="false">
      <c r="B90" s="32" t="s">
        <v>59</v>
      </c>
      <c r="X90" s="96"/>
      <c r="Y90" s="96" t="n">
        <f aca="false">Y89/Q89</f>
        <v>0.982426628928972</v>
      </c>
      <c r="Z90" s="96" t="n">
        <f aca="false">Z89/R89</f>
        <v>0.987512568571922</v>
      </c>
    </row>
    <row r="91" customFormat="false" ht="11.25" hidden="false" customHeight="false" outlineLevel="0" collapsed="false">
      <c r="B91" s="32" t="s">
        <v>60</v>
      </c>
      <c r="P91" s="79"/>
      <c r="Q91" s="79" t="n">
        <f aca="false">SUM(Q19:Q82)/3600</f>
        <v>0.278534444444445</v>
      </c>
      <c r="R91" s="79" t="n">
        <f aca="false">SUM(R19:R82)</f>
        <v>114.812553888889</v>
      </c>
      <c r="X91" s="79"/>
      <c r="Y91" s="79" t="n">
        <f aca="false">SUM(Y19:Y82)/3600</f>
        <v>0.274371944444444</v>
      </c>
      <c r="Z91" s="79" t="n">
        <f aca="false">SUM(Z19:Z82)</f>
        <v>113.37759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keshi Chujoh</cp:lastModifiedBy>
  <cp:lastPrinted>2010-08-23T01:57:13Z</cp:lastPrinted>
  <dcterms:modified xsi:type="dcterms:W3CDTF">2011-07-01T04:43:0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