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ng efficiency" sheetId="1" state="visible" r:id="rId2"/>
    <sheet name="Complexity" sheetId="2" state="visible" r:id="rId3"/>
    <sheet name="Random access" sheetId="3" state="visible" r:id="rId4"/>
    <sheet name="Low delay" sheetId="4" state="visible" r:id="rId5"/>
    <sheet name="Random access LoCo" sheetId="5" state="visible" r:id="rId6"/>
    <sheet name="Low delay LoCo" sheetId="6" state="visible" r:id="rId7"/>
    <sheet name="Proposal" sheetId="7" state="visible" r:id="rId8"/>
    <sheet name="Proposal_data" sheetId="8" state="visible" r:id="rId9"/>
    <sheet name="Anchor" sheetId="9" state="visible" r:id="rId10"/>
    <sheet name="Anchor_dat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132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Method</t>
  </si>
  <si>
    <t xml:space="preserve">DCTIF 8-tap</t>
  </si>
  <si>
    <t xml:space="preserve">Proposal</t>
  </si>
  <si>
    <t xml:space="preserve">add/shift or multiple</t>
  </si>
  <si>
    <t xml:space="preserve">add/shift</t>
  </si>
  <si>
    <t xml:space="preserve">multiple</t>
  </si>
  <si>
    <t xml:space="preserve">Sheet</t>
  </si>
  <si>
    <t xml:space="preserve">Anchor</t>
  </si>
  <si>
    <t xml:space="preserve">Ratio (%)</t>
  </si>
  <si>
    <t xml:space="preserve">Single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Bandwidth</t>
  </si>
  <si>
    <t xml:space="preserve">Average of bytes / pixel</t>
  </si>
  <si>
    <t xml:space="preserve">8x8</t>
  </si>
  <si>
    <t xml:space="preserve">16x16</t>
  </si>
  <si>
    <t xml:space="preserve">32x32</t>
  </si>
  <si>
    <t xml:space="preserve">64x64</t>
  </si>
  <si>
    <t xml:space="preserve">Bi</t>
  </si>
  <si>
    <t xml:space="preserve">Total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8-tap</t>
  </si>
  <si>
    <t xml:space="preserve">TAP</t>
  </si>
  <si>
    <t xml:space="preserve">Bit precison</t>
  </si>
  <si>
    <t xml:space="preserve">Block size N</t>
  </si>
  <si>
    <t xml:space="preserve">N*N</t>
  </si>
  <si>
    <t xml:space="preserve">Bi/Single</t>
  </si>
  <si>
    <t xml:space="preserve">Number of Operations</t>
  </si>
  <si>
    <t xml:space="preserve">Memory Bandwith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*</t>
  </si>
  <si>
    <t xml:space="preserve">+</t>
  </si>
  <si>
    <t xml:space="preserve">SUM</t>
  </si>
  <si>
    <t xml:space="preserve">&gt;&gt;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a, b, c</t>
  </si>
  <si>
    <t xml:space="preserve">f,n</t>
  </si>
  <si>
    <t xml:space="preserve">step1</t>
  </si>
  <si>
    <t xml:space="preserve">d, h, l</t>
  </si>
  <si>
    <t xml:space="preserve">step2</t>
  </si>
  <si>
    <t xml:space="preserve">e, f, g, i, j, k, n, n, o</t>
  </si>
  <si>
    <t xml:space="preserve">step1+step2</t>
  </si>
  <si>
    <t xml:space="preserve">j</t>
  </si>
  <si>
    <t xml:space="preserve">e,g,m,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(1) : (Sum</t>
  </si>
  <si>
    <t xml:space="preserve">DCTIF</t>
  </si>
  <si>
    <t xml:space="preserve">1/4-pel</t>
  </si>
  <si>
    <t xml:space="preserve">1/2-pel</t>
  </si>
  <si>
    <t xml:space="preserve">{2,-9,57,18,-6,2}</t>
  </si>
  <si>
    <t xml:space="preserve">{1,-8,39,39,-8,1}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_ "/>
    <numFmt numFmtId="167" formatCode="0.0_);[RED]\(0.0\)"/>
    <numFmt numFmtId="168" formatCode="0_);[RED]\(0\)"/>
    <numFmt numFmtId="169" formatCode="0.0_ "/>
    <numFmt numFmtId="170" formatCode="0.00_);[RED]\(0.00\)"/>
    <numFmt numFmtId="171" formatCode="0_ "/>
    <numFmt numFmtId="172" formatCode="General"/>
    <numFmt numFmtId="173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1"/>
      <name val="ＭＳ Ｐゴシック"/>
      <family val="3"/>
      <charset val="128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3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6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6" fillId="0" borderId="7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8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パーセント 2" xfId="79"/>
    <cellStyle name="標準_Book1" xfId="80"/>
    <cellStyle name="강조색1" xfId="81"/>
    <cellStyle name="강조색2" xfId="82"/>
    <cellStyle name="강조색3" xfId="83"/>
    <cellStyle name="강조색4" xfId="84"/>
    <cellStyle name="강조색5" xfId="85"/>
    <cellStyle name="강조색6" xfId="86"/>
    <cellStyle name="경고문" xfId="87"/>
    <cellStyle name="계산" xfId="88"/>
    <cellStyle name="나쁨" xfId="89"/>
    <cellStyle name="메모" xfId="90"/>
    <cellStyle name="보통" xfId="91"/>
    <cellStyle name="설명 텍스트" xfId="92"/>
    <cellStyle name="셀 확인" xfId="93"/>
    <cellStyle name="연결된 셀" xfId="94"/>
    <cellStyle name="요약" xfId="95"/>
    <cellStyle name="입력" xfId="96"/>
    <cellStyle name="제목" xfId="97"/>
    <cellStyle name="제목 1" xfId="98"/>
    <cellStyle name="제목 2" xfId="99"/>
    <cellStyle name="제목 3" xfId="100"/>
    <cellStyle name="제목 4" xfId="101"/>
    <cellStyle name="좋음" xfId="102"/>
    <cellStyle name="출력" xfId="103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0.993952517865942</v>
      </c>
      <c r="D11" s="25"/>
      <c r="E11" s="25"/>
      <c r="F11" s="25" t="n">
        <f aca="false">'Random access LoCo'!$Z$90</f>
        <v>1.00192687226361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0.983727330486554</v>
      </c>
      <c r="D12" s="28"/>
      <c r="E12" s="28"/>
      <c r="F12" s="28" t="n">
        <f aca="false">'Random access LoCo'!$Y$90</f>
        <v>0.97358299446299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0.993108164733806</v>
      </c>
      <c r="D22" s="25"/>
      <c r="E22" s="25"/>
      <c r="F22" s="25" t="n">
        <f aca="false">'Low delay LoCo'!$Z$90</f>
        <v>0.998849695593177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0.982479512132709</v>
      </c>
      <c r="D23" s="28"/>
      <c r="E23" s="28"/>
      <c r="F23" s="28" t="n">
        <f aca="false">'Low delay LoCo'!$Y$90</f>
        <v>0.971572914682719</v>
      </c>
      <c r="G23" s="28"/>
      <c r="H23" s="28"/>
      <c r="I23" s="26"/>
    </row>
    <row r="25" customFormat="false" ht="12.75" hidden="false" customHeight="false" outlineLevel="0" collapsed="false">
      <c r="C25" s="34"/>
      <c r="D25" s="34"/>
      <c r="E25" s="34"/>
    </row>
    <row r="26" customFormat="false" ht="12.75" hidden="false" customHeight="false" outlineLevel="0" collapsed="false">
      <c r="C26" s="34"/>
    </row>
    <row r="27" customFormat="false" ht="12.75" hidden="false" customHeight="false" outlineLevel="0" collapsed="false">
      <c r="C27" s="34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75" width="9.14"/>
  </cols>
  <sheetData>
    <row r="2" customFormat="false" ht="12.75" hidden="false" customHeight="false" outlineLevel="0" collapsed="false">
      <c r="B2" s="246"/>
      <c r="C2" s="246"/>
      <c r="D2" s="246"/>
      <c r="E2" s="246"/>
      <c r="F2" s="246"/>
      <c r="G2" s="246"/>
      <c r="H2" s="246"/>
    </row>
    <row r="3" customFormat="false" ht="12.75" hidden="false" customHeight="false" outlineLevel="0" collapsed="false">
      <c r="B3" s="276"/>
      <c r="C3" s="276"/>
      <c r="D3" s="246"/>
      <c r="E3" s="275"/>
      <c r="F3" s="275"/>
      <c r="G3" s="275"/>
      <c r="H3" s="275"/>
    </row>
    <row r="4" customFormat="false" ht="12.75" hidden="false" customHeight="false" outlineLevel="0" collapsed="false">
      <c r="B4" s="276"/>
      <c r="C4" s="276"/>
      <c r="D4" s="246"/>
      <c r="E4" s="275"/>
      <c r="F4" s="275"/>
      <c r="G4" s="275"/>
      <c r="H4" s="275"/>
    </row>
    <row r="5" customFormat="false" ht="12.75" hidden="false" customHeight="false" outlineLevel="0" collapsed="false">
      <c r="B5" s="276"/>
      <c r="C5" s="276"/>
      <c r="D5" s="246"/>
      <c r="E5" s="275"/>
      <c r="F5" s="275"/>
      <c r="G5" s="275"/>
      <c r="H5" s="275"/>
    </row>
    <row r="6" customFormat="false" ht="12.75" hidden="false" customHeight="false" outlineLevel="0" collapsed="false">
      <c r="B6" s="276"/>
      <c r="C6" s="276"/>
      <c r="D6" s="246"/>
      <c r="E6" s="275"/>
      <c r="F6" s="275"/>
      <c r="G6" s="275"/>
      <c r="H6" s="275"/>
    </row>
    <row r="7" customFormat="false" ht="12.75" hidden="false" customHeight="false" outlineLevel="0" collapsed="false">
      <c r="B7" s="246"/>
      <c r="C7" s="246"/>
      <c r="D7" s="246"/>
      <c r="E7" s="246"/>
      <c r="F7" s="246"/>
      <c r="G7" s="246"/>
      <c r="H7" s="246"/>
    </row>
    <row r="8" customFormat="false" ht="12.75" hidden="false" customHeight="false" outlineLevel="0" collapsed="false">
      <c r="B8" s="246"/>
      <c r="C8" s="246"/>
      <c r="D8" s="246"/>
      <c r="E8" s="246"/>
      <c r="F8" s="246"/>
      <c r="G8" s="246"/>
      <c r="H8" s="246"/>
    </row>
    <row r="9" customFormat="false" ht="12.75" hidden="false" customHeight="false" outlineLevel="0" collapsed="false">
      <c r="B9" s="246" t="s">
        <v>22</v>
      </c>
      <c r="C9" s="246"/>
      <c r="D9" s="246"/>
      <c r="E9" s="246"/>
      <c r="F9" s="246"/>
      <c r="G9" s="246"/>
      <c r="H9" s="246"/>
    </row>
    <row r="10" customFormat="false" ht="12.75" hidden="false" customHeight="false" outlineLevel="0" collapsed="false">
      <c r="B10" s="277" t="s">
        <v>81</v>
      </c>
      <c r="C10" s="277" t="s">
        <v>83</v>
      </c>
      <c r="D10" s="277"/>
      <c r="E10" s="277"/>
      <c r="F10" s="277" t="s">
        <v>95</v>
      </c>
      <c r="G10" s="277" t="s">
        <v>96</v>
      </c>
      <c r="H10" s="277" t="s">
        <v>98</v>
      </c>
      <c r="J10" s="246"/>
      <c r="K10" s="246"/>
      <c r="L10" s="246"/>
      <c r="M10" s="246"/>
      <c r="N10" s="246"/>
      <c r="O10" s="246"/>
      <c r="P10" s="246"/>
    </row>
    <row r="11" customFormat="false" ht="12.75" hidden="false" customHeight="false" outlineLevel="0" collapsed="false">
      <c r="B11" s="58" t="s">
        <v>127</v>
      </c>
      <c r="C11" s="58" t="n">
        <v>8</v>
      </c>
      <c r="D11" s="277" t="s">
        <v>20</v>
      </c>
      <c r="E11" s="278" t="s">
        <v>128</v>
      </c>
      <c r="F11" s="279" t="n">
        <v>6</v>
      </c>
      <c r="G11" s="280" t="n">
        <v>7</v>
      </c>
      <c r="H11" s="281" t="n">
        <v>0</v>
      </c>
      <c r="J11" s="276"/>
      <c r="K11" s="276"/>
      <c r="L11" s="246"/>
    </row>
    <row r="12" customFormat="false" ht="12.75" hidden="false" customHeight="false" outlineLevel="0" collapsed="false">
      <c r="B12" s="58"/>
      <c r="C12" s="58"/>
      <c r="D12" s="277"/>
      <c r="E12" s="282" t="s">
        <v>129</v>
      </c>
      <c r="F12" s="283" t="n">
        <v>3</v>
      </c>
      <c r="G12" s="284" t="n">
        <v>7</v>
      </c>
      <c r="H12" s="285" t="n">
        <v>0</v>
      </c>
      <c r="J12" s="276"/>
      <c r="K12" s="276"/>
      <c r="L12" s="246"/>
    </row>
    <row r="13" customFormat="false" ht="12.75" hidden="false" customHeight="false" outlineLevel="0" collapsed="false">
      <c r="B13" s="58"/>
      <c r="C13" s="58"/>
      <c r="D13" s="277" t="s">
        <v>19</v>
      </c>
      <c r="E13" s="278" t="s">
        <v>128</v>
      </c>
      <c r="F13" s="286" t="n">
        <v>0</v>
      </c>
      <c r="G13" s="280" t="n">
        <v>12</v>
      </c>
      <c r="H13" s="287" t="n">
        <v>4</v>
      </c>
      <c r="J13" s="276"/>
      <c r="K13" s="276"/>
      <c r="L13" s="246"/>
    </row>
    <row r="14" customFormat="false" ht="12.75" hidden="false" customHeight="false" outlineLevel="0" collapsed="false">
      <c r="B14" s="58"/>
      <c r="C14" s="58"/>
      <c r="D14" s="277"/>
      <c r="E14" s="282" t="s">
        <v>129</v>
      </c>
      <c r="F14" s="288" t="n">
        <v>0</v>
      </c>
      <c r="G14" s="284" t="n">
        <v>9</v>
      </c>
      <c r="H14" s="289" t="n">
        <v>4</v>
      </c>
      <c r="J14" s="276"/>
      <c r="K14" s="276"/>
      <c r="L14" s="246"/>
    </row>
    <row r="15" customFormat="false" ht="12.75" hidden="false" customHeight="false" outlineLevel="0" collapsed="false">
      <c r="B15" s="276"/>
      <c r="C15" s="276"/>
      <c r="D15" s="246"/>
      <c r="E15" s="275"/>
      <c r="F15" s="275"/>
      <c r="G15" s="275"/>
      <c r="H15" s="275"/>
    </row>
    <row r="16" customFormat="false" ht="12.75" hidden="false" customHeight="false" outlineLevel="0" collapsed="false">
      <c r="B16" s="276"/>
      <c r="C16" s="276"/>
      <c r="D16" s="246"/>
      <c r="E16" s="275"/>
      <c r="F16" s="275"/>
      <c r="G16" s="275"/>
      <c r="H16" s="275"/>
    </row>
    <row r="17" customFormat="false" ht="12.75" hidden="false" customHeight="false" outlineLevel="0" collapsed="false">
      <c r="B17" s="276"/>
      <c r="C17" s="276"/>
      <c r="D17" s="246"/>
      <c r="E17" s="275"/>
      <c r="F17" s="275"/>
      <c r="G17" s="275"/>
      <c r="H17" s="275"/>
    </row>
    <row r="18" customFormat="false" ht="12.75" hidden="false" customHeight="false" outlineLevel="0" collapsed="false">
      <c r="B18" s="276"/>
      <c r="C18" s="276"/>
      <c r="D18" s="246"/>
      <c r="E18" s="275"/>
      <c r="F18" s="275"/>
      <c r="G18" s="275"/>
      <c r="H18" s="275"/>
    </row>
    <row r="19" customFormat="false" ht="12.75" hidden="false" customHeight="false" outlineLevel="0" collapsed="false">
      <c r="B19" s="276"/>
      <c r="C19" s="276"/>
      <c r="D19" s="246"/>
      <c r="E19" s="275"/>
      <c r="F19" s="275"/>
      <c r="G19" s="275"/>
      <c r="H19" s="275"/>
    </row>
    <row r="20" customFormat="false" ht="12.75" hidden="false" customHeight="false" outlineLevel="0" collapsed="false">
      <c r="B20" s="276"/>
      <c r="C20" s="276"/>
      <c r="D20" s="246"/>
      <c r="E20" s="275"/>
      <c r="F20" s="275"/>
      <c r="G20" s="275"/>
      <c r="H20" s="275"/>
    </row>
    <row r="21" customFormat="false" ht="12.75" hidden="false" customHeight="false" outlineLevel="0" collapsed="false">
      <c r="B21" s="276"/>
      <c r="C21" s="276"/>
      <c r="D21" s="246"/>
      <c r="E21" s="275"/>
      <c r="F21" s="275"/>
      <c r="G21" s="275"/>
      <c r="H21" s="275"/>
    </row>
    <row r="22" customFormat="false" ht="12.75" hidden="false" customHeight="false" outlineLevel="0" collapsed="false">
      <c r="B22" s="276"/>
      <c r="C22" s="276"/>
      <c r="D22" s="246"/>
      <c r="E22" s="275"/>
      <c r="F22" s="275"/>
      <c r="G22" s="275"/>
      <c r="H22" s="275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6" activeCellId="0" sqref="G46:L57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5" min="5" style="0" width="10.71"/>
    <col collapsed="false" customWidth="true" hidden="false" outlineLevel="0" max="6" min="6" style="0" width="26.84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14.14"/>
    <col collapsed="false" customWidth="true" hidden="false" outlineLevel="0" max="11" min="11" style="0" width="10.99"/>
    <col collapsed="false" customWidth="true" hidden="false" outlineLevel="0" max="12" min="12" style="0" width="10.41"/>
  </cols>
  <sheetData>
    <row r="2" customFormat="false" ht="13.5" hidden="false" customHeight="false" outlineLevel="0" collapsed="false">
      <c r="D2" s="35"/>
      <c r="E2" s="35"/>
      <c r="F2" s="35"/>
      <c r="G2" s="36"/>
      <c r="H2" s="35"/>
      <c r="I2" s="35"/>
      <c r="J2" s="36"/>
      <c r="K2" s="35"/>
      <c r="L2" s="35"/>
    </row>
    <row r="3" customFormat="false" ht="15" hidden="false" customHeight="false" outlineLevel="0" collapsed="false">
      <c r="C3" s="37" t="s">
        <v>15</v>
      </c>
      <c r="D3" s="37"/>
      <c r="E3" s="37"/>
      <c r="F3" s="37"/>
      <c r="G3" s="38" t="s">
        <v>16</v>
      </c>
      <c r="H3" s="39" t="s">
        <v>17</v>
      </c>
      <c r="I3" s="39"/>
      <c r="J3" s="38" t="s">
        <v>16</v>
      </c>
      <c r="K3" s="39" t="s">
        <v>17</v>
      </c>
      <c r="L3" s="39"/>
    </row>
    <row r="4" customFormat="false" ht="15" hidden="false" customHeight="false" outlineLevel="0" collapsed="false">
      <c r="C4" s="40" t="s">
        <v>18</v>
      </c>
      <c r="D4" s="40"/>
      <c r="E4" s="40"/>
      <c r="F4" s="40"/>
      <c r="G4" s="41" t="s">
        <v>19</v>
      </c>
      <c r="H4" s="41" t="s">
        <v>19</v>
      </c>
      <c r="I4" s="42"/>
      <c r="J4" s="41" t="s">
        <v>20</v>
      </c>
      <c r="K4" s="41" t="s">
        <v>20</v>
      </c>
      <c r="L4" s="42"/>
    </row>
    <row r="5" customFormat="false" ht="13.5" hidden="false" customHeight="false" outlineLevel="0" collapsed="false">
      <c r="C5" s="43" t="s">
        <v>21</v>
      </c>
      <c r="D5" s="43"/>
      <c r="E5" s="43"/>
      <c r="F5" s="43"/>
      <c r="G5" s="44" t="s">
        <v>22</v>
      </c>
      <c r="H5" s="45" t="s">
        <v>17</v>
      </c>
      <c r="I5" s="46" t="s">
        <v>23</v>
      </c>
      <c r="J5" s="44" t="s">
        <v>22</v>
      </c>
      <c r="K5" s="45" t="s">
        <v>17</v>
      </c>
      <c r="L5" s="46" t="s">
        <v>23</v>
      </c>
    </row>
    <row r="6" customFormat="false" ht="12.75" hidden="false" customHeight="false" outlineLevel="0" collapsed="false">
      <c r="B6" s="0" t="n">
        <v>0</v>
      </c>
      <c r="C6" s="47" t="s">
        <v>24</v>
      </c>
      <c r="D6" s="48" t="s">
        <v>25</v>
      </c>
      <c r="E6" s="48" t="s">
        <v>26</v>
      </c>
      <c r="F6" s="49" t="s">
        <v>27</v>
      </c>
      <c r="G6" s="50" t="n">
        <f aca="true">INDIRECT(ADDRESS(24+$B6,IF(G$4="add/shift",13,IF(G$4="multiple",10,#NAME?)),,,G$5))</f>
        <v>60</v>
      </c>
      <c r="H6" s="50" t="n">
        <f aca="true">INDIRECT(ADDRESS(24+$B6,IF(H$4="add/shift",13,IF(H$4="multiple",10,#NAME?)),,,H$5))</f>
        <v>60</v>
      </c>
      <c r="I6" s="51" t="n">
        <f aca="false">$H6/$G6</f>
        <v>1</v>
      </c>
      <c r="J6" s="52" t="n">
        <f aca="true">INDIRECT(ADDRESS(24+$B6,IF(J$4="add/shift",13,IF(J$4="multiple",10,#NAME?)),,,J$5))</f>
        <v>48.75</v>
      </c>
      <c r="K6" s="52" t="n">
        <f aca="true">INDIRECT(ADDRESS(24+$B6,IF(K$4="add/shift",13,IF(K$4="multiple",10,#NAME?)),,,K$5))</f>
        <v>48.75</v>
      </c>
      <c r="L6" s="53" t="n">
        <f aca="false">$H6/$G6</f>
        <v>1</v>
      </c>
    </row>
    <row r="7" customFormat="false" ht="12.75" hidden="false" customHeight="false" outlineLevel="0" collapsed="false">
      <c r="B7" s="0" t="n">
        <v>2</v>
      </c>
      <c r="C7" s="47"/>
      <c r="D7" s="48"/>
      <c r="E7" s="48"/>
      <c r="F7" s="54" t="s">
        <v>28</v>
      </c>
      <c r="G7" s="55" t="n">
        <f aca="true">INDIRECT(ADDRESS(24+$B7,IF(G$4="add/shift",13,IF(G$4="multiple",10,#NAME?)),,,G$5))</f>
        <v>39.75</v>
      </c>
      <c r="H7" s="55" t="n">
        <f aca="true">INDIRECT(ADDRESS(24+$B7,IF(H$4="add/shift",13,IF(H$4="multiple",10,#NAME?)),,,H$5))</f>
        <v>39.75</v>
      </c>
      <c r="I7" s="56" t="n">
        <f aca="false">$H7/$G7</f>
        <v>1</v>
      </c>
      <c r="J7" s="57" t="n">
        <f aca="true">INDIRECT(ADDRESS(24+$B7,IF(J$4="add/shift",13,IF(J$4="multiple",10,#NAME?)),,,J$5))</f>
        <v>31.8</v>
      </c>
      <c r="K7" s="57" t="n">
        <f aca="true">INDIRECT(ADDRESS(24+$B7,IF(K$4="add/shift",13,IF(K$4="multiple",10,#NAME?)),,,K$5))</f>
        <v>31.8</v>
      </c>
      <c r="L7" s="53" t="n">
        <f aca="false">$H7/$G7</f>
        <v>1</v>
      </c>
    </row>
    <row r="8" customFormat="false" ht="12.75" hidden="false" customHeight="false" outlineLevel="0" collapsed="false">
      <c r="C8" s="47"/>
      <c r="D8" s="48"/>
      <c r="E8" s="58" t="s">
        <v>29</v>
      </c>
      <c r="F8" s="54" t="s">
        <v>27</v>
      </c>
      <c r="G8" s="55" t="n">
        <f aca="true">INDIRECT(ADDRESS(9,30,,,G$5))</f>
        <v>7.5625</v>
      </c>
      <c r="H8" s="55" t="n">
        <f aca="true">INDIRECT(ADDRESS(9,30,,,H$5))</f>
        <v>7.5625</v>
      </c>
      <c r="I8" s="56" t="n">
        <f aca="false">$H8/$G8</f>
        <v>1</v>
      </c>
      <c r="J8" s="57" t="n">
        <f aca="true">INDIRECT(ADDRESS(9,30,,,J$5))</f>
        <v>7.5625</v>
      </c>
      <c r="K8" s="57" t="n">
        <f aca="true">INDIRECT(ADDRESS(9,30,,,K$5))</f>
        <v>7.5625</v>
      </c>
      <c r="L8" s="53" t="n">
        <f aca="false">$H8/$G8</f>
        <v>1</v>
      </c>
    </row>
    <row r="9" customFormat="false" ht="12.75" hidden="false" customHeight="false" outlineLevel="0" collapsed="false">
      <c r="C9" s="47"/>
      <c r="D9" s="48"/>
      <c r="E9" s="48"/>
      <c r="F9" s="54" t="s">
        <v>30</v>
      </c>
      <c r="G9" s="55" t="n">
        <f aca="true">INDIRECT(ADDRESS(9,29,,,G$5))</f>
        <v>5.34765625</v>
      </c>
      <c r="H9" s="55" t="n">
        <f aca="true">INDIRECT(ADDRESS(9,29,,,H$5))</f>
        <v>5.34765625</v>
      </c>
      <c r="I9" s="56" t="n">
        <f aca="false">$H9/$G9</f>
        <v>1</v>
      </c>
      <c r="J9" s="57" t="n">
        <f aca="true">INDIRECT(ADDRESS(9,29,,,J$5))</f>
        <v>5.34765625</v>
      </c>
      <c r="K9" s="57" t="n">
        <f aca="true">INDIRECT(ADDRESS(9,29,,,K$5))</f>
        <v>5.34765625</v>
      </c>
      <c r="L9" s="53" t="n">
        <f aca="false">$H9/$G9</f>
        <v>1</v>
      </c>
    </row>
    <row r="10" customFormat="false" ht="12.75" hidden="false" customHeight="false" outlineLevel="0" collapsed="false">
      <c r="B10" s="0" t="n">
        <v>0</v>
      </c>
      <c r="C10" s="40" t="s">
        <v>24</v>
      </c>
      <c r="D10" s="58" t="s">
        <v>31</v>
      </c>
      <c r="E10" s="58" t="s">
        <v>26</v>
      </c>
      <c r="F10" s="54" t="s">
        <v>27</v>
      </c>
      <c r="G10" s="55" t="n">
        <f aca="true">INDIRECT(ADDRESS(24+$B10+25,IF(G$4="add/shift",13,IF(G$4="multiple",10,#NAME?)),,,G$5))</f>
        <v>46</v>
      </c>
      <c r="H10" s="55" t="n">
        <f aca="true">INDIRECT(ADDRESS(24+$B10+25,IF(H$4="add/shift",13,IF(H$4="multiple",10,#NAME?)),,,H$5))</f>
        <v>46</v>
      </c>
      <c r="I10" s="56" t="n">
        <f aca="false">$H10/$G10</f>
        <v>1</v>
      </c>
      <c r="J10" s="57" t="n">
        <f aca="true">INDIRECT(ADDRESS(24+$B10+25,IF(J$4="add/shift",13,IF(J$4="multiple",10,#NAME?)),,,J$5))</f>
        <v>37.375</v>
      </c>
      <c r="K10" s="57" t="n">
        <f aca="true">INDIRECT(ADDRESS(24+$B10+25,IF(K$4="add/shift",13,IF(K$4="multiple",10,#NAME?)),,,K$5))</f>
        <v>37.375</v>
      </c>
      <c r="L10" s="53" t="n">
        <f aca="false">$H10/$G10</f>
        <v>1</v>
      </c>
    </row>
    <row r="11" customFormat="false" ht="12.75" hidden="false" customHeight="false" outlineLevel="0" collapsed="false">
      <c r="B11" s="0" t="n">
        <v>2</v>
      </c>
      <c r="C11" s="40"/>
      <c r="D11" s="58"/>
      <c r="E11" s="58"/>
      <c r="F11" s="54" t="s">
        <v>28</v>
      </c>
      <c r="G11" s="55" t="n">
        <f aca="true">INDIRECT(ADDRESS(24+$B11+25,IF(G$4="add/shift",13,IF(G$4="multiple",10,#NAME?)),,,G$5))</f>
        <v>31.875</v>
      </c>
      <c r="H11" s="55" t="n">
        <f aca="true">INDIRECT(ADDRESS(24+$B11+25,IF(H$4="add/shift",13,IF(H$4="multiple",10,#NAME?)),,,H$5))</f>
        <v>31.875</v>
      </c>
      <c r="I11" s="56" t="n">
        <f aca="false">$H11/$G11</f>
        <v>1</v>
      </c>
      <c r="J11" s="57" t="n">
        <f aca="true">INDIRECT(ADDRESS(24+$B11+25,IF(J$4="add/shift",13,IF(J$4="multiple",10,#NAME?)),,,J$5))</f>
        <v>25.5</v>
      </c>
      <c r="K11" s="57" t="n">
        <f aca="true">INDIRECT(ADDRESS(24+$B11+25,IF(K$4="add/shift",13,IF(K$4="multiple",10,#NAME?)),,,K$5))</f>
        <v>25.5</v>
      </c>
      <c r="L11" s="53" t="n">
        <f aca="false">$H11/$G11</f>
        <v>1</v>
      </c>
    </row>
    <row r="12" customFormat="false" ht="12.75" hidden="false" customHeight="false" outlineLevel="0" collapsed="false">
      <c r="C12" s="40"/>
      <c r="D12" s="58"/>
      <c r="E12" s="58" t="s">
        <v>29</v>
      </c>
      <c r="F12" s="54" t="s">
        <v>27</v>
      </c>
      <c r="G12" s="55" t="n">
        <f aca="true">INDIRECT(ADDRESS(9+25,30,,,G$5))</f>
        <v>3.515625</v>
      </c>
      <c r="H12" s="55" t="n">
        <f aca="true">INDIRECT(ADDRESS(9+25,30,,,H$5))</f>
        <v>3.515625</v>
      </c>
      <c r="I12" s="56" t="n">
        <f aca="false">$H12/$G12</f>
        <v>1</v>
      </c>
      <c r="J12" s="57" t="n">
        <f aca="true">INDIRECT(ADDRESS(9+25,30,,,J$5))</f>
        <v>3.515625</v>
      </c>
      <c r="K12" s="57" t="n">
        <f aca="true">INDIRECT(ADDRESS(9+25,30,,,K$5))</f>
        <v>3.515625</v>
      </c>
      <c r="L12" s="53" t="n">
        <f aca="false">$H12/$G12</f>
        <v>1</v>
      </c>
    </row>
    <row r="13" customFormat="false" ht="12.75" hidden="false" customHeight="false" outlineLevel="0" collapsed="false">
      <c r="C13" s="40"/>
      <c r="D13" s="58"/>
      <c r="E13" s="58"/>
      <c r="F13" s="54" t="s">
        <v>30</v>
      </c>
      <c r="G13" s="55" t="n">
        <f aca="true">INDIRECT(ADDRESS(9+25,29,,,G$5))</f>
        <v>2.7431640625</v>
      </c>
      <c r="H13" s="55" t="n">
        <f aca="true">INDIRECT(ADDRESS(9+25,29,,,H$5))</f>
        <v>2.7431640625</v>
      </c>
      <c r="I13" s="56" t="n">
        <f aca="false">$H13/$G13</f>
        <v>1</v>
      </c>
      <c r="J13" s="57" t="n">
        <f aca="true">INDIRECT(ADDRESS(9+25,29,,,J$5))</f>
        <v>2.7431640625</v>
      </c>
      <c r="K13" s="57" t="n">
        <f aca="true">INDIRECT(ADDRESS(9+25,29,,,K$5))</f>
        <v>2.7431640625</v>
      </c>
      <c r="L13" s="53" t="n">
        <f aca="false">$H13/$G13</f>
        <v>1</v>
      </c>
    </row>
    <row r="14" customFormat="false" ht="12.75" hidden="false" customHeight="false" outlineLevel="0" collapsed="false">
      <c r="B14" s="0" t="n">
        <v>0</v>
      </c>
      <c r="C14" s="40" t="s">
        <v>24</v>
      </c>
      <c r="D14" s="59" t="s">
        <v>32</v>
      </c>
      <c r="E14" s="58" t="s">
        <v>26</v>
      </c>
      <c r="F14" s="54" t="s">
        <v>27</v>
      </c>
      <c r="G14" s="55" t="n">
        <f aca="true">INDIRECT(ADDRESS(24+$B14+50,IF(G$4="add/shift",13,IF(G$4="multiple",10,#NAME?)),,,G$5))</f>
        <v>39</v>
      </c>
      <c r="H14" s="55" t="n">
        <f aca="true">INDIRECT(ADDRESS(24+$B14+50,IF(H$4="add/shift",13,IF(H$4="multiple",10,#NAME?)),,,H$5))</f>
        <v>39</v>
      </c>
      <c r="I14" s="56" t="n">
        <f aca="false">$H14/$G14</f>
        <v>1</v>
      </c>
      <c r="J14" s="57" t="n">
        <f aca="true">INDIRECT(ADDRESS(24+$B14+50,IF(J$4="add/shift",13,IF(J$4="multiple",10,#NAME?)),,,J$5))</f>
        <v>31.6875</v>
      </c>
      <c r="K14" s="57" t="n">
        <f aca="true">INDIRECT(ADDRESS(24+$B14+50,IF(K$4="add/shift",13,IF(K$4="multiple",10,#NAME?)),,,K$5))</f>
        <v>31.6875</v>
      </c>
      <c r="L14" s="53" t="n">
        <f aca="false">$H14/$G14</f>
        <v>1</v>
      </c>
    </row>
    <row r="15" customFormat="false" ht="12.75" hidden="false" customHeight="false" outlineLevel="0" collapsed="false">
      <c r="B15" s="0" t="n">
        <v>2</v>
      </c>
      <c r="C15" s="40"/>
      <c r="D15" s="59"/>
      <c r="E15" s="58"/>
      <c r="F15" s="54" t="s">
        <v>28</v>
      </c>
      <c r="G15" s="55" t="n">
        <f aca="true">INDIRECT(ADDRESS(24+$B15+50,IF(G$4="add/shift",13,IF(G$4="multiple",10,#NAME?)),,,G$5))</f>
        <v>27.9375</v>
      </c>
      <c r="H15" s="55" t="n">
        <f aca="true">INDIRECT(ADDRESS(24+$B15+50,IF(H$4="add/shift",13,IF(H$4="multiple",10,#NAME?)),,,H$5))</f>
        <v>27.9375</v>
      </c>
      <c r="I15" s="56" t="n">
        <f aca="false">$H15/$G15</f>
        <v>1</v>
      </c>
      <c r="J15" s="57" t="n">
        <f aca="true">INDIRECT(ADDRESS(24+$B15+50,IF(J$4="add/shift",13,IF(J$4="multiple",10,#NAME?)),,,J$5))</f>
        <v>22.35</v>
      </c>
      <c r="K15" s="57" t="n">
        <f aca="true">INDIRECT(ADDRESS(24+$B15+50,IF(K$4="add/shift",13,IF(K$4="multiple",10,#NAME?)),,,K$5))</f>
        <v>22.35</v>
      </c>
      <c r="L15" s="53" t="n">
        <f aca="false">$H15/$G15</f>
        <v>1</v>
      </c>
    </row>
    <row r="16" customFormat="false" ht="12.75" hidden="false" customHeight="false" outlineLevel="0" collapsed="false">
      <c r="C16" s="40"/>
      <c r="D16" s="59"/>
      <c r="E16" s="58" t="s">
        <v>29</v>
      </c>
      <c r="F16" s="54" t="s">
        <v>27</v>
      </c>
      <c r="G16" s="55" t="n">
        <f aca="true">INDIRECT(ADDRESS(9+50,30,,,G$5))</f>
        <v>2.06640625</v>
      </c>
      <c r="H16" s="55" t="n">
        <f aca="true">INDIRECT(ADDRESS(9+50,30,,,H$5))</f>
        <v>2.06640625</v>
      </c>
      <c r="I16" s="56" t="n">
        <f aca="false">$H16/$G16</f>
        <v>1</v>
      </c>
      <c r="J16" s="57" t="n">
        <f aca="true">INDIRECT(ADDRESS(9+50,30,,,J$5))</f>
        <v>2.06640625</v>
      </c>
      <c r="K16" s="57" t="n">
        <f aca="true">INDIRECT(ADDRESS(9+50,30,,,K$5))</f>
        <v>2.06640625</v>
      </c>
      <c r="L16" s="53" t="n">
        <f aca="false">$H16/$G16</f>
        <v>1</v>
      </c>
    </row>
    <row r="17" customFormat="false" ht="12.75" hidden="false" customHeight="false" outlineLevel="0" collapsed="false">
      <c r="C17" s="40"/>
      <c r="D17" s="59"/>
      <c r="E17" s="59"/>
      <c r="F17" s="54" t="s">
        <v>30</v>
      </c>
      <c r="G17" s="55" t="n">
        <f aca="true">INDIRECT(ADDRESS(9+50,29,,,G$5))</f>
        <v>1.763916015625</v>
      </c>
      <c r="H17" s="55" t="n">
        <f aca="true">INDIRECT(ADDRESS(9+50,29,,,H$5))</f>
        <v>1.763916015625</v>
      </c>
      <c r="I17" s="56" t="n">
        <f aca="false">$H17/$G17</f>
        <v>1</v>
      </c>
      <c r="J17" s="57" t="n">
        <f aca="true">INDIRECT(ADDRESS(9+50,29,,,J$5))</f>
        <v>1.763916015625</v>
      </c>
      <c r="K17" s="57" t="n">
        <f aca="true">INDIRECT(ADDRESS(9+50,29,,,K$5))</f>
        <v>1.763916015625</v>
      </c>
      <c r="L17" s="53" t="n">
        <f aca="false">$H17/$G17</f>
        <v>1</v>
      </c>
    </row>
    <row r="18" customFormat="false" ht="12.75" hidden="false" customHeight="false" outlineLevel="0" collapsed="false">
      <c r="B18" s="0" t="n">
        <v>0</v>
      </c>
      <c r="C18" s="40" t="s">
        <v>24</v>
      </c>
      <c r="D18" s="58" t="s">
        <v>33</v>
      </c>
      <c r="E18" s="58" t="s">
        <v>26</v>
      </c>
      <c r="F18" s="54" t="s">
        <v>27</v>
      </c>
      <c r="G18" s="55" t="n">
        <f aca="true">INDIRECT(ADDRESS(24+$B18+75,IF(G$4="add/shift",13,IF(G$4="multiple",10,#NAME?)),,,G$5))</f>
        <v>35.5</v>
      </c>
      <c r="H18" s="55" t="n">
        <f aca="true">INDIRECT(ADDRESS(24+$B18+75,IF(H$4="add/shift",13,IF(H$4="multiple",10,#NAME?)),,,H$5))</f>
        <v>35.5</v>
      </c>
      <c r="I18" s="56" t="n">
        <f aca="false">$H18/$G18</f>
        <v>1</v>
      </c>
      <c r="J18" s="57" t="n">
        <f aca="true">INDIRECT(ADDRESS(24+$B18+75,IF(J$4="add/shift",13,IF(J$4="multiple",10,#NAME?)),,,J$5))</f>
        <v>28.84375</v>
      </c>
      <c r="K18" s="57" t="n">
        <f aca="true">INDIRECT(ADDRESS(24+$B18+75,IF(K$4="add/shift",13,IF(K$4="multiple",10,#NAME?)),,,K$5))</f>
        <v>28.84375</v>
      </c>
      <c r="L18" s="53" t="n">
        <f aca="false">$H18/$G18</f>
        <v>1</v>
      </c>
    </row>
    <row r="19" customFormat="false" ht="12.75" hidden="false" customHeight="false" outlineLevel="0" collapsed="false">
      <c r="B19" s="0" t="n">
        <v>2</v>
      </c>
      <c r="C19" s="40"/>
      <c r="D19" s="58"/>
      <c r="E19" s="58"/>
      <c r="F19" s="54" t="s">
        <v>28</v>
      </c>
      <c r="G19" s="55" t="n">
        <f aca="true">INDIRECT(ADDRESS(24+$B19+75,IF(G$4="add/shift",13,IF(G$4="multiple",10,#NAME?)),,,G$5))</f>
        <v>25.96875</v>
      </c>
      <c r="H19" s="55" t="n">
        <f aca="true">INDIRECT(ADDRESS(24+$B19+75,IF(H$4="add/shift",13,IF(H$4="multiple",10,#NAME?)),,,H$5))</f>
        <v>25.96875</v>
      </c>
      <c r="I19" s="56" t="n">
        <f aca="false">$H19/$G19</f>
        <v>1</v>
      </c>
      <c r="J19" s="57" t="n">
        <f aca="true">INDIRECT(ADDRESS(24+$B19+75,IF(J$4="add/shift",13,IF(J$4="multiple",10,#NAME?)),,,J$5))</f>
        <v>20.775</v>
      </c>
      <c r="K19" s="57" t="n">
        <f aca="true">INDIRECT(ADDRESS(24+$B19+75,IF(K$4="add/shift",13,IF(K$4="multiple",10,#NAME?)),,,K$5))</f>
        <v>20.775</v>
      </c>
      <c r="L19" s="53" t="n">
        <f aca="false">$H19/$G19</f>
        <v>1</v>
      </c>
    </row>
    <row r="20" customFormat="false" ht="12.75" hidden="false" customHeight="false" outlineLevel="0" collapsed="false">
      <c r="C20" s="40"/>
      <c r="D20" s="58"/>
      <c r="E20" s="58" t="s">
        <v>29</v>
      </c>
      <c r="F20" s="54" t="s">
        <v>27</v>
      </c>
      <c r="G20" s="55" t="n">
        <f aca="true">INDIRECT(ADDRESS(9+75,30,,,G$5))</f>
        <v>1.4853515625</v>
      </c>
      <c r="H20" s="55" t="n">
        <f aca="true">INDIRECT(ADDRESS(9+75,30,,,H$5))</f>
        <v>1.4853515625</v>
      </c>
      <c r="I20" s="56" t="n">
        <f aca="false">$H20/$G20</f>
        <v>1</v>
      </c>
      <c r="J20" s="57" t="n">
        <f aca="true">INDIRECT(ADDRESS(9+75,30,,,J$5))</f>
        <v>1.4853515625</v>
      </c>
      <c r="K20" s="57" t="n">
        <f aca="true">INDIRECT(ADDRESS(9+75,30,,,K$5))</f>
        <v>1.4853515625</v>
      </c>
      <c r="L20" s="53" t="n">
        <f aca="false">$H20/$G20</f>
        <v>1</v>
      </c>
    </row>
    <row r="21" customFormat="false" ht="12.75" hidden="false" customHeight="false" outlineLevel="0" collapsed="false">
      <c r="C21" s="40"/>
      <c r="D21" s="58"/>
      <c r="E21" s="58"/>
      <c r="F21" s="54" t="s">
        <v>30</v>
      </c>
      <c r="G21" s="55" t="n">
        <f aca="true">INDIRECT(ADDRESS(9+75,29,,,G$5))</f>
        <v>1.35504150390625</v>
      </c>
      <c r="H21" s="55" t="n">
        <f aca="true">INDIRECT(ADDRESS(9+75,29,,,H$5))</f>
        <v>1.35504150390625</v>
      </c>
      <c r="I21" s="56" t="n">
        <f aca="false">$H21/$G21</f>
        <v>1</v>
      </c>
      <c r="J21" s="57" t="n">
        <f aca="true">INDIRECT(ADDRESS(9+75,29,,,J$5))</f>
        <v>1.35504150390625</v>
      </c>
      <c r="K21" s="57" t="n">
        <f aca="true">INDIRECT(ADDRESS(9+75,29,,,K$5))</f>
        <v>1.35504150390625</v>
      </c>
      <c r="L21" s="53" t="n">
        <f aca="false">$H21/$G21</f>
        <v>1</v>
      </c>
    </row>
    <row r="22" customFormat="false" ht="12.75" hidden="false" customHeight="false" outlineLevel="0" collapsed="false">
      <c r="B22" s="0" t="n">
        <v>0</v>
      </c>
      <c r="C22" s="60" t="s">
        <v>24</v>
      </c>
      <c r="D22" s="61" t="s">
        <v>34</v>
      </c>
      <c r="E22" s="58" t="s">
        <v>26</v>
      </c>
      <c r="F22" s="54" t="s">
        <v>27</v>
      </c>
      <c r="G22" s="55" t="n">
        <f aca="true">INDIRECT(ADDRESS(24+$B22+100,IF(G$4="add/shift",13,IF(G$4="multiple",10,#NAME?)),,,G$5))</f>
        <v>33.75</v>
      </c>
      <c r="H22" s="55" t="n">
        <f aca="true">INDIRECT(ADDRESS(24+$B22+100,IF(H$4="add/shift",13,IF(H$4="multiple",10,#NAME?)),,,H$5))</f>
        <v>33.75</v>
      </c>
      <c r="I22" s="56" t="n">
        <f aca="false">$H22/$G22</f>
        <v>1</v>
      </c>
      <c r="J22" s="57" t="n">
        <f aca="true">INDIRECT(ADDRESS(24+$B22+100,IF(J$4="add/shift",13,IF(J$4="multiple",10,#NAME?)),,,J$5))</f>
        <v>27.421875</v>
      </c>
      <c r="K22" s="57" t="n">
        <f aca="true">INDIRECT(ADDRESS(24+$B22+100,IF(K$4="add/shift",13,IF(K$4="multiple",10,#NAME?)),,,K$5))</f>
        <v>27.421875</v>
      </c>
      <c r="L22" s="53" t="n">
        <f aca="false">$H22/$G22</f>
        <v>1</v>
      </c>
    </row>
    <row r="23" customFormat="false" ht="12.75" hidden="false" customHeight="false" outlineLevel="0" collapsed="false">
      <c r="B23" s="0" t="n">
        <v>2</v>
      </c>
      <c r="C23" s="60"/>
      <c r="D23" s="61"/>
      <c r="E23" s="61"/>
      <c r="F23" s="54" t="s">
        <v>28</v>
      </c>
      <c r="G23" s="55" t="n">
        <f aca="true">INDIRECT(ADDRESS(24+$B23+100,IF(G$4="add/shift",13,IF(G$4="multiple",10,#NAME?)),,,G$5))</f>
        <v>24.984375</v>
      </c>
      <c r="H23" s="55" t="n">
        <f aca="true">INDIRECT(ADDRESS(24+$B23+100,IF(H$4="add/shift",13,IF(H$4="multiple",10,#NAME?)),,,H$5))</f>
        <v>24.984375</v>
      </c>
      <c r="I23" s="56" t="n">
        <f aca="false">$H23/$G23</f>
        <v>1</v>
      </c>
      <c r="J23" s="57" t="n">
        <f aca="true">INDIRECT(ADDRESS(24+$B23+100,IF(J$4="add/shift",13,IF(J$4="multiple",10,#NAME?)),,,J$5))</f>
        <v>19.9875</v>
      </c>
      <c r="K23" s="57" t="n">
        <f aca="true">INDIRECT(ADDRESS(24+$B23+100,IF(K$4="add/shift",13,IF(K$4="multiple",10,#NAME?)),,,K$5))</f>
        <v>19.9875</v>
      </c>
      <c r="L23" s="53" t="n">
        <f aca="false">$H23/$G23</f>
        <v>1</v>
      </c>
    </row>
    <row r="24" customFormat="false" ht="12.75" hidden="false" customHeight="false" outlineLevel="0" collapsed="false">
      <c r="C24" s="60"/>
      <c r="D24" s="61"/>
      <c r="E24" s="61" t="s">
        <v>29</v>
      </c>
      <c r="F24" s="54" t="s">
        <v>27</v>
      </c>
      <c r="G24" s="55" t="n">
        <f aca="true">INDIRECT(ADDRESS(9+100,30,,,G$5))</f>
        <v>1.230712890625</v>
      </c>
      <c r="H24" s="55" t="n">
        <f aca="true">INDIRECT(ADDRESS(9+100,30,,,H$5))</f>
        <v>1.230712890625</v>
      </c>
      <c r="I24" s="56" t="n">
        <f aca="false">$H24/$G24</f>
        <v>1</v>
      </c>
      <c r="J24" s="57" t="n">
        <f aca="true">INDIRECT(ADDRESS(9+100,30,,,J$5))</f>
        <v>1.230712890625</v>
      </c>
      <c r="K24" s="57" t="n">
        <f aca="true">INDIRECT(ADDRESS(9+100,30,,,K$5))</f>
        <v>1.230712890625</v>
      </c>
      <c r="L24" s="53" t="n">
        <f aca="false">$H24/$G24</f>
        <v>1</v>
      </c>
    </row>
    <row r="25" customFormat="false" ht="13.5" hidden="false" customHeight="false" outlineLevel="0" collapsed="false">
      <c r="C25" s="60"/>
      <c r="D25" s="61"/>
      <c r="E25" s="61"/>
      <c r="F25" s="62" t="s">
        <v>30</v>
      </c>
      <c r="G25" s="63" t="n">
        <f aca="true">INDIRECT(ADDRESS(9+100,29,,,G$5))</f>
        <v>1.17079162597656</v>
      </c>
      <c r="H25" s="63" t="n">
        <f aca="true">INDIRECT(ADDRESS(9+100,29,,,H$5))</f>
        <v>1.17079162597656</v>
      </c>
      <c r="I25" s="64" t="n">
        <f aca="false">$H25/$G25</f>
        <v>1</v>
      </c>
      <c r="J25" s="65" t="n">
        <f aca="true">INDIRECT(ADDRESS(9+100,29,,,J$5))</f>
        <v>1.17079162597656</v>
      </c>
      <c r="K25" s="65" t="n">
        <f aca="true">INDIRECT(ADDRESS(9+100,29,,,K$5))</f>
        <v>1.17079162597656</v>
      </c>
      <c r="L25" s="53" t="n">
        <f aca="false">$H25/$G25</f>
        <v>1</v>
      </c>
    </row>
    <row r="26" customFormat="false" ht="12.75" hidden="false" customHeight="false" outlineLevel="0" collapsed="false">
      <c r="B26" s="0" t="n">
        <v>0</v>
      </c>
      <c r="C26" s="37" t="s">
        <v>35</v>
      </c>
      <c r="D26" s="66" t="s">
        <v>25</v>
      </c>
      <c r="E26" s="66" t="s">
        <v>26</v>
      </c>
      <c r="F26" s="67" t="s">
        <v>27</v>
      </c>
      <c r="G26" s="68" t="n">
        <f aca="true">INDIRECT(ADDRESS(24+$B26+125,IF(G$4="add/shift",13,IF(G$4="multiple",10,#NAME?)),,,G$5))</f>
        <v>120</v>
      </c>
      <c r="H26" s="68" t="n">
        <f aca="true">INDIRECT(ADDRESS(24+$B26+125,IF(H$4="add/shift",13,IF(H$4="multiple",10,#NAME?)),,,H$5))</f>
        <v>103</v>
      </c>
      <c r="I26" s="69" t="n">
        <f aca="false">$H26/$G26</f>
        <v>0.858333333333333</v>
      </c>
      <c r="J26" s="70" t="n">
        <f aca="true">INDIRECT(ADDRESS(24+$B26+125,IF(J$4="add/shift",13,IF(J$4="multiple",10,#NAME?)),,,J$5))</f>
        <v>97.5</v>
      </c>
      <c r="K26" s="70" t="n">
        <f aca="true">INDIRECT(ADDRESS(24+$B26+125,IF(K$4="add/shift",13,IF(K$4="multiple",10,#NAME?)),,,K$5))</f>
        <v>80.5</v>
      </c>
      <c r="L26" s="53" t="n">
        <f aca="false">$H26/$G26</f>
        <v>0.858333333333333</v>
      </c>
    </row>
    <row r="27" customFormat="false" ht="12.75" hidden="false" customHeight="false" outlineLevel="0" collapsed="false">
      <c r="B27" s="0" t="n">
        <v>2</v>
      </c>
      <c r="C27" s="37"/>
      <c r="D27" s="66"/>
      <c r="E27" s="66"/>
      <c r="F27" s="54" t="s">
        <v>28</v>
      </c>
      <c r="G27" s="55" t="n">
        <f aca="true">INDIRECT(ADDRESS(24+$B27+125,IF(G$4="add/shift",13,IF(G$4="multiple",10,#NAME?)),,,G$5))</f>
        <v>79.5</v>
      </c>
      <c r="H27" s="55" t="n">
        <f aca="true">INDIRECT(ADDRESS(24+$B27+125,IF(H$4="add/shift",13,IF(H$4="multiple",10,#NAME?)),,,H$5))</f>
        <v>68.0333333333333</v>
      </c>
      <c r="I27" s="56" t="n">
        <f aca="false">$H27/$G27</f>
        <v>0.855765199161426</v>
      </c>
      <c r="J27" s="57" t="n">
        <f aca="true">INDIRECT(ADDRESS(24+$B27+125,IF(J$4="add/shift",13,IF(J$4="multiple",10,#NAME?)),,,J$5))</f>
        <v>63.6</v>
      </c>
      <c r="K27" s="57" t="n">
        <f aca="true">INDIRECT(ADDRESS(24+$B27+125,IF(K$4="add/shift",13,IF(K$4="multiple",10,#NAME?)),,,K$5))</f>
        <v>53.3333333333333</v>
      </c>
      <c r="L27" s="53" t="n">
        <f aca="false">$H27/$G27</f>
        <v>0.855765199161426</v>
      </c>
    </row>
    <row r="28" customFormat="false" ht="12.75" hidden="false" customHeight="false" outlineLevel="0" collapsed="false">
      <c r="C28" s="37"/>
      <c r="D28" s="66"/>
      <c r="E28" s="58" t="s">
        <v>29</v>
      </c>
      <c r="F28" s="54" t="s">
        <v>27</v>
      </c>
      <c r="G28" s="55" t="n">
        <f aca="true">INDIRECT(ADDRESS(9+125,30,,,G$5))</f>
        <v>15.125</v>
      </c>
      <c r="H28" s="55" t="n">
        <f aca="true">INDIRECT(ADDRESS(9+125,30,,,H$5))</f>
        <v>15.125</v>
      </c>
      <c r="I28" s="56" t="n">
        <f aca="false">$H28/$G28</f>
        <v>1</v>
      </c>
      <c r="J28" s="57" t="n">
        <f aca="true">INDIRECT(ADDRESS(9+125,30,,,J$5))</f>
        <v>15.125</v>
      </c>
      <c r="K28" s="57" t="n">
        <f aca="true">INDIRECT(ADDRESS(9+125,30,,,K$5))</f>
        <v>15.125</v>
      </c>
      <c r="L28" s="53" t="n">
        <f aca="false">$H28/$G28</f>
        <v>1</v>
      </c>
    </row>
    <row r="29" customFormat="false" ht="12.75" hidden="false" customHeight="false" outlineLevel="0" collapsed="false">
      <c r="C29" s="37"/>
      <c r="D29" s="66"/>
      <c r="E29" s="66"/>
      <c r="F29" s="54" t="s">
        <v>30</v>
      </c>
      <c r="G29" s="55" t="n">
        <f aca="true">INDIRECT(ADDRESS(9+125,29,,,G$5))</f>
        <v>10.6953125</v>
      </c>
      <c r="H29" s="55" t="n">
        <f aca="true">INDIRECT(ADDRESS(9+125,29,,,H$5))</f>
        <v>8.7578125</v>
      </c>
      <c r="I29" s="56" t="n">
        <f aca="false">$H29/$G29</f>
        <v>0.818845872899927</v>
      </c>
      <c r="J29" s="57" t="n">
        <f aca="true">INDIRECT(ADDRESS(9+125,29,,,J$5))</f>
        <v>10.6953125</v>
      </c>
      <c r="K29" s="57" t="n">
        <f aca="true">INDIRECT(ADDRESS(9+125,29,,,K$5))</f>
        <v>8.7578125</v>
      </c>
      <c r="L29" s="53" t="n">
        <f aca="false">$H29/$G29</f>
        <v>0.818845872899927</v>
      </c>
    </row>
    <row r="30" customFormat="false" ht="12.75" hidden="false" customHeight="false" outlineLevel="0" collapsed="false">
      <c r="B30" s="0" t="n">
        <v>0</v>
      </c>
      <c r="C30" s="40" t="s">
        <v>35</v>
      </c>
      <c r="D30" s="58" t="s">
        <v>31</v>
      </c>
      <c r="E30" s="58" t="s">
        <v>26</v>
      </c>
      <c r="F30" s="54" t="s">
        <v>27</v>
      </c>
      <c r="G30" s="55" t="n">
        <f aca="true">INDIRECT(ADDRESS(24+$B30+150,IF(G$4="add/shift",13,IF(G$4="multiple",10,#NAME?)),,,G$5))</f>
        <v>92</v>
      </c>
      <c r="H30" s="55" t="n">
        <f aca="true">INDIRECT(ADDRESS(24+$B30+150,IF(H$4="add/shift",13,IF(H$4="multiple",10,#NAME?)),,,H$5))</f>
        <v>78.5</v>
      </c>
      <c r="I30" s="56" t="n">
        <f aca="false">$H30/$G30</f>
        <v>0.853260869565217</v>
      </c>
      <c r="J30" s="57" t="n">
        <f aca="true">INDIRECT(ADDRESS(24+$B30+150,IF(J$4="add/shift",13,IF(J$4="multiple",10,#NAME?)),,,J$5))</f>
        <v>74.75</v>
      </c>
      <c r="K30" s="57" t="n">
        <f aca="true">INDIRECT(ADDRESS(24+$B30+150,IF(K$4="add/shift",13,IF(K$4="multiple",10,#NAME?)),,,K$5))</f>
        <v>61.25</v>
      </c>
      <c r="L30" s="53" t="n">
        <f aca="false">$H30/$G30</f>
        <v>0.853260869565217</v>
      </c>
    </row>
    <row r="31" customFormat="false" ht="12.75" hidden="false" customHeight="false" outlineLevel="0" collapsed="false">
      <c r="B31" s="0" t="n">
        <v>2</v>
      </c>
      <c r="C31" s="40"/>
      <c r="D31" s="58"/>
      <c r="E31" s="58"/>
      <c r="F31" s="54" t="s">
        <v>28</v>
      </c>
      <c r="G31" s="55" t="n">
        <f aca="true">INDIRECT(ADDRESS(24+$B31+150,IF(G$4="add/shift",13,IF(G$4="multiple",10,#NAME?)),,,G$5))</f>
        <v>63.75</v>
      </c>
      <c r="H31" s="55" t="n">
        <f aca="true">INDIRECT(ADDRESS(24+$B31+150,IF(H$4="add/shift",13,IF(H$4="multiple",10,#NAME?)),,,H$5))</f>
        <v>56.4166666666667</v>
      </c>
      <c r="I31" s="56" t="n">
        <f aca="false">$H31/$G31</f>
        <v>0.884967320261438</v>
      </c>
      <c r="J31" s="57" t="n">
        <f aca="true">INDIRECT(ADDRESS(24+$B31+150,IF(J$4="add/shift",13,IF(J$4="multiple",10,#NAME?)),,,J$5))</f>
        <v>51</v>
      </c>
      <c r="K31" s="57" t="n">
        <f aca="true">INDIRECT(ADDRESS(24+$B31+150,IF(K$4="add/shift",13,IF(K$4="multiple",10,#NAME?)),,,K$5))</f>
        <v>44.2666666666667</v>
      </c>
      <c r="L31" s="53" t="n">
        <f aca="false">$H31/$G31</f>
        <v>0.884967320261438</v>
      </c>
    </row>
    <row r="32" customFormat="false" ht="12.75" hidden="false" customHeight="false" outlineLevel="0" collapsed="false">
      <c r="C32" s="40"/>
      <c r="D32" s="58"/>
      <c r="E32" s="58" t="s">
        <v>29</v>
      </c>
      <c r="F32" s="54" t="s">
        <v>27</v>
      </c>
      <c r="G32" s="55" t="n">
        <f aca="true">INDIRECT(ADDRESS(9+150,30,,,G$5))</f>
        <v>7.03125</v>
      </c>
      <c r="H32" s="55" t="n">
        <f aca="true">INDIRECT(ADDRESS(9+150,30,,,H$5))</f>
        <v>7.03125</v>
      </c>
      <c r="I32" s="56" t="n">
        <f aca="false">$H32/$G32</f>
        <v>1</v>
      </c>
      <c r="J32" s="57" t="n">
        <f aca="true">INDIRECT(ADDRESS(9+150,30,,,J$5))</f>
        <v>7.03125</v>
      </c>
      <c r="K32" s="57" t="n">
        <f aca="true">INDIRECT(ADDRESS(9+150,30,,,K$5))</f>
        <v>7.03125</v>
      </c>
      <c r="L32" s="53" t="n">
        <f aca="false">$H32/$G32</f>
        <v>1</v>
      </c>
    </row>
    <row r="33" customFormat="false" ht="12.75" hidden="false" customHeight="false" outlineLevel="0" collapsed="false">
      <c r="C33" s="40"/>
      <c r="D33" s="58"/>
      <c r="E33" s="58"/>
      <c r="F33" s="54" t="s">
        <v>30</v>
      </c>
      <c r="G33" s="55" t="n">
        <f aca="true">INDIRECT(ADDRESS(9+150,29,,,G$5))</f>
        <v>5.486328125</v>
      </c>
      <c r="H33" s="55" t="n">
        <f aca="true">INDIRECT(ADDRESS(9+150,29,,,H$5))</f>
        <v>4.814453125</v>
      </c>
      <c r="I33" s="56" t="n">
        <f aca="false">$H33/$G33</f>
        <v>0.877536489854041</v>
      </c>
      <c r="J33" s="57" t="n">
        <f aca="true">INDIRECT(ADDRESS(9+150,29,,,J$5))</f>
        <v>5.486328125</v>
      </c>
      <c r="K33" s="57" t="n">
        <f aca="true">INDIRECT(ADDRESS(9+150,29,,,K$5))</f>
        <v>4.814453125</v>
      </c>
      <c r="L33" s="53" t="n">
        <f aca="false">$H33/$G33</f>
        <v>0.877536489854041</v>
      </c>
    </row>
    <row r="34" customFormat="false" ht="12.75" hidden="false" customHeight="false" outlineLevel="0" collapsed="false">
      <c r="B34" s="0" t="n">
        <v>0</v>
      </c>
      <c r="C34" s="40" t="s">
        <v>35</v>
      </c>
      <c r="D34" s="59" t="s">
        <v>32</v>
      </c>
      <c r="E34" s="58" t="s">
        <v>26</v>
      </c>
      <c r="F34" s="54" t="s">
        <v>27</v>
      </c>
      <c r="G34" s="55" t="n">
        <f aca="true">INDIRECT(ADDRESS(24+$B34+175,IF(G$4="add/shift",13,IF(G$4="multiple",10,#NAME?)),,,G$5))</f>
        <v>78</v>
      </c>
      <c r="H34" s="55" t="n">
        <f aca="true">INDIRECT(ADDRESS(24+$B34+175,IF(H$4="add/shift",13,IF(H$4="multiple",10,#NAME?)),,,H$5))</f>
        <v>66.25</v>
      </c>
      <c r="I34" s="56" t="n">
        <f aca="false">$H34/$G34</f>
        <v>0.849358974358974</v>
      </c>
      <c r="J34" s="57" t="n">
        <f aca="true">INDIRECT(ADDRESS(24+$B34+175,IF(J$4="add/shift",13,IF(J$4="multiple",10,#NAME?)),,,J$5))</f>
        <v>63.375</v>
      </c>
      <c r="K34" s="57" t="n">
        <f aca="true">INDIRECT(ADDRESS(24+$B34+175,IF(K$4="add/shift",13,IF(K$4="multiple",10,#NAME?)),,,K$5))</f>
        <v>51.625</v>
      </c>
      <c r="L34" s="53" t="n">
        <f aca="false">$H34/$G34</f>
        <v>0.849358974358974</v>
      </c>
    </row>
    <row r="35" customFormat="false" ht="12.75" hidden="false" customHeight="false" outlineLevel="0" collapsed="false">
      <c r="B35" s="0" t="n">
        <v>2</v>
      </c>
      <c r="C35" s="40"/>
      <c r="D35" s="59"/>
      <c r="E35" s="58"/>
      <c r="F35" s="54" t="s">
        <v>28</v>
      </c>
      <c r="G35" s="55" t="n">
        <f aca="true">INDIRECT(ADDRESS(24+$B35+175,IF(G$4="add/shift",13,IF(G$4="multiple",10,#NAME?)),,,G$5))</f>
        <v>55.875</v>
      </c>
      <c r="H35" s="55" t="n">
        <f aca="true">INDIRECT(ADDRESS(24+$B35+175,IF(H$4="add/shift",13,IF(H$4="multiple",10,#NAME?)),,,H$5))</f>
        <v>50.6083333333333</v>
      </c>
      <c r="I35" s="56" t="n">
        <f aca="false">$H35/$G35</f>
        <v>0.905741983594333</v>
      </c>
      <c r="J35" s="57" t="n">
        <f aca="true">INDIRECT(ADDRESS(24+$B35+175,IF(J$4="add/shift",13,IF(J$4="multiple",10,#NAME?)),,,J$5))</f>
        <v>44.7</v>
      </c>
      <c r="K35" s="57" t="n">
        <f aca="true">INDIRECT(ADDRESS(24+$B35+175,IF(K$4="add/shift",13,IF(K$4="multiple",10,#NAME?)),,,K$5))</f>
        <v>39.7333333333333</v>
      </c>
      <c r="L35" s="53" t="n">
        <f aca="false">$H35/$G35</f>
        <v>0.905741983594333</v>
      </c>
    </row>
    <row r="36" customFormat="false" ht="12.75" hidden="false" customHeight="false" outlineLevel="0" collapsed="false">
      <c r="C36" s="40"/>
      <c r="D36" s="59"/>
      <c r="E36" s="58" t="s">
        <v>29</v>
      </c>
      <c r="F36" s="54" t="s">
        <v>27</v>
      </c>
      <c r="G36" s="55" t="n">
        <f aca="true">INDIRECT(ADDRESS(9+175,30,,,G$5))</f>
        <v>4.1328125</v>
      </c>
      <c r="H36" s="55" t="n">
        <f aca="true">INDIRECT(ADDRESS(9+175,30,,,H$5))</f>
        <v>4.1328125</v>
      </c>
      <c r="I36" s="56" t="n">
        <f aca="false">$H36/$G36</f>
        <v>1</v>
      </c>
      <c r="J36" s="57" t="n">
        <f aca="true">INDIRECT(ADDRESS(9+175,30,,,J$5))</f>
        <v>4.1328125</v>
      </c>
      <c r="K36" s="57" t="n">
        <f aca="true">INDIRECT(ADDRESS(9+175,30,,,K$5))</f>
        <v>4.1328125</v>
      </c>
      <c r="L36" s="53" t="n">
        <f aca="false">$H36/$G36</f>
        <v>1</v>
      </c>
    </row>
    <row r="37" customFormat="false" ht="12.75" hidden="false" customHeight="false" outlineLevel="0" collapsed="false">
      <c r="C37" s="40"/>
      <c r="D37" s="59"/>
      <c r="E37" s="59"/>
      <c r="F37" s="54" t="s">
        <v>30</v>
      </c>
      <c r="G37" s="55" t="n">
        <f aca="true">INDIRECT(ADDRESS(9+175,29,,,G$5))</f>
        <v>3.52783203125</v>
      </c>
      <c r="H37" s="55" t="n">
        <f aca="true">INDIRECT(ADDRESS(9+175,29,,,H$5))</f>
        <v>3.26611328125</v>
      </c>
      <c r="I37" s="56" t="n">
        <f aca="false">$H37/$G37</f>
        <v>0.925813148788927</v>
      </c>
      <c r="J37" s="57" t="n">
        <f aca="true">INDIRECT(ADDRESS(9+175,29,,,J$5))</f>
        <v>3.52783203125</v>
      </c>
      <c r="K37" s="57" t="n">
        <f aca="true">INDIRECT(ADDRESS(9+175,29,,,K$5))</f>
        <v>3.26611328125</v>
      </c>
      <c r="L37" s="53" t="n">
        <f aca="false">$H37/$G37</f>
        <v>0.925813148788927</v>
      </c>
    </row>
    <row r="38" customFormat="false" ht="12.75" hidden="false" customHeight="false" outlineLevel="0" collapsed="false">
      <c r="B38" s="0" t="n">
        <v>0</v>
      </c>
      <c r="C38" s="40" t="s">
        <v>35</v>
      </c>
      <c r="D38" s="58" t="s">
        <v>33</v>
      </c>
      <c r="E38" s="58" t="s">
        <v>26</v>
      </c>
      <c r="F38" s="54" t="s">
        <v>27</v>
      </c>
      <c r="G38" s="55" t="n">
        <f aca="true">INDIRECT(ADDRESS(24+$B38+200,IF(G$4="add/shift",13,IF(G$4="multiple",10,#NAME?)),,,G$5))</f>
        <v>71</v>
      </c>
      <c r="H38" s="55" t="n">
        <f aca="true">INDIRECT(ADDRESS(24+$B38+200,IF(H$4="add/shift",13,IF(H$4="multiple",10,#NAME?)),,,H$5))</f>
        <v>60.375</v>
      </c>
      <c r="I38" s="56" t="n">
        <f aca="false">$H38/$G38</f>
        <v>0.850352112676056</v>
      </c>
      <c r="J38" s="57" t="n">
        <f aca="true">INDIRECT(ADDRESS(24+$B38+200,IF(J$4="add/shift",13,IF(J$4="multiple",10,#NAME?)),,,J$5))</f>
        <v>57.6875</v>
      </c>
      <c r="K38" s="57" t="n">
        <f aca="true">INDIRECT(ADDRESS(24+$B38+200,IF(K$4="add/shift",13,IF(K$4="multiple",10,#NAME?)),,,K$5))</f>
        <v>47.4375</v>
      </c>
      <c r="L38" s="53" t="n">
        <f aca="false">$H38/$G38</f>
        <v>0.850352112676056</v>
      </c>
    </row>
    <row r="39" customFormat="false" ht="12.75" hidden="false" customHeight="false" outlineLevel="0" collapsed="false">
      <c r="B39" s="0" t="n">
        <v>2</v>
      </c>
      <c r="C39" s="40"/>
      <c r="D39" s="58"/>
      <c r="E39" s="58"/>
      <c r="F39" s="54" t="s">
        <v>28</v>
      </c>
      <c r="G39" s="55" t="n">
        <f aca="true">INDIRECT(ADDRESS(24+$B39+200,IF(G$4="add/shift",13,IF(G$4="multiple",10,#NAME?)),,,G$5))</f>
        <v>51.9375</v>
      </c>
      <c r="H39" s="55" t="n">
        <f aca="true">INDIRECT(ADDRESS(24+$B39+200,IF(H$4="add/shift",13,IF(H$4="multiple",10,#NAME?)),,,H$5))</f>
        <v>47.7041666666667</v>
      </c>
      <c r="I39" s="56" t="n">
        <f aca="false">$H39/$G39</f>
        <v>0.918491776975531</v>
      </c>
      <c r="J39" s="57" t="n">
        <f aca="true">INDIRECT(ADDRESS(24+$B39+200,IF(J$4="add/shift",13,IF(J$4="multiple",10,#NAME?)),,,J$5))</f>
        <v>41.55</v>
      </c>
      <c r="K39" s="57" t="n">
        <f aca="true">INDIRECT(ADDRESS(24+$B39+200,IF(K$4="add/shift",13,IF(K$4="multiple",10,#NAME?)),,,K$5))</f>
        <v>37.4666666666667</v>
      </c>
      <c r="L39" s="53" t="n">
        <f aca="false">$H39/$G39</f>
        <v>0.918491776975531</v>
      </c>
    </row>
    <row r="40" customFormat="false" ht="12.75" hidden="false" customHeight="false" outlineLevel="0" collapsed="false">
      <c r="C40" s="40"/>
      <c r="D40" s="58"/>
      <c r="E40" s="58" t="s">
        <v>29</v>
      </c>
      <c r="F40" s="54" t="s">
        <v>27</v>
      </c>
      <c r="G40" s="55" t="n">
        <f aca="true">INDIRECT(ADDRESS(9+200,30,,,G$5))</f>
        <v>2.970703125</v>
      </c>
      <c r="H40" s="55" t="n">
        <f aca="true">INDIRECT(ADDRESS(9+200,30,,,H$5))</f>
        <v>2.970703125</v>
      </c>
      <c r="I40" s="56" t="n">
        <f aca="false">$H40/$G40</f>
        <v>1</v>
      </c>
      <c r="J40" s="57" t="n">
        <f aca="true">INDIRECT(ADDRESS(9+200,30,,,J$5))</f>
        <v>2.970703125</v>
      </c>
      <c r="K40" s="57" t="n">
        <f aca="true">INDIRECT(ADDRESS(9+200,30,,,K$5))</f>
        <v>2.970703125</v>
      </c>
      <c r="L40" s="53" t="n">
        <f aca="false">$H40/$G40</f>
        <v>1</v>
      </c>
    </row>
    <row r="41" customFormat="false" ht="12.75" hidden="false" customHeight="false" outlineLevel="0" collapsed="false">
      <c r="C41" s="40"/>
      <c r="D41" s="58"/>
      <c r="E41" s="58"/>
      <c r="F41" s="54" t="s">
        <v>30</v>
      </c>
      <c r="G41" s="55" t="n">
        <f aca="true">INDIRECT(ADDRESS(9+200,29,,,G$5))</f>
        <v>2.7100830078125</v>
      </c>
      <c r="H41" s="55" t="n">
        <f aca="true">INDIRECT(ADDRESS(9+200,29,,,H$5))</f>
        <v>2.5977783203125</v>
      </c>
      <c r="I41" s="56" t="n">
        <f aca="false">$H41/$G41</f>
        <v>0.958560425206072</v>
      </c>
      <c r="J41" s="57" t="n">
        <f aca="true">INDIRECT(ADDRESS(9+200,29,,,J$5))</f>
        <v>2.7100830078125</v>
      </c>
      <c r="K41" s="57" t="n">
        <f aca="true">INDIRECT(ADDRESS(9+200,29,,,K$5))</f>
        <v>2.5977783203125</v>
      </c>
      <c r="L41" s="53" t="n">
        <f aca="false">$H41/$G41</f>
        <v>0.958560425206072</v>
      </c>
    </row>
    <row r="42" customFormat="false" ht="12.75" hidden="false" customHeight="false" outlineLevel="0" collapsed="false">
      <c r="B42" s="0" t="n">
        <v>0</v>
      </c>
      <c r="C42" s="71" t="s">
        <v>35</v>
      </c>
      <c r="D42" s="72" t="s">
        <v>34</v>
      </c>
      <c r="E42" s="58" t="s">
        <v>26</v>
      </c>
      <c r="F42" s="54" t="s">
        <v>27</v>
      </c>
      <c r="G42" s="55" t="n">
        <f aca="true">INDIRECT(ADDRESS(24+$B42+225,IF(G$4="add/shift",13,IF(G$4="multiple",10,#NAME?)),,,G$5))</f>
        <v>67.5</v>
      </c>
      <c r="H42" s="55" t="n">
        <f aca="true">INDIRECT(ADDRESS(24+$B42+225,IF(H$4="add/shift",13,IF(H$4="multiple",10,#NAME?)),,,H$5))</f>
        <v>58.1875</v>
      </c>
      <c r="I42" s="56" t="n">
        <f aca="false">$H42/$G42</f>
        <v>0.862037037037037</v>
      </c>
      <c r="J42" s="57" t="n">
        <f aca="true">INDIRECT(ADDRESS(24+$B42+225,IF(J$4="add/shift",13,IF(J$4="multiple",10,#NAME?)),,,J$5))</f>
        <v>54.84375</v>
      </c>
      <c r="K42" s="57" t="n">
        <f aca="true">INDIRECT(ADDRESS(24+$B42+225,IF(K$4="add/shift",13,IF(K$4="multiple",10,#NAME?)),,,K$5))</f>
        <v>45.71875</v>
      </c>
      <c r="L42" s="53" t="n">
        <f aca="false">$H42/$G42</f>
        <v>0.862037037037037</v>
      </c>
    </row>
    <row r="43" customFormat="false" ht="12.75" hidden="false" customHeight="false" outlineLevel="0" collapsed="false">
      <c r="B43" s="0" t="n">
        <v>2</v>
      </c>
      <c r="C43" s="71"/>
      <c r="D43" s="72"/>
      <c r="E43" s="72"/>
      <c r="F43" s="54" t="s">
        <v>28</v>
      </c>
      <c r="G43" s="55" t="n">
        <f aca="true">INDIRECT(ADDRESS(24+$B43+225,IF(G$4="add/shift",13,IF(G$4="multiple",10,#NAME?)),,,G$5))</f>
        <v>49.96875</v>
      </c>
      <c r="H43" s="55" t="n">
        <f aca="true">INDIRECT(ADDRESS(24+$B43+225,IF(H$4="add/shift",13,IF(H$4="multiple",10,#NAME?)),,,H$5))</f>
        <v>46.2520833333333</v>
      </c>
      <c r="I43" s="56" t="n">
        <f aca="false">$H43/$G43</f>
        <v>0.925620179278716</v>
      </c>
      <c r="J43" s="57" t="n">
        <f aca="true">INDIRECT(ADDRESS(24+$B43+225,IF(J$4="add/shift",13,IF(J$4="multiple",10,#NAME?)),,,J$5))</f>
        <v>39.975</v>
      </c>
      <c r="K43" s="57" t="n">
        <f aca="true">INDIRECT(ADDRESS(24+$B43+225,IF(K$4="add/shift",13,IF(K$4="multiple",10,#NAME?)),,,K$5))</f>
        <v>36.3333333333333</v>
      </c>
      <c r="L43" s="53" t="n">
        <f aca="false">$H43/$G43</f>
        <v>0.925620179278716</v>
      </c>
    </row>
    <row r="44" customFormat="false" ht="12.75" hidden="false" customHeight="false" outlineLevel="0" collapsed="false">
      <c r="C44" s="71"/>
      <c r="D44" s="72"/>
      <c r="E44" s="72" t="s">
        <v>29</v>
      </c>
      <c r="F44" s="54" t="s">
        <v>27</v>
      </c>
      <c r="G44" s="55" t="n">
        <f aca="true">INDIRECT(ADDRESS(9+225,30,,,G$5))</f>
        <v>2.46142578125</v>
      </c>
      <c r="H44" s="55" t="n">
        <f aca="true">INDIRECT(ADDRESS(9+225,30,,,H$5))</f>
        <v>2.46142578125</v>
      </c>
      <c r="I44" s="56" t="n">
        <f aca="false">$H44/$G44</f>
        <v>1</v>
      </c>
      <c r="J44" s="57" t="n">
        <f aca="true">INDIRECT(ADDRESS(9+225,30,,,J$5))</f>
        <v>2.46142578125</v>
      </c>
      <c r="K44" s="57" t="n">
        <f aca="true">INDIRECT(ADDRESS(9+225,30,,,K$5))</f>
        <v>2.46142578125</v>
      </c>
      <c r="L44" s="53" t="n">
        <f aca="false">$H44/$G44</f>
        <v>1</v>
      </c>
    </row>
    <row r="45" customFormat="false" ht="13.5" hidden="false" customHeight="false" outlineLevel="0" collapsed="false">
      <c r="C45" s="71"/>
      <c r="D45" s="72"/>
      <c r="E45" s="72"/>
      <c r="F45" s="73" t="s">
        <v>30</v>
      </c>
      <c r="G45" s="74" t="n">
        <f aca="true">INDIRECT(ADDRESS(9+225,29,,,G$5))</f>
        <v>2.34158325195313</v>
      </c>
      <c r="H45" s="74" t="n">
        <f aca="true">INDIRECT(ADDRESS(9+225,29,,,H$5))</f>
        <v>2.29006958007813</v>
      </c>
      <c r="I45" s="75" t="n">
        <f aca="false">$H45/$G45</f>
        <v>0.978000495249515</v>
      </c>
      <c r="J45" s="76" t="n">
        <f aca="true">INDIRECT(ADDRESS(9+225,29,,,J$5))</f>
        <v>2.34158325195313</v>
      </c>
      <c r="K45" s="76" t="n">
        <f aca="true">INDIRECT(ADDRESS(9+225,29,,,K$5))</f>
        <v>2.29006958007813</v>
      </c>
      <c r="L45" s="53" t="n">
        <f aca="false">$H45/$G45</f>
        <v>0.978000495249515</v>
      </c>
    </row>
    <row r="46" customFormat="false" ht="13.5" hidden="false" customHeight="false" outlineLevel="0" collapsed="false">
      <c r="C46" s="77" t="s">
        <v>24</v>
      </c>
      <c r="D46" s="77"/>
      <c r="E46" s="78" t="s">
        <v>26</v>
      </c>
      <c r="F46" s="79" t="s">
        <v>27</v>
      </c>
      <c r="G46" s="80" t="n">
        <f aca="false">+MAX(G6,G10,G14,G18,G22)</f>
        <v>60</v>
      </c>
      <c r="H46" s="80" t="n">
        <f aca="false">+MAX(H6,H10,H14,H18,H22)</f>
        <v>60</v>
      </c>
      <c r="I46" s="81" t="n">
        <f aca="false">$H46/$G46</f>
        <v>1</v>
      </c>
      <c r="J46" s="82" t="n">
        <f aca="false">+MAX(J6,J10,J14,J18,J22)</f>
        <v>48.75</v>
      </c>
      <c r="K46" s="82" t="n">
        <f aca="false">+MAX(K6,K10,K14,K18,K22)</f>
        <v>48.75</v>
      </c>
      <c r="L46" s="53" t="n">
        <f aca="false">$H46/$G46</f>
        <v>1</v>
      </c>
    </row>
    <row r="47" customFormat="false" ht="12.75" hidden="false" customHeight="false" outlineLevel="0" collapsed="false">
      <c r="C47" s="77"/>
      <c r="D47" s="77"/>
      <c r="E47" s="78"/>
      <c r="F47" s="54" t="s">
        <v>28</v>
      </c>
      <c r="G47" s="83" t="n">
        <f aca="false">+AVERAGE(G7,G11,G15,G19,G23)</f>
        <v>30.103125</v>
      </c>
      <c r="H47" s="83" t="n">
        <f aca="false">+AVERAGE(H7,H11,H15,H19,H23)</f>
        <v>30.103125</v>
      </c>
      <c r="I47" s="56" t="n">
        <f aca="false">$H47/$G47</f>
        <v>1</v>
      </c>
      <c r="J47" s="84" t="n">
        <f aca="false">+AVERAGE(J7,J11,J15,J19,J23)</f>
        <v>24.0825</v>
      </c>
      <c r="K47" s="84" t="n">
        <f aca="false">+AVERAGE(K7,K11,K15,K19,K23)</f>
        <v>24.0825</v>
      </c>
      <c r="L47" s="53" t="n">
        <f aca="false">$H47/$G47</f>
        <v>1</v>
      </c>
    </row>
    <row r="48" customFormat="false" ht="12.75" hidden="false" customHeight="false" outlineLevel="0" collapsed="false">
      <c r="C48" s="77"/>
      <c r="D48" s="77"/>
      <c r="E48" s="61" t="s">
        <v>29</v>
      </c>
      <c r="F48" s="54" t="s">
        <v>27</v>
      </c>
      <c r="G48" s="83" t="n">
        <f aca="false">+MAX(G8,G12,G16,G20,G24)</f>
        <v>7.5625</v>
      </c>
      <c r="H48" s="83" t="n">
        <f aca="false">+MAX(H8,H12,H16,H20,H24)</f>
        <v>7.5625</v>
      </c>
      <c r="I48" s="56" t="n">
        <f aca="false">$H48/$G48</f>
        <v>1</v>
      </c>
      <c r="J48" s="84" t="n">
        <f aca="false">+MAX(J8,J12,J16,J20,J24)</f>
        <v>7.5625</v>
      </c>
      <c r="K48" s="84" t="n">
        <f aca="false">+MAX(K8,K12,K16,K20,K24)</f>
        <v>7.5625</v>
      </c>
      <c r="L48" s="53" t="n">
        <f aca="false">$H48/$G48</f>
        <v>1</v>
      </c>
    </row>
    <row r="49" customFormat="false" ht="13.5" hidden="false" customHeight="false" outlineLevel="0" collapsed="false">
      <c r="C49" s="77"/>
      <c r="D49" s="77"/>
      <c r="E49" s="61"/>
      <c r="F49" s="62" t="s">
        <v>30</v>
      </c>
      <c r="G49" s="85" t="n">
        <f aca="false">+AVERAGE(G9,G13,G17,G21,G25)</f>
        <v>2.47611389160156</v>
      </c>
      <c r="H49" s="85" t="n">
        <f aca="false">+AVERAGE(H9,H13,H17,H21,H25)</f>
        <v>2.47611389160156</v>
      </c>
      <c r="I49" s="64" t="n">
        <f aca="false">$H49/$G49</f>
        <v>1</v>
      </c>
      <c r="J49" s="86" t="n">
        <f aca="false">+AVERAGE(J9,J13,J17,J21,J25)</f>
        <v>2.47611389160156</v>
      </c>
      <c r="K49" s="86" t="n">
        <f aca="false">+AVERAGE(K9,K13,K17,K21,K25)</f>
        <v>2.47611389160156</v>
      </c>
      <c r="L49" s="53" t="n">
        <f aca="false">$H49/$G49</f>
        <v>1</v>
      </c>
    </row>
    <row r="50" customFormat="false" ht="13.5" hidden="false" customHeight="false" outlineLevel="0" collapsed="false">
      <c r="C50" s="87" t="s">
        <v>35</v>
      </c>
      <c r="D50" s="87"/>
      <c r="E50" s="66" t="s">
        <v>26</v>
      </c>
      <c r="F50" s="67" t="s">
        <v>27</v>
      </c>
      <c r="G50" s="88" t="n">
        <f aca="false">+MAX(G26,G30,G34,G38,G42)</f>
        <v>120</v>
      </c>
      <c r="H50" s="88" t="n">
        <f aca="false">+MAX(H26,H30,H34,H38,H42)</f>
        <v>103</v>
      </c>
      <c r="I50" s="69" t="n">
        <f aca="false">$H50/$G50</f>
        <v>0.858333333333333</v>
      </c>
      <c r="J50" s="89" t="n">
        <f aca="false">+MAX(J26,J30,J34,J38,J42)</f>
        <v>97.5</v>
      </c>
      <c r="K50" s="89" t="n">
        <f aca="false">+MAX(K26,K30,K34,K38,K42)</f>
        <v>80.5</v>
      </c>
      <c r="L50" s="90" t="n">
        <f aca="false">$H50/$G50</f>
        <v>0.858333333333333</v>
      </c>
    </row>
    <row r="51" customFormat="false" ht="13.5" hidden="false" customHeight="false" outlineLevel="0" collapsed="false">
      <c r="C51" s="87"/>
      <c r="D51" s="87"/>
      <c r="E51" s="66"/>
      <c r="F51" s="54" t="s">
        <v>28</v>
      </c>
      <c r="G51" s="83" t="n">
        <f aca="false">+AVERAGE(G27,G31,G35,G39,G43)</f>
        <v>60.20625</v>
      </c>
      <c r="H51" s="83" t="n">
        <f aca="false">+AVERAGE(H27,H31,H35,H39,H43)</f>
        <v>53.8029166666667</v>
      </c>
      <c r="I51" s="56" t="n">
        <f aca="false">$H51/$G51</f>
        <v>0.893643378663622</v>
      </c>
      <c r="J51" s="84" t="n">
        <f aca="false">+AVERAGE(J27,J31,J35,J39,J43)</f>
        <v>48.165</v>
      </c>
      <c r="K51" s="84" t="n">
        <f aca="false">+AVERAGE(K27,K31,K35,K39,K43)</f>
        <v>42.2266666666667</v>
      </c>
      <c r="L51" s="90" t="n">
        <f aca="false">$H51/$G51</f>
        <v>0.893643378663622</v>
      </c>
    </row>
    <row r="52" customFormat="false" ht="13.5" hidden="false" customHeight="false" outlineLevel="0" collapsed="false">
      <c r="C52" s="87"/>
      <c r="D52" s="87"/>
      <c r="E52" s="44" t="s">
        <v>29</v>
      </c>
      <c r="F52" s="54" t="s">
        <v>27</v>
      </c>
      <c r="G52" s="83" t="n">
        <f aca="false">+MAX(G28,G32,G36,G40,G44)</f>
        <v>15.125</v>
      </c>
      <c r="H52" s="83" t="n">
        <f aca="false">+MAX(H28,H32,H36,H40,H44)</f>
        <v>15.125</v>
      </c>
      <c r="I52" s="56" t="n">
        <f aca="false">$H52/$G52</f>
        <v>1</v>
      </c>
      <c r="J52" s="84" t="n">
        <f aca="false">+MAX(J28,J32,J36,J40,J44)</f>
        <v>15.125</v>
      </c>
      <c r="K52" s="84" t="n">
        <f aca="false">+MAX(K28,K32,K36,K40,K44)</f>
        <v>15.125</v>
      </c>
      <c r="L52" s="90" t="n">
        <f aca="false">$H52/$G52</f>
        <v>1</v>
      </c>
    </row>
    <row r="53" customFormat="false" ht="13.5" hidden="false" customHeight="false" outlineLevel="0" collapsed="false">
      <c r="C53" s="87"/>
      <c r="D53" s="87"/>
      <c r="E53" s="44"/>
      <c r="F53" s="91" t="s">
        <v>30</v>
      </c>
      <c r="G53" s="92" t="n">
        <f aca="false">+AVERAGE(G29,G33,G37,G41,G45)</f>
        <v>4.95222778320313</v>
      </c>
      <c r="H53" s="92" t="n">
        <f aca="false">+AVERAGE(H29,H33,H37,H41,H45)</f>
        <v>4.34524536132813</v>
      </c>
      <c r="I53" s="93" t="n">
        <f aca="false">$H53/$G53</f>
        <v>0.877432450919614</v>
      </c>
      <c r="J53" s="94" t="n">
        <f aca="false">+AVERAGE(J29,J33,J37,J41,J45)</f>
        <v>4.95222778320313</v>
      </c>
      <c r="K53" s="94" t="n">
        <f aca="false">+AVERAGE(K29,K33,K37,K41,K45)</f>
        <v>4.34524536132813</v>
      </c>
      <c r="L53" s="90" t="n">
        <f aca="false">$H53/$G53</f>
        <v>0.877432450919614</v>
      </c>
    </row>
    <row r="54" customFormat="false" ht="13.5" hidden="false" customHeight="false" outlineLevel="0" collapsed="false">
      <c r="C54" s="95" t="s">
        <v>36</v>
      </c>
      <c r="D54" s="95"/>
      <c r="E54" s="48" t="s">
        <v>26</v>
      </c>
      <c r="F54" s="49" t="s">
        <v>27</v>
      </c>
      <c r="G54" s="96" t="n">
        <f aca="false">+MAX(G6,G10,G14,G18,G22,G26,G30,G34,G38,G42)</f>
        <v>120</v>
      </c>
      <c r="H54" s="96" t="n">
        <f aca="false">+MAX(H6,H10,H14,H18,H22,H26,H30,H34,H38,H42)</f>
        <v>103</v>
      </c>
      <c r="I54" s="97" t="n">
        <f aca="false">$H54/$G54</f>
        <v>0.858333333333333</v>
      </c>
      <c r="J54" s="98" t="n">
        <f aca="false">+MAX(J6,J10,J14,J18,J22,J26,J30,J34,J38,J42)</f>
        <v>97.5</v>
      </c>
      <c r="K54" s="98" t="n">
        <f aca="false">+MAX(K6,K10,K14,K18,K22,K26,K30,K34,K38,K42)</f>
        <v>80.5</v>
      </c>
      <c r="L54" s="99" t="n">
        <f aca="false">$H54/$G54</f>
        <v>0.858333333333333</v>
      </c>
    </row>
    <row r="55" customFormat="false" ht="13.5" hidden="false" customHeight="false" outlineLevel="0" collapsed="false">
      <c r="C55" s="95"/>
      <c r="D55" s="95"/>
      <c r="E55" s="48"/>
      <c r="F55" s="54" t="s">
        <v>28</v>
      </c>
      <c r="G55" s="83" t="n">
        <f aca="false">+AVERAGE(G7,G11,G15,G19,G23,G27,G31,G35,G39,G43)</f>
        <v>45.1546875</v>
      </c>
      <c r="H55" s="83" t="n">
        <f aca="false">+AVERAGE(H7,H11,H15,H19,H23,H27,H31,H35,H39,H43)</f>
        <v>41.9530208333333</v>
      </c>
      <c r="I55" s="100" t="n">
        <f aca="false">$H55/$G55</f>
        <v>0.929095585775748</v>
      </c>
      <c r="J55" s="84" t="n">
        <f aca="false">+AVERAGE(J7,J11,J15,J19,J23,J27,J31,J35,J39,J43)</f>
        <v>36.12375</v>
      </c>
      <c r="K55" s="84" t="n">
        <f aca="false">+AVERAGE(K7,K11,K15,K19,K23,K27,K31,K35,K39,K43)</f>
        <v>33.1545833333333</v>
      </c>
      <c r="L55" s="99" t="n">
        <f aca="false">$H55/$G55</f>
        <v>0.929095585775748</v>
      </c>
    </row>
    <row r="56" customFormat="false" ht="13.5" hidden="false" customHeight="false" outlineLevel="0" collapsed="false">
      <c r="C56" s="95"/>
      <c r="D56" s="95"/>
      <c r="E56" s="44" t="s">
        <v>29</v>
      </c>
      <c r="F56" s="54" t="s">
        <v>27</v>
      </c>
      <c r="G56" s="83" t="n">
        <f aca="false">+MAX(G8,G12,G16,G20,G24,G28,G32,G36,G40,G44)</f>
        <v>15.125</v>
      </c>
      <c r="H56" s="83" t="n">
        <f aca="false">+MAX(H8,H12,H16,H20,H24,H28,H32,H36,H40,H44)</f>
        <v>15.125</v>
      </c>
      <c r="I56" s="100" t="n">
        <f aca="false">$H56/$G56</f>
        <v>1</v>
      </c>
      <c r="J56" s="84" t="n">
        <f aca="false">+MAX(J8,J12,J16,J20,J24,J28,J32,J36,J40,J44)</f>
        <v>15.125</v>
      </c>
      <c r="K56" s="84" t="n">
        <f aca="false">+MAX(K8,K12,K16,K20,K24,K28,K32,K36,K40,K44)</f>
        <v>15.125</v>
      </c>
      <c r="L56" s="99" t="n">
        <f aca="false">$H56/$G56</f>
        <v>1</v>
      </c>
    </row>
    <row r="57" customFormat="false" ht="13.5" hidden="false" customHeight="false" outlineLevel="0" collapsed="false">
      <c r="C57" s="95"/>
      <c r="D57" s="95"/>
      <c r="E57" s="44"/>
      <c r="F57" s="91" t="s">
        <v>30</v>
      </c>
      <c r="G57" s="92" t="n">
        <f aca="false">+AVERAGE(G9,G13,G17,G21,G25,G29,G33,G37,G41,G45)</f>
        <v>3.71417083740234</v>
      </c>
      <c r="H57" s="92" t="n">
        <f aca="false">+AVERAGE(H9,H13,H17,H21,H25,H29,H33,H37,H41,H45)</f>
        <v>3.41067962646484</v>
      </c>
      <c r="I57" s="101" t="n">
        <f aca="false">$H57/$G57</f>
        <v>0.918288300613076</v>
      </c>
      <c r="J57" s="94" t="n">
        <f aca="false">+AVERAGE(J9,J13,J17,J21,J25,J29,J33,J37,J41,J45)</f>
        <v>3.71417083740234</v>
      </c>
      <c r="K57" s="94" t="n">
        <f aca="false">+AVERAGE(K9,K13,K17,K21,K25,K29,K33,K37,K41,K45)</f>
        <v>3.41067962646484</v>
      </c>
      <c r="L57" s="99" t="n">
        <f aca="false">$H57/$G57</f>
        <v>0.918288300613076</v>
      </c>
    </row>
    <row r="58" customFormat="false" ht="12.75" hidden="false" customHeight="false" outlineLevel="0" collapsed="false">
      <c r="G58" s="102"/>
      <c r="J58" s="102"/>
    </row>
  </sheetData>
  <mergeCells count="54">
    <mergeCell ref="C3:F3"/>
    <mergeCell ref="H3:I3"/>
    <mergeCell ref="K3:L3"/>
    <mergeCell ref="C4:F4"/>
    <mergeCell ref="C5:F5"/>
    <mergeCell ref="C6:C9"/>
    <mergeCell ref="D6:D9"/>
    <mergeCell ref="E6:E7"/>
    <mergeCell ref="E8:E9"/>
    <mergeCell ref="C10:C13"/>
    <mergeCell ref="D10:D13"/>
    <mergeCell ref="E10:E11"/>
    <mergeCell ref="E12:E13"/>
    <mergeCell ref="C14:C17"/>
    <mergeCell ref="D14:D17"/>
    <mergeCell ref="E14:E15"/>
    <mergeCell ref="E16:E17"/>
    <mergeCell ref="C18:C21"/>
    <mergeCell ref="D18:D21"/>
    <mergeCell ref="E18:E19"/>
    <mergeCell ref="E20:E21"/>
    <mergeCell ref="C22:C25"/>
    <mergeCell ref="D22:D25"/>
    <mergeCell ref="E22:E23"/>
    <mergeCell ref="E24:E25"/>
    <mergeCell ref="C26:C29"/>
    <mergeCell ref="D26:D29"/>
    <mergeCell ref="E26:E27"/>
    <mergeCell ref="E28:E29"/>
    <mergeCell ref="C30:C33"/>
    <mergeCell ref="D30:D33"/>
    <mergeCell ref="E30:E31"/>
    <mergeCell ref="E32:E33"/>
    <mergeCell ref="C34:C37"/>
    <mergeCell ref="D34:D37"/>
    <mergeCell ref="E34:E35"/>
    <mergeCell ref="E36:E37"/>
    <mergeCell ref="C38:C41"/>
    <mergeCell ref="D38:D41"/>
    <mergeCell ref="E38:E39"/>
    <mergeCell ref="E40:E41"/>
    <mergeCell ref="C42:C45"/>
    <mergeCell ref="D42:D45"/>
    <mergeCell ref="E42:E43"/>
    <mergeCell ref="E44:E45"/>
    <mergeCell ref="C46:D49"/>
    <mergeCell ref="E46:E47"/>
    <mergeCell ref="E48:E49"/>
    <mergeCell ref="C50:D53"/>
    <mergeCell ref="E50:E51"/>
    <mergeCell ref="E52:E53"/>
    <mergeCell ref="C54:D57"/>
    <mergeCell ref="E54:E55"/>
    <mergeCell ref="E56:E5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7.14"/>
    <col collapsed="false" customWidth="true" hidden="false" outlineLevel="0" max="2" min="2" style="103" width="12.7"/>
    <col collapsed="false" customWidth="true" hidden="false" outlineLevel="0" max="3" min="3" style="103" width="7.28"/>
    <col collapsed="false" customWidth="true" hidden="true" outlineLevel="0" max="4" min="4" style="104" width="8.56"/>
    <col collapsed="false" customWidth="true" hidden="true" outlineLevel="0" max="5" min="5" style="105" width="6.41"/>
    <col collapsed="false" customWidth="true" hidden="true" outlineLevel="0" max="6" min="6" style="106" width="8.56"/>
    <col collapsed="false" customWidth="true" hidden="true" outlineLevel="0" max="7" min="7" style="105" width="6.41"/>
    <col collapsed="false" customWidth="true" hidden="true" outlineLevel="0" max="8" min="8" style="105" width="8.56"/>
    <col collapsed="false" customWidth="true" hidden="true" outlineLevel="0" max="9" min="9" style="105" width="6.41"/>
    <col collapsed="false" customWidth="true" hidden="true" outlineLevel="0" max="10" min="10" style="105" width="8.56"/>
    <col collapsed="false" customWidth="true" hidden="true" outlineLevel="0" max="11" min="11" style="105" width="6.41"/>
    <col collapsed="false" customWidth="false" hidden="false" outlineLevel="0" max="12" min="12" style="103" width="9.14"/>
    <col collapsed="false" customWidth="true" hidden="false" outlineLevel="0" max="15" min="13" style="103" width="6.41"/>
    <col collapsed="false" customWidth="false" hidden="false" outlineLevel="0" max="18" min="16" style="103" width="9.14"/>
    <col collapsed="false" customWidth="true" hidden="false" outlineLevel="0" max="19" min="19" style="103" width="7.85"/>
    <col collapsed="false" customWidth="false" hidden="false" outlineLevel="0" max="20" min="20" style="103" width="9.14"/>
    <col collapsed="false" customWidth="true" hidden="false" outlineLevel="0" max="23" min="21" style="103" width="6.41"/>
    <col collapsed="false" customWidth="true" hidden="false" outlineLevel="0" max="24" min="24" style="103" width="8.56"/>
    <col collapsed="false" customWidth="false" hidden="false" outlineLevel="0" max="30" min="25" style="103" width="9.14"/>
    <col collapsed="false" customWidth="true" hidden="true" outlineLevel="0" max="34" min="31" style="103" width="9.06"/>
    <col collapsed="false" customWidth="false" hidden="false" outlineLevel="0" max="257" min="35" style="103" width="9.14"/>
  </cols>
  <sheetData>
    <row r="1" customFormat="false" ht="13.5" hidden="false" customHeight="true" outlineLevel="0" collapsed="false">
      <c r="D1" s="107" t="s">
        <v>37</v>
      </c>
      <c r="E1" s="107" t="s">
        <v>37</v>
      </c>
      <c r="F1" s="108" t="s">
        <v>37</v>
      </c>
      <c r="G1" s="107" t="s">
        <v>37</v>
      </c>
      <c r="H1" s="107" t="s">
        <v>38</v>
      </c>
      <c r="I1" s="107" t="s">
        <v>38</v>
      </c>
      <c r="J1" s="107" t="s">
        <v>38</v>
      </c>
      <c r="K1" s="107" t="s">
        <v>38</v>
      </c>
      <c r="L1" s="109" t="s">
        <v>39</v>
      </c>
      <c r="M1" s="109"/>
      <c r="N1" s="109"/>
      <c r="O1" s="109"/>
      <c r="P1" s="109"/>
      <c r="Q1" s="109"/>
      <c r="R1" s="109"/>
      <c r="S1" s="109"/>
      <c r="T1" s="109" t="s">
        <v>40</v>
      </c>
      <c r="U1" s="109"/>
      <c r="V1" s="109"/>
      <c r="W1" s="109"/>
      <c r="X1" s="109"/>
      <c r="Y1" s="109"/>
      <c r="Z1" s="109"/>
      <c r="AA1" s="109"/>
    </row>
    <row r="2" customFormat="false" ht="12" hidden="false" customHeight="false" outlineLevel="0" collapsed="false">
      <c r="C2" s="110" t="s">
        <v>41</v>
      </c>
      <c r="D2" s="111" t="str">
        <f aca="false">L2</f>
        <v>kbps</v>
      </c>
      <c r="E2" s="111" t="str">
        <f aca="false">N2</f>
        <v>U psnr</v>
      </c>
      <c r="F2" s="111" t="str">
        <f aca="false">L2</f>
        <v>kbps</v>
      </c>
      <c r="G2" s="111" t="str">
        <f aca="false">O2</f>
        <v>V psnr</v>
      </c>
      <c r="H2" s="111" t="str">
        <f aca="false">T2</f>
        <v>kbps</v>
      </c>
      <c r="I2" s="111" t="str">
        <f aca="false">V2</f>
        <v>U psnr</v>
      </c>
      <c r="J2" s="111" t="str">
        <f aca="false">T2</f>
        <v>kbps</v>
      </c>
      <c r="K2" s="111" t="str">
        <f aca="false">W2</f>
        <v>V psnr</v>
      </c>
      <c r="L2" s="112" t="s">
        <v>42</v>
      </c>
      <c r="M2" s="112" t="s">
        <v>43</v>
      </c>
      <c r="N2" s="112" t="s">
        <v>44</v>
      </c>
      <c r="O2" s="112" t="s">
        <v>45</v>
      </c>
      <c r="P2" s="112" t="s">
        <v>46</v>
      </c>
      <c r="Q2" s="112" t="s">
        <v>47</v>
      </c>
      <c r="R2" s="112" t="s">
        <v>48</v>
      </c>
      <c r="S2" s="113"/>
      <c r="T2" s="112" t="s">
        <v>42</v>
      </c>
      <c r="U2" s="112" t="s">
        <v>43</v>
      </c>
      <c r="V2" s="112" t="s">
        <v>44</v>
      </c>
      <c r="W2" s="112" t="s">
        <v>45</v>
      </c>
      <c r="X2" s="112" t="s">
        <v>49</v>
      </c>
      <c r="Y2" s="112" t="s">
        <v>47</v>
      </c>
      <c r="Z2" s="112" t="s">
        <v>48</v>
      </c>
      <c r="AA2" s="113" t="s">
        <v>50</v>
      </c>
      <c r="AB2" s="113" t="s">
        <v>51</v>
      </c>
      <c r="AC2" s="113" t="s">
        <v>52</v>
      </c>
    </row>
    <row r="3" customFormat="false" ht="11.25" hidden="false" customHeight="false" outlineLevel="0" collapsed="false">
      <c r="A3" s="114" t="s">
        <v>5</v>
      </c>
      <c r="B3" s="114" t="s">
        <v>53</v>
      </c>
      <c r="C3" s="114" t="n">
        <v>22</v>
      </c>
      <c r="D3" s="115" t="n">
        <f aca="false">L3</f>
        <v>13256.968</v>
      </c>
      <c r="E3" s="115" t="n">
        <f aca="false">N3</f>
        <v>41.6233</v>
      </c>
      <c r="F3" s="115" t="n">
        <f aca="false">L3</f>
        <v>13256.968</v>
      </c>
      <c r="G3" s="115" t="n">
        <f aca="false">O3</f>
        <v>44.3051</v>
      </c>
      <c r="H3" s="115" t="n">
        <f aca="false">T3</f>
        <v>13262.2352</v>
      </c>
      <c r="I3" s="115" t="n">
        <f aca="false">V3</f>
        <v>41.6227</v>
      </c>
      <c r="J3" s="115" t="n">
        <f aca="false">T3</f>
        <v>13262.2352</v>
      </c>
      <c r="K3" s="115" t="n">
        <f aca="false">W3</f>
        <v>44.3063</v>
      </c>
      <c r="L3" s="116" t="n">
        <v>13256.968</v>
      </c>
      <c r="M3" s="116" t="n">
        <v>41.8561</v>
      </c>
      <c r="N3" s="116" t="n">
        <v>41.6233</v>
      </c>
      <c r="O3" s="116" t="n">
        <v>44.3051</v>
      </c>
      <c r="P3" s="116" t="n">
        <v>15638.399</v>
      </c>
      <c r="Q3" s="117" t="n">
        <v>44.273</v>
      </c>
      <c r="R3" s="116" t="n">
        <f aca="false">P3/3600</f>
        <v>4.34399972222222</v>
      </c>
      <c r="S3" s="118"/>
      <c r="T3" s="119" t="n">
        <v>13262.2352</v>
      </c>
      <c r="U3" s="119" t="n">
        <v>41.8567</v>
      </c>
      <c r="V3" s="119" t="n">
        <v>41.6227</v>
      </c>
      <c r="W3" s="119" t="n">
        <v>44.3063</v>
      </c>
      <c r="X3" s="116" t="n">
        <v>15653.403</v>
      </c>
      <c r="Y3" s="117" t="n">
        <v>44.974</v>
      </c>
      <c r="Z3" s="116" t="n">
        <f aca="false">X3/3600</f>
        <v>4.3481675</v>
      </c>
      <c r="AA3" s="120" t="e">
        <f aca="false">RBJM($L3:$M6,T3:U6)</f>
        <v>#VALUE!</v>
      </c>
      <c r="AB3" s="120" t="e">
        <f aca="false">RBJM($D3:$E6,H3:I6)</f>
        <v>#VALUE!</v>
      </c>
      <c r="AC3" s="120" t="e">
        <f aca="false">RBJM($F3:$G6,J3:K6)</f>
        <v>#VALUE!</v>
      </c>
      <c r="AE3" s="103" t="n">
        <f aca="false">Q3/100</f>
        <v>0.44273</v>
      </c>
      <c r="AF3" s="103" t="n">
        <f aca="false">R3/100</f>
        <v>0.0434399972222222</v>
      </c>
      <c r="AG3" s="103" t="n">
        <f aca="false">Y3/100</f>
        <v>0.44974</v>
      </c>
      <c r="AH3" s="103" t="n">
        <f aca="false">Z3/100</f>
        <v>0.043481675</v>
      </c>
    </row>
    <row r="4" customFormat="false" ht="11.25" hidden="false" customHeight="false" outlineLevel="0" collapsed="false">
      <c r="A4" s="121" t="s">
        <v>54</v>
      </c>
      <c r="B4" s="121"/>
      <c r="C4" s="121" t="n">
        <v>27</v>
      </c>
      <c r="D4" s="115" t="n">
        <f aca="false">L4</f>
        <v>5403.5792</v>
      </c>
      <c r="E4" s="115" t="n">
        <f aca="false">N4</f>
        <v>39.9166</v>
      </c>
      <c r="F4" s="115" t="n">
        <f aca="false">L4</f>
        <v>5403.5792</v>
      </c>
      <c r="G4" s="115" t="n">
        <f aca="false">O4</f>
        <v>42.3209</v>
      </c>
      <c r="H4" s="115" t="n">
        <f aca="false">T4</f>
        <v>5407.8672</v>
      </c>
      <c r="I4" s="115" t="n">
        <f aca="false">V4</f>
        <v>39.9152</v>
      </c>
      <c r="J4" s="115" t="n">
        <f aca="false">T4</f>
        <v>5407.8672</v>
      </c>
      <c r="K4" s="115" t="n">
        <f aca="false">W4</f>
        <v>42.3184</v>
      </c>
      <c r="L4" s="116" t="n">
        <v>5403.5792</v>
      </c>
      <c r="M4" s="116" t="n">
        <v>39.3058</v>
      </c>
      <c r="N4" s="116" t="n">
        <v>39.9166</v>
      </c>
      <c r="O4" s="116" t="n">
        <v>42.3209</v>
      </c>
      <c r="P4" s="116" t="n">
        <v>13688.358</v>
      </c>
      <c r="Q4" s="117" t="n">
        <v>38.22</v>
      </c>
      <c r="R4" s="116" t="n">
        <f aca="false">P4/3600</f>
        <v>3.80232166666667</v>
      </c>
      <c r="S4" s="118"/>
      <c r="T4" s="116" t="n">
        <v>5407.8672</v>
      </c>
      <c r="U4" s="116" t="n">
        <v>39.3033</v>
      </c>
      <c r="V4" s="116" t="n">
        <v>39.9152</v>
      </c>
      <c r="W4" s="116" t="n">
        <v>42.3184</v>
      </c>
      <c r="X4" s="116" t="n">
        <v>13662.546</v>
      </c>
      <c r="Y4" s="117" t="n">
        <v>38.906</v>
      </c>
      <c r="Z4" s="116" t="n">
        <f aca="false">X4/3600</f>
        <v>3.79515166666667</v>
      </c>
      <c r="AA4" s="118"/>
      <c r="AB4" s="118"/>
      <c r="AC4" s="118"/>
      <c r="AE4" s="103" t="n">
        <f aca="false">Q4/100</f>
        <v>0.3822</v>
      </c>
      <c r="AF4" s="103" t="n">
        <f aca="false">R4/100</f>
        <v>0.0380232166666667</v>
      </c>
      <c r="AG4" s="103" t="n">
        <f aca="false">Y4/100</f>
        <v>0.38906</v>
      </c>
      <c r="AH4" s="103" t="n">
        <f aca="false">Z4/100</f>
        <v>0.0379515166666667</v>
      </c>
    </row>
    <row r="5" customFormat="false" ht="11.25" hidden="false" customHeight="false" outlineLevel="0" collapsed="false">
      <c r="A5" s="121"/>
      <c r="B5" s="121"/>
      <c r="C5" s="121" t="n">
        <v>32</v>
      </c>
      <c r="D5" s="115" t="n">
        <f aca="false">L5</f>
        <v>2561.4512</v>
      </c>
      <c r="E5" s="115" t="n">
        <f aca="false">N5</f>
        <v>38.4392</v>
      </c>
      <c r="F5" s="115" t="n">
        <f aca="false">L5</f>
        <v>2561.4512</v>
      </c>
      <c r="G5" s="115" t="n">
        <f aca="false">O5</f>
        <v>40.5392</v>
      </c>
      <c r="H5" s="115" t="n">
        <f aca="false">T5</f>
        <v>2560.512</v>
      </c>
      <c r="I5" s="115" t="n">
        <f aca="false">V5</f>
        <v>38.4377</v>
      </c>
      <c r="J5" s="115" t="n">
        <f aca="false">T5</f>
        <v>2560.512</v>
      </c>
      <c r="K5" s="115" t="n">
        <f aca="false">W5</f>
        <v>40.5356</v>
      </c>
      <c r="L5" s="116" t="n">
        <v>2561.4512</v>
      </c>
      <c r="M5" s="116" t="n">
        <v>36.7386</v>
      </c>
      <c r="N5" s="116" t="n">
        <v>38.4392</v>
      </c>
      <c r="O5" s="116" t="n">
        <v>40.5392</v>
      </c>
      <c r="P5" s="116" t="n">
        <v>12855.216</v>
      </c>
      <c r="Q5" s="117" t="n">
        <v>34.258</v>
      </c>
      <c r="R5" s="116" t="n">
        <f aca="false">P5/3600</f>
        <v>3.57089333333333</v>
      </c>
      <c r="S5" s="118"/>
      <c r="T5" s="116" t="n">
        <v>2560.512</v>
      </c>
      <c r="U5" s="116" t="n">
        <v>36.7354</v>
      </c>
      <c r="V5" s="116" t="n">
        <v>38.4377</v>
      </c>
      <c r="W5" s="116" t="n">
        <v>40.5356</v>
      </c>
      <c r="X5" s="116" t="n">
        <v>12790.911</v>
      </c>
      <c r="Y5" s="117" t="n">
        <v>34.85</v>
      </c>
      <c r="Z5" s="116" t="n">
        <f aca="false">X5/3600</f>
        <v>3.55303083333333</v>
      </c>
      <c r="AA5" s="118"/>
      <c r="AB5" s="118"/>
      <c r="AC5" s="118"/>
      <c r="AE5" s="103" t="n">
        <f aca="false">Q5/100</f>
        <v>0.34258</v>
      </c>
      <c r="AF5" s="103" t="n">
        <f aca="false">R5/100</f>
        <v>0.0357089333333333</v>
      </c>
      <c r="AG5" s="103" t="n">
        <f aca="false">Y5/100</f>
        <v>0.3485</v>
      </c>
      <c r="AH5" s="103" t="n">
        <f aca="false">Z5/100</f>
        <v>0.0355303083333333</v>
      </c>
    </row>
    <row r="6" customFormat="false" ht="12" hidden="false" customHeight="false" outlineLevel="0" collapsed="false">
      <c r="A6" s="121"/>
      <c r="B6" s="122"/>
      <c r="C6" s="122" t="n">
        <v>37</v>
      </c>
      <c r="D6" s="123" t="n">
        <f aca="false">L6</f>
        <v>1300.0688</v>
      </c>
      <c r="E6" s="123" t="n">
        <f aca="false">N6</f>
        <v>36.8302</v>
      </c>
      <c r="F6" s="123" t="n">
        <f aca="false">L6</f>
        <v>1300.0688</v>
      </c>
      <c r="G6" s="123" t="n">
        <f aca="false">O6</f>
        <v>38.7428</v>
      </c>
      <c r="H6" s="123" t="n">
        <f aca="false">T6</f>
        <v>1300.0496</v>
      </c>
      <c r="I6" s="123" t="n">
        <f aca="false">V6</f>
        <v>36.8338</v>
      </c>
      <c r="J6" s="123" t="n">
        <f aca="false">T6</f>
        <v>1300.0496</v>
      </c>
      <c r="K6" s="123" t="n">
        <f aca="false">W6</f>
        <v>38.753</v>
      </c>
      <c r="L6" s="124" t="n">
        <v>1300.0688</v>
      </c>
      <c r="M6" s="124" t="n">
        <v>34.0794</v>
      </c>
      <c r="N6" s="124" t="n">
        <v>36.8302</v>
      </c>
      <c r="O6" s="124" t="n">
        <v>38.7428</v>
      </c>
      <c r="P6" s="124" t="n">
        <v>12412.172</v>
      </c>
      <c r="Q6" s="124" t="n">
        <v>31.184</v>
      </c>
      <c r="R6" s="124" t="n">
        <f aca="false">P6/3600</f>
        <v>3.44782555555556</v>
      </c>
      <c r="S6" s="122"/>
      <c r="T6" s="124" t="n">
        <v>1300.0496</v>
      </c>
      <c r="U6" s="124" t="n">
        <v>34.0768</v>
      </c>
      <c r="V6" s="124" t="n">
        <v>36.8338</v>
      </c>
      <c r="W6" s="124" t="n">
        <v>38.753</v>
      </c>
      <c r="X6" s="124" t="n">
        <v>12337.416</v>
      </c>
      <c r="Y6" s="124" t="n">
        <v>30.934</v>
      </c>
      <c r="Z6" s="124" t="n">
        <f aca="false">X6/3600</f>
        <v>3.42706</v>
      </c>
      <c r="AA6" s="122"/>
      <c r="AB6" s="122"/>
      <c r="AC6" s="122"/>
      <c r="AE6" s="103" t="n">
        <f aca="false">Q6/100</f>
        <v>0.31184</v>
      </c>
      <c r="AF6" s="103" t="n">
        <f aca="false">R6/100</f>
        <v>0.0344782555555556</v>
      </c>
      <c r="AG6" s="103" t="n">
        <f aca="false">Y6/100</f>
        <v>0.30934</v>
      </c>
      <c r="AH6" s="103" t="n">
        <f aca="false">Z6/100</f>
        <v>0.0342706</v>
      </c>
    </row>
    <row r="7" customFormat="false" ht="11.25" hidden="false" customHeight="false" outlineLevel="0" collapsed="false">
      <c r="A7" s="121"/>
      <c r="B7" s="121" t="s">
        <v>55</v>
      </c>
      <c r="C7" s="114" t="n">
        <v>22</v>
      </c>
      <c r="D7" s="115" t="n">
        <f aca="false">L7</f>
        <v>33579.5648</v>
      </c>
      <c r="E7" s="115" t="n">
        <f aca="false">N7</f>
        <v>45.1672</v>
      </c>
      <c r="F7" s="115" t="n">
        <f aca="false">L7</f>
        <v>33579.5648</v>
      </c>
      <c r="G7" s="115" t="n">
        <f aca="false">O7</f>
        <v>44.776</v>
      </c>
      <c r="H7" s="115" t="n">
        <f aca="false">T7</f>
        <v>33592.6688</v>
      </c>
      <c r="I7" s="115" t="n">
        <f aca="false">V7</f>
        <v>45.1668</v>
      </c>
      <c r="J7" s="115" t="n">
        <f aca="false">T7</f>
        <v>33592.6688</v>
      </c>
      <c r="K7" s="115" t="n">
        <f aca="false">W7</f>
        <v>44.775</v>
      </c>
      <c r="L7" s="119" t="n">
        <v>33579.5648</v>
      </c>
      <c r="M7" s="119" t="n">
        <v>40.4589</v>
      </c>
      <c r="N7" s="119" t="n">
        <v>45.1672</v>
      </c>
      <c r="O7" s="119" t="n">
        <v>44.776</v>
      </c>
      <c r="P7" s="116" t="n">
        <v>20969.582</v>
      </c>
      <c r="Q7" s="117" t="n">
        <v>63.961</v>
      </c>
      <c r="R7" s="116" t="n">
        <f aca="false">P7/3600</f>
        <v>5.82488388888889</v>
      </c>
      <c r="S7" s="118"/>
      <c r="T7" s="116" t="n">
        <v>33592.6688</v>
      </c>
      <c r="U7" s="116" t="n">
        <v>40.4604</v>
      </c>
      <c r="V7" s="116" t="n">
        <v>45.1668</v>
      </c>
      <c r="W7" s="116" t="n">
        <v>44.775</v>
      </c>
      <c r="X7" s="116" t="n">
        <v>20934.67</v>
      </c>
      <c r="Y7" s="117" t="n">
        <v>64.442</v>
      </c>
      <c r="Z7" s="116" t="n">
        <f aca="false">X7/3600</f>
        <v>5.81518611111111</v>
      </c>
      <c r="AA7" s="120" t="e">
        <f aca="false">RBJM($L7:$M10,T7:U10)</f>
        <v>#VALUE!</v>
      </c>
      <c r="AB7" s="120" t="e">
        <f aca="false">RBJM($D7:$E10,H7:I10)</f>
        <v>#VALUE!</v>
      </c>
      <c r="AC7" s="120" t="e">
        <f aca="false">RBJM($F7:$G10,J7:K10)</f>
        <v>#VALUE!</v>
      </c>
      <c r="AE7" s="103" t="n">
        <f aca="false">Q7/100</f>
        <v>0.63961</v>
      </c>
      <c r="AF7" s="103" t="n">
        <f aca="false">R7/100</f>
        <v>0.0582488388888889</v>
      </c>
      <c r="AG7" s="103" t="n">
        <f aca="false">Y7/100</f>
        <v>0.64442</v>
      </c>
      <c r="AH7" s="103" t="n">
        <f aca="false">Z7/100</f>
        <v>0.0581518611111111</v>
      </c>
    </row>
    <row r="8" customFormat="false" ht="11.25" hidden="false" customHeight="false" outlineLevel="0" collapsed="false">
      <c r="A8" s="121"/>
      <c r="B8" s="121"/>
      <c r="C8" s="121" t="n">
        <v>27</v>
      </c>
      <c r="D8" s="115" t="n">
        <f aca="false">L8</f>
        <v>16172.5312</v>
      </c>
      <c r="E8" s="115" t="n">
        <f aca="false">N8</f>
        <v>43.1445</v>
      </c>
      <c r="F8" s="115" t="n">
        <f aca="false">L8</f>
        <v>16172.5312</v>
      </c>
      <c r="G8" s="115" t="n">
        <f aca="false">O8</f>
        <v>43.3142</v>
      </c>
      <c r="H8" s="115" t="n">
        <f aca="false">T8</f>
        <v>16177.4096</v>
      </c>
      <c r="I8" s="115" t="n">
        <f aca="false">V8</f>
        <v>43.1353</v>
      </c>
      <c r="J8" s="115" t="n">
        <f aca="false">T8</f>
        <v>16177.4096</v>
      </c>
      <c r="K8" s="115" t="n">
        <f aca="false">W8</f>
        <v>43.3082</v>
      </c>
      <c r="L8" s="116" t="n">
        <v>16172.5312</v>
      </c>
      <c r="M8" s="116" t="n">
        <v>37.438</v>
      </c>
      <c r="N8" s="116" t="n">
        <v>43.1445</v>
      </c>
      <c r="O8" s="116" t="n">
        <v>43.3142</v>
      </c>
      <c r="P8" s="116" t="n">
        <v>17743.352</v>
      </c>
      <c r="Q8" s="117" t="n">
        <v>53.383</v>
      </c>
      <c r="R8" s="116" t="n">
        <f aca="false">P8/3600</f>
        <v>4.92870888888889</v>
      </c>
      <c r="S8" s="118"/>
      <c r="T8" s="116" t="n">
        <v>16177.4096</v>
      </c>
      <c r="U8" s="116" t="n">
        <v>37.4394</v>
      </c>
      <c r="V8" s="116" t="n">
        <v>43.1353</v>
      </c>
      <c r="W8" s="116" t="n">
        <v>43.3082</v>
      </c>
      <c r="X8" s="116" t="n">
        <v>17654.75</v>
      </c>
      <c r="Y8" s="117" t="n">
        <v>52.821</v>
      </c>
      <c r="Z8" s="116" t="n">
        <f aca="false">X8/3600</f>
        <v>4.90409722222222</v>
      </c>
      <c r="AA8" s="118"/>
      <c r="AB8" s="118"/>
      <c r="AC8" s="118"/>
      <c r="AE8" s="103" t="n">
        <f aca="false">Q8/100</f>
        <v>0.53383</v>
      </c>
      <c r="AF8" s="103" t="n">
        <f aca="false">R8/100</f>
        <v>0.0492870888888889</v>
      </c>
      <c r="AG8" s="103" t="n">
        <f aca="false">Y8/100</f>
        <v>0.52821</v>
      </c>
      <c r="AH8" s="103" t="n">
        <f aca="false">Z8/100</f>
        <v>0.0490409722222222</v>
      </c>
    </row>
    <row r="9" customFormat="false" ht="11.25" hidden="false" customHeight="false" outlineLevel="0" collapsed="false">
      <c r="A9" s="121"/>
      <c r="B9" s="121"/>
      <c r="C9" s="121" t="n">
        <v>32</v>
      </c>
      <c r="D9" s="115" t="n">
        <f aca="false">L9</f>
        <v>8449.0864</v>
      </c>
      <c r="E9" s="115" t="n">
        <f aca="false">N9</f>
        <v>41.1451</v>
      </c>
      <c r="F9" s="115" t="n">
        <f aca="false">L9</f>
        <v>8449.0864</v>
      </c>
      <c r="G9" s="115" t="n">
        <f aca="false">O9</f>
        <v>41.6691</v>
      </c>
      <c r="H9" s="115" t="n">
        <f aca="false">T9</f>
        <v>8448.168</v>
      </c>
      <c r="I9" s="115" t="n">
        <f aca="false">V9</f>
        <v>41.1477</v>
      </c>
      <c r="J9" s="115" t="n">
        <f aca="false">T9</f>
        <v>8448.168</v>
      </c>
      <c r="K9" s="115" t="n">
        <f aca="false">W9</f>
        <v>41.6666</v>
      </c>
      <c r="L9" s="116" t="n">
        <v>8449.0864</v>
      </c>
      <c r="M9" s="116" t="n">
        <v>34.4629</v>
      </c>
      <c r="N9" s="116" t="n">
        <v>41.1451</v>
      </c>
      <c r="O9" s="116" t="n">
        <v>41.6691</v>
      </c>
      <c r="P9" s="116" t="n">
        <v>15894.631</v>
      </c>
      <c r="Q9" s="117" t="n">
        <v>47.72</v>
      </c>
      <c r="R9" s="116" t="n">
        <f aca="false">P9/3600</f>
        <v>4.41517527777778</v>
      </c>
      <c r="S9" s="118"/>
      <c r="T9" s="116" t="n">
        <v>8448.168</v>
      </c>
      <c r="U9" s="116" t="n">
        <v>34.4583</v>
      </c>
      <c r="V9" s="116" t="n">
        <v>41.1477</v>
      </c>
      <c r="W9" s="116" t="n">
        <v>41.6666</v>
      </c>
      <c r="X9" s="116" t="n">
        <v>15881.571</v>
      </c>
      <c r="Y9" s="117" t="n">
        <v>47.876</v>
      </c>
      <c r="Z9" s="116" t="n">
        <f aca="false">X9/3600</f>
        <v>4.4115475</v>
      </c>
      <c r="AA9" s="118"/>
      <c r="AB9" s="118"/>
      <c r="AC9" s="118"/>
      <c r="AE9" s="103" t="n">
        <f aca="false">Q9/100</f>
        <v>0.4772</v>
      </c>
      <c r="AF9" s="103" t="n">
        <f aca="false">R9/100</f>
        <v>0.0441517527777778</v>
      </c>
      <c r="AG9" s="103" t="n">
        <f aca="false">Y9/100</f>
        <v>0.47876</v>
      </c>
      <c r="AH9" s="103" t="n">
        <f aca="false">Z9/100</f>
        <v>0.044115475</v>
      </c>
    </row>
    <row r="10" customFormat="false" ht="12" hidden="false" customHeight="false" outlineLevel="0" collapsed="false">
      <c r="A10" s="121"/>
      <c r="B10" s="122"/>
      <c r="C10" s="122" t="n">
        <v>37</v>
      </c>
      <c r="D10" s="123" t="n">
        <f aca="false">L10</f>
        <v>4681.7264</v>
      </c>
      <c r="E10" s="123" t="n">
        <f aca="false">N10</f>
        <v>39.0505</v>
      </c>
      <c r="F10" s="123" t="n">
        <f aca="false">L10</f>
        <v>4681.7264</v>
      </c>
      <c r="G10" s="123" t="n">
        <f aca="false">O10</f>
        <v>39.7999</v>
      </c>
      <c r="H10" s="123" t="n">
        <f aca="false">T10</f>
        <v>4680.8608</v>
      </c>
      <c r="I10" s="123" t="n">
        <f aca="false">V10</f>
        <v>39.0533</v>
      </c>
      <c r="J10" s="123" t="n">
        <f aca="false">T10</f>
        <v>4680.8608</v>
      </c>
      <c r="K10" s="123" t="n">
        <f aca="false">W10</f>
        <v>39.7835</v>
      </c>
      <c r="L10" s="124" t="n">
        <v>4681.7264</v>
      </c>
      <c r="M10" s="124" t="n">
        <v>31.6779</v>
      </c>
      <c r="N10" s="124" t="n">
        <v>39.0505</v>
      </c>
      <c r="O10" s="124" t="n">
        <v>39.7999</v>
      </c>
      <c r="P10" s="124" t="n">
        <v>15066.056</v>
      </c>
      <c r="Q10" s="124" t="n">
        <v>43.664</v>
      </c>
      <c r="R10" s="124" t="n">
        <f aca="false">P10/3600</f>
        <v>4.18501555555556</v>
      </c>
      <c r="S10" s="122"/>
      <c r="T10" s="124" t="n">
        <v>4680.8608</v>
      </c>
      <c r="U10" s="124" t="n">
        <v>31.6774</v>
      </c>
      <c r="V10" s="124" t="n">
        <v>39.0533</v>
      </c>
      <c r="W10" s="124" t="n">
        <v>39.7835</v>
      </c>
      <c r="X10" s="124" t="n">
        <v>14794.326</v>
      </c>
      <c r="Y10" s="124" t="n">
        <v>43.45</v>
      </c>
      <c r="Z10" s="124" t="n">
        <f aca="false">X10/3600</f>
        <v>4.109535</v>
      </c>
      <c r="AA10" s="122"/>
      <c r="AB10" s="122"/>
      <c r="AC10" s="122"/>
      <c r="AE10" s="103" t="n">
        <f aca="false">Q10/100</f>
        <v>0.43664</v>
      </c>
      <c r="AF10" s="103" t="n">
        <f aca="false">R10/100</f>
        <v>0.0418501555555556</v>
      </c>
      <c r="AG10" s="103" t="n">
        <f aca="false">Y10/100</f>
        <v>0.4345</v>
      </c>
      <c r="AH10" s="103" t="n">
        <f aca="false">Z10/100</f>
        <v>0.04109535</v>
      </c>
    </row>
    <row r="11" customFormat="false" ht="11.25" hidden="false" customHeight="false" outlineLevel="0" collapsed="false">
      <c r="A11" s="121"/>
      <c r="B11" s="114" t="s">
        <v>56</v>
      </c>
      <c r="C11" s="114" t="n">
        <v>22</v>
      </c>
      <c r="D11" s="115" t="n">
        <f aca="false">L11</f>
        <v>220617.7568</v>
      </c>
      <c r="E11" s="115" t="n">
        <f aca="false">N11</f>
        <v>39.7122</v>
      </c>
      <c r="F11" s="115" t="n">
        <f aca="false">L11</f>
        <v>220617.7568</v>
      </c>
      <c r="G11" s="115" t="n">
        <f aca="false">O11</f>
        <v>38.0623</v>
      </c>
      <c r="H11" s="115" t="n">
        <f aca="false">T11</f>
        <v>220700.3216</v>
      </c>
      <c r="I11" s="115" t="n">
        <f aca="false">V11</f>
        <v>39.7113</v>
      </c>
      <c r="J11" s="115" t="n">
        <f aca="false">T11</f>
        <v>220700.3216</v>
      </c>
      <c r="K11" s="115" t="n">
        <f aca="false">W11</f>
        <v>38.0614</v>
      </c>
      <c r="L11" s="116" t="n">
        <v>220617.7568</v>
      </c>
      <c r="M11" s="116" t="n">
        <v>39.5945</v>
      </c>
      <c r="N11" s="116" t="n">
        <v>39.7122</v>
      </c>
      <c r="O11" s="116" t="n">
        <v>38.0623</v>
      </c>
      <c r="P11" s="116" t="n">
        <v>60965.606</v>
      </c>
      <c r="Q11" s="117" t="n">
        <v>167.702</v>
      </c>
      <c r="R11" s="116" t="n">
        <f aca="false">P11/3600</f>
        <v>16.9348905555556</v>
      </c>
      <c r="S11" s="118"/>
      <c r="T11" s="119" t="n">
        <v>220700.3216</v>
      </c>
      <c r="U11" s="119" t="n">
        <v>39.5944</v>
      </c>
      <c r="V11" s="119" t="n">
        <v>39.7113</v>
      </c>
      <c r="W11" s="119" t="n">
        <v>38.0614</v>
      </c>
      <c r="X11" s="116" t="n">
        <v>60859.237</v>
      </c>
      <c r="Y11" s="117" t="n">
        <v>166.873</v>
      </c>
      <c r="Z11" s="116" t="n">
        <f aca="false">X11/3600</f>
        <v>16.9053436111111</v>
      </c>
      <c r="AA11" s="120" t="e">
        <f aca="false">RBJM($L11:$M14,T11:U14)</f>
        <v>#VALUE!</v>
      </c>
      <c r="AB11" s="120" t="e">
        <f aca="false">RBJM($D11:$E14,H11:I14)</f>
        <v>#VALUE!</v>
      </c>
      <c r="AC11" s="120" t="e">
        <f aca="false">RBJM($F11:$G14,J11:K14)</f>
        <v>#VALUE!</v>
      </c>
      <c r="AE11" s="103" t="n">
        <f aca="false">Q11/100</f>
        <v>1.67702</v>
      </c>
      <c r="AF11" s="103" t="n">
        <f aca="false">R11/100</f>
        <v>0.169348905555556</v>
      </c>
      <c r="AG11" s="103" t="n">
        <f aca="false">Y11/100</f>
        <v>1.66873</v>
      </c>
      <c r="AH11" s="103" t="n">
        <f aca="false">Z11/100</f>
        <v>0.169053436111111</v>
      </c>
    </row>
    <row r="12" customFormat="false" ht="11.25" hidden="false" customHeight="false" outlineLevel="0" collapsed="false">
      <c r="A12" s="121"/>
      <c r="B12" s="121"/>
      <c r="C12" s="121" t="n">
        <v>27</v>
      </c>
      <c r="D12" s="115" t="n">
        <f aca="false">L12</f>
        <v>96189.9616</v>
      </c>
      <c r="E12" s="115" t="n">
        <f aca="false">N12</f>
        <v>38.3098</v>
      </c>
      <c r="F12" s="115" t="n">
        <f aca="false">L12</f>
        <v>96189.9616</v>
      </c>
      <c r="G12" s="115" t="n">
        <f aca="false">O12</f>
        <v>36.6722</v>
      </c>
      <c r="H12" s="115" t="n">
        <f aca="false">T12</f>
        <v>96198.7008</v>
      </c>
      <c r="I12" s="115" t="n">
        <f aca="false">V12</f>
        <v>38.3034</v>
      </c>
      <c r="J12" s="115" t="n">
        <f aca="false">T12</f>
        <v>96198.7008</v>
      </c>
      <c r="K12" s="115" t="n">
        <f aca="false">W12</f>
        <v>36.6677</v>
      </c>
      <c r="L12" s="116" t="n">
        <v>96189.9616</v>
      </c>
      <c r="M12" s="116" t="n">
        <v>33.706</v>
      </c>
      <c r="N12" s="116" t="n">
        <v>38.3098</v>
      </c>
      <c r="O12" s="116" t="n">
        <v>36.6722</v>
      </c>
      <c r="P12" s="116" t="n">
        <v>48912.838</v>
      </c>
      <c r="Q12" s="117" t="n">
        <v>145.909</v>
      </c>
      <c r="R12" s="116" t="n">
        <f aca="false">P12/3600</f>
        <v>13.5868994444444</v>
      </c>
      <c r="S12" s="118"/>
      <c r="T12" s="116" t="n">
        <v>96198.7008</v>
      </c>
      <c r="U12" s="116" t="n">
        <v>33.7057</v>
      </c>
      <c r="V12" s="116" t="n">
        <v>38.3034</v>
      </c>
      <c r="W12" s="116" t="n">
        <v>36.6677</v>
      </c>
      <c r="X12" s="116" t="n">
        <v>48770.713</v>
      </c>
      <c r="Y12" s="117" t="n">
        <v>143.942</v>
      </c>
      <c r="Z12" s="116" t="n">
        <f aca="false">X12/3600</f>
        <v>13.5474202777778</v>
      </c>
      <c r="AA12" s="118"/>
      <c r="AB12" s="118"/>
      <c r="AC12" s="118"/>
      <c r="AE12" s="103" t="n">
        <f aca="false">Q12/100</f>
        <v>1.45909</v>
      </c>
      <c r="AF12" s="103" t="n">
        <f aca="false">R12/100</f>
        <v>0.135868994444444</v>
      </c>
      <c r="AG12" s="103" t="n">
        <f aca="false">Y12/100</f>
        <v>1.43942</v>
      </c>
      <c r="AH12" s="103" t="n">
        <f aca="false">Z12/100</f>
        <v>0.135474202777778</v>
      </c>
    </row>
    <row r="13" customFormat="false" ht="11.25" hidden="false" customHeight="false" outlineLevel="0" collapsed="false">
      <c r="A13" s="121"/>
      <c r="B13" s="121"/>
      <c r="C13" s="121" t="n">
        <v>32</v>
      </c>
      <c r="D13" s="115" t="n">
        <f aca="false">L13</f>
        <v>30063.7088</v>
      </c>
      <c r="E13" s="115" t="n">
        <f aca="false">N13</f>
        <v>37.2018</v>
      </c>
      <c r="F13" s="115" t="n">
        <f aca="false">L13</f>
        <v>30063.7088</v>
      </c>
      <c r="G13" s="115" t="n">
        <f aca="false">O13</f>
        <v>35.4717</v>
      </c>
      <c r="H13" s="115" t="n">
        <f aca="false">T13</f>
        <v>30068.7392</v>
      </c>
      <c r="I13" s="115" t="n">
        <f aca="false">V13</f>
        <v>37.1945</v>
      </c>
      <c r="J13" s="115" t="n">
        <f aca="false">T13</f>
        <v>30068.7392</v>
      </c>
      <c r="K13" s="115" t="n">
        <f aca="false">W13</f>
        <v>35.4696</v>
      </c>
      <c r="L13" s="116" t="n">
        <v>30063.7088</v>
      </c>
      <c r="M13" s="116" t="n">
        <v>29.7791</v>
      </c>
      <c r="N13" s="116" t="n">
        <v>37.2018</v>
      </c>
      <c r="O13" s="116" t="n">
        <v>35.4717</v>
      </c>
      <c r="P13" s="116" t="n">
        <v>35975.243</v>
      </c>
      <c r="Q13" s="117" t="n">
        <v>110.683</v>
      </c>
      <c r="R13" s="116" t="n">
        <f aca="false">P13/3600</f>
        <v>9.99312305555556</v>
      </c>
      <c r="S13" s="118"/>
      <c r="T13" s="116" t="n">
        <v>30068.7392</v>
      </c>
      <c r="U13" s="116" t="n">
        <v>29.7774</v>
      </c>
      <c r="V13" s="116" t="n">
        <v>37.1945</v>
      </c>
      <c r="W13" s="116" t="n">
        <v>35.4696</v>
      </c>
      <c r="X13" s="116" t="n">
        <v>35738.609</v>
      </c>
      <c r="Y13" s="117" t="n">
        <v>108.17</v>
      </c>
      <c r="Z13" s="116" t="n">
        <f aca="false">X13/3600</f>
        <v>9.92739138888889</v>
      </c>
      <c r="AA13" s="118"/>
      <c r="AB13" s="118"/>
      <c r="AC13" s="118"/>
      <c r="AE13" s="103" t="n">
        <f aca="false">Q13/100</f>
        <v>1.10683</v>
      </c>
      <c r="AF13" s="103" t="n">
        <f aca="false">R13/100</f>
        <v>0.0999312305555556</v>
      </c>
      <c r="AG13" s="103" t="n">
        <f aca="false">Y13/100</f>
        <v>1.0817</v>
      </c>
      <c r="AH13" s="103" t="n">
        <f aca="false">Z13/100</f>
        <v>0.0992739138888889</v>
      </c>
    </row>
    <row r="14" customFormat="false" ht="12" hidden="false" customHeight="false" outlineLevel="0" collapsed="false">
      <c r="A14" s="121"/>
      <c r="B14" s="122"/>
      <c r="C14" s="122" t="n">
        <v>37</v>
      </c>
      <c r="D14" s="123" t="n">
        <f aca="false">L14</f>
        <v>7064.536</v>
      </c>
      <c r="E14" s="123" t="n">
        <f aca="false">N14</f>
        <v>35.9401</v>
      </c>
      <c r="F14" s="123" t="n">
        <f aca="false">L14</f>
        <v>7064.536</v>
      </c>
      <c r="G14" s="123" t="n">
        <f aca="false">O14</f>
        <v>34.0702</v>
      </c>
      <c r="H14" s="123" t="n">
        <f aca="false">T14</f>
        <v>7064.1696</v>
      </c>
      <c r="I14" s="123" t="n">
        <f aca="false">V14</f>
        <v>35.9281</v>
      </c>
      <c r="J14" s="123" t="n">
        <f aca="false">T14</f>
        <v>7064.1696</v>
      </c>
      <c r="K14" s="123" t="n">
        <f aca="false">W14</f>
        <v>34.0684</v>
      </c>
      <c r="L14" s="124" t="n">
        <v>7064.536</v>
      </c>
      <c r="M14" s="124" t="n">
        <v>28.0853</v>
      </c>
      <c r="N14" s="124" t="n">
        <v>35.9401</v>
      </c>
      <c r="O14" s="124" t="n">
        <v>34.0702</v>
      </c>
      <c r="P14" s="124" t="n">
        <v>29597.358</v>
      </c>
      <c r="Q14" s="124" t="n">
        <v>77.673</v>
      </c>
      <c r="R14" s="124" t="n">
        <f aca="false">P14/3600</f>
        <v>8.22148833333333</v>
      </c>
      <c r="S14" s="122"/>
      <c r="T14" s="124" t="n">
        <v>7064.1696</v>
      </c>
      <c r="U14" s="124" t="n">
        <v>28.0846</v>
      </c>
      <c r="V14" s="124" t="n">
        <v>35.9281</v>
      </c>
      <c r="W14" s="124" t="n">
        <v>34.0684</v>
      </c>
      <c r="X14" s="124" t="n">
        <v>29310.229</v>
      </c>
      <c r="Y14" s="124" t="n">
        <v>75.862</v>
      </c>
      <c r="Z14" s="124" t="n">
        <f aca="false">X14/3600</f>
        <v>8.14173027777778</v>
      </c>
      <c r="AA14" s="122"/>
      <c r="AB14" s="122"/>
      <c r="AC14" s="122"/>
      <c r="AE14" s="103" t="n">
        <f aca="false">Q14/100</f>
        <v>0.77673</v>
      </c>
      <c r="AF14" s="103" t="n">
        <f aca="false">R14/100</f>
        <v>0.0822148833333333</v>
      </c>
      <c r="AG14" s="103" t="n">
        <f aca="false">Y14/100</f>
        <v>0.75862</v>
      </c>
      <c r="AH14" s="103" t="n">
        <f aca="false">Z14/100</f>
        <v>0.0814173027777778</v>
      </c>
    </row>
    <row r="15" customFormat="false" ht="11.25" hidden="false" customHeight="false" outlineLevel="0" collapsed="false">
      <c r="A15" s="121"/>
      <c r="B15" s="121" t="s">
        <v>57</v>
      </c>
      <c r="C15" s="114" t="n">
        <v>22</v>
      </c>
      <c r="D15" s="115" t="n">
        <f aca="false">L15</f>
        <v>23552.7856</v>
      </c>
      <c r="E15" s="115" t="n">
        <f aca="false">N15</f>
        <v>46.8549</v>
      </c>
      <c r="F15" s="115" t="n">
        <f aca="false">L15</f>
        <v>23552.7856</v>
      </c>
      <c r="G15" s="115" t="n">
        <f aca="false">O15</f>
        <v>46.4817</v>
      </c>
      <c r="H15" s="115" t="n">
        <f aca="false">T15</f>
        <v>23557.8688</v>
      </c>
      <c r="I15" s="115" t="n">
        <f aca="false">V15</f>
        <v>46.8534</v>
      </c>
      <c r="J15" s="115" t="n">
        <f aca="false">T15</f>
        <v>23557.8688</v>
      </c>
      <c r="K15" s="115" t="n">
        <f aca="false">W15</f>
        <v>46.4782</v>
      </c>
      <c r="L15" s="119" t="n">
        <v>23552.7856</v>
      </c>
      <c r="M15" s="119" t="n">
        <v>41.6518</v>
      </c>
      <c r="N15" s="119" t="n">
        <v>46.8549</v>
      </c>
      <c r="O15" s="119" t="n">
        <v>46.4817</v>
      </c>
      <c r="P15" s="116" t="n">
        <v>36106.792</v>
      </c>
      <c r="Q15" s="117" t="n">
        <v>96.565</v>
      </c>
      <c r="R15" s="116" t="n">
        <f aca="false">P15/3600</f>
        <v>10.0296644444444</v>
      </c>
      <c r="S15" s="118"/>
      <c r="T15" s="116" t="n">
        <v>23557.8688</v>
      </c>
      <c r="U15" s="116" t="n">
        <v>41.6517</v>
      </c>
      <c r="V15" s="116" t="n">
        <v>46.8534</v>
      </c>
      <c r="W15" s="116" t="n">
        <v>46.4782</v>
      </c>
      <c r="X15" s="116" t="n">
        <v>36057.989</v>
      </c>
      <c r="Y15" s="117" t="n">
        <v>94.817</v>
      </c>
      <c r="Z15" s="116" t="n">
        <f aca="false">X15/3600</f>
        <v>10.0161080555556</v>
      </c>
      <c r="AA15" s="120" t="e">
        <f aca="false">RBJM($L15:$M18,T15:U18)</f>
        <v>#VALUE!</v>
      </c>
      <c r="AB15" s="120" t="e">
        <f aca="false">RBJM($D15:$E18,H15:I18)</f>
        <v>#VALUE!</v>
      </c>
      <c r="AC15" s="120" t="e">
        <f aca="false">RBJM($F15:$G18,J15:K18)</f>
        <v>#VALUE!</v>
      </c>
      <c r="AE15" s="103" t="n">
        <f aca="false">Q15/100</f>
        <v>0.96565</v>
      </c>
      <c r="AF15" s="103" t="n">
        <f aca="false">R15/100</f>
        <v>0.100296644444444</v>
      </c>
      <c r="AG15" s="103" t="n">
        <f aca="false">Y15/100</f>
        <v>0.94817</v>
      </c>
      <c r="AH15" s="103" t="n">
        <f aca="false">Z15/100</f>
        <v>0.100161080555556</v>
      </c>
    </row>
    <row r="16" customFormat="false" ht="11.25" hidden="false" customHeight="false" outlineLevel="0" collapsed="false">
      <c r="A16" s="121"/>
      <c r="B16" s="121"/>
      <c r="C16" s="121" t="n">
        <v>27</v>
      </c>
      <c r="D16" s="115" t="n">
        <f aca="false">L16</f>
        <v>6169.0304</v>
      </c>
      <c r="E16" s="115" t="n">
        <f aca="false">N16</f>
        <v>46.0166</v>
      </c>
      <c r="F16" s="115" t="n">
        <f aca="false">L16</f>
        <v>6169.0304</v>
      </c>
      <c r="G16" s="115" t="n">
        <f aca="false">O16</f>
        <v>45.8183</v>
      </c>
      <c r="H16" s="115" t="n">
        <f aca="false">T16</f>
        <v>6146.4416</v>
      </c>
      <c r="I16" s="115" t="n">
        <f aca="false">V16</f>
        <v>46.0171</v>
      </c>
      <c r="J16" s="115" t="n">
        <f aca="false">T16</f>
        <v>6146.4416</v>
      </c>
      <c r="K16" s="115" t="n">
        <f aca="false">W16</f>
        <v>45.8275</v>
      </c>
      <c r="L16" s="116" t="n">
        <v>6169.0304</v>
      </c>
      <c r="M16" s="116" t="n">
        <v>40.2355</v>
      </c>
      <c r="N16" s="116" t="n">
        <v>46.0166</v>
      </c>
      <c r="O16" s="116" t="n">
        <v>45.8183</v>
      </c>
      <c r="P16" s="116" t="n">
        <v>30566.764</v>
      </c>
      <c r="Q16" s="117" t="n">
        <v>76.363</v>
      </c>
      <c r="R16" s="116" t="n">
        <f aca="false">P16/3600</f>
        <v>8.49076777777778</v>
      </c>
      <c r="S16" s="118"/>
      <c r="T16" s="116" t="n">
        <v>6146.4416</v>
      </c>
      <c r="U16" s="116" t="n">
        <v>40.2348</v>
      </c>
      <c r="V16" s="116" t="n">
        <v>46.0171</v>
      </c>
      <c r="W16" s="116" t="n">
        <v>45.8275</v>
      </c>
      <c r="X16" s="116" t="n">
        <v>30401.861</v>
      </c>
      <c r="Y16" s="117" t="n">
        <v>74.069</v>
      </c>
      <c r="Z16" s="116" t="n">
        <f aca="false">X16/3600</f>
        <v>8.44496138888889</v>
      </c>
      <c r="AA16" s="118"/>
      <c r="AB16" s="118"/>
      <c r="AC16" s="118"/>
      <c r="AE16" s="103" t="n">
        <f aca="false">Q16/100</f>
        <v>0.76363</v>
      </c>
      <c r="AF16" s="103" t="n">
        <f aca="false">R16/100</f>
        <v>0.0849076777777778</v>
      </c>
      <c r="AG16" s="103" t="n">
        <f aca="false">Y16/100</f>
        <v>0.74069</v>
      </c>
      <c r="AH16" s="103" t="n">
        <f aca="false">Z16/100</f>
        <v>0.0844496138888889</v>
      </c>
    </row>
    <row r="17" customFormat="false" ht="11.25" hidden="false" customHeight="false" outlineLevel="0" collapsed="false">
      <c r="A17" s="121"/>
      <c r="B17" s="121"/>
      <c r="C17" s="121" t="n">
        <v>32</v>
      </c>
      <c r="D17" s="115" t="n">
        <f aca="false">L17</f>
        <v>2548.984</v>
      </c>
      <c r="E17" s="115" t="n">
        <f aca="false">N17</f>
        <v>45.1023</v>
      </c>
      <c r="F17" s="115" t="n">
        <f aca="false">L17</f>
        <v>2548.984</v>
      </c>
      <c r="G17" s="115" t="n">
        <f aca="false">O17</f>
        <v>45.1019</v>
      </c>
      <c r="H17" s="115" t="n">
        <f aca="false">T17</f>
        <v>2543.1808</v>
      </c>
      <c r="I17" s="115" t="n">
        <f aca="false">V17</f>
        <v>45.0941</v>
      </c>
      <c r="J17" s="115" t="n">
        <f aca="false">T17</f>
        <v>2543.1808</v>
      </c>
      <c r="K17" s="115" t="n">
        <f aca="false">W17</f>
        <v>45.1086</v>
      </c>
      <c r="L17" s="116" t="n">
        <v>2548.984</v>
      </c>
      <c r="M17" s="116" t="n">
        <v>38.9339</v>
      </c>
      <c r="N17" s="116" t="n">
        <v>45.1023</v>
      </c>
      <c r="O17" s="116" t="n">
        <v>45.1019</v>
      </c>
      <c r="P17" s="116" t="n">
        <v>28228.301</v>
      </c>
      <c r="Q17" s="117" t="n">
        <v>64.553</v>
      </c>
      <c r="R17" s="116" t="n">
        <f aca="false">P17/3600</f>
        <v>7.84119472222222</v>
      </c>
      <c r="S17" s="118"/>
      <c r="T17" s="116" t="n">
        <v>2543.1808</v>
      </c>
      <c r="U17" s="116" t="n">
        <v>38.9339</v>
      </c>
      <c r="V17" s="116" t="n">
        <v>45.0941</v>
      </c>
      <c r="W17" s="116" t="n">
        <v>45.1086</v>
      </c>
      <c r="X17" s="116" t="n">
        <v>28105.51</v>
      </c>
      <c r="Y17" s="117" t="n">
        <v>64.053</v>
      </c>
      <c r="Z17" s="116" t="n">
        <f aca="false">X17/3600</f>
        <v>7.80708611111111</v>
      </c>
      <c r="AA17" s="118"/>
      <c r="AB17" s="118"/>
      <c r="AC17" s="118"/>
      <c r="AE17" s="103" t="n">
        <f aca="false">Q17/100</f>
        <v>0.64553</v>
      </c>
      <c r="AF17" s="103" t="n">
        <f aca="false">R17/100</f>
        <v>0.0784119472222222</v>
      </c>
      <c r="AG17" s="103" t="n">
        <f aca="false">Y17/100</f>
        <v>0.64053</v>
      </c>
      <c r="AH17" s="103" t="n">
        <f aca="false">Z17/100</f>
        <v>0.0780708611111111</v>
      </c>
    </row>
    <row r="18" customFormat="false" ht="12" hidden="false" customHeight="false" outlineLevel="0" collapsed="false">
      <c r="A18" s="122"/>
      <c r="B18" s="122"/>
      <c r="C18" s="122" t="n">
        <v>37</v>
      </c>
      <c r="D18" s="123" t="n">
        <f aca="false">L18</f>
        <v>1207.9984</v>
      </c>
      <c r="E18" s="123" t="n">
        <f aca="false">N18</f>
        <v>44.1756</v>
      </c>
      <c r="F18" s="123" t="n">
        <f aca="false">L18</f>
        <v>1207.9984</v>
      </c>
      <c r="G18" s="123" t="n">
        <f aca="false">O18</f>
        <v>44.2758</v>
      </c>
      <c r="H18" s="123" t="n">
        <f aca="false">T18</f>
        <v>1201.3552</v>
      </c>
      <c r="I18" s="123" t="n">
        <f aca="false">V18</f>
        <v>44.1782</v>
      </c>
      <c r="J18" s="123" t="n">
        <f aca="false">T18</f>
        <v>1201.3552</v>
      </c>
      <c r="K18" s="123" t="n">
        <f aca="false">W18</f>
        <v>44.2784</v>
      </c>
      <c r="L18" s="124" t="n">
        <v>1207.9984</v>
      </c>
      <c r="M18" s="124" t="n">
        <v>37.2296</v>
      </c>
      <c r="N18" s="124" t="n">
        <v>44.1756</v>
      </c>
      <c r="O18" s="124" t="n">
        <v>44.2758</v>
      </c>
      <c r="P18" s="124" t="n">
        <v>27097.233</v>
      </c>
      <c r="Q18" s="124" t="n">
        <v>57.081</v>
      </c>
      <c r="R18" s="124" t="n">
        <f aca="false">P18/3600</f>
        <v>7.52700916666667</v>
      </c>
      <c r="S18" s="122"/>
      <c r="T18" s="124" t="n">
        <v>1201.3552</v>
      </c>
      <c r="U18" s="124" t="n">
        <v>37.2286</v>
      </c>
      <c r="V18" s="124" t="n">
        <v>44.1782</v>
      </c>
      <c r="W18" s="124" t="n">
        <v>44.2784</v>
      </c>
      <c r="X18" s="124" t="n">
        <v>26849.367</v>
      </c>
      <c r="Y18" s="124" t="n">
        <v>55.848</v>
      </c>
      <c r="Z18" s="124" t="n">
        <f aca="false">X18/3600</f>
        <v>7.4581575</v>
      </c>
      <c r="AA18" s="122"/>
      <c r="AB18" s="122"/>
      <c r="AC18" s="122"/>
      <c r="AE18" s="103" t="n">
        <f aca="false">Q18/100</f>
        <v>0.57081</v>
      </c>
      <c r="AF18" s="103" t="n">
        <f aca="false">R18/100</f>
        <v>0.0752700916666667</v>
      </c>
      <c r="AG18" s="103" t="n">
        <f aca="false">Y18/100</f>
        <v>0.55848</v>
      </c>
      <c r="AH18" s="103" t="n">
        <f aca="false">Z18/100</f>
        <v>0.074581575</v>
      </c>
    </row>
    <row r="19" customFormat="false" ht="11.25" hidden="false" customHeight="false" outlineLevel="0" collapsed="false">
      <c r="A19" s="114" t="s">
        <v>6</v>
      </c>
      <c r="B19" s="114" t="s">
        <v>58</v>
      </c>
      <c r="C19" s="114" t="n">
        <v>22</v>
      </c>
      <c r="D19" s="115" t="n">
        <f aca="false">L19</f>
        <v>4868.284</v>
      </c>
      <c r="E19" s="115" t="n">
        <f aca="false">N19</f>
        <v>43.7163</v>
      </c>
      <c r="F19" s="115" t="n">
        <f aca="false">L19</f>
        <v>4868.284</v>
      </c>
      <c r="G19" s="115" t="n">
        <f aca="false">O19</f>
        <v>45.4882</v>
      </c>
      <c r="H19" s="115" t="n">
        <f aca="false">T19</f>
        <v>4869.8144</v>
      </c>
      <c r="I19" s="115" t="n">
        <f aca="false">V19</f>
        <v>43.7131</v>
      </c>
      <c r="J19" s="115" t="n">
        <f aca="false">T19</f>
        <v>4869.8144</v>
      </c>
      <c r="K19" s="115" t="n">
        <f aca="false">W19</f>
        <v>45.4785</v>
      </c>
      <c r="L19" s="116" t="n">
        <v>4868.284</v>
      </c>
      <c r="M19" s="116" t="n">
        <v>41.8557</v>
      </c>
      <c r="N19" s="116" t="n">
        <v>43.7163</v>
      </c>
      <c r="O19" s="116" t="n">
        <v>45.4882</v>
      </c>
      <c r="P19" s="116" t="n">
        <v>13604.042</v>
      </c>
      <c r="Q19" s="117" t="n">
        <v>37.689</v>
      </c>
      <c r="R19" s="116" t="n">
        <f aca="false">P19/3600</f>
        <v>3.77890055555556</v>
      </c>
      <c r="S19" s="118"/>
      <c r="T19" s="116" t="n">
        <v>4869.8144</v>
      </c>
      <c r="U19" s="116" t="n">
        <v>41.8552</v>
      </c>
      <c r="V19" s="116" t="n">
        <v>43.7131</v>
      </c>
      <c r="W19" s="116" t="n">
        <v>45.4785</v>
      </c>
      <c r="X19" s="116" t="n">
        <v>13561.366</v>
      </c>
      <c r="Y19" s="117" t="n">
        <v>37.626</v>
      </c>
      <c r="Z19" s="116" t="n">
        <f aca="false">X19/3600</f>
        <v>3.76704611111111</v>
      </c>
      <c r="AA19" s="120" t="e">
        <f aca="false">RBJM($L19:$M22,T19:U22)</f>
        <v>#VALUE!</v>
      </c>
      <c r="AB19" s="120" t="e">
        <f aca="false">RBJM($D19:$E22,H19:I22)</f>
        <v>#VALUE!</v>
      </c>
      <c r="AC19" s="120" t="e">
        <f aca="false">RBJM($F19:$G22,J19:K22)</f>
        <v>#VALUE!</v>
      </c>
      <c r="AE19" s="103" t="n">
        <f aca="false">Q19/100</f>
        <v>0.37689</v>
      </c>
      <c r="AF19" s="103" t="n">
        <f aca="false">R19/100</f>
        <v>0.0377890055555556</v>
      </c>
      <c r="AG19" s="103" t="n">
        <f aca="false">Y19/100</f>
        <v>0.37626</v>
      </c>
      <c r="AH19" s="103" t="n">
        <f aca="false">Z19/100</f>
        <v>0.0376704611111111</v>
      </c>
    </row>
    <row r="20" customFormat="false" ht="11.25" hidden="false" customHeight="false" outlineLevel="0" collapsed="false">
      <c r="A20" s="121" t="s">
        <v>59</v>
      </c>
      <c r="B20" s="121"/>
      <c r="C20" s="121" t="n">
        <v>27</v>
      </c>
      <c r="D20" s="115" t="n">
        <f aca="false">L20</f>
        <v>2228.3952</v>
      </c>
      <c r="E20" s="115" t="n">
        <f aca="false">N20</f>
        <v>42.3468</v>
      </c>
      <c r="F20" s="115" t="n">
        <f aca="false">L20</f>
        <v>2228.3952</v>
      </c>
      <c r="G20" s="115" t="n">
        <f aca="false">O20</f>
        <v>43.5319</v>
      </c>
      <c r="H20" s="115" t="n">
        <f aca="false">T20</f>
        <v>2227.3672</v>
      </c>
      <c r="I20" s="115" t="n">
        <f aca="false">V20</f>
        <v>42.3464</v>
      </c>
      <c r="J20" s="115" t="n">
        <f aca="false">T20</f>
        <v>2227.3672</v>
      </c>
      <c r="K20" s="115" t="n">
        <f aca="false">W20</f>
        <v>43.531</v>
      </c>
      <c r="L20" s="116" t="n">
        <v>2228.3952</v>
      </c>
      <c r="M20" s="116" t="n">
        <v>39.9431</v>
      </c>
      <c r="N20" s="116" t="n">
        <v>42.3468</v>
      </c>
      <c r="O20" s="116" t="n">
        <v>43.5319</v>
      </c>
      <c r="P20" s="116" t="n">
        <v>12073.575</v>
      </c>
      <c r="Q20" s="117" t="n">
        <v>32.869</v>
      </c>
      <c r="R20" s="116" t="n">
        <f aca="false">P20/3600</f>
        <v>3.35377083333333</v>
      </c>
      <c r="S20" s="118"/>
      <c r="T20" s="116" t="n">
        <v>2227.3672</v>
      </c>
      <c r="U20" s="116" t="n">
        <v>39.9409</v>
      </c>
      <c r="V20" s="116" t="n">
        <v>42.3464</v>
      </c>
      <c r="W20" s="116" t="n">
        <v>43.531</v>
      </c>
      <c r="X20" s="116" t="n">
        <v>11996.244</v>
      </c>
      <c r="Y20" s="117" t="n">
        <v>32.697</v>
      </c>
      <c r="Z20" s="116" t="n">
        <f aca="false">X20/3600</f>
        <v>3.33229</v>
      </c>
      <c r="AA20" s="118"/>
      <c r="AB20" s="118"/>
      <c r="AC20" s="118"/>
      <c r="AE20" s="103" t="n">
        <f aca="false">Q20/100</f>
        <v>0.32869</v>
      </c>
      <c r="AF20" s="103" t="n">
        <f aca="false">R20/100</f>
        <v>0.0335377083333333</v>
      </c>
      <c r="AG20" s="103" t="n">
        <f aca="false">Y20/100</f>
        <v>0.32697</v>
      </c>
      <c r="AH20" s="103" t="n">
        <f aca="false">Z20/100</f>
        <v>0.0333229</v>
      </c>
    </row>
    <row r="21" customFormat="false" ht="11.25" hidden="false" customHeight="false" outlineLevel="0" collapsed="false">
      <c r="A21" s="121"/>
      <c r="B21" s="121"/>
      <c r="C21" s="121" t="n">
        <v>32</v>
      </c>
      <c r="D21" s="115" t="n">
        <f aca="false">L21</f>
        <v>1080.2328</v>
      </c>
      <c r="E21" s="115" t="n">
        <f aca="false">N21</f>
        <v>41.0026</v>
      </c>
      <c r="F21" s="115" t="n">
        <f aca="false">L21</f>
        <v>1080.2328</v>
      </c>
      <c r="G21" s="115" t="n">
        <f aca="false">O21</f>
        <v>41.9254</v>
      </c>
      <c r="H21" s="115" t="n">
        <f aca="false">T21</f>
        <v>1080.628</v>
      </c>
      <c r="I21" s="115" t="n">
        <f aca="false">V21</f>
        <v>41.0038</v>
      </c>
      <c r="J21" s="115" t="n">
        <f aca="false">T21</f>
        <v>1080.628</v>
      </c>
      <c r="K21" s="115" t="n">
        <f aca="false">W21</f>
        <v>41.925</v>
      </c>
      <c r="L21" s="116" t="n">
        <v>1080.2328</v>
      </c>
      <c r="M21" s="116" t="n">
        <v>37.6015</v>
      </c>
      <c r="N21" s="116" t="n">
        <v>41.0026</v>
      </c>
      <c r="O21" s="116" t="n">
        <v>41.9254</v>
      </c>
      <c r="P21" s="116" t="n">
        <v>11160.129</v>
      </c>
      <c r="Q21" s="117" t="n">
        <v>28.672</v>
      </c>
      <c r="R21" s="116" t="n">
        <f aca="false">P21/3600</f>
        <v>3.10003583333333</v>
      </c>
      <c r="S21" s="118"/>
      <c r="T21" s="116" t="n">
        <v>1080.628</v>
      </c>
      <c r="U21" s="116" t="n">
        <v>37.6009</v>
      </c>
      <c r="V21" s="116" t="n">
        <v>41.0038</v>
      </c>
      <c r="W21" s="116" t="n">
        <v>41.925</v>
      </c>
      <c r="X21" s="116" t="n">
        <v>11125.365</v>
      </c>
      <c r="Y21" s="117" t="n">
        <v>28.298</v>
      </c>
      <c r="Z21" s="116" t="n">
        <f aca="false">X21/3600</f>
        <v>3.09037916666667</v>
      </c>
      <c r="AA21" s="118"/>
      <c r="AB21" s="118"/>
      <c r="AC21" s="118"/>
      <c r="AE21" s="103" t="n">
        <f aca="false">Q21/100</f>
        <v>0.28672</v>
      </c>
      <c r="AF21" s="103" t="n">
        <f aca="false">R21/100</f>
        <v>0.0310003583333333</v>
      </c>
      <c r="AG21" s="103" t="n">
        <f aca="false">Y21/100</f>
        <v>0.28298</v>
      </c>
      <c r="AH21" s="103" t="n">
        <f aca="false">Z21/100</f>
        <v>0.0309037916666667</v>
      </c>
    </row>
    <row r="22" customFormat="false" ht="12" hidden="false" customHeight="false" outlineLevel="0" collapsed="false">
      <c r="A22" s="121"/>
      <c r="B22" s="122"/>
      <c r="C22" s="122" t="n">
        <v>37</v>
      </c>
      <c r="D22" s="123" t="n">
        <f aca="false">L22</f>
        <v>535.124</v>
      </c>
      <c r="E22" s="123" t="n">
        <f aca="false">N22</f>
        <v>39.7071</v>
      </c>
      <c r="F22" s="123" t="n">
        <f aca="false">L22</f>
        <v>535.124</v>
      </c>
      <c r="G22" s="123" t="n">
        <f aca="false">O22</f>
        <v>40.6568</v>
      </c>
      <c r="H22" s="123" t="n">
        <f aca="false">T22</f>
        <v>535.1192</v>
      </c>
      <c r="I22" s="123" t="n">
        <f aca="false">V22</f>
        <v>39.7098</v>
      </c>
      <c r="J22" s="123" t="n">
        <f aca="false">T22</f>
        <v>535.1192</v>
      </c>
      <c r="K22" s="123" t="n">
        <f aca="false">W22</f>
        <v>40.6588</v>
      </c>
      <c r="L22" s="124" t="n">
        <v>535.124</v>
      </c>
      <c r="M22" s="124" t="n">
        <v>35.1902</v>
      </c>
      <c r="N22" s="124" t="n">
        <v>39.7071</v>
      </c>
      <c r="O22" s="124" t="n">
        <v>40.6568</v>
      </c>
      <c r="P22" s="124" t="n">
        <v>10605.797</v>
      </c>
      <c r="Q22" s="124" t="n">
        <v>24.416</v>
      </c>
      <c r="R22" s="124" t="n">
        <f aca="false">P22/3600</f>
        <v>2.94605472222222</v>
      </c>
      <c r="S22" s="122"/>
      <c r="T22" s="124" t="n">
        <v>535.1192</v>
      </c>
      <c r="U22" s="124" t="n">
        <v>35.1893</v>
      </c>
      <c r="V22" s="124" t="n">
        <v>39.7098</v>
      </c>
      <c r="W22" s="124" t="n">
        <v>40.6588</v>
      </c>
      <c r="X22" s="124" t="n">
        <v>10531.461</v>
      </c>
      <c r="Y22" s="124" t="n">
        <v>23.821</v>
      </c>
      <c r="Z22" s="124" t="n">
        <f aca="false">X22/3600</f>
        <v>2.92540583333333</v>
      </c>
      <c r="AA22" s="122"/>
      <c r="AB22" s="122"/>
      <c r="AC22" s="122"/>
      <c r="AE22" s="103" t="n">
        <f aca="false">Q22/100</f>
        <v>0.24416</v>
      </c>
      <c r="AF22" s="103" t="n">
        <f aca="false">R22/100</f>
        <v>0.0294605472222222</v>
      </c>
      <c r="AG22" s="103" t="n">
        <f aca="false">Y22/100</f>
        <v>0.23821</v>
      </c>
      <c r="AH22" s="103" t="n">
        <f aca="false">Z22/100</f>
        <v>0.0292540583333333</v>
      </c>
    </row>
    <row r="23" customFormat="false" ht="11.25" hidden="false" customHeight="false" outlineLevel="0" collapsed="false">
      <c r="A23" s="121"/>
      <c r="B23" s="114" t="s">
        <v>60</v>
      </c>
      <c r="C23" s="114" t="n">
        <v>22</v>
      </c>
      <c r="D23" s="125" t="n">
        <f aca="false">L23</f>
        <v>7789.2712</v>
      </c>
      <c r="E23" s="125" t="n">
        <f aca="false">N23</f>
        <v>42.5904</v>
      </c>
      <c r="F23" s="125" t="n">
        <f aca="false">L23</f>
        <v>7789.2712</v>
      </c>
      <c r="G23" s="125" t="n">
        <f aca="false">O23</f>
        <v>43.8971</v>
      </c>
      <c r="H23" s="125" t="n">
        <f aca="false">T23</f>
        <v>7802.2904</v>
      </c>
      <c r="I23" s="125" t="n">
        <f aca="false">V23</f>
        <v>42.5853</v>
      </c>
      <c r="J23" s="125" t="n">
        <f aca="false">T23</f>
        <v>7802.2904</v>
      </c>
      <c r="K23" s="125" t="n">
        <f aca="false">W23</f>
        <v>43.8933</v>
      </c>
      <c r="L23" s="119" t="n">
        <v>7789.2712</v>
      </c>
      <c r="M23" s="119" t="n">
        <v>40.2201</v>
      </c>
      <c r="N23" s="119" t="n">
        <v>42.5904</v>
      </c>
      <c r="O23" s="119" t="n">
        <v>43.8971</v>
      </c>
      <c r="P23" s="119" t="n">
        <v>13397.428</v>
      </c>
      <c r="Q23" s="117" t="n">
        <v>38.454</v>
      </c>
      <c r="R23" s="119" t="n">
        <f aca="false">P23/3600</f>
        <v>3.72150777777778</v>
      </c>
      <c r="S23" s="126"/>
      <c r="T23" s="119" t="n">
        <v>7802.2904</v>
      </c>
      <c r="U23" s="119" t="n">
        <v>40.2172</v>
      </c>
      <c r="V23" s="119" t="n">
        <v>42.5853</v>
      </c>
      <c r="W23" s="119" t="n">
        <v>43.8933</v>
      </c>
      <c r="X23" s="119" t="n">
        <v>13365.155</v>
      </c>
      <c r="Y23" s="117" t="n">
        <v>38.672</v>
      </c>
      <c r="Z23" s="119" t="n">
        <f aca="false">X23/3600</f>
        <v>3.71254305555556</v>
      </c>
      <c r="AA23" s="120" t="e">
        <f aca="false">RBJM($L23:$M26,T23:U26)</f>
        <v>#VALUE!</v>
      </c>
      <c r="AB23" s="120" t="e">
        <f aca="false">RBJM($D23:$E26,H23:I26)</f>
        <v>#VALUE!</v>
      </c>
      <c r="AC23" s="120" t="e">
        <f aca="false">RBJM($F23:$G26,J23:K26)</f>
        <v>#VALUE!</v>
      </c>
      <c r="AE23" s="103" t="n">
        <f aca="false">Q23/100</f>
        <v>0.38454</v>
      </c>
      <c r="AF23" s="103" t="n">
        <f aca="false">R23/100</f>
        <v>0.0372150777777778</v>
      </c>
      <c r="AG23" s="103" t="n">
        <f aca="false">Y23/100</f>
        <v>0.38672</v>
      </c>
      <c r="AH23" s="103" t="n">
        <f aca="false">Z23/100</f>
        <v>0.0371254305555556</v>
      </c>
    </row>
    <row r="24" customFormat="false" ht="11.25" hidden="false" customHeight="false" outlineLevel="0" collapsed="false">
      <c r="A24" s="121"/>
      <c r="B24" s="121"/>
      <c r="C24" s="121" t="n">
        <v>27</v>
      </c>
      <c r="D24" s="115" t="n">
        <f aca="false">L24</f>
        <v>3414.9032</v>
      </c>
      <c r="E24" s="115" t="n">
        <f aca="false">N24</f>
        <v>40.7825</v>
      </c>
      <c r="F24" s="115" t="n">
        <f aca="false">L24</f>
        <v>3414.9032</v>
      </c>
      <c r="G24" s="115" t="n">
        <f aca="false">O24</f>
        <v>41.5116</v>
      </c>
      <c r="H24" s="115" t="n">
        <f aca="false">T24</f>
        <v>3419.0376</v>
      </c>
      <c r="I24" s="115" t="n">
        <f aca="false">V24</f>
        <v>40.7823</v>
      </c>
      <c r="J24" s="115" t="n">
        <f aca="false">T24</f>
        <v>3419.0376</v>
      </c>
      <c r="K24" s="115" t="n">
        <f aca="false">W24</f>
        <v>41.5076</v>
      </c>
      <c r="L24" s="116" t="n">
        <v>3414.9032</v>
      </c>
      <c r="M24" s="116" t="n">
        <v>37.6576</v>
      </c>
      <c r="N24" s="116" t="n">
        <v>40.7825</v>
      </c>
      <c r="O24" s="116" t="n">
        <v>41.5116</v>
      </c>
      <c r="P24" s="116" t="n">
        <v>11557.392</v>
      </c>
      <c r="Q24" s="117" t="n">
        <v>33.244</v>
      </c>
      <c r="R24" s="116" t="n">
        <f aca="false">P24/3600</f>
        <v>3.21038666666667</v>
      </c>
      <c r="S24" s="118"/>
      <c r="T24" s="116" t="n">
        <v>3419.0376</v>
      </c>
      <c r="U24" s="116" t="n">
        <v>37.6567</v>
      </c>
      <c r="V24" s="116" t="n">
        <v>40.7823</v>
      </c>
      <c r="W24" s="116" t="n">
        <v>41.5076</v>
      </c>
      <c r="X24" s="116" t="n">
        <v>11504.75</v>
      </c>
      <c r="Y24" s="117" t="n">
        <v>32.697</v>
      </c>
      <c r="Z24" s="116" t="n">
        <f aca="false">X24/3600</f>
        <v>3.19576388888889</v>
      </c>
      <c r="AA24" s="118"/>
      <c r="AB24" s="118"/>
      <c r="AC24" s="118"/>
      <c r="AE24" s="103" t="n">
        <f aca="false">Q24/100</f>
        <v>0.33244</v>
      </c>
      <c r="AF24" s="103" t="n">
        <f aca="false">R24/100</f>
        <v>0.0321038666666667</v>
      </c>
      <c r="AG24" s="103" t="n">
        <f aca="false">Y24/100</f>
        <v>0.32697</v>
      </c>
      <c r="AH24" s="103" t="n">
        <f aca="false">Z24/100</f>
        <v>0.0319576388888889</v>
      </c>
    </row>
    <row r="25" customFormat="false" ht="11.25" hidden="false" customHeight="false" outlineLevel="0" collapsed="false">
      <c r="A25" s="121"/>
      <c r="B25" s="121"/>
      <c r="C25" s="121" t="n">
        <v>32</v>
      </c>
      <c r="D25" s="115" t="n">
        <f aca="false">L25</f>
        <v>1561.276</v>
      </c>
      <c r="E25" s="115" t="n">
        <f aca="false">N25</f>
        <v>39.0606</v>
      </c>
      <c r="F25" s="115" t="n">
        <f aca="false">L25</f>
        <v>1561.276</v>
      </c>
      <c r="G25" s="115" t="n">
        <f aca="false">O25</f>
        <v>39.6644</v>
      </c>
      <c r="H25" s="115" t="n">
        <f aca="false">T25</f>
        <v>1562.252</v>
      </c>
      <c r="I25" s="115" t="n">
        <f aca="false">V25</f>
        <v>39.0531</v>
      </c>
      <c r="J25" s="115" t="n">
        <f aca="false">T25</f>
        <v>1562.252</v>
      </c>
      <c r="K25" s="115" t="n">
        <f aca="false">W25</f>
        <v>39.6664</v>
      </c>
      <c r="L25" s="116" t="n">
        <v>1561.276</v>
      </c>
      <c r="M25" s="116" t="n">
        <v>35.0308</v>
      </c>
      <c r="N25" s="116" t="n">
        <v>39.0606</v>
      </c>
      <c r="O25" s="116" t="n">
        <v>39.6644</v>
      </c>
      <c r="P25" s="116" t="n">
        <v>10706.682</v>
      </c>
      <c r="Q25" s="117" t="n">
        <v>28.345</v>
      </c>
      <c r="R25" s="116" t="n">
        <f aca="false">P25/3600</f>
        <v>2.97407833333333</v>
      </c>
      <c r="S25" s="118"/>
      <c r="T25" s="116" t="n">
        <v>1562.252</v>
      </c>
      <c r="U25" s="116" t="n">
        <v>35.029</v>
      </c>
      <c r="V25" s="116" t="n">
        <v>39.0531</v>
      </c>
      <c r="W25" s="116" t="n">
        <v>39.6664</v>
      </c>
      <c r="X25" s="116" t="n">
        <v>10642.772</v>
      </c>
      <c r="Y25" s="117" t="n">
        <v>28.329</v>
      </c>
      <c r="Z25" s="116" t="n">
        <f aca="false">X25/3600</f>
        <v>2.95632555555556</v>
      </c>
      <c r="AA25" s="118"/>
      <c r="AB25" s="118"/>
      <c r="AC25" s="118"/>
      <c r="AE25" s="103" t="n">
        <f aca="false">Q25/100</f>
        <v>0.28345</v>
      </c>
      <c r="AF25" s="103" t="n">
        <f aca="false">R25/100</f>
        <v>0.0297407833333333</v>
      </c>
      <c r="AG25" s="103" t="n">
        <f aca="false">Y25/100</f>
        <v>0.28329</v>
      </c>
      <c r="AH25" s="103" t="n">
        <f aca="false">Z25/100</f>
        <v>0.0295632555555556</v>
      </c>
    </row>
    <row r="26" customFormat="false" ht="12" hidden="false" customHeight="false" outlineLevel="0" collapsed="false">
      <c r="A26" s="121"/>
      <c r="B26" s="122"/>
      <c r="C26" s="122" t="n">
        <v>37</v>
      </c>
      <c r="D26" s="123" t="n">
        <f aca="false">L26</f>
        <v>712.9176</v>
      </c>
      <c r="E26" s="123" t="n">
        <f aca="false">N26</f>
        <v>37.3412</v>
      </c>
      <c r="F26" s="123" t="n">
        <f aca="false">L26</f>
        <v>712.9176</v>
      </c>
      <c r="G26" s="123" t="n">
        <f aca="false">O26</f>
        <v>38.3458</v>
      </c>
      <c r="H26" s="123" t="n">
        <f aca="false">T26</f>
        <v>713.132</v>
      </c>
      <c r="I26" s="123" t="n">
        <f aca="false">V26</f>
        <v>37.335</v>
      </c>
      <c r="J26" s="123" t="n">
        <f aca="false">T26</f>
        <v>713.132</v>
      </c>
      <c r="K26" s="123" t="n">
        <f aca="false">W26</f>
        <v>38.3445</v>
      </c>
      <c r="L26" s="124" t="n">
        <v>712.9176</v>
      </c>
      <c r="M26" s="124" t="n">
        <v>32.5142</v>
      </c>
      <c r="N26" s="124" t="n">
        <v>37.3412</v>
      </c>
      <c r="O26" s="124" t="n">
        <v>38.3458</v>
      </c>
      <c r="P26" s="124" t="n">
        <v>10253.808</v>
      </c>
      <c r="Q26" s="124" t="n">
        <v>24.133</v>
      </c>
      <c r="R26" s="124" t="n">
        <f aca="false">P26/3600</f>
        <v>2.84828</v>
      </c>
      <c r="S26" s="122"/>
      <c r="T26" s="124" t="n">
        <v>713.132</v>
      </c>
      <c r="U26" s="124" t="n">
        <v>32.5129</v>
      </c>
      <c r="V26" s="124" t="n">
        <v>37.335</v>
      </c>
      <c r="W26" s="124" t="n">
        <v>38.3445</v>
      </c>
      <c r="X26" s="124" t="n">
        <v>10166.254</v>
      </c>
      <c r="Y26" s="124" t="n">
        <v>23.712</v>
      </c>
      <c r="Z26" s="124" t="n">
        <f aca="false">X26/3600</f>
        <v>2.82395944444444</v>
      </c>
      <c r="AA26" s="122"/>
      <c r="AB26" s="122"/>
      <c r="AC26" s="122"/>
      <c r="AE26" s="103" t="n">
        <f aca="false">Q26/100</f>
        <v>0.24133</v>
      </c>
      <c r="AF26" s="103" t="n">
        <f aca="false">R26/100</f>
        <v>0.0284828</v>
      </c>
      <c r="AG26" s="103" t="n">
        <f aca="false">Y26/100</f>
        <v>0.23712</v>
      </c>
      <c r="AH26" s="103" t="n">
        <f aca="false">Z26/100</f>
        <v>0.0282395944444444</v>
      </c>
    </row>
    <row r="27" customFormat="false" ht="11.25" hidden="false" customHeight="false" outlineLevel="0" collapsed="false">
      <c r="A27" s="121"/>
      <c r="B27" s="114" t="s">
        <v>61</v>
      </c>
      <c r="C27" s="114" t="n">
        <v>22</v>
      </c>
      <c r="D27" s="125" t="n">
        <f aca="false">L27</f>
        <v>18374.8016</v>
      </c>
      <c r="E27" s="125" t="n">
        <f aca="false">N27</f>
        <v>40.0762</v>
      </c>
      <c r="F27" s="125" t="n">
        <f aca="false">L27</f>
        <v>18374.8016</v>
      </c>
      <c r="G27" s="125" t="n">
        <f aca="false">O27</f>
        <v>43.6661</v>
      </c>
      <c r="H27" s="125" t="n">
        <f aca="false">T27</f>
        <v>18394.3176</v>
      </c>
      <c r="I27" s="125" t="n">
        <f aca="false">V27</f>
        <v>40.0747</v>
      </c>
      <c r="J27" s="125" t="n">
        <f aca="false">T27</f>
        <v>18394.3176</v>
      </c>
      <c r="K27" s="125" t="n">
        <f aca="false">W27</f>
        <v>43.6652</v>
      </c>
      <c r="L27" s="119" t="n">
        <v>18374.8016</v>
      </c>
      <c r="M27" s="119" t="n">
        <v>38.6119</v>
      </c>
      <c r="N27" s="119" t="n">
        <v>40.0762</v>
      </c>
      <c r="O27" s="119" t="n">
        <v>43.6661</v>
      </c>
      <c r="P27" s="119" t="n">
        <v>30704.111</v>
      </c>
      <c r="Q27" s="117" t="n">
        <v>82.633</v>
      </c>
      <c r="R27" s="119" t="n">
        <f aca="false">P27/3600</f>
        <v>8.52891972222222</v>
      </c>
      <c r="S27" s="126"/>
      <c r="T27" s="119" t="n">
        <v>18394.3176</v>
      </c>
      <c r="U27" s="119" t="n">
        <v>38.6118</v>
      </c>
      <c r="V27" s="119" t="n">
        <v>40.0747</v>
      </c>
      <c r="W27" s="119" t="n">
        <v>43.6652</v>
      </c>
      <c r="X27" s="119" t="n">
        <v>30544.476</v>
      </c>
      <c r="Y27" s="117" t="n">
        <v>81.198</v>
      </c>
      <c r="Z27" s="119" t="n">
        <f aca="false">X27/3600</f>
        <v>8.48457666666667</v>
      </c>
      <c r="AA27" s="120" t="e">
        <f aca="false">RBJM($L27:$M30,T27:U30)</f>
        <v>#VALUE!</v>
      </c>
      <c r="AB27" s="120" t="e">
        <f aca="false">RBJM($D27:$E30,H27:I30)</f>
        <v>#VALUE!</v>
      </c>
      <c r="AC27" s="120" t="e">
        <f aca="false">RBJM($F27:$G30,J27:K30)</f>
        <v>#VALUE!</v>
      </c>
      <c r="AE27" s="103" t="n">
        <f aca="false">Q27/100</f>
        <v>0.82633</v>
      </c>
      <c r="AF27" s="103" t="n">
        <f aca="false">R27/100</f>
        <v>0.0852891972222222</v>
      </c>
      <c r="AG27" s="103" t="n">
        <f aca="false">Y27/100</f>
        <v>0.81198</v>
      </c>
      <c r="AH27" s="103" t="n">
        <f aca="false">Z27/100</f>
        <v>0.0848457666666667</v>
      </c>
    </row>
    <row r="28" customFormat="false" ht="11.25" hidden="false" customHeight="false" outlineLevel="0" collapsed="false">
      <c r="A28" s="121"/>
      <c r="B28" s="121"/>
      <c r="C28" s="121" t="n">
        <v>27</v>
      </c>
      <c r="D28" s="115" t="n">
        <f aca="false">L28</f>
        <v>5882.6376</v>
      </c>
      <c r="E28" s="115" t="n">
        <f aca="false">N28</f>
        <v>39.1335</v>
      </c>
      <c r="F28" s="115" t="n">
        <f aca="false">L28</f>
        <v>5882.6376</v>
      </c>
      <c r="G28" s="115" t="n">
        <f aca="false">O28</f>
        <v>41.9057</v>
      </c>
      <c r="H28" s="115" t="n">
        <f aca="false">T28</f>
        <v>5885.0048</v>
      </c>
      <c r="I28" s="115" t="n">
        <f aca="false">V28</f>
        <v>39.1315</v>
      </c>
      <c r="J28" s="115" t="n">
        <f aca="false">T28</f>
        <v>5885.0048</v>
      </c>
      <c r="K28" s="115" t="n">
        <f aca="false">W28</f>
        <v>41.9032</v>
      </c>
      <c r="L28" s="116" t="n">
        <v>5882.6376</v>
      </c>
      <c r="M28" s="116" t="n">
        <v>36.9783</v>
      </c>
      <c r="N28" s="116" t="n">
        <v>39.1335</v>
      </c>
      <c r="O28" s="116" t="n">
        <v>41.9057</v>
      </c>
      <c r="P28" s="116" t="n">
        <v>24502.407</v>
      </c>
      <c r="Q28" s="117" t="n">
        <v>58.333</v>
      </c>
      <c r="R28" s="116" t="n">
        <f aca="false">P28/3600</f>
        <v>6.80622416666667</v>
      </c>
      <c r="S28" s="118"/>
      <c r="T28" s="116" t="n">
        <v>5885.0048</v>
      </c>
      <c r="U28" s="116" t="n">
        <v>36.9758</v>
      </c>
      <c r="V28" s="116" t="n">
        <v>39.1315</v>
      </c>
      <c r="W28" s="116" t="n">
        <v>41.9032</v>
      </c>
      <c r="X28" s="116" t="n">
        <v>24337.135</v>
      </c>
      <c r="Y28" s="117" t="n">
        <v>58.812</v>
      </c>
      <c r="Z28" s="116" t="n">
        <f aca="false">X28/3600</f>
        <v>6.76031527777778</v>
      </c>
      <c r="AA28" s="118"/>
      <c r="AB28" s="118"/>
      <c r="AC28" s="118"/>
      <c r="AE28" s="103" t="n">
        <f aca="false">Q28/100</f>
        <v>0.58333</v>
      </c>
      <c r="AF28" s="103" t="n">
        <f aca="false">R28/100</f>
        <v>0.0680622416666667</v>
      </c>
      <c r="AG28" s="103" t="n">
        <f aca="false">Y28/100</f>
        <v>0.58812</v>
      </c>
      <c r="AH28" s="103" t="n">
        <f aca="false">Z28/100</f>
        <v>0.0676031527777778</v>
      </c>
    </row>
    <row r="29" customFormat="false" ht="11.25" hidden="false" customHeight="false" outlineLevel="0" collapsed="false">
      <c r="A29" s="121"/>
      <c r="B29" s="121"/>
      <c r="C29" s="121" t="n">
        <v>32</v>
      </c>
      <c r="D29" s="115" t="n">
        <f aca="false">L29</f>
        <v>2724.2184</v>
      </c>
      <c r="E29" s="115" t="n">
        <f aca="false">N29</f>
        <v>38.1428</v>
      </c>
      <c r="F29" s="115" t="n">
        <f aca="false">L29</f>
        <v>2724.2184</v>
      </c>
      <c r="G29" s="115" t="n">
        <f aca="false">O29</f>
        <v>40.0705</v>
      </c>
      <c r="H29" s="115" t="n">
        <f aca="false">T29</f>
        <v>2722.816</v>
      </c>
      <c r="I29" s="115" t="n">
        <f aca="false">V29</f>
        <v>38.1438</v>
      </c>
      <c r="J29" s="115" t="n">
        <f aca="false">T29</f>
        <v>2722.816</v>
      </c>
      <c r="K29" s="115" t="n">
        <f aca="false">W29</f>
        <v>40.0684</v>
      </c>
      <c r="L29" s="116" t="n">
        <v>2724.2184</v>
      </c>
      <c r="M29" s="116" t="n">
        <v>35.0517</v>
      </c>
      <c r="N29" s="116" t="n">
        <v>38.1428</v>
      </c>
      <c r="O29" s="116" t="n">
        <v>40.0705</v>
      </c>
      <c r="P29" s="116" t="n">
        <v>22219.009</v>
      </c>
      <c r="Q29" s="117" t="n">
        <v>49.599</v>
      </c>
      <c r="R29" s="116" t="n">
        <f aca="false">P29/3600</f>
        <v>6.17194694444444</v>
      </c>
      <c r="S29" s="118"/>
      <c r="T29" s="116" t="n">
        <v>2722.816</v>
      </c>
      <c r="U29" s="116" t="n">
        <v>35.0502</v>
      </c>
      <c r="V29" s="116" t="n">
        <v>38.1438</v>
      </c>
      <c r="W29" s="116" t="n">
        <v>40.0684</v>
      </c>
      <c r="X29" s="116" t="n">
        <v>22035.525</v>
      </c>
      <c r="Y29" s="117" t="n">
        <v>49.165</v>
      </c>
      <c r="Z29" s="116" t="n">
        <f aca="false">X29/3600</f>
        <v>6.12097916666667</v>
      </c>
      <c r="AA29" s="118"/>
      <c r="AB29" s="118"/>
      <c r="AC29" s="118"/>
      <c r="AE29" s="103" t="n">
        <f aca="false">Q29/100</f>
        <v>0.49599</v>
      </c>
      <c r="AF29" s="103" t="n">
        <f aca="false">R29/100</f>
        <v>0.0617194694444444</v>
      </c>
      <c r="AG29" s="103" t="n">
        <f aca="false">Y29/100</f>
        <v>0.49165</v>
      </c>
      <c r="AH29" s="103" t="n">
        <f aca="false">Z29/100</f>
        <v>0.0612097916666667</v>
      </c>
    </row>
    <row r="30" customFormat="false" ht="12" hidden="false" customHeight="false" outlineLevel="0" collapsed="false">
      <c r="A30" s="121"/>
      <c r="B30" s="122"/>
      <c r="C30" s="122" t="n">
        <v>37</v>
      </c>
      <c r="D30" s="123" t="n">
        <f aca="false">L30</f>
        <v>1357.4648</v>
      </c>
      <c r="E30" s="123" t="n">
        <f aca="false">N30</f>
        <v>36.9038</v>
      </c>
      <c r="F30" s="123" t="n">
        <f aca="false">L30</f>
        <v>1357.4648</v>
      </c>
      <c r="G30" s="123" t="n">
        <f aca="false">O30</f>
        <v>38.1592</v>
      </c>
      <c r="H30" s="123" t="n">
        <f aca="false">T30</f>
        <v>1357.4064</v>
      </c>
      <c r="I30" s="123" t="n">
        <f aca="false">V30</f>
        <v>36.9013</v>
      </c>
      <c r="J30" s="123" t="n">
        <f aca="false">T30</f>
        <v>1357.4064</v>
      </c>
      <c r="K30" s="123" t="n">
        <f aca="false">W30</f>
        <v>38.1543</v>
      </c>
      <c r="L30" s="124" t="n">
        <v>1357.4648</v>
      </c>
      <c r="M30" s="124" t="n">
        <v>32.8782</v>
      </c>
      <c r="N30" s="124" t="n">
        <v>36.9038</v>
      </c>
      <c r="O30" s="124" t="n">
        <v>38.1592</v>
      </c>
      <c r="P30" s="124" t="n">
        <v>21200.348</v>
      </c>
      <c r="Q30" s="124" t="n">
        <v>45.329</v>
      </c>
      <c r="R30" s="124" t="n">
        <f aca="false">P30/3600</f>
        <v>5.88898555555556</v>
      </c>
      <c r="S30" s="122"/>
      <c r="T30" s="124" t="n">
        <v>1357.4064</v>
      </c>
      <c r="U30" s="124" t="n">
        <v>32.8745</v>
      </c>
      <c r="V30" s="124" t="n">
        <v>36.9013</v>
      </c>
      <c r="W30" s="124" t="n">
        <v>38.1543</v>
      </c>
      <c r="X30" s="124" t="n">
        <v>20938.495</v>
      </c>
      <c r="Y30" s="124" t="n">
        <v>43.804</v>
      </c>
      <c r="Z30" s="124" t="n">
        <f aca="false">X30/3600</f>
        <v>5.81624861111111</v>
      </c>
      <c r="AA30" s="122"/>
      <c r="AB30" s="122"/>
      <c r="AC30" s="122"/>
      <c r="AE30" s="103" t="n">
        <f aca="false">Q30/100</f>
        <v>0.45329</v>
      </c>
      <c r="AF30" s="103" t="n">
        <f aca="false">R30/100</f>
        <v>0.0588898555555556</v>
      </c>
      <c r="AG30" s="103" t="n">
        <f aca="false">Y30/100</f>
        <v>0.43804</v>
      </c>
      <c r="AH30" s="103" t="n">
        <f aca="false">Z30/100</f>
        <v>0.0581624861111111</v>
      </c>
    </row>
    <row r="31" customFormat="false" ht="11.25" hidden="false" customHeight="false" outlineLevel="0" collapsed="false">
      <c r="A31" s="121"/>
      <c r="B31" s="114" t="s">
        <v>62</v>
      </c>
      <c r="C31" s="114" t="n">
        <v>22</v>
      </c>
      <c r="D31" s="127" t="n">
        <f aca="false">L31</f>
        <v>17616.6296</v>
      </c>
      <c r="E31" s="127" t="n">
        <f aca="false">N31</f>
        <v>43.9209</v>
      </c>
      <c r="F31" s="127" t="n">
        <f aca="false">L31</f>
        <v>17616.6296</v>
      </c>
      <c r="G31" s="127" t="n">
        <f aca="false">O31</f>
        <v>45.2354</v>
      </c>
      <c r="H31" s="127" t="n">
        <f aca="false">T31</f>
        <v>17613.1976</v>
      </c>
      <c r="I31" s="127" t="n">
        <f aca="false">V31</f>
        <v>43.9183</v>
      </c>
      <c r="J31" s="127" t="n">
        <f aca="false">T31</f>
        <v>17613.1976</v>
      </c>
      <c r="K31" s="127" t="n">
        <f aca="false">W31</f>
        <v>45.226</v>
      </c>
      <c r="L31" s="119" t="n">
        <v>17616.6296</v>
      </c>
      <c r="M31" s="119" t="n">
        <v>39.3191</v>
      </c>
      <c r="N31" s="119" t="n">
        <v>43.9209</v>
      </c>
      <c r="O31" s="119" t="n">
        <v>45.2354</v>
      </c>
      <c r="P31" s="119" t="n">
        <v>33439.269</v>
      </c>
      <c r="Q31" s="117" t="n">
        <v>91.478</v>
      </c>
      <c r="R31" s="119" t="n">
        <f aca="false">P31/3600</f>
        <v>9.28868583333333</v>
      </c>
      <c r="S31" s="126"/>
      <c r="T31" s="119" t="n">
        <v>17613.1976</v>
      </c>
      <c r="U31" s="119" t="n">
        <v>39.318</v>
      </c>
      <c r="V31" s="119" t="n">
        <v>43.9183</v>
      </c>
      <c r="W31" s="119" t="n">
        <v>45.226</v>
      </c>
      <c r="X31" s="119" t="n">
        <v>33277.804</v>
      </c>
      <c r="Y31" s="117" t="n">
        <v>90.48</v>
      </c>
      <c r="Z31" s="119" t="n">
        <f aca="false">X31/3600</f>
        <v>9.24383444444444</v>
      </c>
      <c r="AA31" s="120" t="e">
        <f aca="false">RBJM($L31:$M34,T31:U34)</f>
        <v>#VALUE!</v>
      </c>
      <c r="AB31" s="120" t="e">
        <f aca="false">RBJM($D31:$E34,H31:I34)</f>
        <v>#VALUE!</v>
      </c>
      <c r="AC31" s="120" t="e">
        <f aca="false">RBJM($F31:$G34,J31:K34)</f>
        <v>#VALUE!</v>
      </c>
      <c r="AE31" s="103" t="n">
        <f aca="false">Q31/100</f>
        <v>0.91478</v>
      </c>
      <c r="AF31" s="103" t="n">
        <f aca="false">R31/100</f>
        <v>0.0928868583333333</v>
      </c>
      <c r="AG31" s="103" t="n">
        <f aca="false">Y31/100</f>
        <v>0.9048</v>
      </c>
      <c r="AH31" s="103" t="n">
        <f aca="false">Z31/100</f>
        <v>0.0924383444444444</v>
      </c>
    </row>
    <row r="32" customFormat="false" ht="11.25" hidden="false" customHeight="false" outlineLevel="0" collapsed="false">
      <c r="A32" s="121"/>
      <c r="B32" s="121"/>
      <c r="C32" s="121" t="n">
        <v>27</v>
      </c>
      <c r="D32" s="128" t="n">
        <f aca="false">L32</f>
        <v>6147.548</v>
      </c>
      <c r="E32" s="128" t="n">
        <f aca="false">N32</f>
        <v>42.5512</v>
      </c>
      <c r="F32" s="128" t="n">
        <f aca="false">L32</f>
        <v>6147.548</v>
      </c>
      <c r="G32" s="128" t="n">
        <f aca="false">O32</f>
        <v>43.0808</v>
      </c>
      <c r="H32" s="128" t="n">
        <f aca="false">T32</f>
        <v>6154.2968</v>
      </c>
      <c r="I32" s="128" t="n">
        <f aca="false">V32</f>
        <v>42.5483</v>
      </c>
      <c r="J32" s="128" t="n">
        <f aca="false">T32</f>
        <v>6154.2968</v>
      </c>
      <c r="K32" s="128" t="n">
        <f aca="false">W32</f>
        <v>43.0812</v>
      </c>
      <c r="L32" s="116" t="n">
        <v>6147.548</v>
      </c>
      <c r="M32" s="116" t="n">
        <v>37.6219</v>
      </c>
      <c r="N32" s="116" t="n">
        <v>42.5512</v>
      </c>
      <c r="O32" s="116" t="n">
        <v>43.0808</v>
      </c>
      <c r="P32" s="116" t="n">
        <v>28165.02</v>
      </c>
      <c r="Q32" s="117" t="n">
        <v>73.257</v>
      </c>
      <c r="R32" s="116" t="n">
        <f aca="false">P32/3600</f>
        <v>7.82361666666667</v>
      </c>
      <c r="S32" s="118"/>
      <c r="T32" s="116" t="n">
        <v>6154.2968</v>
      </c>
      <c r="U32" s="116" t="n">
        <v>37.6205</v>
      </c>
      <c r="V32" s="116" t="n">
        <v>42.5483</v>
      </c>
      <c r="W32" s="116" t="n">
        <v>43.0812</v>
      </c>
      <c r="X32" s="116" t="n">
        <v>28002.365</v>
      </c>
      <c r="Y32" s="117" t="n">
        <v>71.698</v>
      </c>
      <c r="Z32" s="116" t="n">
        <f aca="false">X32/3600</f>
        <v>7.77843472222222</v>
      </c>
      <c r="AA32" s="118"/>
      <c r="AB32" s="118"/>
      <c r="AC32" s="118"/>
      <c r="AE32" s="103" t="n">
        <f aca="false">Q32/100</f>
        <v>0.73257</v>
      </c>
      <c r="AF32" s="103" t="n">
        <f aca="false">R32/100</f>
        <v>0.0782361666666667</v>
      </c>
      <c r="AG32" s="103" t="n">
        <f aca="false">Y32/100</f>
        <v>0.71698</v>
      </c>
      <c r="AH32" s="103" t="n">
        <f aca="false">Z32/100</f>
        <v>0.0777843472222222</v>
      </c>
    </row>
    <row r="33" customFormat="false" ht="11.25" hidden="false" customHeight="false" outlineLevel="0" collapsed="false">
      <c r="A33" s="121"/>
      <c r="B33" s="121"/>
      <c r="C33" s="121" t="n">
        <v>32</v>
      </c>
      <c r="D33" s="128" t="n">
        <f aca="false">L33</f>
        <v>2836.9568</v>
      </c>
      <c r="E33" s="128" t="n">
        <f aca="false">N33</f>
        <v>40.983</v>
      </c>
      <c r="F33" s="128" t="n">
        <f aca="false">L33</f>
        <v>2836.9568</v>
      </c>
      <c r="G33" s="128" t="n">
        <f aca="false">O33</f>
        <v>40.8036</v>
      </c>
      <c r="H33" s="128" t="n">
        <f aca="false">T33</f>
        <v>2837.988</v>
      </c>
      <c r="I33" s="128" t="n">
        <f aca="false">V33</f>
        <v>40.9846</v>
      </c>
      <c r="J33" s="128" t="n">
        <f aca="false">T33</f>
        <v>2837.988</v>
      </c>
      <c r="K33" s="128" t="n">
        <f aca="false">W33</f>
        <v>40.8079</v>
      </c>
      <c r="L33" s="116" t="n">
        <v>2836.9568</v>
      </c>
      <c r="M33" s="116" t="n">
        <v>35.7781</v>
      </c>
      <c r="N33" s="116" t="n">
        <v>40.983</v>
      </c>
      <c r="O33" s="116" t="n">
        <v>40.8036</v>
      </c>
      <c r="P33" s="116" t="n">
        <v>25575.314</v>
      </c>
      <c r="Q33" s="117" t="n">
        <v>65.83</v>
      </c>
      <c r="R33" s="116" t="n">
        <f aca="false">P33/3600</f>
        <v>7.10425388888889</v>
      </c>
      <c r="S33" s="118"/>
      <c r="T33" s="116" t="n">
        <v>2837.988</v>
      </c>
      <c r="U33" s="116" t="n">
        <v>35.7772</v>
      </c>
      <c r="V33" s="116" t="n">
        <v>40.9846</v>
      </c>
      <c r="W33" s="116" t="n">
        <v>40.8079</v>
      </c>
      <c r="X33" s="116" t="n">
        <v>25361.706</v>
      </c>
      <c r="Y33" s="117" t="n">
        <v>65.192</v>
      </c>
      <c r="Z33" s="116" t="n">
        <f aca="false">X33/3600</f>
        <v>7.04491833333333</v>
      </c>
      <c r="AA33" s="118"/>
      <c r="AB33" s="118"/>
      <c r="AC33" s="118"/>
      <c r="AE33" s="103" t="n">
        <f aca="false">Q33/100</f>
        <v>0.6583</v>
      </c>
      <c r="AF33" s="103" t="n">
        <f aca="false">R33/100</f>
        <v>0.0710425388888889</v>
      </c>
      <c r="AG33" s="103" t="n">
        <f aca="false">Y33/100</f>
        <v>0.65192</v>
      </c>
      <c r="AH33" s="103" t="n">
        <f aca="false">Z33/100</f>
        <v>0.0704491833333333</v>
      </c>
    </row>
    <row r="34" customFormat="false" ht="12" hidden="false" customHeight="false" outlineLevel="0" collapsed="false">
      <c r="A34" s="121"/>
      <c r="B34" s="122"/>
      <c r="C34" s="122" t="n">
        <v>37</v>
      </c>
      <c r="D34" s="129" t="n">
        <f aca="false">L34</f>
        <v>1435.8208</v>
      </c>
      <c r="E34" s="129" t="n">
        <f aca="false">N34</f>
        <v>39.3029</v>
      </c>
      <c r="F34" s="129" t="n">
        <f aca="false">L34</f>
        <v>1435.8208</v>
      </c>
      <c r="G34" s="129" t="n">
        <f aca="false">O34</f>
        <v>38.603</v>
      </c>
      <c r="H34" s="129" t="n">
        <f aca="false">T34</f>
        <v>1437.5984</v>
      </c>
      <c r="I34" s="129" t="n">
        <f aca="false">V34</f>
        <v>39.3049</v>
      </c>
      <c r="J34" s="129" t="n">
        <f aca="false">T34</f>
        <v>1437.5984</v>
      </c>
      <c r="K34" s="129" t="n">
        <f aca="false">W34</f>
        <v>38.5908</v>
      </c>
      <c r="L34" s="124" t="n">
        <v>1435.8208</v>
      </c>
      <c r="M34" s="124" t="n">
        <v>33.7863</v>
      </c>
      <c r="N34" s="124" t="n">
        <v>39.3029</v>
      </c>
      <c r="O34" s="124" t="n">
        <v>38.603</v>
      </c>
      <c r="P34" s="124" t="n">
        <v>24144.719</v>
      </c>
      <c r="Q34" s="124" t="n">
        <v>59.56</v>
      </c>
      <c r="R34" s="124" t="n">
        <f aca="false">P34/3600</f>
        <v>6.70686638888889</v>
      </c>
      <c r="S34" s="122"/>
      <c r="T34" s="124" t="n">
        <v>1437.5984</v>
      </c>
      <c r="U34" s="124" t="n">
        <v>33.7866</v>
      </c>
      <c r="V34" s="124" t="n">
        <v>39.3049</v>
      </c>
      <c r="W34" s="124" t="n">
        <v>38.5908</v>
      </c>
      <c r="X34" s="124" t="n">
        <v>23982.891</v>
      </c>
      <c r="Y34" s="124" t="n">
        <v>59.217</v>
      </c>
      <c r="Z34" s="124" t="n">
        <f aca="false">X34/3600</f>
        <v>6.66191416666667</v>
      </c>
      <c r="AA34" s="122"/>
      <c r="AB34" s="122"/>
      <c r="AC34" s="122"/>
      <c r="AE34" s="103" t="n">
        <f aca="false">Q34/100</f>
        <v>0.5956</v>
      </c>
      <c r="AF34" s="103" t="n">
        <f aca="false">R34/100</f>
        <v>0.0670686638888889</v>
      </c>
      <c r="AG34" s="103" t="n">
        <f aca="false">Y34/100</f>
        <v>0.59217</v>
      </c>
      <c r="AH34" s="103" t="n">
        <f aca="false">Z34/100</f>
        <v>0.0666191416666667</v>
      </c>
    </row>
    <row r="35" customFormat="false" ht="11.25" hidden="false" customHeight="false" outlineLevel="0" collapsed="false">
      <c r="A35" s="121"/>
      <c r="B35" s="114" t="s">
        <v>63</v>
      </c>
      <c r="C35" s="114" t="n">
        <v>22</v>
      </c>
      <c r="D35" s="127" t="n">
        <f aca="false">L35</f>
        <v>39754.216</v>
      </c>
      <c r="E35" s="127" t="n">
        <f aca="false">N35</f>
        <v>42.2882</v>
      </c>
      <c r="F35" s="127" t="n">
        <f aca="false">L35</f>
        <v>39754.216</v>
      </c>
      <c r="G35" s="127" t="n">
        <f aca="false">O35</f>
        <v>44.3746</v>
      </c>
      <c r="H35" s="127" t="n">
        <f aca="false">T35</f>
        <v>39717.0264</v>
      </c>
      <c r="I35" s="127" t="n">
        <f aca="false">V35</f>
        <v>42.2832</v>
      </c>
      <c r="J35" s="127" t="n">
        <f aca="false">T35</f>
        <v>39717.0264</v>
      </c>
      <c r="K35" s="127" t="n">
        <f aca="false">W35</f>
        <v>44.3667</v>
      </c>
      <c r="L35" s="119" t="n">
        <v>39754.216</v>
      </c>
      <c r="M35" s="119" t="n">
        <v>37.5972</v>
      </c>
      <c r="N35" s="119" t="n">
        <v>42.2882</v>
      </c>
      <c r="O35" s="119" t="n">
        <v>44.3746</v>
      </c>
      <c r="P35" s="119" t="n">
        <v>42591.614</v>
      </c>
      <c r="Q35" s="117" t="n">
        <v>130.821</v>
      </c>
      <c r="R35" s="119" t="n">
        <f aca="false">P35/3600</f>
        <v>11.8310038888889</v>
      </c>
      <c r="S35" s="126"/>
      <c r="T35" s="119" t="n">
        <v>39717.0264</v>
      </c>
      <c r="U35" s="119" t="n">
        <v>37.5994</v>
      </c>
      <c r="V35" s="119" t="n">
        <v>42.2832</v>
      </c>
      <c r="W35" s="119" t="n">
        <v>44.3667</v>
      </c>
      <c r="X35" s="119" t="n">
        <v>42611.441</v>
      </c>
      <c r="Y35" s="117" t="n">
        <v>130.743</v>
      </c>
      <c r="Z35" s="119" t="n">
        <f aca="false">X35/3600</f>
        <v>11.8365113888889</v>
      </c>
      <c r="AA35" s="120" t="e">
        <f aca="false">RBJM($L35:$M38,T35:U38)</f>
        <v>#VALUE!</v>
      </c>
      <c r="AB35" s="120" t="e">
        <f aca="false">RBJM($D35:$E38,H35:I38)</f>
        <v>#VALUE!</v>
      </c>
      <c r="AC35" s="120" t="e">
        <f aca="false">RBJM($F35:$G38,J35:K38)</f>
        <v>#VALUE!</v>
      </c>
      <c r="AE35" s="103" t="n">
        <f aca="false">Q35/100</f>
        <v>1.30821</v>
      </c>
      <c r="AF35" s="103" t="n">
        <f aca="false">R35/100</f>
        <v>0.118310038888889</v>
      </c>
      <c r="AG35" s="103" t="n">
        <f aca="false">Y35/100</f>
        <v>1.30743</v>
      </c>
      <c r="AH35" s="103" t="n">
        <f aca="false">Z35/100</f>
        <v>0.118365113888889</v>
      </c>
    </row>
    <row r="36" customFormat="false" ht="11.25" hidden="false" customHeight="false" outlineLevel="0" collapsed="false">
      <c r="A36" s="121"/>
      <c r="B36" s="121"/>
      <c r="C36" s="121" t="n">
        <v>27</v>
      </c>
      <c r="D36" s="128" t="n">
        <f aca="false">L36</f>
        <v>7377.2296</v>
      </c>
      <c r="E36" s="128" t="n">
        <f aca="false">N36</f>
        <v>40.9766</v>
      </c>
      <c r="F36" s="128" t="n">
        <f aca="false">L36</f>
        <v>7377.2296</v>
      </c>
      <c r="G36" s="128" t="n">
        <f aca="false">O36</f>
        <v>43.1578</v>
      </c>
      <c r="H36" s="128" t="n">
        <f aca="false">T36</f>
        <v>7384.2624</v>
      </c>
      <c r="I36" s="128" t="n">
        <f aca="false">V36</f>
        <v>40.9752</v>
      </c>
      <c r="J36" s="128" t="n">
        <f aca="false">T36</f>
        <v>7384.2624</v>
      </c>
      <c r="K36" s="128" t="n">
        <f aca="false">W36</f>
        <v>43.1547</v>
      </c>
      <c r="L36" s="116" t="n">
        <v>7377.2296</v>
      </c>
      <c r="M36" s="116" t="n">
        <v>35.4323</v>
      </c>
      <c r="N36" s="116" t="n">
        <v>40.9766</v>
      </c>
      <c r="O36" s="116" t="n">
        <v>43.1578</v>
      </c>
      <c r="P36" s="116" t="n">
        <v>30506.96</v>
      </c>
      <c r="Q36" s="117" t="n">
        <v>83.99</v>
      </c>
      <c r="R36" s="116" t="n">
        <f aca="false">P36/3600</f>
        <v>8.47415555555556</v>
      </c>
      <c r="S36" s="118"/>
      <c r="T36" s="116" t="n">
        <v>7384.2624</v>
      </c>
      <c r="U36" s="116" t="n">
        <v>35.433</v>
      </c>
      <c r="V36" s="116" t="n">
        <v>40.9752</v>
      </c>
      <c r="W36" s="116" t="n">
        <v>43.1547</v>
      </c>
      <c r="X36" s="116" t="n">
        <v>30405.753</v>
      </c>
      <c r="Y36" s="117" t="n">
        <v>82.508</v>
      </c>
      <c r="Z36" s="116" t="n">
        <f aca="false">X36/3600</f>
        <v>8.4460425</v>
      </c>
      <c r="AA36" s="118"/>
      <c r="AB36" s="118"/>
      <c r="AC36" s="118"/>
      <c r="AE36" s="103" t="n">
        <f aca="false">Q36/100</f>
        <v>0.8399</v>
      </c>
      <c r="AF36" s="103" t="n">
        <f aca="false">R36/100</f>
        <v>0.0847415555555556</v>
      </c>
      <c r="AG36" s="103" t="n">
        <f aca="false">Y36/100</f>
        <v>0.82508</v>
      </c>
      <c r="AH36" s="103" t="n">
        <f aca="false">Z36/100</f>
        <v>0.084460425</v>
      </c>
    </row>
    <row r="37" customFormat="false" ht="11.25" hidden="false" customHeight="false" outlineLevel="0" collapsed="false">
      <c r="A37" s="121"/>
      <c r="B37" s="121"/>
      <c r="C37" s="121" t="n">
        <v>32</v>
      </c>
      <c r="D37" s="128" t="n">
        <f aca="false">L37</f>
        <v>2321.6224</v>
      </c>
      <c r="E37" s="128" t="n">
        <f aca="false">N37</f>
        <v>39.4323</v>
      </c>
      <c r="F37" s="128" t="n">
        <f aca="false">L37</f>
        <v>2321.6224</v>
      </c>
      <c r="G37" s="128" t="n">
        <f aca="false">O37</f>
        <v>41.8309</v>
      </c>
      <c r="H37" s="128" t="n">
        <f aca="false">T37</f>
        <v>2321.3872</v>
      </c>
      <c r="I37" s="128" t="n">
        <f aca="false">V37</f>
        <v>39.4306</v>
      </c>
      <c r="J37" s="128" t="n">
        <f aca="false">T37</f>
        <v>2321.3872</v>
      </c>
      <c r="K37" s="128" t="n">
        <f aca="false">W37</f>
        <v>41.8334</v>
      </c>
      <c r="L37" s="116" t="n">
        <v>2321.6224</v>
      </c>
      <c r="M37" s="116" t="n">
        <v>33.9794</v>
      </c>
      <c r="N37" s="116" t="n">
        <v>39.4323</v>
      </c>
      <c r="O37" s="116" t="n">
        <v>41.8309</v>
      </c>
      <c r="P37" s="116" t="n">
        <v>27288.049</v>
      </c>
      <c r="Q37" s="117" t="n">
        <v>69.42</v>
      </c>
      <c r="R37" s="116" t="n">
        <f aca="false">P37/3600</f>
        <v>7.58001361111111</v>
      </c>
      <c r="S37" s="118"/>
      <c r="T37" s="116" t="n">
        <v>2321.3872</v>
      </c>
      <c r="U37" s="116" t="n">
        <v>33.982</v>
      </c>
      <c r="V37" s="116" t="n">
        <v>39.4306</v>
      </c>
      <c r="W37" s="116" t="n">
        <v>41.8334</v>
      </c>
      <c r="X37" s="116" t="n">
        <v>27035.248</v>
      </c>
      <c r="Y37" s="117" t="n">
        <v>67.376</v>
      </c>
      <c r="Z37" s="116" t="n">
        <f aca="false">X37/3600</f>
        <v>7.50979111111111</v>
      </c>
      <c r="AA37" s="118"/>
      <c r="AB37" s="118"/>
      <c r="AC37" s="118"/>
      <c r="AE37" s="103" t="n">
        <f aca="false">Q37/100</f>
        <v>0.6942</v>
      </c>
      <c r="AF37" s="103" t="n">
        <f aca="false">R37/100</f>
        <v>0.0758001361111111</v>
      </c>
      <c r="AG37" s="103" t="n">
        <f aca="false">Y37/100</f>
        <v>0.67376</v>
      </c>
      <c r="AH37" s="103" t="n">
        <f aca="false">Z37/100</f>
        <v>0.0750979111111111</v>
      </c>
    </row>
    <row r="38" customFormat="false" ht="12" hidden="false" customHeight="false" outlineLevel="0" collapsed="false">
      <c r="A38" s="122"/>
      <c r="B38" s="122"/>
      <c r="C38" s="122" t="n">
        <v>37</v>
      </c>
      <c r="D38" s="129" t="n">
        <f aca="false">L38</f>
        <v>987.044</v>
      </c>
      <c r="E38" s="129" t="n">
        <f aca="false">N38</f>
        <v>37.899</v>
      </c>
      <c r="F38" s="129" t="n">
        <f aca="false">L38</f>
        <v>987.044</v>
      </c>
      <c r="G38" s="129" t="n">
        <f aca="false">O38</f>
        <v>40.3787</v>
      </c>
      <c r="H38" s="129" t="n">
        <f aca="false">T38</f>
        <v>985.7432</v>
      </c>
      <c r="I38" s="129" t="n">
        <f aca="false">V38</f>
        <v>37.8974</v>
      </c>
      <c r="J38" s="129" t="n">
        <f aca="false">T38</f>
        <v>985.7432</v>
      </c>
      <c r="K38" s="129" t="n">
        <f aca="false">W38</f>
        <v>40.3864</v>
      </c>
      <c r="L38" s="124" t="n">
        <v>987.044</v>
      </c>
      <c r="M38" s="124" t="n">
        <v>32.1672</v>
      </c>
      <c r="N38" s="124" t="n">
        <v>37.899</v>
      </c>
      <c r="O38" s="124" t="n">
        <v>40.3787</v>
      </c>
      <c r="P38" s="124" t="n">
        <v>26142.563</v>
      </c>
      <c r="Q38" s="124" t="n">
        <v>60.356</v>
      </c>
      <c r="R38" s="124" t="n">
        <f aca="false">P38/3600</f>
        <v>7.26182305555556</v>
      </c>
      <c r="S38" s="122"/>
      <c r="T38" s="124" t="n">
        <v>985.7432</v>
      </c>
      <c r="U38" s="124" t="n">
        <v>32.1674</v>
      </c>
      <c r="V38" s="124" t="n">
        <v>37.8974</v>
      </c>
      <c r="W38" s="124" t="n">
        <v>40.3864</v>
      </c>
      <c r="X38" s="124" t="n">
        <v>25872.802</v>
      </c>
      <c r="Y38" s="124" t="n">
        <v>59.638</v>
      </c>
      <c r="Z38" s="124" t="n">
        <f aca="false">X38/3600</f>
        <v>7.18688944444445</v>
      </c>
      <c r="AA38" s="122"/>
      <c r="AB38" s="122"/>
      <c r="AC38" s="122"/>
      <c r="AE38" s="103" t="n">
        <f aca="false">Q38/100</f>
        <v>0.60356</v>
      </c>
      <c r="AF38" s="103" t="n">
        <f aca="false">R38/100</f>
        <v>0.0726182305555556</v>
      </c>
      <c r="AG38" s="103" t="n">
        <f aca="false">Y38/100</f>
        <v>0.59638</v>
      </c>
      <c r="AH38" s="103" t="n">
        <f aca="false">Z38/100</f>
        <v>0.0718688944444444</v>
      </c>
    </row>
    <row r="39" customFormat="false" ht="11.25" hidden="false" customHeight="false" outlineLevel="0" collapsed="false">
      <c r="A39" s="114" t="s">
        <v>7</v>
      </c>
      <c r="B39" s="114" t="s">
        <v>64</v>
      </c>
      <c r="C39" s="114" t="n">
        <v>22</v>
      </c>
      <c r="D39" s="127" t="n">
        <f aca="false">L39</f>
        <v>3540.0976</v>
      </c>
      <c r="E39" s="127" t="n">
        <f aca="false">N39</f>
        <v>43.1447</v>
      </c>
      <c r="F39" s="127" t="n">
        <f aca="false">L39</f>
        <v>3540.0976</v>
      </c>
      <c r="G39" s="127" t="n">
        <f aca="false">O39</f>
        <v>43.7505</v>
      </c>
      <c r="H39" s="127" t="n">
        <f aca="false">T39</f>
        <v>3545.9888</v>
      </c>
      <c r="I39" s="127" t="n">
        <f aca="false">V39</f>
        <v>43.1438</v>
      </c>
      <c r="J39" s="127" t="n">
        <f aca="false">T39</f>
        <v>3545.9888</v>
      </c>
      <c r="K39" s="127" t="n">
        <f aca="false">W39</f>
        <v>43.7464</v>
      </c>
      <c r="L39" s="119" t="n">
        <v>3540.0976</v>
      </c>
      <c r="M39" s="119" t="n">
        <v>40.6125</v>
      </c>
      <c r="N39" s="119" t="n">
        <v>43.1447</v>
      </c>
      <c r="O39" s="119" t="n">
        <v>43.7505</v>
      </c>
      <c r="P39" s="119" t="n">
        <v>6221.771</v>
      </c>
      <c r="Q39" s="117" t="n">
        <v>15.162</v>
      </c>
      <c r="R39" s="119" t="n">
        <f aca="false">P39/3600</f>
        <v>1.72826972222222</v>
      </c>
      <c r="S39" s="126"/>
      <c r="T39" s="119" t="n">
        <v>3545.9888</v>
      </c>
      <c r="U39" s="119" t="n">
        <v>40.6114</v>
      </c>
      <c r="V39" s="119" t="n">
        <v>43.1438</v>
      </c>
      <c r="W39" s="119" t="n">
        <v>43.7464</v>
      </c>
      <c r="X39" s="119" t="n">
        <v>6178.127</v>
      </c>
      <c r="Y39" s="117" t="n">
        <v>15.178</v>
      </c>
      <c r="Z39" s="119" t="n">
        <f aca="false">X39/3600</f>
        <v>1.71614638888889</v>
      </c>
      <c r="AA39" s="120" t="e">
        <f aca="false">RBJM($L39:$M42,T39:U42)</f>
        <v>#VALUE!</v>
      </c>
      <c r="AB39" s="120" t="e">
        <f aca="false">RBJM($D39:$E42,H39:I42)</f>
        <v>#VALUE!</v>
      </c>
      <c r="AC39" s="120" t="e">
        <f aca="false">RBJM($F39:$G42,J39:K42)</f>
        <v>#VALUE!</v>
      </c>
      <c r="AE39" s="103" t="n">
        <f aca="false">Q39/100</f>
        <v>0.15162</v>
      </c>
      <c r="AF39" s="103" t="n">
        <f aca="false">R39/100</f>
        <v>0.0172826972222222</v>
      </c>
      <c r="AG39" s="103" t="n">
        <f aca="false">Y39/100</f>
        <v>0.15178</v>
      </c>
      <c r="AH39" s="103" t="n">
        <f aca="false">Z39/100</f>
        <v>0.0171614638888889</v>
      </c>
    </row>
    <row r="40" customFormat="false" ht="11.25" hidden="false" customHeight="false" outlineLevel="0" collapsed="false">
      <c r="A40" s="121" t="s">
        <v>65</v>
      </c>
      <c r="B40" s="121"/>
      <c r="C40" s="121" t="n">
        <v>27</v>
      </c>
      <c r="D40" s="128" t="n">
        <f aca="false">L40</f>
        <v>1699.5488</v>
      </c>
      <c r="E40" s="128" t="n">
        <f aca="false">N40</f>
        <v>40.62</v>
      </c>
      <c r="F40" s="128" t="n">
        <f aca="false">L40</f>
        <v>1699.5488</v>
      </c>
      <c r="G40" s="128" t="n">
        <f aca="false">O40</f>
        <v>40.884</v>
      </c>
      <c r="H40" s="128" t="n">
        <f aca="false">T40</f>
        <v>1700.7152</v>
      </c>
      <c r="I40" s="128" t="n">
        <f aca="false">V40</f>
        <v>40.6036</v>
      </c>
      <c r="J40" s="128" t="n">
        <f aca="false">T40</f>
        <v>1700.7152</v>
      </c>
      <c r="K40" s="128" t="n">
        <f aca="false">W40</f>
        <v>40.8701</v>
      </c>
      <c r="L40" s="116" t="n">
        <v>1699.5488</v>
      </c>
      <c r="M40" s="116" t="n">
        <v>37.4553</v>
      </c>
      <c r="N40" s="116" t="n">
        <v>40.62</v>
      </c>
      <c r="O40" s="116" t="n">
        <v>40.884</v>
      </c>
      <c r="P40" s="116" t="n">
        <v>5298.446</v>
      </c>
      <c r="Q40" s="117" t="n">
        <v>15.709</v>
      </c>
      <c r="R40" s="116" t="n">
        <f aca="false">P40/3600</f>
        <v>1.47179055555556</v>
      </c>
      <c r="S40" s="118"/>
      <c r="T40" s="116" t="n">
        <v>1700.7152</v>
      </c>
      <c r="U40" s="116" t="n">
        <v>37.4513</v>
      </c>
      <c r="V40" s="116" t="n">
        <v>40.6036</v>
      </c>
      <c r="W40" s="116" t="n">
        <v>40.8701</v>
      </c>
      <c r="X40" s="116" t="n">
        <v>5266.531</v>
      </c>
      <c r="Y40" s="117" t="n">
        <v>12.199</v>
      </c>
      <c r="Z40" s="116" t="n">
        <f aca="false">X40/3600</f>
        <v>1.46292527777778</v>
      </c>
      <c r="AA40" s="118"/>
      <c r="AB40" s="118"/>
      <c r="AC40" s="118"/>
      <c r="AE40" s="103" t="n">
        <f aca="false">Q40/100</f>
        <v>0.15709</v>
      </c>
      <c r="AF40" s="103" t="n">
        <f aca="false">R40/100</f>
        <v>0.0147179055555556</v>
      </c>
      <c r="AG40" s="103" t="n">
        <f aca="false">Y40/100</f>
        <v>0.12199</v>
      </c>
      <c r="AH40" s="103" t="n">
        <f aca="false">Z40/100</f>
        <v>0.0146292527777778</v>
      </c>
    </row>
    <row r="41" customFormat="false" ht="11.25" hidden="false" customHeight="false" outlineLevel="0" collapsed="false">
      <c r="A41" s="121"/>
      <c r="B41" s="121"/>
      <c r="C41" s="121" t="n">
        <v>32</v>
      </c>
      <c r="D41" s="128" t="n">
        <f aca="false">L41</f>
        <v>818.7256</v>
      </c>
      <c r="E41" s="128" t="n">
        <f aca="false">N41</f>
        <v>38.36</v>
      </c>
      <c r="F41" s="128" t="n">
        <f aca="false">L41</f>
        <v>818.7256</v>
      </c>
      <c r="G41" s="128" t="n">
        <f aca="false">O41</f>
        <v>38.3419</v>
      </c>
      <c r="H41" s="128" t="n">
        <f aca="false">T41</f>
        <v>819.6504</v>
      </c>
      <c r="I41" s="128" t="n">
        <f aca="false">V41</f>
        <v>38.3546</v>
      </c>
      <c r="J41" s="128" t="n">
        <f aca="false">T41</f>
        <v>819.6504</v>
      </c>
      <c r="K41" s="128" t="n">
        <f aca="false">W41</f>
        <v>38.3328</v>
      </c>
      <c r="L41" s="116" t="n">
        <v>818.7256</v>
      </c>
      <c r="M41" s="116" t="n">
        <v>34.5656</v>
      </c>
      <c r="N41" s="116" t="n">
        <v>38.36</v>
      </c>
      <c r="O41" s="116" t="n">
        <v>38.3419</v>
      </c>
      <c r="P41" s="116" t="n">
        <v>4703.649</v>
      </c>
      <c r="Q41" s="117" t="n">
        <v>9.999</v>
      </c>
      <c r="R41" s="116" t="n">
        <f aca="false">P41/3600</f>
        <v>1.30656916666667</v>
      </c>
      <c r="S41" s="118"/>
      <c r="T41" s="116" t="n">
        <v>819.6504</v>
      </c>
      <c r="U41" s="116" t="n">
        <v>34.563</v>
      </c>
      <c r="V41" s="116" t="n">
        <v>38.3546</v>
      </c>
      <c r="W41" s="116" t="n">
        <v>38.3328</v>
      </c>
      <c r="X41" s="116" t="n">
        <v>4690.2</v>
      </c>
      <c r="Y41" s="117" t="n">
        <v>10.53</v>
      </c>
      <c r="Z41" s="116" t="n">
        <f aca="false">X41/3600</f>
        <v>1.30283333333333</v>
      </c>
      <c r="AA41" s="118"/>
      <c r="AB41" s="118"/>
      <c r="AC41" s="118"/>
      <c r="AE41" s="103" t="n">
        <f aca="false">Q41/100</f>
        <v>0.09999</v>
      </c>
      <c r="AF41" s="103" t="n">
        <f aca="false">R41/100</f>
        <v>0.0130656916666667</v>
      </c>
      <c r="AG41" s="103" t="n">
        <f aca="false">Y41/100</f>
        <v>0.1053</v>
      </c>
      <c r="AH41" s="103" t="n">
        <f aca="false">Z41/100</f>
        <v>0.0130283333333333</v>
      </c>
    </row>
    <row r="42" customFormat="false" ht="12" hidden="false" customHeight="false" outlineLevel="0" collapsed="false">
      <c r="A42" s="121"/>
      <c r="B42" s="122"/>
      <c r="C42" s="122" t="n">
        <v>37</v>
      </c>
      <c r="D42" s="129" t="n">
        <f aca="false">L42</f>
        <v>414.912</v>
      </c>
      <c r="E42" s="129" t="n">
        <f aca="false">N42</f>
        <v>36.2747</v>
      </c>
      <c r="F42" s="129" t="n">
        <f aca="false">L42</f>
        <v>414.912</v>
      </c>
      <c r="G42" s="129" t="n">
        <f aca="false">O42</f>
        <v>36.0139</v>
      </c>
      <c r="H42" s="129" t="n">
        <f aca="false">T42</f>
        <v>414.9048</v>
      </c>
      <c r="I42" s="129" t="n">
        <f aca="false">V42</f>
        <v>36.2833</v>
      </c>
      <c r="J42" s="129" t="n">
        <f aca="false">T42</f>
        <v>414.9048</v>
      </c>
      <c r="K42" s="129" t="n">
        <f aca="false">W42</f>
        <v>36.0106</v>
      </c>
      <c r="L42" s="124" t="n">
        <v>414.912</v>
      </c>
      <c r="M42" s="124" t="n">
        <v>32.0664</v>
      </c>
      <c r="N42" s="124" t="n">
        <v>36.2747</v>
      </c>
      <c r="O42" s="124" t="n">
        <v>36.0139</v>
      </c>
      <c r="P42" s="124" t="n">
        <v>4368.826</v>
      </c>
      <c r="Q42" s="124" t="n">
        <v>8.236</v>
      </c>
      <c r="R42" s="124" t="n">
        <f aca="false">P42/3600</f>
        <v>1.21356277777778</v>
      </c>
      <c r="S42" s="122"/>
      <c r="T42" s="124" t="n">
        <v>414.9048</v>
      </c>
      <c r="U42" s="124" t="n">
        <v>32.0662</v>
      </c>
      <c r="V42" s="124" t="n">
        <v>36.2833</v>
      </c>
      <c r="W42" s="124" t="n">
        <v>36.0106</v>
      </c>
      <c r="X42" s="124" t="n">
        <v>4345.614</v>
      </c>
      <c r="Y42" s="124" t="n">
        <v>8.268</v>
      </c>
      <c r="Z42" s="124" t="n">
        <f aca="false">X42/3600</f>
        <v>1.207115</v>
      </c>
      <c r="AA42" s="122"/>
      <c r="AB42" s="122"/>
      <c r="AC42" s="122"/>
      <c r="AE42" s="103" t="n">
        <f aca="false">Q42/100</f>
        <v>0.08236</v>
      </c>
      <c r="AF42" s="103" t="n">
        <f aca="false">R42/100</f>
        <v>0.0121356277777778</v>
      </c>
      <c r="AG42" s="103" t="n">
        <f aca="false">Y42/100</f>
        <v>0.08268</v>
      </c>
      <c r="AH42" s="103" t="n">
        <f aca="false">Z42/100</f>
        <v>0.01207115</v>
      </c>
    </row>
    <row r="43" customFormat="false" ht="11.25" hidden="false" customHeight="false" outlineLevel="0" collapsed="false">
      <c r="A43" s="121"/>
      <c r="B43" s="114" t="s">
        <v>66</v>
      </c>
      <c r="C43" s="114" t="n">
        <v>22</v>
      </c>
      <c r="D43" s="127" t="n">
        <f aca="false">L43</f>
        <v>3698.8424</v>
      </c>
      <c r="E43" s="127" t="n">
        <f aca="false">N43</f>
        <v>43.6533</v>
      </c>
      <c r="F43" s="127" t="n">
        <f aca="false">L43</f>
        <v>3698.8424</v>
      </c>
      <c r="G43" s="127" t="n">
        <f aca="false">O43</f>
        <v>45.2074</v>
      </c>
      <c r="H43" s="127" t="n">
        <f aca="false">T43</f>
        <v>3710.0376</v>
      </c>
      <c r="I43" s="127" t="n">
        <f aca="false">V43</f>
        <v>43.6549</v>
      </c>
      <c r="J43" s="127" t="n">
        <f aca="false">T43</f>
        <v>3710.0376</v>
      </c>
      <c r="K43" s="127" t="n">
        <f aca="false">W43</f>
        <v>45.2049</v>
      </c>
      <c r="L43" s="119" t="n">
        <v>3698.8424</v>
      </c>
      <c r="M43" s="119" t="n">
        <v>40.3806</v>
      </c>
      <c r="N43" s="119" t="n">
        <v>43.6533</v>
      </c>
      <c r="O43" s="119" t="n">
        <v>45.2074</v>
      </c>
      <c r="P43" s="119" t="n">
        <v>6983.324</v>
      </c>
      <c r="Q43" s="117" t="n">
        <v>17.191</v>
      </c>
      <c r="R43" s="119" t="n">
        <f aca="false">P43/3600</f>
        <v>1.93981222222222</v>
      </c>
      <c r="S43" s="126"/>
      <c r="T43" s="119" t="n">
        <v>3710.0376</v>
      </c>
      <c r="U43" s="119" t="n">
        <v>40.3757</v>
      </c>
      <c r="V43" s="119" t="n">
        <v>43.6549</v>
      </c>
      <c r="W43" s="119" t="n">
        <v>45.2049</v>
      </c>
      <c r="X43" s="119" t="n">
        <v>6935.964</v>
      </c>
      <c r="Y43" s="117" t="n">
        <v>17.113</v>
      </c>
      <c r="Z43" s="119" t="n">
        <f aca="false">X43/3600</f>
        <v>1.92665666666667</v>
      </c>
      <c r="AA43" s="120" t="e">
        <f aca="false">RBJM($L43:$M46,T43:U46)</f>
        <v>#VALUE!</v>
      </c>
      <c r="AB43" s="120" t="e">
        <f aca="false">RBJM($D43:$E46,H43:I46)</f>
        <v>#VALUE!</v>
      </c>
      <c r="AC43" s="120" t="e">
        <f aca="false">RBJM($F43:$G46,J43:K46)</f>
        <v>#VALUE!</v>
      </c>
      <c r="AE43" s="103" t="n">
        <f aca="false">Q43/100</f>
        <v>0.17191</v>
      </c>
      <c r="AF43" s="103" t="n">
        <f aca="false">R43/100</f>
        <v>0.0193981222222222</v>
      </c>
      <c r="AG43" s="103" t="n">
        <f aca="false">Y43/100</f>
        <v>0.17113</v>
      </c>
      <c r="AH43" s="103" t="n">
        <f aca="false">Z43/100</f>
        <v>0.0192665666666667</v>
      </c>
    </row>
    <row r="44" customFormat="false" ht="11.25" hidden="false" customHeight="false" outlineLevel="0" collapsed="false">
      <c r="A44" s="121"/>
      <c r="B44" s="121"/>
      <c r="C44" s="121" t="n">
        <v>27</v>
      </c>
      <c r="D44" s="128" t="n">
        <f aca="false">L44</f>
        <v>1744.9808</v>
      </c>
      <c r="E44" s="128" t="n">
        <f aca="false">N44</f>
        <v>41.6923</v>
      </c>
      <c r="F44" s="128" t="n">
        <f aca="false">L44</f>
        <v>1744.9808</v>
      </c>
      <c r="G44" s="128" t="n">
        <f aca="false">O44</f>
        <v>42.8442</v>
      </c>
      <c r="H44" s="128" t="n">
        <f aca="false">T44</f>
        <v>1747.7008</v>
      </c>
      <c r="I44" s="128" t="n">
        <f aca="false">V44</f>
        <v>41.6863</v>
      </c>
      <c r="J44" s="128" t="n">
        <f aca="false">T44</f>
        <v>1747.7008</v>
      </c>
      <c r="K44" s="128" t="n">
        <f aca="false">W44</f>
        <v>42.8498</v>
      </c>
      <c r="L44" s="116" t="n">
        <v>1744.9808</v>
      </c>
      <c r="M44" s="116" t="n">
        <v>37.8191</v>
      </c>
      <c r="N44" s="116" t="n">
        <v>41.6923</v>
      </c>
      <c r="O44" s="116" t="n">
        <v>42.8442</v>
      </c>
      <c r="P44" s="116" t="n">
        <v>6053.369</v>
      </c>
      <c r="Q44" s="117" t="n">
        <v>14.259</v>
      </c>
      <c r="R44" s="116" t="n">
        <f aca="false">P44/3600</f>
        <v>1.68149138888889</v>
      </c>
      <c r="S44" s="118"/>
      <c r="T44" s="116" t="n">
        <v>1747.7008</v>
      </c>
      <c r="U44" s="116" t="n">
        <v>37.8159</v>
      </c>
      <c r="V44" s="116" t="n">
        <v>41.6863</v>
      </c>
      <c r="W44" s="116" t="n">
        <v>42.8498</v>
      </c>
      <c r="X44" s="116" t="n">
        <v>6006.585</v>
      </c>
      <c r="Y44" s="117" t="n">
        <v>14.008</v>
      </c>
      <c r="Z44" s="116" t="n">
        <f aca="false">X44/3600</f>
        <v>1.66849583333333</v>
      </c>
      <c r="AA44" s="118"/>
      <c r="AB44" s="118"/>
      <c r="AC44" s="118"/>
      <c r="AE44" s="103" t="n">
        <f aca="false">Q44/100</f>
        <v>0.14259</v>
      </c>
      <c r="AF44" s="103" t="n">
        <f aca="false">R44/100</f>
        <v>0.0168149138888889</v>
      </c>
      <c r="AG44" s="103" t="n">
        <f aca="false">Y44/100</f>
        <v>0.14008</v>
      </c>
      <c r="AH44" s="103" t="n">
        <f aca="false">Z44/100</f>
        <v>0.0166849583333333</v>
      </c>
    </row>
    <row r="45" customFormat="false" ht="11.25" hidden="false" customHeight="false" outlineLevel="0" collapsed="false">
      <c r="A45" s="121"/>
      <c r="B45" s="121"/>
      <c r="C45" s="121" t="n">
        <v>32</v>
      </c>
      <c r="D45" s="128" t="n">
        <f aca="false">L45</f>
        <v>871.7816</v>
      </c>
      <c r="E45" s="128" t="n">
        <f aca="false">N45</f>
        <v>39.6916</v>
      </c>
      <c r="F45" s="128" t="n">
        <f aca="false">L45</f>
        <v>871.7816</v>
      </c>
      <c r="G45" s="128" t="n">
        <f aca="false">O45</f>
        <v>40.5872</v>
      </c>
      <c r="H45" s="128" t="n">
        <f aca="false">T45</f>
        <v>873.2896</v>
      </c>
      <c r="I45" s="128" t="n">
        <f aca="false">V45</f>
        <v>39.6867</v>
      </c>
      <c r="J45" s="128" t="n">
        <f aca="false">T45</f>
        <v>873.2896</v>
      </c>
      <c r="K45" s="128" t="n">
        <f aca="false">W45</f>
        <v>40.5844</v>
      </c>
      <c r="L45" s="116" t="n">
        <v>871.7816</v>
      </c>
      <c r="M45" s="116" t="n">
        <v>35.0283</v>
      </c>
      <c r="N45" s="116" t="n">
        <v>39.6916</v>
      </c>
      <c r="O45" s="116" t="n">
        <v>40.5872</v>
      </c>
      <c r="P45" s="116" t="n">
        <v>5520.448</v>
      </c>
      <c r="Q45" s="117" t="n">
        <v>12.278</v>
      </c>
      <c r="R45" s="116" t="n">
        <f aca="false">P45/3600</f>
        <v>1.53345777777778</v>
      </c>
      <c r="S45" s="118"/>
      <c r="T45" s="116" t="n">
        <v>873.2896</v>
      </c>
      <c r="U45" s="116" t="n">
        <v>35.0246</v>
      </c>
      <c r="V45" s="116" t="n">
        <v>39.6867</v>
      </c>
      <c r="W45" s="116" t="n">
        <v>40.5844</v>
      </c>
      <c r="X45" s="116" t="n">
        <v>5486.734</v>
      </c>
      <c r="Y45" s="117" t="n">
        <v>12.011</v>
      </c>
      <c r="Z45" s="116" t="n">
        <f aca="false">X45/3600</f>
        <v>1.52409277777778</v>
      </c>
      <c r="AA45" s="118"/>
      <c r="AB45" s="118"/>
      <c r="AC45" s="118"/>
      <c r="AE45" s="103" t="n">
        <f aca="false">Q45/100</f>
        <v>0.12278</v>
      </c>
      <c r="AF45" s="103" t="n">
        <f aca="false">R45/100</f>
        <v>0.0153345777777778</v>
      </c>
      <c r="AG45" s="103" t="n">
        <f aca="false">Y45/100</f>
        <v>0.12011</v>
      </c>
      <c r="AH45" s="103" t="n">
        <f aca="false">Z45/100</f>
        <v>0.0152409277777778</v>
      </c>
    </row>
    <row r="46" customFormat="false" ht="12" hidden="false" customHeight="false" outlineLevel="0" collapsed="false">
      <c r="A46" s="121"/>
      <c r="B46" s="122"/>
      <c r="C46" s="122" t="n">
        <v>37</v>
      </c>
      <c r="D46" s="129" t="n">
        <f aca="false">L46</f>
        <v>451.496</v>
      </c>
      <c r="E46" s="129" t="n">
        <f aca="false">N46</f>
        <v>37.5372</v>
      </c>
      <c r="F46" s="129" t="n">
        <f aca="false">L46</f>
        <v>451.496</v>
      </c>
      <c r="G46" s="129" t="n">
        <f aca="false">O46</f>
        <v>38.2123</v>
      </c>
      <c r="H46" s="129" t="n">
        <f aca="false">T46</f>
        <v>451.4896</v>
      </c>
      <c r="I46" s="129" t="n">
        <f aca="false">V46</f>
        <v>37.5368</v>
      </c>
      <c r="J46" s="129" t="n">
        <f aca="false">T46</f>
        <v>451.4896</v>
      </c>
      <c r="K46" s="129" t="n">
        <f aca="false">W46</f>
        <v>38.2061</v>
      </c>
      <c r="L46" s="124" t="n">
        <v>451.496</v>
      </c>
      <c r="M46" s="124" t="n">
        <v>32.2391</v>
      </c>
      <c r="N46" s="124" t="n">
        <v>37.5372</v>
      </c>
      <c r="O46" s="124" t="n">
        <v>38.2123</v>
      </c>
      <c r="P46" s="124" t="n">
        <v>5243.808</v>
      </c>
      <c r="Q46" s="124" t="n">
        <v>10.25</v>
      </c>
      <c r="R46" s="124" t="n">
        <f aca="false">P46/3600</f>
        <v>1.45661333333333</v>
      </c>
      <c r="S46" s="122"/>
      <c r="T46" s="124" t="n">
        <v>451.4896</v>
      </c>
      <c r="U46" s="124" t="n">
        <v>32.236</v>
      </c>
      <c r="V46" s="124" t="n">
        <v>37.5368</v>
      </c>
      <c r="W46" s="124" t="n">
        <v>38.2061</v>
      </c>
      <c r="X46" s="124" t="n">
        <v>5175.799</v>
      </c>
      <c r="Y46" s="124" t="n">
        <v>9.921</v>
      </c>
      <c r="Z46" s="124" t="n">
        <f aca="false">X46/3600</f>
        <v>1.43772194444444</v>
      </c>
      <c r="AA46" s="122"/>
      <c r="AB46" s="122"/>
      <c r="AC46" s="122"/>
      <c r="AE46" s="103" t="n">
        <f aca="false">Q46/100</f>
        <v>0.1025</v>
      </c>
      <c r="AF46" s="103" t="n">
        <f aca="false">R46/100</f>
        <v>0.0145661333333333</v>
      </c>
      <c r="AG46" s="103" t="n">
        <f aca="false">Y46/100</f>
        <v>0.09921</v>
      </c>
      <c r="AH46" s="103" t="n">
        <f aca="false">Z46/100</f>
        <v>0.0143772194444444</v>
      </c>
    </row>
    <row r="47" customFormat="false" ht="11.25" hidden="false" customHeight="false" outlineLevel="0" collapsed="false">
      <c r="A47" s="121"/>
      <c r="B47" s="114" t="s">
        <v>67</v>
      </c>
      <c r="C47" s="114" t="n">
        <v>22</v>
      </c>
      <c r="D47" s="127" t="n">
        <f aca="false">L47</f>
        <v>6912.1168</v>
      </c>
      <c r="E47" s="127" t="n">
        <f aca="false">N47</f>
        <v>41.5391</v>
      </c>
      <c r="F47" s="127" t="n">
        <f aca="false">L47</f>
        <v>6912.1168</v>
      </c>
      <c r="G47" s="127" t="n">
        <f aca="false">O47</f>
        <v>42.5662</v>
      </c>
      <c r="H47" s="127" t="n">
        <f aca="false">T47</f>
        <v>6986.2016</v>
      </c>
      <c r="I47" s="127" t="n">
        <f aca="false">V47</f>
        <v>41.5189</v>
      </c>
      <c r="J47" s="127" t="n">
        <f aca="false">T47</f>
        <v>6986.2016</v>
      </c>
      <c r="K47" s="127" t="n">
        <f aca="false">W47</f>
        <v>42.5519</v>
      </c>
      <c r="L47" s="119" t="n">
        <v>6912.1168</v>
      </c>
      <c r="M47" s="119" t="n">
        <v>38.4473</v>
      </c>
      <c r="N47" s="119" t="n">
        <v>41.5391</v>
      </c>
      <c r="O47" s="119" t="n">
        <v>42.5662</v>
      </c>
      <c r="P47" s="119" t="n">
        <v>7106.356</v>
      </c>
      <c r="Q47" s="117" t="n">
        <v>18.907</v>
      </c>
      <c r="R47" s="119" t="n">
        <f aca="false">P47/3600</f>
        <v>1.97398777777778</v>
      </c>
      <c r="S47" s="126"/>
      <c r="T47" s="119" t="n">
        <v>6986.2016</v>
      </c>
      <c r="U47" s="119" t="n">
        <v>38.4395</v>
      </c>
      <c r="V47" s="119" t="n">
        <v>41.5189</v>
      </c>
      <c r="W47" s="119" t="n">
        <v>42.5519</v>
      </c>
      <c r="X47" s="119" t="n">
        <v>7080.403</v>
      </c>
      <c r="Y47" s="117" t="n">
        <v>18.642</v>
      </c>
      <c r="Z47" s="119" t="n">
        <f aca="false">X47/3600</f>
        <v>1.96677861111111</v>
      </c>
      <c r="AA47" s="120" t="e">
        <f aca="false">RBJM($L47:$M50,T47:U50)</f>
        <v>#VALUE!</v>
      </c>
      <c r="AB47" s="120" t="e">
        <f aca="false">RBJM($D47:$E50,H47:I50)</f>
        <v>#VALUE!</v>
      </c>
      <c r="AC47" s="120" t="e">
        <f aca="false">RBJM($F47:$G50,J47:K50)</f>
        <v>#VALUE!</v>
      </c>
      <c r="AE47" s="103" t="n">
        <f aca="false">Q47/100</f>
        <v>0.18907</v>
      </c>
      <c r="AF47" s="103" t="n">
        <f aca="false">R47/100</f>
        <v>0.0197398777777778</v>
      </c>
      <c r="AG47" s="103" t="n">
        <f aca="false">Y47/100</f>
        <v>0.18642</v>
      </c>
      <c r="AH47" s="103" t="n">
        <f aca="false">Z47/100</f>
        <v>0.0196677861111111</v>
      </c>
    </row>
    <row r="48" customFormat="false" ht="11.25" hidden="false" customHeight="false" outlineLevel="0" collapsed="false">
      <c r="A48" s="121"/>
      <c r="B48" s="121"/>
      <c r="C48" s="121" t="n">
        <v>27</v>
      </c>
      <c r="D48" s="128" t="n">
        <f aca="false">L48</f>
        <v>3156.8976</v>
      </c>
      <c r="E48" s="128" t="n">
        <f aca="false">N48</f>
        <v>38.8756</v>
      </c>
      <c r="F48" s="128" t="n">
        <f aca="false">L48</f>
        <v>3156.8976</v>
      </c>
      <c r="G48" s="128" t="n">
        <f aca="false">O48</f>
        <v>39.7803</v>
      </c>
      <c r="H48" s="128" t="n">
        <f aca="false">T48</f>
        <v>3173.5592</v>
      </c>
      <c r="I48" s="128" t="n">
        <f aca="false">V48</f>
        <v>38.8621</v>
      </c>
      <c r="J48" s="128" t="n">
        <f aca="false">T48</f>
        <v>3173.5592</v>
      </c>
      <c r="K48" s="128" t="n">
        <f aca="false">W48</f>
        <v>39.778</v>
      </c>
      <c r="L48" s="116" t="n">
        <v>3156.8976</v>
      </c>
      <c r="M48" s="116" t="n">
        <v>34.9224</v>
      </c>
      <c r="N48" s="116" t="n">
        <v>38.8756</v>
      </c>
      <c r="O48" s="116" t="n">
        <v>39.7803</v>
      </c>
      <c r="P48" s="116" t="n">
        <v>5768.891</v>
      </c>
      <c r="Q48" s="117" t="n">
        <v>15.397</v>
      </c>
      <c r="R48" s="116" t="n">
        <f aca="false">P48/3600</f>
        <v>1.60246972222222</v>
      </c>
      <c r="S48" s="118"/>
      <c r="T48" s="116" t="n">
        <v>3173.5592</v>
      </c>
      <c r="U48" s="116" t="n">
        <v>34.9098</v>
      </c>
      <c r="V48" s="116" t="n">
        <v>38.8621</v>
      </c>
      <c r="W48" s="116" t="n">
        <v>39.778</v>
      </c>
      <c r="X48" s="116" t="n">
        <v>5735.324</v>
      </c>
      <c r="Y48" s="117" t="n">
        <v>15.054</v>
      </c>
      <c r="Z48" s="116" t="n">
        <f aca="false">X48/3600</f>
        <v>1.59314555555556</v>
      </c>
      <c r="AA48" s="118"/>
      <c r="AB48" s="118"/>
      <c r="AC48" s="118"/>
      <c r="AE48" s="103" t="n">
        <f aca="false">Q48/100</f>
        <v>0.15397</v>
      </c>
      <c r="AF48" s="103" t="n">
        <f aca="false">R48/100</f>
        <v>0.0160246972222222</v>
      </c>
      <c r="AG48" s="103" t="n">
        <f aca="false">Y48/100</f>
        <v>0.15054</v>
      </c>
      <c r="AH48" s="103" t="n">
        <f aca="false">Z48/100</f>
        <v>0.0159314555555556</v>
      </c>
    </row>
    <row r="49" customFormat="false" ht="11.25" hidden="false" customHeight="false" outlineLevel="0" collapsed="false">
      <c r="A49" s="121"/>
      <c r="B49" s="121"/>
      <c r="C49" s="121" t="n">
        <v>32</v>
      </c>
      <c r="D49" s="128" t="n">
        <f aca="false">L49</f>
        <v>1485.0968</v>
      </c>
      <c r="E49" s="128" t="n">
        <f aca="false">N49</f>
        <v>36.6946</v>
      </c>
      <c r="F49" s="128" t="n">
        <f aca="false">L49</f>
        <v>1485.0968</v>
      </c>
      <c r="G49" s="128" t="n">
        <f aca="false">O49</f>
        <v>37.5129</v>
      </c>
      <c r="H49" s="128" t="n">
        <f aca="false">T49</f>
        <v>1490.252</v>
      </c>
      <c r="I49" s="128" t="n">
        <f aca="false">V49</f>
        <v>36.6913</v>
      </c>
      <c r="J49" s="128" t="n">
        <f aca="false">T49</f>
        <v>1490.252</v>
      </c>
      <c r="K49" s="128" t="n">
        <f aca="false">W49</f>
        <v>37.5037</v>
      </c>
      <c r="L49" s="116" t="n">
        <v>1485.0968</v>
      </c>
      <c r="M49" s="116" t="n">
        <v>31.7177</v>
      </c>
      <c r="N49" s="116" t="n">
        <v>36.6946</v>
      </c>
      <c r="O49" s="116" t="n">
        <v>37.5129</v>
      </c>
      <c r="P49" s="116" t="n">
        <v>5021.753</v>
      </c>
      <c r="Q49" s="117" t="n">
        <v>13.369</v>
      </c>
      <c r="R49" s="116" t="n">
        <f aca="false">P49/3600</f>
        <v>1.39493138888889</v>
      </c>
      <c r="S49" s="118"/>
      <c r="T49" s="116" t="n">
        <v>1490.252</v>
      </c>
      <c r="U49" s="116" t="n">
        <v>31.7108</v>
      </c>
      <c r="V49" s="116" t="n">
        <v>36.6913</v>
      </c>
      <c r="W49" s="116" t="n">
        <v>37.5037</v>
      </c>
      <c r="X49" s="116" t="n">
        <v>4976.275</v>
      </c>
      <c r="Y49" s="117" t="n">
        <v>12.948</v>
      </c>
      <c r="Z49" s="116" t="n">
        <f aca="false">X49/3600</f>
        <v>1.38229861111111</v>
      </c>
      <c r="AA49" s="118"/>
      <c r="AB49" s="118"/>
      <c r="AC49" s="118"/>
      <c r="AE49" s="103" t="n">
        <f aca="false">Q49/100</f>
        <v>0.13369</v>
      </c>
      <c r="AF49" s="103" t="n">
        <f aca="false">R49/100</f>
        <v>0.0139493138888889</v>
      </c>
      <c r="AG49" s="103" t="n">
        <f aca="false">Y49/100</f>
        <v>0.12948</v>
      </c>
      <c r="AH49" s="103" t="n">
        <f aca="false">Z49/100</f>
        <v>0.0138229861111111</v>
      </c>
    </row>
    <row r="50" customFormat="false" ht="12" hidden="false" customHeight="false" outlineLevel="0" collapsed="false">
      <c r="A50" s="121"/>
      <c r="B50" s="122"/>
      <c r="C50" s="122" t="n">
        <v>37</v>
      </c>
      <c r="D50" s="129" t="n">
        <f aca="false">L50</f>
        <v>689.6272</v>
      </c>
      <c r="E50" s="129" t="n">
        <f aca="false">N50</f>
        <v>34.798</v>
      </c>
      <c r="F50" s="129" t="n">
        <f aca="false">L50</f>
        <v>689.6272</v>
      </c>
      <c r="G50" s="129" t="n">
        <f aca="false">O50</f>
        <v>35.4079</v>
      </c>
      <c r="H50" s="129" t="n">
        <f aca="false">T50</f>
        <v>690.428</v>
      </c>
      <c r="I50" s="129" t="n">
        <f aca="false">V50</f>
        <v>34.7823</v>
      </c>
      <c r="J50" s="129" t="n">
        <f aca="false">T50</f>
        <v>690.428</v>
      </c>
      <c r="K50" s="129" t="n">
        <f aca="false">W50</f>
        <v>35.4018</v>
      </c>
      <c r="L50" s="124" t="n">
        <v>689.6272</v>
      </c>
      <c r="M50" s="124" t="n">
        <v>28.7165</v>
      </c>
      <c r="N50" s="124" t="n">
        <v>34.798</v>
      </c>
      <c r="O50" s="124" t="n">
        <v>35.4079</v>
      </c>
      <c r="P50" s="124" t="n">
        <v>4606.203</v>
      </c>
      <c r="Q50" s="124" t="n">
        <v>10.904</v>
      </c>
      <c r="R50" s="124" t="n">
        <f aca="false">P50/3600</f>
        <v>1.27950083333333</v>
      </c>
      <c r="S50" s="122"/>
      <c r="T50" s="124" t="n">
        <v>690.428</v>
      </c>
      <c r="U50" s="124" t="n">
        <v>28.7192</v>
      </c>
      <c r="V50" s="124" t="n">
        <v>34.7823</v>
      </c>
      <c r="W50" s="124" t="n">
        <v>35.4018</v>
      </c>
      <c r="X50" s="124" t="n">
        <v>4551.034</v>
      </c>
      <c r="Y50" s="124" t="n">
        <v>10.452</v>
      </c>
      <c r="Z50" s="124" t="n">
        <f aca="false">X50/3600</f>
        <v>1.26417611111111</v>
      </c>
      <c r="AA50" s="122"/>
      <c r="AB50" s="122"/>
      <c r="AC50" s="122"/>
      <c r="AE50" s="103" t="n">
        <f aca="false">Q50/100</f>
        <v>0.10904</v>
      </c>
      <c r="AF50" s="103" t="n">
        <f aca="false">R50/100</f>
        <v>0.0127950083333333</v>
      </c>
      <c r="AG50" s="103" t="n">
        <f aca="false">Y50/100</f>
        <v>0.10452</v>
      </c>
      <c r="AH50" s="103" t="n">
        <f aca="false">Z50/100</f>
        <v>0.0126417611111111</v>
      </c>
    </row>
    <row r="51" customFormat="false" ht="11.25" hidden="false" customHeight="false" outlineLevel="0" collapsed="false">
      <c r="A51" s="121"/>
      <c r="B51" s="114" t="s">
        <v>68</v>
      </c>
      <c r="C51" s="114" t="n">
        <v>22</v>
      </c>
      <c r="D51" s="127" t="n">
        <f aca="false">L51</f>
        <v>4896.6816</v>
      </c>
      <c r="E51" s="127" t="n">
        <f aca="false">N51</f>
        <v>41.457</v>
      </c>
      <c r="F51" s="127" t="n">
        <f aca="false">L51</f>
        <v>4896.6816</v>
      </c>
      <c r="G51" s="127" t="n">
        <f aca="false">O51</f>
        <v>42.9341</v>
      </c>
      <c r="H51" s="127" t="n">
        <f aca="false">T51</f>
        <v>4897.7816</v>
      </c>
      <c r="I51" s="127" t="n">
        <f aca="false">V51</f>
        <v>41.4512</v>
      </c>
      <c r="J51" s="127" t="n">
        <f aca="false">T51</f>
        <v>4897.7816</v>
      </c>
      <c r="K51" s="127" t="n">
        <f aca="false">W51</f>
        <v>42.9326</v>
      </c>
      <c r="L51" s="119" t="n">
        <v>4896.6816</v>
      </c>
      <c r="M51" s="119" t="n">
        <v>39.1997</v>
      </c>
      <c r="N51" s="119" t="n">
        <v>41.457</v>
      </c>
      <c r="O51" s="119" t="n">
        <v>42.9341</v>
      </c>
      <c r="P51" s="119" t="n">
        <v>4825.939</v>
      </c>
      <c r="Q51" s="117" t="n">
        <v>14.056</v>
      </c>
      <c r="R51" s="119" t="n">
        <f aca="false">P51/3600</f>
        <v>1.34053861111111</v>
      </c>
      <c r="S51" s="126"/>
      <c r="T51" s="119" t="n">
        <v>4897.7816</v>
      </c>
      <c r="U51" s="119" t="n">
        <v>39.198</v>
      </c>
      <c r="V51" s="119" t="n">
        <v>41.4512</v>
      </c>
      <c r="W51" s="119" t="n">
        <v>42.9326</v>
      </c>
      <c r="X51" s="119" t="n">
        <v>4796.578</v>
      </c>
      <c r="Y51" s="117" t="n">
        <v>14.118</v>
      </c>
      <c r="Z51" s="119" t="n">
        <f aca="false">X51/3600</f>
        <v>1.33238277777778</v>
      </c>
      <c r="AA51" s="120" t="e">
        <f aca="false">RBJM($L51:$M54,T51:U54)</f>
        <v>#VALUE!</v>
      </c>
      <c r="AB51" s="120" t="e">
        <f aca="false">RBJM($D51:$E54,H51:I54)</f>
        <v>#VALUE!</v>
      </c>
      <c r="AC51" s="120" t="e">
        <f aca="false">RBJM($F51:$G54,J51:K54)</f>
        <v>#VALUE!</v>
      </c>
      <c r="AE51" s="103" t="n">
        <f aca="false">Q51/100</f>
        <v>0.14056</v>
      </c>
      <c r="AF51" s="103" t="n">
        <f aca="false">R51/100</f>
        <v>0.0134053861111111</v>
      </c>
      <c r="AG51" s="103" t="n">
        <f aca="false">Y51/100</f>
        <v>0.14118</v>
      </c>
      <c r="AH51" s="103" t="n">
        <f aca="false">Z51/100</f>
        <v>0.0133238277777778</v>
      </c>
    </row>
    <row r="52" customFormat="false" ht="11.25" hidden="false" customHeight="false" outlineLevel="0" collapsed="false">
      <c r="A52" s="121"/>
      <c r="B52" s="121"/>
      <c r="C52" s="121" t="n">
        <v>27</v>
      </c>
      <c r="D52" s="128" t="n">
        <f aca="false">L52</f>
        <v>2085.9752</v>
      </c>
      <c r="E52" s="128" t="n">
        <f aca="false">N52</f>
        <v>39.0901</v>
      </c>
      <c r="F52" s="128" t="n">
        <f aca="false">L52</f>
        <v>2085.9752</v>
      </c>
      <c r="G52" s="128" t="n">
        <f aca="false">O52</f>
        <v>40.6779</v>
      </c>
      <c r="H52" s="128" t="n">
        <f aca="false">T52</f>
        <v>2083.8984</v>
      </c>
      <c r="I52" s="128" t="n">
        <f aca="false">V52</f>
        <v>39.0851</v>
      </c>
      <c r="J52" s="128" t="n">
        <f aca="false">T52</f>
        <v>2083.8984</v>
      </c>
      <c r="K52" s="128" t="n">
        <f aca="false">W52</f>
        <v>40.6753</v>
      </c>
      <c r="L52" s="116" t="n">
        <v>2085.9752</v>
      </c>
      <c r="M52" s="116" t="n">
        <v>35.9474</v>
      </c>
      <c r="N52" s="116" t="n">
        <v>39.0901</v>
      </c>
      <c r="O52" s="116" t="n">
        <v>40.6779</v>
      </c>
      <c r="P52" s="116" t="n">
        <v>3893.137</v>
      </c>
      <c r="Q52" s="117" t="n">
        <v>10.717</v>
      </c>
      <c r="R52" s="116" t="n">
        <f aca="false">P52/3600</f>
        <v>1.08142694444444</v>
      </c>
      <c r="S52" s="118"/>
      <c r="T52" s="116" t="n">
        <v>2083.8984</v>
      </c>
      <c r="U52" s="116" t="n">
        <v>35.9449</v>
      </c>
      <c r="V52" s="116" t="n">
        <v>39.0851</v>
      </c>
      <c r="W52" s="116" t="n">
        <v>40.6753</v>
      </c>
      <c r="X52" s="116" t="n">
        <v>3865.976</v>
      </c>
      <c r="Y52" s="117" t="n">
        <v>10.701</v>
      </c>
      <c r="Z52" s="116" t="n">
        <f aca="false">X52/3600</f>
        <v>1.07388222222222</v>
      </c>
      <c r="AA52" s="118"/>
      <c r="AB52" s="118"/>
      <c r="AC52" s="118"/>
      <c r="AE52" s="103" t="n">
        <f aca="false">Q52/100</f>
        <v>0.10717</v>
      </c>
      <c r="AF52" s="103" t="n">
        <f aca="false">R52/100</f>
        <v>0.0108142694444444</v>
      </c>
      <c r="AG52" s="103" t="n">
        <f aca="false">Y52/100</f>
        <v>0.10701</v>
      </c>
      <c r="AH52" s="103" t="n">
        <f aca="false">Z52/100</f>
        <v>0.0107388222222222</v>
      </c>
    </row>
    <row r="53" customFormat="false" ht="11.25" hidden="false" customHeight="false" outlineLevel="0" collapsed="false">
      <c r="A53" s="121"/>
      <c r="B53" s="121"/>
      <c r="C53" s="121" t="n">
        <v>32</v>
      </c>
      <c r="D53" s="128" t="n">
        <f aca="false">L53</f>
        <v>966.9448</v>
      </c>
      <c r="E53" s="128" t="n">
        <f aca="false">N53</f>
        <v>36.9533</v>
      </c>
      <c r="F53" s="128" t="n">
        <f aca="false">L53</f>
        <v>966.9448</v>
      </c>
      <c r="G53" s="128" t="n">
        <f aca="false">O53</f>
        <v>38.6238</v>
      </c>
      <c r="H53" s="128" t="n">
        <f aca="false">T53</f>
        <v>966.2608</v>
      </c>
      <c r="I53" s="128" t="n">
        <f aca="false">V53</f>
        <v>36.9529</v>
      </c>
      <c r="J53" s="128" t="n">
        <f aca="false">T53</f>
        <v>966.2608</v>
      </c>
      <c r="K53" s="128" t="n">
        <f aca="false">W53</f>
        <v>38.62</v>
      </c>
      <c r="L53" s="116" t="n">
        <v>966.9448</v>
      </c>
      <c r="M53" s="116" t="n">
        <v>33.0419</v>
      </c>
      <c r="N53" s="116" t="n">
        <v>36.9533</v>
      </c>
      <c r="O53" s="116" t="n">
        <v>38.6238</v>
      </c>
      <c r="P53" s="116" t="n">
        <v>3328.062</v>
      </c>
      <c r="Q53" s="117" t="n">
        <v>8.408</v>
      </c>
      <c r="R53" s="116" t="n">
        <f aca="false">P53/3600</f>
        <v>0.924461666666667</v>
      </c>
      <c r="S53" s="118"/>
      <c r="T53" s="116" t="n">
        <v>966.2608</v>
      </c>
      <c r="U53" s="116" t="n">
        <v>33.0451</v>
      </c>
      <c r="V53" s="116" t="n">
        <v>36.9529</v>
      </c>
      <c r="W53" s="116" t="n">
        <v>38.62</v>
      </c>
      <c r="X53" s="116" t="n">
        <v>3298.676</v>
      </c>
      <c r="Y53" s="117" t="n">
        <v>8.408</v>
      </c>
      <c r="Z53" s="116" t="n">
        <f aca="false">X53/3600</f>
        <v>0.916298888888889</v>
      </c>
      <c r="AA53" s="118"/>
      <c r="AB53" s="118"/>
      <c r="AC53" s="118"/>
      <c r="AE53" s="103" t="n">
        <f aca="false">Q53/100</f>
        <v>0.08408</v>
      </c>
      <c r="AF53" s="103" t="n">
        <f aca="false">R53/100</f>
        <v>0.00924461666666667</v>
      </c>
      <c r="AG53" s="103" t="n">
        <f aca="false">Y53/100</f>
        <v>0.08408</v>
      </c>
      <c r="AH53" s="103" t="n">
        <f aca="false">Z53/100</f>
        <v>0.00916298888888889</v>
      </c>
    </row>
    <row r="54" customFormat="false" ht="12" hidden="false" customHeight="false" outlineLevel="0" collapsed="false">
      <c r="A54" s="122"/>
      <c r="B54" s="122"/>
      <c r="C54" s="122" t="n">
        <v>37</v>
      </c>
      <c r="D54" s="129" t="n">
        <f aca="false">L54</f>
        <v>459.1816</v>
      </c>
      <c r="E54" s="129" t="n">
        <f aca="false">N54</f>
        <v>35.0534</v>
      </c>
      <c r="F54" s="129" t="n">
        <f aca="false">L54</f>
        <v>459.1816</v>
      </c>
      <c r="G54" s="129" t="n">
        <f aca="false">O54</f>
        <v>36.5796</v>
      </c>
      <c r="H54" s="129" t="n">
        <f aca="false">T54</f>
        <v>458.38</v>
      </c>
      <c r="I54" s="129" t="n">
        <f aca="false">V54</f>
        <v>35.0474</v>
      </c>
      <c r="J54" s="129" t="n">
        <f aca="false">T54</f>
        <v>458.38</v>
      </c>
      <c r="K54" s="129" t="n">
        <f aca="false">W54</f>
        <v>36.6033</v>
      </c>
      <c r="L54" s="124" t="n">
        <v>459.1816</v>
      </c>
      <c r="M54" s="124" t="n">
        <v>30.3509</v>
      </c>
      <c r="N54" s="124" t="n">
        <v>35.0534</v>
      </c>
      <c r="O54" s="124" t="n">
        <v>36.5796</v>
      </c>
      <c r="P54" s="124" t="n">
        <v>2998.845</v>
      </c>
      <c r="Q54" s="124" t="n">
        <v>6.739</v>
      </c>
      <c r="R54" s="124" t="n">
        <f aca="false">P54/3600</f>
        <v>0.8330125</v>
      </c>
      <c r="S54" s="122"/>
      <c r="T54" s="124" t="n">
        <v>458.38</v>
      </c>
      <c r="U54" s="124" t="n">
        <v>30.3498</v>
      </c>
      <c r="V54" s="124" t="n">
        <v>35.0474</v>
      </c>
      <c r="W54" s="124" t="n">
        <v>36.6033</v>
      </c>
      <c r="X54" s="124" t="n">
        <v>2977.852</v>
      </c>
      <c r="Y54" s="124" t="n">
        <v>6.614</v>
      </c>
      <c r="Z54" s="124" t="n">
        <f aca="false">X54/3600</f>
        <v>0.827181111111111</v>
      </c>
      <c r="AA54" s="122"/>
      <c r="AB54" s="122"/>
      <c r="AC54" s="122"/>
      <c r="AE54" s="103" t="n">
        <f aca="false">Q54/100</f>
        <v>0.06739</v>
      </c>
      <c r="AF54" s="103" t="n">
        <f aca="false">R54/100</f>
        <v>0.008330125</v>
      </c>
      <c r="AG54" s="103" t="n">
        <f aca="false">Y54/100</f>
        <v>0.06614</v>
      </c>
      <c r="AH54" s="103" t="n">
        <f aca="false">Z54/100</f>
        <v>0.00827181111111111</v>
      </c>
    </row>
    <row r="55" customFormat="false" ht="11.25" hidden="false" customHeight="false" outlineLevel="0" collapsed="false">
      <c r="A55" s="114" t="s">
        <v>8</v>
      </c>
      <c r="B55" s="114" t="s">
        <v>69</v>
      </c>
      <c r="C55" s="114" t="n">
        <v>22</v>
      </c>
      <c r="D55" s="127" t="n">
        <f aca="false">L55</f>
        <v>1534.2152</v>
      </c>
      <c r="E55" s="127" t="n">
        <f aca="false">N55</f>
        <v>44.1003</v>
      </c>
      <c r="F55" s="127" t="n">
        <f aca="false">L55</f>
        <v>1534.2152</v>
      </c>
      <c r="G55" s="127" t="n">
        <f aca="false">O55</f>
        <v>43.2188</v>
      </c>
      <c r="H55" s="127" t="n">
        <f aca="false">T55</f>
        <v>1536.3576</v>
      </c>
      <c r="I55" s="127" t="n">
        <f aca="false">V55</f>
        <v>44.0801</v>
      </c>
      <c r="J55" s="127" t="n">
        <f aca="false">T55</f>
        <v>1536.3576</v>
      </c>
      <c r="K55" s="127" t="n">
        <f aca="false">W55</f>
        <v>43.2059</v>
      </c>
      <c r="L55" s="119" t="n">
        <v>1534.2152</v>
      </c>
      <c r="M55" s="119" t="n">
        <v>40.8556</v>
      </c>
      <c r="N55" s="119" t="n">
        <v>44.1003</v>
      </c>
      <c r="O55" s="119" t="n">
        <v>43.2188</v>
      </c>
      <c r="P55" s="119" t="n">
        <v>1668.222</v>
      </c>
      <c r="Q55" s="117" t="n">
        <v>4.477</v>
      </c>
      <c r="R55" s="119" t="n">
        <f aca="false">P55/3600</f>
        <v>0.463395</v>
      </c>
      <c r="S55" s="126"/>
      <c r="T55" s="119" t="n">
        <v>1536.3576</v>
      </c>
      <c r="U55" s="119" t="n">
        <v>40.845</v>
      </c>
      <c r="V55" s="119" t="n">
        <v>44.0801</v>
      </c>
      <c r="W55" s="119" t="n">
        <v>43.2059</v>
      </c>
      <c r="X55" s="119" t="n">
        <v>1662.588</v>
      </c>
      <c r="Y55" s="117" t="n">
        <v>4.29</v>
      </c>
      <c r="Z55" s="119" t="n">
        <f aca="false">X55/3600</f>
        <v>0.46183</v>
      </c>
      <c r="AA55" s="120" t="e">
        <f aca="false">RBJM($L55:$M58,T55:U58)</f>
        <v>#VALUE!</v>
      </c>
      <c r="AB55" s="120" t="e">
        <f aca="false">RBJM($D55:$E58,H55:I58)</f>
        <v>#VALUE!</v>
      </c>
      <c r="AC55" s="120" t="e">
        <f aca="false">RBJM($F55:$G58,J55:K58)</f>
        <v>#VALUE!</v>
      </c>
      <c r="AE55" s="103" t="n">
        <f aca="false">Q55/100</f>
        <v>0.04477</v>
      </c>
      <c r="AF55" s="103" t="n">
        <f aca="false">R55/100</f>
        <v>0.00463395</v>
      </c>
      <c r="AG55" s="103" t="n">
        <f aca="false">Y55/100</f>
        <v>0.0429</v>
      </c>
      <c r="AH55" s="103" t="n">
        <f aca="false">Z55/100</f>
        <v>0.0046183</v>
      </c>
    </row>
    <row r="56" customFormat="false" ht="11.25" hidden="false" customHeight="false" outlineLevel="0" collapsed="false">
      <c r="A56" s="121" t="s">
        <v>70</v>
      </c>
      <c r="B56" s="121"/>
      <c r="C56" s="121" t="n">
        <v>27</v>
      </c>
      <c r="D56" s="128" t="n">
        <f aca="false">L56</f>
        <v>769.1472</v>
      </c>
      <c r="E56" s="128" t="n">
        <f aca="false">N56</f>
        <v>41.34</v>
      </c>
      <c r="F56" s="128" t="n">
        <f aca="false">L56</f>
        <v>769.1472</v>
      </c>
      <c r="G56" s="128" t="n">
        <f aca="false">O56</f>
        <v>40.06</v>
      </c>
      <c r="H56" s="128" t="n">
        <f aca="false">T56</f>
        <v>769.4952</v>
      </c>
      <c r="I56" s="128" t="n">
        <f aca="false">V56</f>
        <v>41.3427</v>
      </c>
      <c r="J56" s="128" t="n">
        <f aca="false">T56</f>
        <v>769.4952</v>
      </c>
      <c r="K56" s="128" t="n">
        <f aca="false">W56</f>
        <v>40.0569</v>
      </c>
      <c r="L56" s="116" t="n">
        <v>769.1472</v>
      </c>
      <c r="M56" s="116" t="n">
        <v>37.0282</v>
      </c>
      <c r="N56" s="116" t="n">
        <v>41.34</v>
      </c>
      <c r="O56" s="116" t="n">
        <v>40.06</v>
      </c>
      <c r="P56" s="116" t="n">
        <v>1421.693</v>
      </c>
      <c r="Q56" s="117" t="n">
        <v>3.447</v>
      </c>
      <c r="R56" s="116" t="n">
        <f aca="false">P56/3600</f>
        <v>0.394914722222222</v>
      </c>
      <c r="S56" s="118"/>
      <c r="T56" s="116" t="n">
        <v>769.4952</v>
      </c>
      <c r="U56" s="116" t="n">
        <v>37.0268</v>
      </c>
      <c r="V56" s="116" t="n">
        <v>41.3427</v>
      </c>
      <c r="W56" s="116" t="n">
        <v>40.0569</v>
      </c>
      <c r="X56" s="116" t="n">
        <v>1411.659</v>
      </c>
      <c r="Y56" s="117" t="n">
        <v>3.4</v>
      </c>
      <c r="Z56" s="116" t="n">
        <f aca="false">X56/3600</f>
        <v>0.3921275</v>
      </c>
      <c r="AA56" s="118"/>
      <c r="AB56" s="118"/>
      <c r="AC56" s="118"/>
      <c r="AE56" s="103" t="n">
        <f aca="false">Q56/100</f>
        <v>0.03447</v>
      </c>
      <c r="AF56" s="103" t="n">
        <f aca="false">R56/100</f>
        <v>0.00394914722222222</v>
      </c>
      <c r="AG56" s="103" t="n">
        <f aca="false">Y56/100</f>
        <v>0.034</v>
      </c>
      <c r="AH56" s="103" t="n">
        <f aca="false">Z56/100</f>
        <v>0.003921275</v>
      </c>
    </row>
    <row r="57" customFormat="false" ht="11.25" hidden="false" customHeight="false" outlineLevel="0" collapsed="false">
      <c r="A57" s="121"/>
      <c r="B57" s="121"/>
      <c r="C57" s="121" t="n">
        <v>32</v>
      </c>
      <c r="D57" s="128" t="n">
        <f aca="false">L57</f>
        <v>375.9664</v>
      </c>
      <c r="E57" s="128" t="n">
        <f aca="false">N57</f>
        <v>38.8921</v>
      </c>
      <c r="F57" s="128" t="n">
        <f aca="false">L57</f>
        <v>375.9664</v>
      </c>
      <c r="G57" s="128" t="n">
        <f aca="false">O57</f>
        <v>37.3068</v>
      </c>
      <c r="H57" s="128" t="n">
        <f aca="false">T57</f>
        <v>376.112</v>
      </c>
      <c r="I57" s="128" t="n">
        <f aca="false">V57</f>
        <v>38.8739</v>
      </c>
      <c r="J57" s="128" t="n">
        <f aca="false">T57</f>
        <v>376.112</v>
      </c>
      <c r="K57" s="128" t="n">
        <f aca="false">W57</f>
        <v>37.3204</v>
      </c>
      <c r="L57" s="116" t="n">
        <v>375.9664</v>
      </c>
      <c r="M57" s="116" t="n">
        <v>33.6253</v>
      </c>
      <c r="N57" s="116" t="n">
        <v>38.8921</v>
      </c>
      <c r="O57" s="116" t="n">
        <v>37.3068</v>
      </c>
      <c r="P57" s="116" t="n">
        <v>1249.591</v>
      </c>
      <c r="Q57" s="117" t="n">
        <v>2.714</v>
      </c>
      <c r="R57" s="116" t="n">
        <f aca="false">P57/3600</f>
        <v>0.347108611111111</v>
      </c>
      <c r="S57" s="118"/>
      <c r="T57" s="116" t="n">
        <v>376.112</v>
      </c>
      <c r="U57" s="116" t="n">
        <v>33.6168</v>
      </c>
      <c r="V57" s="116" t="n">
        <v>38.8739</v>
      </c>
      <c r="W57" s="116" t="n">
        <v>37.3204</v>
      </c>
      <c r="X57" s="116" t="n">
        <v>1248.67</v>
      </c>
      <c r="Y57" s="117" t="n">
        <v>2.745</v>
      </c>
      <c r="Z57" s="116" t="n">
        <f aca="false">X57/3600</f>
        <v>0.346852777777778</v>
      </c>
      <c r="AA57" s="118"/>
      <c r="AB57" s="118"/>
      <c r="AC57" s="118"/>
      <c r="AE57" s="103" t="n">
        <f aca="false">Q57/100</f>
        <v>0.02714</v>
      </c>
      <c r="AF57" s="103" t="n">
        <f aca="false">R57/100</f>
        <v>0.00347108611111111</v>
      </c>
      <c r="AG57" s="103" t="n">
        <f aca="false">Y57/100</f>
        <v>0.02745</v>
      </c>
      <c r="AH57" s="103" t="n">
        <f aca="false">Z57/100</f>
        <v>0.00346852777777778</v>
      </c>
    </row>
    <row r="58" customFormat="false" ht="12" hidden="false" customHeight="false" outlineLevel="0" collapsed="false">
      <c r="A58" s="121"/>
      <c r="B58" s="122"/>
      <c r="C58" s="122" t="n">
        <v>37</v>
      </c>
      <c r="D58" s="129" t="n">
        <f aca="false">L58</f>
        <v>189.0792</v>
      </c>
      <c r="E58" s="129" t="n">
        <f aca="false">N58</f>
        <v>36.6498</v>
      </c>
      <c r="F58" s="129" t="n">
        <f aca="false">L58</f>
        <v>189.0792</v>
      </c>
      <c r="G58" s="129" t="n">
        <f aca="false">O58</f>
        <v>34.9287</v>
      </c>
      <c r="H58" s="129" t="n">
        <f aca="false">T58</f>
        <v>189.3568</v>
      </c>
      <c r="I58" s="129" t="n">
        <f aca="false">V58</f>
        <v>36.6649</v>
      </c>
      <c r="J58" s="129" t="n">
        <f aca="false">T58</f>
        <v>189.3568</v>
      </c>
      <c r="K58" s="129" t="n">
        <f aca="false">W58</f>
        <v>34.9235</v>
      </c>
      <c r="L58" s="124" t="n">
        <v>189.0792</v>
      </c>
      <c r="M58" s="124" t="n">
        <v>30.7724</v>
      </c>
      <c r="N58" s="124" t="n">
        <v>36.6498</v>
      </c>
      <c r="O58" s="124" t="n">
        <v>34.9287</v>
      </c>
      <c r="P58" s="124" t="n">
        <v>1155.818</v>
      </c>
      <c r="Q58" s="124" t="n">
        <v>2.293</v>
      </c>
      <c r="R58" s="124" t="n">
        <f aca="false">P58/3600</f>
        <v>0.321060555555556</v>
      </c>
      <c r="S58" s="122"/>
      <c r="T58" s="124" t="n">
        <v>189.3568</v>
      </c>
      <c r="U58" s="124" t="n">
        <v>30.7714</v>
      </c>
      <c r="V58" s="124" t="n">
        <v>36.6649</v>
      </c>
      <c r="W58" s="124" t="n">
        <v>34.9235</v>
      </c>
      <c r="X58" s="124" t="n">
        <v>1139.08</v>
      </c>
      <c r="Y58" s="124" t="n">
        <v>2.246</v>
      </c>
      <c r="Z58" s="124" t="n">
        <f aca="false">X58/3600</f>
        <v>0.316411111111111</v>
      </c>
      <c r="AA58" s="122"/>
      <c r="AB58" s="122"/>
      <c r="AC58" s="122"/>
      <c r="AE58" s="103" t="n">
        <f aca="false">Q58/100</f>
        <v>0.02293</v>
      </c>
      <c r="AF58" s="103" t="n">
        <f aca="false">R58/100</f>
        <v>0.00321060555555556</v>
      </c>
      <c r="AG58" s="103" t="n">
        <f aca="false">Y58/100</f>
        <v>0.02246</v>
      </c>
      <c r="AH58" s="103" t="n">
        <f aca="false">Z58/100</f>
        <v>0.00316411111111111</v>
      </c>
    </row>
    <row r="59" customFormat="false" ht="11.25" hidden="false" customHeight="false" outlineLevel="0" collapsed="false">
      <c r="A59" s="121"/>
      <c r="B59" s="114" t="s">
        <v>71</v>
      </c>
      <c r="C59" s="114" t="n">
        <v>22</v>
      </c>
      <c r="D59" s="125" t="n">
        <f aca="false">L59</f>
        <v>1632.8656</v>
      </c>
      <c r="E59" s="125" t="n">
        <f aca="false">N59</f>
        <v>43.2852</v>
      </c>
      <c r="F59" s="125" t="n">
        <f aca="false">L59</f>
        <v>1632.8656</v>
      </c>
      <c r="G59" s="125" t="n">
        <f aca="false">O59</f>
        <v>44.4083</v>
      </c>
      <c r="H59" s="125" t="n">
        <f aca="false">T59</f>
        <v>1662.136</v>
      </c>
      <c r="I59" s="125" t="n">
        <f aca="false">V59</f>
        <v>43.231</v>
      </c>
      <c r="J59" s="125" t="n">
        <f aca="false">T59</f>
        <v>1662.136</v>
      </c>
      <c r="K59" s="125" t="n">
        <f aca="false">W59</f>
        <v>44.336</v>
      </c>
      <c r="L59" s="119" t="n">
        <v>1632.8656</v>
      </c>
      <c r="M59" s="119" t="n">
        <v>38.2419</v>
      </c>
      <c r="N59" s="119" t="n">
        <v>43.2852</v>
      </c>
      <c r="O59" s="119" t="n">
        <v>44.4083</v>
      </c>
      <c r="P59" s="119" t="n">
        <v>1943.522</v>
      </c>
      <c r="Q59" s="117" t="n">
        <v>5.35</v>
      </c>
      <c r="R59" s="119" t="n">
        <f aca="false">P59/3600</f>
        <v>0.539867222222222</v>
      </c>
      <c r="S59" s="126"/>
      <c r="T59" s="119" t="n">
        <v>1662.136</v>
      </c>
      <c r="U59" s="119" t="n">
        <v>38.2309</v>
      </c>
      <c r="V59" s="119" t="n">
        <v>43.231</v>
      </c>
      <c r="W59" s="119" t="n">
        <v>44.336</v>
      </c>
      <c r="X59" s="119" t="n">
        <v>1938.677</v>
      </c>
      <c r="Y59" s="117" t="n">
        <v>5.194</v>
      </c>
      <c r="Z59" s="119" t="n">
        <f aca="false">X59/3600</f>
        <v>0.538521388888889</v>
      </c>
      <c r="AA59" s="120" t="e">
        <f aca="false">RBJM($L59:$M62,T59:U62)</f>
        <v>#VALUE!</v>
      </c>
      <c r="AB59" s="120" t="e">
        <f aca="false">RBJM($D59:$E62,H59:I62)</f>
        <v>#VALUE!</v>
      </c>
      <c r="AC59" s="120" t="e">
        <f aca="false">RBJM($F59:$G62,J59:K62)</f>
        <v>#VALUE!</v>
      </c>
      <c r="AE59" s="103" t="n">
        <f aca="false">Q59/100</f>
        <v>0.0535</v>
      </c>
      <c r="AF59" s="103" t="n">
        <f aca="false">R59/100</f>
        <v>0.00539867222222222</v>
      </c>
      <c r="AG59" s="103" t="n">
        <f aca="false">Y59/100</f>
        <v>0.05194</v>
      </c>
      <c r="AH59" s="103" t="n">
        <f aca="false">Z59/100</f>
        <v>0.00538521388888889</v>
      </c>
    </row>
    <row r="60" customFormat="false" ht="11.25" hidden="false" customHeight="false" outlineLevel="0" collapsed="false">
      <c r="A60" s="121"/>
      <c r="B60" s="121"/>
      <c r="C60" s="121" t="n">
        <v>27</v>
      </c>
      <c r="D60" s="115" t="n">
        <f aca="false">L60</f>
        <v>638.3136</v>
      </c>
      <c r="E60" s="115" t="n">
        <f aca="false">N60</f>
        <v>41.0509</v>
      </c>
      <c r="F60" s="115" t="n">
        <f aca="false">L60</f>
        <v>638.3136</v>
      </c>
      <c r="G60" s="115" t="n">
        <f aca="false">O60</f>
        <v>41.9791</v>
      </c>
      <c r="H60" s="115" t="n">
        <f aca="false">T60</f>
        <v>647.6672</v>
      </c>
      <c r="I60" s="115" t="n">
        <f aca="false">V60</f>
        <v>41.0255</v>
      </c>
      <c r="J60" s="115" t="n">
        <f aca="false">T60</f>
        <v>647.6672</v>
      </c>
      <c r="K60" s="115" t="n">
        <f aca="false">W60</f>
        <v>41.9251</v>
      </c>
      <c r="L60" s="116" t="n">
        <v>638.3136</v>
      </c>
      <c r="M60" s="116" t="n">
        <v>34.9573</v>
      </c>
      <c r="N60" s="116" t="n">
        <v>41.0509</v>
      </c>
      <c r="O60" s="116" t="n">
        <v>41.9791</v>
      </c>
      <c r="P60" s="116" t="n">
        <v>1548.694</v>
      </c>
      <c r="Q60" s="117" t="n">
        <v>4.165</v>
      </c>
      <c r="R60" s="116" t="n">
        <f aca="false">P60/3600</f>
        <v>0.430192777777778</v>
      </c>
      <c r="S60" s="118"/>
      <c r="T60" s="116" t="n">
        <v>647.6672</v>
      </c>
      <c r="U60" s="116" t="n">
        <v>34.9473</v>
      </c>
      <c r="V60" s="116" t="n">
        <v>41.0255</v>
      </c>
      <c r="W60" s="116" t="n">
        <v>41.9251</v>
      </c>
      <c r="X60" s="116" t="n">
        <v>1531.888</v>
      </c>
      <c r="Y60" s="117" t="n">
        <v>3.993</v>
      </c>
      <c r="Z60" s="116" t="n">
        <f aca="false">X60/3600</f>
        <v>0.425524444444444</v>
      </c>
      <c r="AA60" s="118"/>
      <c r="AB60" s="118"/>
      <c r="AC60" s="118"/>
      <c r="AE60" s="103" t="n">
        <f aca="false">Q60/100</f>
        <v>0.04165</v>
      </c>
      <c r="AF60" s="103" t="n">
        <f aca="false">R60/100</f>
        <v>0.00430192777777778</v>
      </c>
      <c r="AG60" s="103" t="n">
        <f aca="false">Y60/100</f>
        <v>0.03993</v>
      </c>
      <c r="AH60" s="103" t="n">
        <f aca="false">Z60/100</f>
        <v>0.00425524444444444</v>
      </c>
    </row>
    <row r="61" customFormat="false" ht="11.25" hidden="false" customHeight="false" outlineLevel="0" collapsed="false">
      <c r="A61" s="121"/>
      <c r="B61" s="121"/>
      <c r="C61" s="121" t="n">
        <v>32</v>
      </c>
      <c r="D61" s="115" t="n">
        <f aca="false">L61</f>
        <v>292.272</v>
      </c>
      <c r="E61" s="115" t="n">
        <f aca="false">N61</f>
        <v>39.2007</v>
      </c>
      <c r="F61" s="115" t="n">
        <f aca="false">L61</f>
        <v>292.272</v>
      </c>
      <c r="G61" s="115" t="n">
        <f aca="false">O61</f>
        <v>40.079</v>
      </c>
      <c r="H61" s="115" t="n">
        <f aca="false">T61</f>
        <v>294.2744</v>
      </c>
      <c r="I61" s="115" t="n">
        <f aca="false">V61</f>
        <v>39.1987</v>
      </c>
      <c r="J61" s="115" t="n">
        <f aca="false">T61</f>
        <v>294.2744</v>
      </c>
      <c r="K61" s="115" t="n">
        <f aca="false">W61</f>
        <v>40.0346</v>
      </c>
      <c r="L61" s="116" t="n">
        <v>292.272</v>
      </c>
      <c r="M61" s="116" t="n">
        <v>32.1007</v>
      </c>
      <c r="N61" s="116" t="n">
        <v>39.2007</v>
      </c>
      <c r="O61" s="116" t="n">
        <v>40.079</v>
      </c>
      <c r="P61" s="116" t="n">
        <v>1378.293</v>
      </c>
      <c r="Q61" s="117" t="n">
        <v>3.666</v>
      </c>
      <c r="R61" s="116" t="n">
        <f aca="false">P61/3600</f>
        <v>0.382859166666667</v>
      </c>
      <c r="S61" s="118"/>
      <c r="T61" s="116" t="n">
        <v>294.2744</v>
      </c>
      <c r="U61" s="116" t="n">
        <v>32.0863</v>
      </c>
      <c r="V61" s="116" t="n">
        <v>39.1987</v>
      </c>
      <c r="W61" s="116" t="n">
        <v>40.0346</v>
      </c>
      <c r="X61" s="116" t="n">
        <v>1361.1</v>
      </c>
      <c r="Y61" s="117" t="n">
        <v>3.478</v>
      </c>
      <c r="Z61" s="116" t="n">
        <f aca="false">X61/3600</f>
        <v>0.378083333333333</v>
      </c>
      <c r="AA61" s="118"/>
      <c r="AB61" s="118"/>
      <c r="AC61" s="118"/>
      <c r="AE61" s="103" t="n">
        <f aca="false">Q61/100</f>
        <v>0.03666</v>
      </c>
      <c r="AF61" s="103" t="n">
        <f aca="false">R61/100</f>
        <v>0.00382859166666667</v>
      </c>
      <c r="AG61" s="103" t="n">
        <f aca="false">Y61/100</f>
        <v>0.03478</v>
      </c>
      <c r="AH61" s="103" t="n">
        <f aca="false">Z61/100</f>
        <v>0.00378083333333333</v>
      </c>
    </row>
    <row r="62" customFormat="false" ht="12" hidden="false" customHeight="false" outlineLevel="0" collapsed="false">
      <c r="A62" s="121"/>
      <c r="B62" s="122"/>
      <c r="C62" s="122" t="n">
        <v>37</v>
      </c>
      <c r="D62" s="123" t="n">
        <f aca="false">L62</f>
        <v>146.2672</v>
      </c>
      <c r="E62" s="123" t="n">
        <f aca="false">N62</f>
        <v>37.3462</v>
      </c>
      <c r="F62" s="123" t="n">
        <f aca="false">L62</f>
        <v>146.2672</v>
      </c>
      <c r="G62" s="123" t="n">
        <f aca="false">O62</f>
        <v>38.0942</v>
      </c>
      <c r="H62" s="123" t="n">
        <f aca="false">T62</f>
        <v>147.156</v>
      </c>
      <c r="I62" s="123" t="n">
        <f aca="false">V62</f>
        <v>37.3598</v>
      </c>
      <c r="J62" s="123" t="n">
        <f aca="false">T62</f>
        <v>147.156</v>
      </c>
      <c r="K62" s="123" t="n">
        <f aca="false">W62</f>
        <v>38.1394</v>
      </c>
      <c r="L62" s="124" t="n">
        <v>146.2672</v>
      </c>
      <c r="M62" s="124" t="n">
        <v>29.3318</v>
      </c>
      <c r="N62" s="124" t="n">
        <v>37.3462</v>
      </c>
      <c r="O62" s="124" t="n">
        <v>38.0942</v>
      </c>
      <c r="P62" s="124" t="n">
        <v>1289.432</v>
      </c>
      <c r="Q62" s="124" t="n">
        <v>2.948</v>
      </c>
      <c r="R62" s="124" t="n">
        <f aca="false">P62/3600</f>
        <v>0.358175555555556</v>
      </c>
      <c r="S62" s="122"/>
      <c r="T62" s="124" t="n">
        <v>147.156</v>
      </c>
      <c r="U62" s="124" t="n">
        <v>29.327</v>
      </c>
      <c r="V62" s="124" t="n">
        <v>37.3598</v>
      </c>
      <c r="W62" s="124" t="n">
        <v>38.1394</v>
      </c>
      <c r="X62" s="124" t="n">
        <v>1277.187</v>
      </c>
      <c r="Y62" s="124" t="n">
        <v>2.824</v>
      </c>
      <c r="Z62" s="124" t="n">
        <f aca="false">X62/3600</f>
        <v>0.354774166666667</v>
      </c>
      <c r="AA62" s="122"/>
      <c r="AB62" s="122"/>
      <c r="AC62" s="122"/>
      <c r="AE62" s="103" t="n">
        <f aca="false">Q62/100</f>
        <v>0.02948</v>
      </c>
      <c r="AF62" s="103" t="n">
        <f aca="false">R62/100</f>
        <v>0.00358175555555556</v>
      </c>
      <c r="AG62" s="103" t="n">
        <f aca="false">Y62/100</f>
        <v>0.02824</v>
      </c>
      <c r="AH62" s="103" t="n">
        <f aca="false">Z62/100</f>
        <v>0.00354774166666667</v>
      </c>
    </row>
    <row r="63" customFormat="false" ht="11.25" hidden="false" customHeight="false" outlineLevel="0" collapsed="false">
      <c r="A63" s="121"/>
      <c r="B63" s="114" t="s">
        <v>72</v>
      </c>
      <c r="C63" s="114" t="n">
        <v>22</v>
      </c>
      <c r="D63" s="127" t="n">
        <f aca="false">L63</f>
        <v>1668.8568</v>
      </c>
      <c r="E63" s="127" t="n">
        <f aca="false">N63</f>
        <v>41.4039</v>
      </c>
      <c r="F63" s="127" t="n">
        <f aca="false">L63</f>
        <v>1668.8568</v>
      </c>
      <c r="G63" s="127" t="n">
        <f aca="false">O63</f>
        <v>42.3562</v>
      </c>
      <c r="H63" s="127" t="n">
        <f aca="false">T63</f>
        <v>1680.0976</v>
      </c>
      <c r="I63" s="127" t="n">
        <f aca="false">V63</f>
        <v>41.3982</v>
      </c>
      <c r="J63" s="127" t="n">
        <f aca="false">T63</f>
        <v>1680.0976</v>
      </c>
      <c r="K63" s="127" t="n">
        <f aca="false">W63</f>
        <v>42.3429</v>
      </c>
      <c r="L63" s="119" t="n">
        <v>1668.8568</v>
      </c>
      <c r="M63" s="119" t="n">
        <v>38.39</v>
      </c>
      <c r="N63" s="119" t="n">
        <v>41.4039</v>
      </c>
      <c r="O63" s="119" t="n">
        <v>42.3562</v>
      </c>
      <c r="P63" s="119" t="n">
        <v>1640.61</v>
      </c>
      <c r="Q63" s="117" t="n">
        <v>4.477</v>
      </c>
      <c r="R63" s="119" t="n">
        <f aca="false">P63/3600</f>
        <v>0.455725</v>
      </c>
      <c r="S63" s="126"/>
      <c r="T63" s="119" t="n">
        <v>1680.0976</v>
      </c>
      <c r="U63" s="119" t="n">
        <v>38.3809</v>
      </c>
      <c r="V63" s="119" t="n">
        <v>41.3982</v>
      </c>
      <c r="W63" s="119" t="n">
        <v>42.3429</v>
      </c>
      <c r="X63" s="119" t="n">
        <v>1636.798</v>
      </c>
      <c r="Y63" s="117" t="n">
        <v>4.446</v>
      </c>
      <c r="Z63" s="119" t="n">
        <f aca="false">X63/3600</f>
        <v>0.454666111111111</v>
      </c>
      <c r="AA63" s="120" t="e">
        <f aca="false">RBJM($L63:$M66,T63:U66)</f>
        <v>#VALUE!</v>
      </c>
      <c r="AB63" s="120" t="e">
        <f aca="false">RBJM($D63:$E66,H63:I66)</f>
        <v>#VALUE!</v>
      </c>
      <c r="AC63" s="120" t="e">
        <f aca="false">RBJM($F63:$G66,J63:K66)</f>
        <v>#VALUE!</v>
      </c>
      <c r="AE63" s="103" t="n">
        <f aca="false">Q63/100</f>
        <v>0.04477</v>
      </c>
      <c r="AF63" s="103" t="n">
        <f aca="false">R63/100</f>
        <v>0.00455725</v>
      </c>
      <c r="AG63" s="103" t="n">
        <f aca="false">Y63/100</f>
        <v>0.04446</v>
      </c>
      <c r="AH63" s="103" t="n">
        <f aca="false">Z63/100</f>
        <v>0.00454666111111111</v>
      </c>
    </row>
    <row r="64" customFormat="false" ht="11.25" hidden="false" customHeight="false" outlineLevel="0" collapsed="false">
      <c r="A64" s="121"/>
      <c r="B64" s="121"/>
      <c r="C64" s="121" t="n">
        <v>27</v>
      </c>
      <c r="D64" s="128" t="n">
        <f aca="false">L64</f>
        <v>769.8616</v>
      </c>
      <c r="E64" s="128" t="n">
        <f aca="false">N64</f>
        <v>38.6759</v>
      </c>
      <c r="F64" s="128" t="n">
        <f aca="false">L64</f>
        <v>769.8616</v>
      </c>
      <c r="G64" s="128" t="n">
        <f aca="false">O64</f>
        <v>39.4452</v>
      </c>
      <c r="H64" s="128" t="n">
        <f aca="false">T64</f>
        <v>773.4168</v>
      </c>
      <c r="I64" s="128" t="n">
        <f aca="false">V64</f>
        <v>38.6697</v>
      </c>
      <c r="J64" s="128" t="n">
        <f aca="false">T64</f>
        <v>773.4168</v>
      </c>
      <c r="K64" s="128" t="n">
        <f aca="false">W64</f>
        <v>39.4372</v>
      </c>
      <c r="L64" s="116" t="n">
        <v>769.8616</v>
      </c>
      <c r="M64" s="116" t="n">
        <v>34.9748</v>
      </c>
      <c r="N64" s="116" t="n">
        <v>38.6759</v>
      </c>
      <c r="O64" s="116" t="n">
        <v>39.4452</v>
      </c>
      <c r="P64" s="116" t="n">
        <v>1338.075</v>
      </c>
      <c r="Q64" s="117" t="n">
        <v>3.416</v>
      </c>
      <c r="R64" s="116" t="n">
        <f aca="false">P64/3600</f>
        <v>0.3716875</v>
      </c>
      <c r="S64" s="118"/>
      <c r="T64" s="116" t="n">
        <v>773.4168</v>
      </c>
      <c r="U64" s="116" t="n">
        <v>34.9687</v>
      </c>
      <c r="V64" s="116" t="n">
        <v>38.6697</v>
      </c>
      <c r="W64" s="116" t="n">
        <v>39.4372</v>
      </c>
      <c r="X64" s="116" t="n">
        <v>1335.079</v>
      </c>
      <c r="Y64" s="117" t="n">
        <v>3.369</v>
      </c>
      <c r="Z64" s="116" t="n">
        <f aca="false">X64/3600</f>
        <v>0.370855277777778</v>
      </c>
      <c r="AA64" s="118"/>
      <c r="AB64" s="118"/>
      <c r="AC64" s="118"/>
      <c r="AE64" s="103" t="n">
        <f aca="false">Q64/100</f>
        <v>0.03416</v>
      </c>
      <c r="AF64" s="103" t="n">
        <f aca="false">R64/100</f>
        <v>0.003716875</v>
      </c>
      <c r="AG64" s="103" t="n">
        <f aca="false">Y64/100</f>
        <v>0.03369</v>
      </c>
      <c r="AH64" s="103" t="n">
        <f aca="false">Z64/100</f>
        <v>0.00370855277777778</v>
      </c>
    </row>
    <row r="65" customFormat="false" ht="11.25" hidden="false" customHeight="false" outlineLevel="0" collapsed="false">
      <c r="A65" s="121"/>
      <c r="B65" s="121"/>
      <c r="C65" s="121" t="n">
        <v>32</v>
      </c>
      <c r="D65" s="128" t="n">
        <f aca="false">L65</f>
        <v>359.5784</v>
      </c>
      <c r="E65" s="128" t="n">
        <f aca="false">N65</f>
        <v>36.3969</v>
      </c>
      <c r="F65" s="128" t="n">
        <f aca="false">L65</f>
        <v>359.5784</v>
      </c>
      <c r="G65" s="128" t="n">
        <f aca="false">O65</f>
        <v>37.076</v>
      </c>
      <c r="H65" s="128" t="n">
        <f aca="false">T65</f>
        <v>359.5568</v>
      </c>
      <c r="I65" s="128" t="n">
        <f aca="false">V65</f>
        <v>36.3984</v>
      </c>
      <c r="J65" s="128" t="n">
        <f aca="false">T65</f>
        <v>359.5568</v>
      </c>
      <c r="K65" s="128" t="n">
        <f aca="false">W65</f>
        <v>37.0682</v>
      </c>
      <c r="L65" s="116" t="n">
        <v>359.5784</v>
      </c>
      <c r="M65" s="116" t="n">
        <v>31.6997</v>
      </c>
      <c r="N65" s="116" t="n">
        <v>36.3969</v>
      </c>
      <c r="O65" s="116" t="n">
        <v>37.076</v>
      </c>
      <c r="P65" s="116" t="n">
        <v>1168.064</v>
      </c>
      <c r="Q65" s="117" t="n">
        <v>2.589</v>
      </c>
      <c r="R65" s="116" t="n">
        <f aca="false">P65/3600</f>
        <v>0.324462222222222</v>
      </c>
      <c r="S65" s="118"/>
      <c r="T65" s="116" t="n">
        <v>359.5568</v>
      </c>
      <c r="U65" s="116" t="n">
        <v>31.691</v>
      </c>
      <c r="V65" s="116" t="n">
        <v>36.3984</v>
      </c>
      <c r="W65" s="116" t="n">
        <v>37.0682</v>
      </c>
      <c r="X65" s="116" t="n">
        <v>1155.351</v>
      </c>
      <c r="Y65" s="117" t="n">
        <v>2.542</v>
      </c>
      <c r="Z65" s="116" t="n">
        <f aca="false">X65/3600</f>
        <v>0.320930833333333</v>
      </c>
      <c r="AA65" s="118"/>
      <c r="AB65" s="118"/>
      <c r="AC65" s="118"/>
      <c r="AE65" s="103" t="n">
        <f aca="false">Q65/100</f>
        <v>0.02589</v>
      </c>
      <c r="AF65" s="103" t="n">
        <f aca="false">R65/100</f>
        <v>0.00324462222222222</v>
      </c>
      <c r="AG65" s="103" t="n">
        <f aca="false">Y65/100</f>
        <v>0.02542</v>
      </c>
      <c r="AH65" s="103" t="n">
        <f aca="false">Z65/100</f>
        <v>0.00320930833333333</v>
      </c>
    </row>
    <row r="66" customFormat="false" ht="12" hidden="false" customHeight="false" outlineLevel="0" collapsed="false">
      <c r="A66" s="121"/>
      <c r="B66" s="122"/>
      <c r="C66" s="122" t="n">
        <v>37</v>
      </c>
      <c r="D66" s="129" t="n">
        <f aca="false">L66</f>
        <v>164.1192</v>
      </c>
      <c r="E66" s="129" t="n">
        <f aca="false">N66</f>
        <v>34.3018</v>
      </c>
      <c r="F66" s="129" t="n">
        <f aca="false">L66</f>
        <v>164.1192</v>
      </c>
      <c r="G66" s="129" t="n">
        <f aca="false">O66</f>
        <v>34.9161</v>
      </c>
      <c r="H66" s="129" t="n">
        <f aca="false">T66</f>
        <v>164.1816</v>
      </c>
      <c r="I66" s="129" t="n">
        <f aca="false">V66</f>
        <v>34.3009</v>
      </c>
      <c r="J66" s="129" t="n">
        <f aca="false">T66</f>
        <v>164.1816</v>
      </c>
      <c r="K66" s="129" t="n">
        <f aca="false">W66</f>
        <v>34.9196</v>
      </c>
      <c r="L66" s="124" t="n">
        <v>164.1192</v>
      </c>
      <c r="M66" s="124" t="n">
        <v>28.7258</v>
      </c>
      <c r="N66" s="124" t="n">
        <v>34.3018</v>
      </c>
      <c r="O66" s="124" t="n">
        <v>34.9161</v>
      </c>
      <c r="P66" s="124" t="n">
        <v>1067.74</v>
      </c>
      <c r="Q66" s="124" t="n">
        <v>2.043</v>
      </c>
      <c r="R66" s="124" t="n">
        <f aca="false">P66/3600</f>
        <v>0.296594444444444</v>
      </c>
      <c r="S66" s="122"/>
      <c r="T66" s="124" t="n">
        <v>164.1816</v>
      </c>
      <c r="U66" s="124" t="n">
        <v>28.7215</v>
      </c>
      <c r="V66" s="124" t="n">
        <v>34.3009</v>
      </c>
      <c r="W66" s="124" t="n">
        <v>34.9196</v>
      </c>
      <c r="X66" s="124" t="n">
        <v>1065.17</v>
      </c>
      <c r="Y66" s="124" t="n">
        <v>2.026</v>
      </c>
      <c r="Z66" s="124" t="n">
        <f aca="false">X66/3600</f>
        <v>0.295880555555556</v>
      </c>
      <c r="AA66" s="122"/>
      <c r="AB66" s="122"/>
      <c r="AC66" s="122"/>
      <c r="AE66" s="103" t="n">
        <f aca="false">Q66/100</f>
        <v>0.02043</v>
      </c>
      <c r="AF66" s="103" t="n">
        <f aca="false">R66/100</f>
        <v>0.00296594444444444</v>
      </c>
      <c r="AG66" s="103" t="n">
        <f aca="false">Y66/100</f>
        <v>0.02026</v>
      </c>
      <c r="AH66" s="103" t="n">
        <f aca="false">Z66/100</f>
        <v>0.00295880555555556</v>
      </c>
    </row>
    <row r="67" customFormat="false" ht="11.25" hidden="false" customHeight="false" outlineLevel="0" collapsed="false">
      <c r="A67" s="121"/>
      <c r="B67" s="114" t="s">
        <v>68</v>
      </c>
      <c r="C67" s="114" t="n">
        <v>22</v>
      </c>
      <c r="D67" s="125" t="n">
        <f aca="false">L67</f>
        <v>1229.9544</v>
      </c>
      <c r="E67" s="125" t="n">
        <f aca="false">N67</f>
        <v>41.6329</v>
      </c>
      <c r="F67" s="125" t="n">
        <f aca="false">L67</f>
        <v>1229.9544</v>
      </c>
      <c r="G67" s="125" t="n">
        <f aca="false">O67</f>
        <v>42.6962</v>
      </c>
      <c r="H67" s="125" t="n">
        <f aca="false">T67</f>
        <v>1231.5536</v>
      </c>
      <c r="I67" s="125" t="n">
        <f aca="false">V67</f>
        <v>41.6386</v>
      </c>
      <c r="J67" s="125" t="n">
        <f aca="false">T67</f>
        <v>1231.5536</v>
      </c>
      <c r="K67" s="125" t="n">
        <f aca="false">W67</f>
        <v>42.6999</v>
      </c>
      <c r="L67" s="119" t="n">
        <v>1229.9544</v>
      </c>
      <c r="M67" s="119" t="n">
        <v>39.645</v>
      </c>
      <c r="N67" s="119" t="n">
        <v>41.6329</v>
      </c>
      <c r="O67" s="119" t="n">
        <v>42.6962</v>
      </c>
      <c r="P67" s="119" t="n">
        <v>1142.581</v>
      </c>
      <c r="Q67" s="117" t="n">
        <v>3.4</v>
      </c>
      <c r="R67" s="119" t="n">
        <f aca="false">P67/3600</f>
        <v>0.317383611111111</v>
      </c>
      <c r="S67" s="126"/>
      <c r="T67" s="119" t="n">
        <v>1231.5536</v>
      </c>
      <c r="U67" s="119" t="n">
        <v>39.6275</v>
      </c>
      <c r="V67" s="119" t="n">
        <v>41.6386</v>
      </c>
      <c r="W67" s="119" t="n">
        <v>42.6999</v>
      </c>
      <c r="X67" s="119" t="n">
        <v>1140.928</v>
      </c>
      <c r="Y67" s="117" t="n">
        <v>3.276</v>
      </c>
      <c r="Z67" s="119" t="n">
        <f aca="false">X67/3600</f>
        <v>0.316924444444444</v>
      </c>
      <c r="AA67" s="120" t="e">
        <f aca="false">RBJM($L67:$M70,T67:U70)</f>
        <v>#VALUE!</v>
      </c>
      <c r="AB67" s="120" t="e">
        <f aca="false">RBJM($D67:$E70,H67:I70)</f>
        <v>#VALUE!</v>
      </c>
      <c r="AC67" s="120" t="e">
        <f aca="false">RBJM($F67:$G70,J67:K70)</f>
        <v>#VALUE!</v>
      </c>
      <c r="AE67" s="103" t="n">
        <f aca="false">Q67/100</f>
        <v>0.034</v>
      </c>
      <c r="AF67" s="103" t="n">
        <f aca="false">R67/100</f>
        <v>0.00317383611111111</v>
      </c>
      <c r="AG67" s="103" t="n">
        <f aca="false">Y67/100</f>
        <v>0.03276</v>
      </c>
      <c r="AH67" s="103" t="n">
        <f aca="false">Z67/100</f>
        <v>0.00316924444444444</v>
      </c>
    </row>
    <row r="68" customFormat="false" ht="11.25" hidden="false" customHeight="false" outlineLevel="0" collapsed="false">
      <c r="A68" s="121"/>
      <c r="B68" s="121"/>
      <c r="C68" s="121" t="n">
        <v>27</v>
      </c>
      <c r="D68" s="115" t="n">
        <f aca="false">L68</f>
        <v>607.88</v>
      </c>
      <c r="E68" s="115" t="n">
        <f aca="false">N68</f>
        <v>38.8698</v>
      </c>
      <c r="F68" s="115" t="n">
        <f aca="false">L68</f>
        <v>607.88</v>
      </c>
      <c r="G68" s="115" t="n">
        <f aca="false">O68</f>
        <v>40.0586</v>
      </c>
      <c r="H68" s="115" t="n">
        <f aca="false">T68</f>
        <v>607.8104</v>
      </c>
      <c r="I68" s="115" t="n">
        <f aca="false">V68</f>
        <v>38.8741</v>
      </c>
      <c r="J68" s="115" t="n">
        <f aca="false">T68</f>
        <v>607.8104</v>
      </c>
      <c r="K68" s="115" t="n">
        <f aca="false">W68</f>
        <v>40.063</v>
      </c>
      <c r="L68" s="116" t="n">
        <v>607.88</v>
      </c>
      <c r="M68" s="116" t="n">
        <v>35.8326</v>
      </c>
      <c r="N68" s="116" t="n">
        <v>38.8698</v>
      </c>
      <c r="O68" s="116" t="n">
        <v>40.0586</v>
      </c>
      <c r="P68" s="116" t="n">
        <v>937.344</v>
      </c>
      <c r="Q68" s="117" t="n">
        <v>2.605</v>
      </c>
      <c r="R68" s="116" t="n">
        <f aca="false">P68/3600</f>
        <v>0.260373333333333</v>
      </c>
      <c r="S68" s="118"/>
      <c r="T68" s="116" t="n">
        <v>607.8104</v>
      </c>
      <c r="U68" s="116" t="n">
        <v>35.8268</v>
      </c>
      <c r="V68" s="116" t="n">
        <v>38.8741</v>
      </c>
      <c r="W68" s="116" t="n">
        <v>40.063</v>
      </c>
      <c r="X68" s="116" t="n">
        <v>936.193</v>
      </c>
      <c r="Y68" s="117" t="n">
        <v>2.574</v>
      </c>
      <c r="Z68" s="116" t="n">
        <f aca="false">X68/3600</f>
        <v>0.260053611111111</v>
      </c>
      <c r="AA68" s="118"/>
      <c r="AB68" s="118"/>
      <c r="AC68" s="118"/>
      <c r="AE68" s="103" t="n">
        <f aca="false">Q68/100</f>
        <v>0.02605</v>
      </c>
      <c r="AF68" s="103" t="n">
        <f aca="false">R68/100</f>
        <v>0.00260373333333333</v>
      </c>
      <c r="AG68" s="103" t="n">
        <f aca="false">Y68/100</f>
        <v>0.02574</v>
      </c>
      <c r="AH68" s="103" t="n">
        <f aca="false">Z68/100</f>
        <v>0.00260053611111111</v>
      </c>
    </row>
    <row r="69" customFormat="false" ht="11.25" hidden="false" customHeight="false" outlineLevel="0" collapsed="false">
      <c r="A69" s="121"/>
      <c r="B69" s="121"/>
      <c r="C69" s="121" t="n">
        <v>32</v>
      </c>
      <c r="D69" s="115" t="n">
        <f aca="false">L69</f>
        <v>292.7072</v>
      </c>
      <c r="E69" s="115" t="n">
        <f aca="false">N69</f>
        <v>36.5921</v>
      </c>
      <c r="F69" s="115" t="n">
        <f aca="false">L69</f>
        <v>292.7072</v>
      </c>
      <c r="G69" s="115" t="n">
        <f aca="false">O69</f>
        <v>37.7134</v>
      </c>
      <c r="H69" s="115" t="n">
        <f aca="false">T69</f>
        <v>292.6792</v>
      </c>
      <c r="I69" s="115" t="n">
        <f aca="false">V69</f>
        <v>36.5708</v>
      </c>
      <c r="J69" s="115" t="n">
        <f aca="false">T69</f>
        <v>292.6792</v>
      </c>
      <c r="K69" s="115" t="n">
        <f aca="false">W69</f>
        <v>37.7169</v>
      </c>
      <c r="L69" s="116" t="n">
        <v>292.7072</v>
      </c>
      <c r="M69" s="116" t="n">
        <v>32.359</v>
      </c>
      <c r="N69" s="116" t="n">
        <v>36.5921</v>
      </c>
      <c r="O69" s="116" t="n">
        <v>37.7134</v>
      </c>
      <c r="P69" s="116" t="n">
        <v>802.921</v>
      </c>
      <c r="Q69" s="117" t="n">
        <v>1.996</v>
      </c>
      <c r="R69" s="116" t="n">
        <f aca="false">P69/3600</f>
        <v>0.223033611111111</v>
      </c>
      <c r="S69" s="118"/>
      <c r="T69" s="116" t="n">
        <v>292.6792</v>
      </c>
      <c r="U69" s="116" t="n">
        <v>32.3489</v>
      </c>
      <c r="V69" s="116" t="n">
        <v>36.5708</v>
      </c>
      <c r="W69" s="116" t="n">
        <v>37.7169</v>
      </c>
      <c r="X69" s="116" t="n">
        <v>795.007</v>
      </c>
      <c r="Y69" s="117" t="n">
        <v>1.965</v>
      </c>
      <c r="Z69" s="116" t="n">
        <f aca="false">X69/3600</f>
        <v>0.220835277777778</v>
      </c>
      <c r="AA69" s="118"/>
      <c r="AB69" s="118"/>
      <c r="AC69" s="118"/>
      <c r="AE69" s="103" t="n">
        <f aca="false">Q69/100</f>
        <v>0.01996</v>
      </c>
      <c r="AF69" s="103" t="n">
        <f aca="false">R69/100</f>
        <v>0.00223033611111111</v>
      </c>
      <c r="AG69" s="103" t="n">
        <f aca="false">Y69/100</f>
        <v>0.01965</v>
      </c>
      <c r="AH69" s="103" t="n">
        <f aca="false">Z69/100</f>
        <v>0.00220835277777778</v>
      </c>
    </row>
    <row r="70" customFormat="false" ht="12" hidden="false" customHeight="false" outlineLevel="0" collapsed="false">
      <c r="A70" s="122"/>
      <c r="B70" s="122"/>
      <c r="C70" s="122" t="n">
        <v>37</v>
      </c>
      <c r="D70" s="130" t="n">
        <f aca="false">L70</f>
        <v>139.9992</v>
      </c>
      <c r="E70" s="130" t="n">
        <f aca="false">N70</f>
        <v>34.4931</v>
      </c>
      <c r="F70" s="130" t="n">
        <f aca="false">L70</f>
        <v>139.9992</v>
      </c>
      <c r="G70" s="130" t="n">
        <f aca="false">O70</f>
        <v>35.4655</v>
      </c>
      <c r="H70" s="130" t="n">
        <f aca="false">T70</f>
        <v>139.8384</v>
      </c>
      <c r="I70" s="130" t="n">
        <f aca="false">V70</f>
        <v>34.4864</v>
      </c>
      <c r="J70" s="130" t="n">
        <f aca="false">T70</f>
        <v>139.8384</v>
      </c>
      <c r="K70" s="130" t="n">
        <f aca="false">W70</f>
        <v>35.4378</v>
      </c>
      <c r="L70" s="124" t="n">
        <v>139.9992</v>
      </c>
      <c r="M70" s="124" t="n">
        <v>29.527</v>
      </c>
      <c r="N70" s="124" t="n">
        <v>34.4931</v>
      </c>
      <c r="O70" s="124" t="n">
        <v>35.4655</v>
      </c>
      <c r="P70" s="124" t="n">
        <v>718.119</v>
      </c>
      <c r="Q70" s="124" t="n">
        <v>1.575</v>
      </c>
      <c r="R70" s="124" t="n">
        <f aca="false">P70/3600</f>
        <v>0.1994775</v>
      </c>
      <c r="S70" s="122"/>
      <c r="T70" s="124" t="n">
        <v>139.8384</v>
      </c>
      <c r="U70" s="124" t="n">
        <v>29.5259</v>
      </c>
      <c r="V70" s="124" t="n">
        <v>34.4864</v>
      </c>
      <c r="W70" s="124" t="n">
        <v>35.4378</v>
      </c>
      <c r="X70" s="124" t="n">
        <v>714.687</v>
      </c>
      <c r="Y70" s="124" t="n">
        <v>1.528</v>
      </c>
      <c r="Z70" s="124" t="n">
        <f aca="false">X70/3600</f>
        <v>0.198524166666667</v>
      </c>
      <c r="AA70" s="122"/>
      <c r="AB70" s="122"/>
      <c r="AC70" s="122"/>
      <c r="AE70" s="103" t="n">
        <f aca="false">Q70/100</f>
        <v>0.01575</v>
      </c>
      <c r="AF70" s="103" t="n">
        <f aca="false">R70/100</f>
        <v>0.001994775</v>
      </c>
      <c r="AG70" s="103" t="n">
        <f aca="false">Y70/100</f>
        <v>0.01528</v>
      </c>
      <c r="AH70" s="103" t="n">
        <f aca="false">Z70/100</f>
        <v>0.00198524166666667</v>
      </c>
    </row>
    <row r="71" customFormat="false" ht="11.25" hidden="false" customHeight="false" outlineLevel="0" collapsed="false">
      <c r="A71" s="131" t="s">
        <v>73</v>
      </c>
      <c r="B71" s="131" t="s">
        <v>74</v>
      </c>
      <c r="C71" s="131" t="n">
        <v>22</v>
      </c>
      <c r="D71" s="132" t="n">
        <f aca="false">L71</f>
        <v>0</v>
      </c>
      <c r="E71" s="132" t="n">
        <f aca="false">N71</f>
        <v>0</v>
      </c>
      <c r="F71" s="132" t="n">
        <f aca="false">L71</f>
        <v>0</v>
      </c>
      <c r="G71" s="132" t="n">
        <f aca="false">O71</f>
        <v>0</v>
      </c>
      <c r="H71" s="132" t="n">
        <f aca="false">T71</f>
        <v>0</v>
      </c>
      <c r="I71" s="132" t="n">
        <f aca="false">V71</f>
        <v>0</v>
      </c>
      <c r="J71" s="132" t="n">
        <f aca="false">T71</f>
        <v>0</v>
      </c>
      <c r="K71" s="132" t="n">
        <f aca="false">W71</f>
        <v>0</v>
      </c>
      <c r="L71" s="133"/>
      <c r="M71" s="133"/>
      <c r="N71" s="133"/>
      <c r="O71" s="133"/>
      <c r="P71" s="133"/>
      <c r="Q71" s="133"/>
      <c r="R71" s="133"/>
      <c r="S71" s="134"/>
      <c r="T71" s="133"/>
      <c r="U71" s="133"/>
      <c r="V71" s="133"/>
      <c r="W71" s="133"/>
      <c r="X71" s="133"/>
      <c r="Y71" s="133"/>
      <c r="Z71" s="133"/>
      <c r="AA71" s="135"/>
      <c r="AB71" s="135"/>
      <c r="AC71" s="135"/>
      <c r="AE71" s="103" t="n">
        <f aca="false">Q71/100</f>
        <v>0</v>
      </c>
      <c r="AF71" s="103" t="n">
        <f aca="false">R71/100</f>
        <v>0</v>
      </c>
      <c r="AG71" s="103" t="n">
        <f aca="false">Y71/100</f>
        <v>0</v>
      </c>
      <c r="AH71" s="103" t="n">
        <f aca="false">Z71/100</f>
        <v>0</v>
      </c>
    </row>
    <row r="72" customFormat="false" ht="11.25" hidden="false" customHeight="false" outlineLevel="0" collapsed="false">
      <c r="A72" s="136" t="s">
        <v>75</v>
      </c>
      <c r="B72" s="136"/>
      <c r="C72" s="136" t="n">
        <v>27</v>
      </c>
      <c r="D72" s="137" t="n">
        <f aca="false">L72</f>
        <v>0</v>
      </c>
      <c r="E72" s="137" t="n">
        <f aca="false">N72</f>
        <v>0</v>
      </c>
      <c r="F72" s="137" t="n">
        <f aca="false">L72</f>
        <v>0</v>
      </c>
      <c r="G72" s="137" t="n">
        <f aca="false">O72</f>
        <v>0</v>
      </c>
      <c r="H72" s="137" t="n">
        <f aca="false">T72</f>
        <v>0</v>
      </c>
      <c r="I72" s="137" t="n">
        <f aca="false">V72</f>
        <v>0</v>
      </c>
      <c r="J72" s="137" t="n">
        <f aca="false">T72</f>
        <v>0</v>
      </c>
      <c r="K72" s="137" t="n">
        <f aca="false">W72</f>
        <v>0</v>
      </c>
      <c r="L72" s="138"/>
      <c r="M72" s="138"/>
      <c r="N72" s="138"/>
      <c r="O72" s="138"/>
      <c r="P72" s="138"/>
      <c r="Q72" s="138"/>
      <c r="R72" s="138"/>
      <c r="S72" s="139"/>
      <c r="T72" s="138"/>
      <c r="U72" s="138"/>
      <c r="V72" s="138"/>
      <c r="W72" s="138"/>
      <c r="X72" s="138"/>
      <c r="Y72" s="138"/>
      <c r="Z72" s="138"/>
      <c r="AA72" s="139"/>
      <c r="AB72" s="139"/>
      <c r="AC72" s="139"/>
      <c r="AE72" s="103" t="n">
        <f aca="false">Q72/100</f>
        <v>0</v>
      </c>
      <c r="AF72" s="103" t="n">
        <f aca="false">R72/100</f>
        <v>0</v>
      </c>
      <c r="AG72" s="103" t="n">
        <f aca="false">Y72/100</f>
        <v>0</v>
      </c>
      <c r="AH72" s="103" t="n">
        <f aca="false">Z72/100</f>
        <v>0</v>
      </c>
    </row>
    <row r="73" customFormat="false" ht="11.25" hidden="false" customHeight="false" outlineLevel="0" collapsed="false">
      <c r="A73" s="136"/>
      <c r="B73" s="136"/>
      <c r="C73" s="136" t="n">
        <v>32</v>
      </c>
      <c r="D73" s="137" t="n">
        <f aca="false">L73</f>
        <v>0</v>
      </c>
      <c r="E73" s="137" t="n">
        <f aca="false">N73</f>
        <v>0</v>
      </c>
      <c r="F73" s="137" t="n">
        <f aca="false">L73</f>
        <v>0</v>
      </c>
      <c r="G73" s="137" t="n">
        <f aca="false">O73</f>
        <v>0</v>
      </c>
      <c r="H73" s="137" t="n">
        <f aca="false">T73</f>
        <v>0</v>
      </c>
      <c r="I73" s="137" t="n">
        <f aca="false">V73</f>
        <v>0</v>
      </c>
      <c r="J73" s="137" t="n">
        <f aca="false">T73</f>
        <v>0</v>
      </c>
      <c r="K73" s="137" t="n">
        <f aca="false">W73</f>
        <v>0</v>
      </c>
      <c r="L73" s="138"/>
      <c r="M73" s="138"/>
      <c r="N73" s="138"/>
      <c r="O73" s="138"/>
      <c r="P73" s="138"/>
      <c r="Q73" s="138"/>
      <c r="R73" s="138"/>
      <c r="S73" s="139"/>
      <c r="T73" s="138"/>
      <c r="U73" s="138"/>
      <c r="V73" s="138"/>
      <c r="W73" s="138"/>
      <c r="X73" s="138"/>
      <c r="Y73" s="138"/>
      <c r="Z73" s="138"/>
      <c r="AA73" s="139"/>
      <c r="AB73" s="139"/>
      <c r="AC73" s="139"/>
      <c r="AE73" s="103" t="n">
        <f aca="false">Q73/100</f>
        <v>0</v>
      </c>
      <c r="AF73" s="103" t="n">
        <f aca="false">R73/100</f>
        <v>0</v>
      </c>
      <c r="AG73" s="103" t="n">
        <f aca="false">Y73/100</f>
        <v>0</v>
      </c>
      <c r="AH73" s="103" t="n">
        <f aca="false">Z73/100</f>
        <v>0</v>
      </c>
    </row>
    <row r="74" customFormat="false" ht="12" hidden="false" customHeight="false" outlineLevel="0" collapsed="false">
      <c r="A74" s="136"/>
      <c r="B74" s="140"/>
      <c r="C74" s="140" t="n">
        <v>37</v>
      </c>
      <c r="D74" s="141" t="n">
        <f aca="false">L74</f>
        <v>0</v>
      </c>
      <c r="E74" s="141" t="n">
        <f aca="false">N74</f>
        <v>0</v>
      </c>
      <c r="F74" s="141" t="n">
        <f aca="false">L74</f>
        <v>0</v>
      </c>
      <c r="G74" s="141" t="n">
        <f aca="false">O74</f>
        <v>0</v>
      </c>
      <c r="H74" s="141" t="n">
        <f aca="false">T74</f>
        <v>0</v>
      </c>
      <c r="I74" s="141" t="n">
        <f aca="false">V74</f>
        <v>0</v>
      </c>
      <c r="J74" s="141" t="n">
        <f aca="false">T74</f>
        <v>0</v>
      </c>
      <c r="K74" s="141" t="n">
        <f aca="false">W74</f>
        <v>0</v>
      </c>
      <c r="L74" s="142"/>
      <c r="M74" s="142"/>
      <c r="N74" s="142"/>
      <c r="O74" s="142"/>
      <c r="P74" s="142"/>
      <c r="Q74" s="142"/>
      <c r="R74" s="142"/>
      <c r="S74" s="140"/>
      <c r="T74" s="142"/>
      <c r="U74" s="142"/>
      <c r="V74" s="142"/>
      <c r="W74" s="142"/>
      <c r="X74" s="142"/>
      <c r="Y74" s="142"/>
      <c r="Z74" s="142"/>
      <c r="AA74" s="140"/>
      <c r="AB74" s="140"/>
      <c r="AC74" s="140"/>
      <c r="AE74" s="103" t="n">
        <f aca="false">Q74/100</f>
        <v>0</v>
      </c>
      <c r="AF74" s="103" t="n">
        <f aca="false">R74/100</f>
        <v>0</v>
      </c>
      <c r="AG74" s="103" t="n">
        <f aca="false">Y74/100</f>
        <v>0</v>
      </c>
      <c r="AH74" s="103" t="n">
        <f aca="false">Z74/100</f>
        <v>0</v>
      </c>
    </row>
    <row r="75" customFormat="false" ht="11.25" hidden="false" customHeight="false" outlineLevel="0" collapsed="false">
      <c r="A75" s="136"/>
      <c r="B75" s="131" t="s">
        <v>76</v>
      </c>
      <c r="C75" s="131" t="n">
        <v>22</v>
      </c>
      <c r="D75" s="143" t="n">
        <f aca="false">L75</f>
        <v>0</v>
      </c>
      <c r="E75" s="143" t="n">
        <f aca="false">N75</f>
        <v>0</v>
      </c>
      <c r="F75" s="143" t="n">
        <f aca="false">L75</f>
        <v>0</v>
      </c>
      <c r="G75" s="143" t="n">
        <f aca="false">O75</f>
        <v>0</v>
      </c>
      <c r="H75" s="143" t="n">
        <f aca="false">T75</f>
        <v>0</v>
      </c>
      <c r="I75" s="143" t="n">
        <f aca="false">V75</f>
        <v>0</v>
      </c>
      <c r="J75" s="143" t="n">
        <f aca="false">T75</f>
        <v>0</v>
      </c>
      <c r="K75" s="143" t="n">
        <f aca="false">W75</f>
        <v>0</v>
      </c>
      <c r="L75" s="133"/>
      <c r="M75" s="133"/>
      <c r="N75" s="133"/>
      <c r="O75" s="133"/>
      <c r="P75" s="133"/>
      <c r="Q75" s="133"/>
      <c r="R75" s="133"/>
      <c r="S75" s="134"/>
      <c r="T75" s="133"/>
      <c r="U75" s="133"/>
      <c r="V75" s="133"/>
      <c r="W75" s="133"/>
      <c r="X75" s="133"/>
      <c r="Y75" s="133"/>
      <c r="Z75" s="133"/>
      <c r="AA75" s="135"/>
      <c r="AB75" s="135"/>
      <c r="AC75" s="135"/>
      <c r="AE75" s="103" t="n">
        <f aca="false">Q75/100</f>
        <v>0</v>
      </c>
      <c r="AF75" s="103" t="n">
        <f aca="false">R75/100</f>
        <v>0</v>
      </c>
      <c r="AG75" s="103" t="n">
        <f aca="false">Y75/100</f>
        <v>0</v>
      </c>
      <c r="AH75" s="103" t="n">
        <f aca="false">Z75/100</f>
        <v>0</v>
      </c>
    </row>
    <row r="76" customFormat="false" ht="11.25" hidden="false" customHeight="false" outlineLevel="0" collapsed="false">
      <c r="A76" s="136"/>
      <c r="B76" s="136"/>
      <c r="C76" s="136" t="n">
        <v>27</v>
      </c>
      <c r="D76" s="144" t="n">
        <f aca="false">L76</f>
        <v>0</v>
      </c>
      <c r="E76" s="144" t="n">
        <f aca="false">N76</f>
        <v>0</v>
      </c>
      <c r="F76" s="144" t="n">
        <f aca="false">L76</f>
        <v>0</v>
      </c>
      <c r="G76" s="144" t="n">
        <f aca="false">O76</f>
        <v>0</v>
      </c>
      <c r="H76" s="144" t="n">
        <f aca="false">T76</f>
        <v>0</v>
      </c>
      <c r="I76" s="144" t="n">
        <f aca="false">V76</f>
        <v>0</v>
      </c>
      <c r="J76" s="144" t="n">
        <f aca="false">T76</f>
        <v>0</v>
      </c>
      <c r="K76" s="144" t="n">
        <f aca="false">W76</f>
        <v>0</v>
      </c>
      <c r="L76" s="138"/>
      <c r="M76" s="138"/>
      <c r="N76" s="138"/>
      <c r="O76" s="138"/>
      <c r="P76" s="138"/>
      <c r="Q76" s="138"/>
      <c r="R76" s="138"/>
      <c r="S76" s="139"/>
      <c r="T76" s="138"/>
      <c r="U76" s="138"/>
      <c r="V76" s="138"/>
      <c r="W76" s="138"/>
      <c r="X76" s="138"/>
      <c r="Y76" s="138"/>
      <c r="Z76" s="138"/>
      <c r="AA76" s="139"/>
      <c r="AB76" s="139"/>
      <c r="AC76" s="139"/>
      <c r="AE76" s="103" t="n">
        <f aca="false">Q76/100</f>
        <v>0</v>
      </c>
      <c r="AF76" s="103" t="n">
        <f aca="false">R76/100</f>
        <v>0</v>
      </c>
      <c r="AG76" s="103" t="n">
        <f aca="false">Y76/100</f>
        <v>0</v>
      </c>
      <c r="AH76" s="103" t="n">
        <f aca="false">Z76/100</f>
        <v>0</v>
      </c>
    </row>
    <row r="77" customFormat="false" ht="11.25" hidden="false" customHeight="false" outlineLevel="0" collapsed="false">
      <c r="A77" s="136"/>
      <c r="B77" s="136"/>
      <c r="C77" s="136" t="n">
        <v>32</v>
      </c>
      <c r="D77" s="144" t="n">
        <f aca="false">L77</f>
        <v>0</v>
      </c>
      <c r="E77" s="144" t="n">
        <f aca="false">N77</f>
        <v>0</v>
      </c>
      <c r="F77" s="144" t="n">
        <f aca="false">L77</f>
        <v>0</v>
      </c>
      <c r="G77" s="144" t="n">
        <f aca="false">O77</f>
        <v>0</v>
      </c>
      <c r="H77" s="144" t="n">
        <f aca="false">T77</f>
        <v>0</v>
      </c>
      <c r="I77" s="144" t="n">
        <f aca="false">V77</f>
        <v>0</v>
      </c>
      <c r="J77" s="144" t="n">
        <f aca="false">T77</f>
        <v>0</v>
      </c>
      <c r="K77" s="144" t="n">
        <f aca="false">W77</f>
        <v>0</v>
      </c>
      <c r="L77" s="138"/>
      <c r="M77" s="138"/>
      <c r="N77" s="138"/>
      <c r="O77" s="138"/>
      <c r="P77" s="138"/>
      <c r="Q77" s="138"/>
      <c r="R77" s="138"/>
      <c r="S77" s="139"/>
      <c r="T77" s="138"/>
      <c r="U77" s="138"/>
      <c r="V77" s="138"/>
      <c r="W77" s="138"/>
      <c r="X77" s="138"/>
      <c r="Y77" s="138"/>
      <c r="Z77" s="138"/>
      <c r="AA77" s="139"/>
      <c r="AB77" s="139"/>
      <c r="AC77" s="139"/>
      <c r="AE77" s="103" t="n">
        <f aca="false">Q77/100</f>
        <v>0</v>
      </c>
      <c r="AF77" s="103" t="n">
        <f aca="false">R77/100</f>
        <v>0</v>
      </c>
      <c r="AG77" s="103" t="n">
        <f aca="false">Y77/100</f>
        <v>0</v>
      </c>
      <c r="AH77" s="103" t="n">
        <f aca="false">Z77/100</f>
        <v>0</v>
      </c>
    </row>
    <row r="78" customFormat="false" ht="12" hidden="false" customHeight="false" outlineLevel="0" collapsed="false">
      <c r="A78" s="136"/>
      <c r="B78" s="140"/>
      <c r="C78" s="140" t="n">
        <v>37</v>
      </c>
      <c r="D78" s="145" t="n">
        <f aca="false">L78</f>
        <v>0</v>
      </c>
      <c r="E78" s="145" t="n">
        <f aca="false">N78</f>
        <v>0</v>
      </c>
      <c r="F78" s="145" t="n">
        <f aca="false">L78</f>
        <v>0</v>
      </c>
      <c r="G78" s="145" t="n">
        <f aca="false">O78</f>
        <v>0</v>
      </c>
      <c r="H78" s="145" t="n">
        <f aca="false">T78</f>
        <v>0</v>
      </c>
      <c r="I78" s="145" t="n">
        <f aca="false">V78</f>
        <v>0</v>
      </c>
      <c r="J78" s="145" t="n">
        <f aca="false">T78</f>
        <v>0</v>
      </c>
      <c r="K78" s="145" t="n">
        <f aca="false">W78</f>
        <v>0</v>
      </c>
      <c r="L78" s="142"/>
      <c r="M78" s="142"/>
      <c r="N78" s="142"/>
      <c r="O78" s="142"/>
      <c r="P78" s="142"/>
      <c r="Q78" s="142"/>
      <c r="R78" s="142"/>
      <c r="S78" s="140"/>
      <c r="T78" s="142"/>
      <c r="U78" s="142"/>
      <c r="V78" s="142"/>
      <c r="W78" s="142"/>
      <c r="X78" s="142"/>
      <c r="Y78" s="142"/>
      <c r="Z78" s="142"/>
      <c r="AA78" s="140"/>
      <c r="AB78" s="140"/>
      <c r="AC78" s="140"/>
      <c r="AE78" s="103" t="n">
        <f aca="false">Q78/100</f>
        <v>0</v>
      </c>
      <c r="AF78" s="103" t="n">
        <f aca="false">R78/100</f>
        <v>0</v>
      </c>
      <c r="AG78" s="103" t="n">
        <f aca="false">Y78/100</f>
        <v>0</v>
      </c>
      <c r="AH78" s="103" t="n">
        <f aca="false">Z78/100</f>
        <v>0</v>
      </c>
    </row>
    <row r="79" customFormat="false" ht="11.25" hidden="false" customHeight="false" outlineLevel="0" collapsed="false">
      <c r="A79" s="136"/>
      <c r="B79" s="131" t="s">
        <v>77</v>
      </c>
      <c r="C79" s="131" t="n">
        <v>22</v>
      </c>
      <c r="D79" s="143" t="n">
        <f aca="false">L79</f>
        <v>0</v>
      </c>
      <c r="E79" s="143" t="n">
        <f aca="false">N79</f>
        <v>0</v>
      </c>
      <c r="F79" s="143" t="n">
        <f aca="false">L79</f>
        <v>0</v>
      </c>
      <c r="G79" s="143" t="n">
        <f aca="false">O79</f>
        <v>0</v>
      </c>
      <c r="H79" s="143" t="n">
        <f aca="false">T79</f>
        <v>0</v>
      </c>
      <c r="I79" s="143" t="n">
        <f aca="false">V79</f>
        <v>0</v>
      </c>
      <c r="J79" s="143" t="n">
        <f aca="false">T79</f>
        <v>0</v>
      </c>
      <c r="K79" s="143" t="n">
        <f aca="false">W79</f>
        <v>0</v>
      </c>
      <c r="L79" s="133"/>
      <c r="M79" s="133"/>
      <c r="N79" s="133"/>
      <c r="O79" s="133"/>
      <c r="P79" s="133"/>
      <c r="Q79" s="133"/>
      <c r="R79" s="133"/>
      <c r="S79" s="134"/>
      <c r="T79" s="133"/>
      <c r="U79" s="133"/>
      <c r="V79" s="133"/>
      <c r="W79" s="133"/>
      <c r="X79" s="133"/>
      <c r="Y79" s="133"/>
      <c r="Z79" s="133"/>
      <c r="AA79" s="135"/>
      <c r="AB79" s="135"/>
      <c r="AC79" s="135"/>
      <c r="AE79" s="103" t="n">
        <f aca="false">Q79/100</f>
        <v>0</v>
      </c>
      <c r="AF79" s="103" t="n">
        <f aca="false">R79/100</f>
        <v>0</v>
      </c>
      <c r="AG79" s="103" t="n">
        <f aca="false">Y79/100</f>
        <v>0</v>
      </c>
      <c r="AH79" s="103" t="n">
        <f aca="false">Z79/100</f>
        <v>0</v>
      </c>
    </row>
    <row r="80" customFormat="false" ht="11.25" hidden="false" customHeight="false" outlineLevel="0" collapsed="false">
      <c r="A80" s="136"/>
      <c r="B80" s="136"/>
      <c r="C80" s="136" t="n">
        <v>27</v>
      </c>
      <c r="D80" s="144" t="n">
        <f aca="false">L80</f>
        <v>0</v>
      </c>
      <c r="E80" s="144" t="n">
        <f aca="false">N80</f>
        <v>0</v>
      </c>
      <c r="F80" s="144" t="n">
        <f aca="false">L80</f>
        <v>0</v>
      </c>
      <c r="G80" s="144" t="n">
        <f aca="false">O80</f>
        <v>0</v>
      </c>
      <c r="H80" s="144" t="n">
        <f aca="false">T80</f>
        <v>0</v>
      </c>
      <c r="I80" s="144" t="n">
        <f aca="false">V80</f>
        <v>0</v>
      </c>
      <c r="J80" s="144" t="n">
        <f aca="false">T80</f>
        <v>0</v>
      </c>
      <c r="K80" s="144" t="n">
        <f aca="false">W80</f>
        <v>0</v>
      </c>
      <c r="L80" s="138"/>
      <c r="M80" s="138"/>
      <c r="N80" s="138"/>
      <c r="O80" s="138"/>
      <c r="P80" s="138"/>
      <c r="Q80" s="138"/>
      <c r="R80" s="138"/>
      <c r="S80" s="139"/>
      <c r="T80" s="138"/>
      <c r="U80" s="138"/>
      <c r="V80" s="138"/>
      <c r="W80" s="138"/>
      <c r="X80" s="138"/>
      <c r="Y80" s="138"/>
      <c r="Z80" s="138"/>
      <c r="AA80" s="139"/>
      <c r="AB80" s="139"/>
      <c r="AC80" s="139"/>
      <c r="AE80" s="103" t="n">
        <f aca="false">Q80/100</f>
        <v>0</v>
      </c>
      <c r="AF80" s="103" t="n">
        <f aca="false">R80/100</f>
        <v>0</v>
      </c>
      <c r="AG80" s="103" t="n">
        <f aca="false">Y80/100</f>
        <v>0</v>
      </c>
      <c r="AH80" s="103" t="n">
        <f aca="false">Z80/100</f>
        <v>0</v>
      </c>
    </row>
    <row r="81" customFormat="false" ht="11.25" hidden="false" customHeight="false" outlineLevel="0" collapsed="false">
      <c r="A81" s="136"/>
      <c r="B81" s="136"/>
      <c r="C81" s="136" t="n">
        <v>32</v>
      </c>
      <c r="D81" s="144" t="n">
        <f aca="false">L81</f>
        <v>0</v>
      </c>
      <c r="E81" s="144" t="n">
        <f aca="false">N81</f>
        <v>0</v>
      </c>
      <c r="F81" s="144" t="n">
        <f aca="false">L81</f>
        <v>0</v>
      </c>
      <c r="G81" s="144" t="n">
        <f aca="false">O81</f>
        <v>0</v>
      </c>
      <c r="H81" s="144" t="n">
        <f aca="false">T81</f>
        <v>0</v>
      </c>
      <c r="I81" s="144" t="n">
        <f aca="false">V81</f>
        <v>0</v>
      </c>
      <c r="J81" s="144" t="n">
        <f aca="false">T81</f>
        <v>0</v>
      </c>
      <c r="K81" s="144" t="n">
        <f aca="false">W81</f>
        <v>0</v>
      </c>
      <c r="L81" s="138"/>
      <c r="M81" s="138"/>
      <c r="N81" s="138"/>
      <c r="O81" s="138"/>
      <c r="P81" s="138"/>
      <c r="Q81" s="138"/>
      <c r="R81" s="138"/>
      <c r="S81" s="139"/>
      <c r="T81" s="138"/>
      <c r="U81" s="138"/>
      <c r="V81" s="138"/>
      <c r="W81" s="138"/>
      <c r="X81" s="138"/>
      <c r="Y81" s="138"/>
      <c r="Z81" s="138"/>
      <c r="AA81" s="139"/>
      <c r="AB81" s="139"/>
      <c r="AC81" s="139"/>
      <c r="AE81" s="103" t="n">
        <f aca="false">Q81/100</f>
        <v>0</v>
      </c>
      <c r="AF81" s="103" t="n">
        <f aca="false">R81/100</f>
        <v>0</v>
      </c>
      <c r="AG81" s="103" t="n">
        <f aca="false">Y81/100</f>
        <v>0</v>
      </c>
      <c r="AH81" s="103" t="n">
        <f aca="false">Z81/100</f>
        <v>0</v>
      </c>
    </row>
    <row r="82" customFormat="false" ht="12" hidden="false" customHeight="false" outlineLevel="0" collapsed="false">
      <c r="A82" s="140"/>
      <c r="B82" s="140"/>
      <c r="C82" s="140" t="n">
        <v>37</v>
      </c>
      <c r="D82" s="146" t="n">
        <f aca="false">L82</f>
        <v>0</v>
      </c>
      <c r="E82" s="146" t="n">
        <f aca="false">N82</f>
        <v>0</v>
      </c>
      <c r="F82" s="146" t="n">
        <f aca="false">L82</f>
        <v>0</v>
      </c>
      <c r="G82" s="146" t="n">
        <f aca="false">O82</f>
        <v>0</v>
      </c>
      <c r="H82" s="146" t="n">
        <f aca="false">T82</f>
        <v>0</v>
      </c>
      <c r="I82" s="146" t="n">
        <f aca="false">V82</f>
        <v>0</v>
      </c>
      <c r="J82" s="146" t="n">
        <f aca="false">T82</f>
        <v>0</v>
      </c>
      <c r="K82" s="146" t="n">
        <f aca="false">W82</f>
        <v>0</v>
      </c>
      <c r="L82" s="142"/>
      <c r="M82" s="142"/>
      <c r="N82" s="142"/>
      <c r="O82" s="142"/>
      <c r="P82" s="142"/>
      <c r="Q82" s="142"/>
      <c r="R82" s="142"/>
      <c r="S82" s="140"/>
      <c r="T82" s="142"/>
      <c r="U82" s="142"/>
      <c r="V82" s="142"/>
      <c r="W82" s="142"/>
      <c r="X82" s="142"/>
      <c r="Y82" s="142"/>
      <c r="Z82" s="142"/>
      <c r="AA82" s="140"/>
      <c r="AB82" s="140"/>
      <c r="AC82" s="140"/>
      <c r="AE82" s="103" t="n">
        <f aca="false">Q82/100</f>
        <v>0</v>
      </c>
      <c r="AF82" s="103" t="n">
        <f aca="false">R82/100</f>
        <v>0</v>
      </c>
      <c r="AG82" s="103" t="n">
        <f aca="false">Y82/100</f>
        <v>0</v>
      </c>
      <c r="AH82" s="103" t="n">
        <f aca="false">Z82/100</f>
        <v>0</v>
      </c>
    </row>
    <row r="83" customFormat="false" ht="11.25" hidden="false" customHeight="false" outlineLevel="0" collapsed="false">
      <c r="B83" s="103" t="s">
        <v>5</v>
      </c>
      <c r="D83" s="147"/>
      <c r="E83" s="148"/>
      <c r="F83" s="148"/>
      <c r="G83" s="149"/>
      <c r="H83" s="149"/>
      <c r="I83" s="149"/>
      <c r="J83" s="149"/>
      <c r="K83" s="149"/>
      <c r="S83" s="150"/>
      <c r="AA83" s="151" t="e">
        <f aca="false">AVERAGE(AA3,AA7,AA11,AA15)</f>
        <v>#VALUE!</v>
      </c>
      <c r="AB83" s="151" t="e">
        <f aca="false">AVERAGE(AB3,AB7,AB11,AB15)</f>
        <v>#VALUE!</v>
      </c>
      <c r="AC83" s="151" t="e">
        <f aca="false">AVERAGE(AC3,AC7,AC11,AC15)</f>
        <v>#VALUE!</v>
      </c>
    </row>
    <row r="84" customFormat="false" ht="11.25" hidden="false" customHeight="false" outlineLevel="0" collapsed="false">
      <c r="B84" s="103" t="s">
        <v>6</v>
      </c>
      <c r="D84" s="152"/>
      <c r="E84" s="148"/>
      <c r="F84" s="148"/>
      <c r="G84" s="149"/>
      <c r="H84" s="149"/>
      <c r="I84" s="149"/>
      <c r="J84" s="149"/>
      <c r="K84" s="149"/>
      <c r="S84" s="150"/>
      <c r="AA84" s="151" t="e">
        <f aca="false">AVERAGE(AA19,AA23,AA27,AA31,AA35)</f>
        <v>#VALUE!</v>
      </c>
      <c r="AB84" s="151" t="e">
        <f aca="false">AVERAGE(AB19,AB23,AB27,AB31,AB35)</f>
        <v>#VALUE!</v>
      </c>
      <c r="AC84" s="151" t="e">
        <f aca="false">AVERAGE(AC19,AC23,AC27,AC31,AC35)</f>
        <v>#VALUE!</v>
      </c>
    </row>
    <row r="85" customFormat="false" ht="11.25" hidden="false" customHeight="false" outlineLevel="0" collapsed="false">
      <c r="B85" s="103" t="s">
        <v>7</v>
      </c>
      <c r="D85" s="152"/>
      <c r="E85" s="148"/>
      <c r="F85" s="148"/>
      <c r="G85" s="149"/>
      <c r="H85" s="149"/>
      <c r="I85" s="149"/>
      <c r="J85" s="149"/>
      <c r="K85" s="149"/>
      <c r="S85" s="150"/>
      <c r="AA85" s="151" t="e">
        <f aca="false">AVERAGE(AA39,AA43,AA47,AA51)</f>
        <v>#VALUE!</v>
      </c>
      <c r="AB85" s="151" t="e">
        <f aca="false">AVERAGE(AB39,AB43,AB47,AB51)</f>
        <v>#VALUE!</v>
      </c>
      <c r="AC85" s="151" t="e">
        <f aca="false">AVERAGE(AC39,AC43,AC47,AC51)</f>
        <v>#VALUE!</v>
      </c>
    </row>
    <row r="86" customFormat="false" ht="11.25" hidden="false" customHeight="false" outlineLevel="0" collapsed="false">
      <c r="B86" s="103" t="s">
        <v>8</v>
      </c>
      <c r="D86" s="152"/>
      <c r="E86" s="148"/>
      <c r="F86" s="148"/>
      <c r="G86" s="149"/>
      <c r="H86" s="149"/>
      <c r="I86" s="149"/>
      <c r="J86" s="149"/>
      <c r="K86" s="149"/>
      <c r="S86" s="153"/>
      <c r="AA86" s="154" t="e">
        <f aca="false">AVERAGE(AA55,AA63,AA59,AA67)</f>
        <v>#VALUE!</v>
      </c>
      <c r="AB86" s="154" t="e">
        <f aca="false">AVERAGE(AB55,AB63,AB59,AB67)</f>
        <v>#VALUE!</v>
      </c>
      <c r="AC86" s="154" t="e">
        <f aca="false">AVERAGE(AC55,AC63,AC59,AC67)</f>
        <v>#VALUE!</v>
      </c>
    </row>
    <row r="87" customFormat="false" ht="11.25" hidden="false" customHeight="false" outlineLevel="0" collapsed="false">
      <c r="A87" s="155"/>
      <c r="B87" s="155" t="s">
        <v>9</v>
      </c>
      <c r="C87" s="155"/>
      <c r="D87" s="156"/>
      <c r="E87" s="157"/>
      <c r="F87" s="157"/>
      <c r="G87" s="158"/>
      <c r="H87" s="158"/>
      <c r="I87" s="158"/>
      <c r="J87" s="158"/>
      <c r="K87" s="158"/>
      <c r="L87" s="155"/>
      <c r="M87" s="155"/>
      <c r="N87" s="155"/>
      <c r="O87" s="155"/>
      <c r="P87" s="155"/>
      <c r="Q87" s="155"/>
      <c r="R87" s="155"/>
      <c r="S87" s="159"/>
      <c r="T87" s="155"/>
      <c r="U87" s="155"/>
      <c r="V87" s="155"/>
      <c r="W87" s="155"/>
      <c r="X87" s="155"/>
      <c r="Y87" s="155"/>
      <c r="Z87" s="155"/>
      <c r="AA87" s="160"/>
      <c r="AB87" s="160"/>
      <c r="AC87" s="160"/>
    </row>
    <row r="88" customFormat="false" ht="11.25" hidden="false" customHeight="false" outlineLevel="0" collapsed="false">
      <c r="B88" s="161" t="s">
        <v>10</v>
      </c>
      <c r="C88" s="161"/>
      <c r="D88" s="162"/>
      <c r="E88" s="163"/>
      <c r="F88" s="164"/>
      <c r="G88" s="163"/>
      <c r="H88" s="163"/>
      <c r="I88" s="163"/>
      <c r="J88" s="163"/>
      <c r="K88" s="163"/>
      <c r="L88" s="161"/>
      <c r="M88" s="161"/>
      <c r="N88" s="161"/>
      <c r="O88" s="161"/>
      <c r="P88" s="161"/>
      <c r="Q88" s="161"/>
      <c r="R88" s="161"/>
      <c r="S88" s="165"/>
      <c r="T88" s="161"/>
      <c r="U88" s="161"/>
      <c r="V88" s="161"/>
      <c r="W88" s="161"/>
      <c r="X88" s="161"/>
      <c r="Y88" s="161"/>
      <c r="Z88" s="161"/>
      <c r="AA88" s="166" t="e">
        <f aca="false">AVERAGE(AA3,AA7,AA11,AA15,AA19,AA23,AA27,AA31,AA35,AA39,AA43,AA47,AA51,AA55,AA63,AA59,AA67)</f>
        <v>#VALUE!</v>
      </c>
      <c r="AB88" s="166" t="e">
        <f aca="false">AVERAGE(AB3,AB7,AB11,AB15,AB19,AB23,AB27,AB31,AB35,AB39,AB43,AB47,AB51,AB55,AB63,AB59,AB67)</f>
        <v>#VALUE!</v>
      </c>
      <c r="AC88" s="16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3" t="s">
        <v>78</v>
      </c>
      <c r="P89" s="151"/>
      <c r="Q89" s="151" t="n">
        <f aca="false">GEOMEAN(AE3:AE70)*100</f>
        <v>19.6318381372751</v>
      </c>
      <c r="R89" s="151" t="n">
        <f aca="false">GEOMEAN(AF3:AF70)*100</f>
        <v>2.1454205472752</v>
      </c>
      <c r="S89" s="151"/>
      <c r="T89" s="151"/>
      <c r="U89" s="151"/>
      <c r="V89" s="151"/>
      <c r="W89" s="151"/>
      <c r="X89" s="151"/>
      <c r="Y89" s="151" t="n">
        <f aca="false">GEOMEAN(AG3:AG70)*100</f>
        <v>19.3123757233257</v>
      </c>
      <c r="Z89" s="151" t="n">
        <f aca="false">GEOMEAN(AH3:AH70)*100</f>
        <v>2.13244615484551</v>
      </c>
    </row>
    <row r="90" customFormat="false" ht="11.25" hidden="false" customHeight="false" outlineLevel="0" collapsed="false">
      <c r="B90" s="103" t="s">
        <v>79</v>
      </c>
      <c r="X90" s="167"/>
      <c r="Y90" s="167" t="n">
        <f aca="false">Y89/Q89</f>
        <v>0.983727330486554</v>
      </c>
      <c r="Z90" s="167" t="n">
        <f aca="false">Z89/R89</f>
        <v>0.993952517865942</v>
      </c>
    </row>
    <row r="91" customFormat="false" ht="11.25" hidden="false" customHeight="false" outlineLevel="0" collapsed="false">
      <c r="B91" s="103" t="s">
        <v>80</v>
      </c>
      <c r="P91" s="150"/>
      <c r="Q91" s="150" t="n">
        <f aca="false">SUM(Q3:Q70)/3600</f>
        <v>0.701211666666667</v>
      </c>
      <c r="R91" s="150" t="n">
        <f aca="false">SUM(R3:R70)</f>
        <v>264.991578611111</v>
      </c>
      <c r="X91" s="150"/>
      <c r="Y91" s="150" t="n">
        <f aca="false">SUM(Y3:Y70)/3600</f>
        <v>0.692675277777778</v>
      </c>
      <c r="Z91" s="150" t="n">
        <f aca="false">SUM(Z3:Z70)</f>
        <v>263.5610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7.14"/>
    <col collapsed="false" customWidth="true" hidden="false" outlineLevel="0" max="2" min="2" style="103" width="12.7"/>
    <col collapsed="false" customWidth="true" hidden="false" outlineLevel="0" max="3" min="3" style="103" width="7.28"/>
    <col collapsed="false" customWidth="true" hidden="true" outlineLevel="0" max="4" min="4" style="104" width="8.56"/>
    <col collapsed="false" customWidth="true" hidden="true" outlineLevel="0" max="5" min="5" style="105" width="6.41"/>
    <col collapsed="false" customWidth="true" hidden="true" outlineLevel="0" max="6" min="6" style="106" width="8.56"/>
    <col collapsed="false" customWidth="true" hidden="true" outlineLevel="0" max="7" min="7" style="105" width="6.41"/>
    <col collapsed="false" customWidth="true" hidden="true" outlineLevel="0" max="8" min="8" style="105" width="8.56"/>
    <col collapsed="false" customWidth="true" hidden="true" outlineLevel="0" max="9" min="9" style="105" width="6.41"/>
    <col collapsed="false" customWidth="true" hidden="true" outlineLevel="0" max="10" min="10" style="105" width="8.56"/>
    <col collapsed="false" customWidth="true" hidden="true" outlineLevel="0" max="11" min="11" style="105" width="6.41"/>
    <col collapsed="false" customWidth="false" hidden="false" outlineLevel="0" max="12" min="12" style="103" width="9.14"/>
    <col collapsed="false" customWidth="true" hidden="false" outlineLevel="0" max="15" min="13" style="103" width="6.41"/>
    <col collapsed="false" customWidth="false" hidden="false" outlineLevel="0" max="18" min="16" style="103" width="9.14"/>
    <col collapsed="false" customWidth="true" hidden="false" outlineLevel="0" max="19" min="19" style="103" width="7.85"/>
    <col collapsed="false" customWidth="false" hidden="false" outlineLevel="0" max="20" min="20" style="103" width="9.14"/>
    <col collapsed="false" customWidth="true" hidden="false" outlineLevel="0" max="23" min="21" style="103" width="6.41"/>
    <col collapsed="false" customWidth="true" hidden="false" outlineLevel="0" max="24" min="24" style="103" width="8.56"/>
    <col collapsed="false" customWidth="false" hidden="false" outlineLevel="0" max="30" min="25" style="103" width="9.14"/>
    <col collapsed="false" customWidth="true" hidden="true" outlineLevel="0" max="34" min="31" style="103" width="9.06"/>
    <col collapsed="false" customWidth="false" hidden="false" outlineLevel="0" max="257" min="35" style="103" width="9.14"/>
  </cols>
  <sheetData>
    <row r="1" customFormat="false" ht="13.5" hidden="false" customHeight="true" outlineLevel="0" collapsed="false">
      <c r="D1" s="107" t="s">
        <v>37</v>
      </c>
      <c r="E1" s="107" t="s">
        <v>37</v>
      </c>
      <c r="F1" s="108" t="s">
        <v>37</v>
      </c>
      <c r="G1" s="107" t="s">
        <v>37</v>
      </c>
      <c r="H1" s="107" t="s">
        <v>38</v>
      </c>
      <c r="I1" s="107" t="s">
        <v>38</v>
      </c>
      <c r="J1" s="107" t="s">
        <v>38</v>
      </c>
      <c r="K1" s="107" t="s">
        <v>38</v>
      </c>
      <c r="L1" s="109" t="s">
        <v>39</v>
      </c>
      <c r="M1" s="109"/>
      <c r="N1" s="109"/>
      <c r="O1" s="109"/>
      <c r="P1" s="109"/>
      <c r="Q1" s="109"/>
      <c r="R1" s="109"/>
      <c r="S1" s="109"/>
      <c r="T1" s="109" t="s">
        <v>40</v>
      </c>
      <c r="U1" s="109"/>
      <c r="V1" s="109"/>
      <c r="W1" s="109"/>
      <c r="X1" s="109"/>
      <c r="Y1" s="109"/>
      <c r="Z1" s="109"/>
      <c r="AA1" s="109"/>
    </row>
    <row r="2" customFormat="false" ht="12" hidden="false" customHeight="false" outlineLevel="0" collapsed="false">
      <c r="C2" s="110" t="s">
        <v>41</v>
      </c>
      <c r="D2" s="111" t="str">
        <f aca="false">L2</f>
        <v>kbps</v>
      </c>
      <c r="E2" s="111" t="str">
        <f aca="false">N2</f>
        <v>U psnr</v>
      </c>
      <c r="F2" s="111" t="str">
        <f aca="false">L2</f>
        <v>kbps</v>
      </c>
      <c r="G2" s="111" t="str">
        <f aca="false">O2</f>
        <v>V psnr</v>
      </c>
      <c r="H2" s="111" t="str">
        <f aca="false">T2</f>
        <v>kbps</v>
      </c>
      <c r="I2" s="111" t="str">
        <f aca="false">V2</f>
        <v>U psnr</v>
      </c>
      <c r="J2" s="111" t="str">
        <f aca="false">T2</f>
        <v>kbps</v>
      </c>
      <c r="K2" s="111" t="str">
        <f aca="false">W2</f>
        <v>V psnr</v>
      </c>
      <c r="L2" s="112" t="s">
        <v>42</v>
      </c>
      <c r="M2" s="112" t="s">
        <v>43</v>
      </c>
      <c r="N2" s="112" t="s">
        <v>44</v>
      </c>
      <c r="O2" s="112" t="s">
        <v>45</v>
      </c>
      <c r="P2" s="112" t="s">
        <v>46</v>
      </c>
      <c r="Q2" s="112" t="s">
        <v>47</v>
      </c>
      <c r="R2" s="112" t="s">
        <v>48</v>
      </c>
      <c r="S2" s="113"/>
      <c r="T2" s="112" t="s">
        <v>42</v>
      </c>
      <c r="U2" s="112" t="s">
        <v>43</v>
      </c>
      <c r="V2" s="112" t="s">
        <v>44</v>
      </c>
      <c r="W2" s="112" t="s">
        <v>45</v>
      </c>
      <c r="X2" s="112" t="s">
        <v>49</v>
      </c>
      <c r="Y2" s="112" t="s">
        <v>47</v>
      </c>
      <c r="Z2" s="112" t="s">
        <v>48</v>
      </c>
      <c r="AA2" s="113" t="s">
        <v>50</v>
      </c>
      <c r="AB2" s="113" t="s">
        <v>51</v>
      </c>
      <c r="AC2" s="113" t="s">
        <v>52</v>
      </c>
    </row>
    <row r="3" customFormat="false" ht="11.25" hidden="false" customHeight="false" outlineLevel="0" collapsed="false">
      <c r="A3" s="131" t="s">
        <v>5</v>
      </c>
      <c r="B3" s="131" t="s">
        <v>53</v>
      </c>
      <c r="C3" s="131" t="n">
        <v>22</v>
      </c>
      <c r="D3" s="144" t="n">
        <f aca="false">L3</f>
        <v>0</v>
      </c>
      <c r="E3" s="144" t="n">
        <f aca="false">N3</f>
        <v>0</v>
      </c>
      <c r="F3" s="144" t="n">
        <f aca="false">L3</f>
        <v>0</v>
      </c>
      <c r="G3" s="144" t="n">
        <f aca="false">O3</f>
        <v>0</v>
      </c>
      <c r="H3" s="144" t="n">
        <f aca="false">T3</f>
        <v>0</v>
      </c>
      <c r="I3" s="144" t="n">
        <f aca="false">V3</f>
        <v>0</v>
      </c>
      <c r="J3" s="144" t="n">
        <f aca="false">T3</f>
        <v>0</v>
      </c>
      <c r="K3" s="144" t="n">
        <f aca="false">W3</f>
        <v>0</v>
      </c>
      <c r="L3" s="138"/>
      <c r="M3" s="138"/>
      <c r="N3" s="138"/>
      <c r="O3" s="138"/>
      <c r="P3" s="138"/>
      <c r="Q3" s="159"/>
      <c r="R3" s="159"/>
      <c r="S3" s="139"/>
      <c r="T3" s="138"/>
      <c r="U3" s="138"/>
      <c r="V3" s="138"/>
      <c r="W3" s="138"/>
      <c r="X3" s="138"/>
      <c r="Y3" s="159"/>
      <c r="Z3" s="159"/>
      <c r="AA3" s="135"/>
      <c r="AB3" s="135"/>
      <c r="AC3" s="135"/>
      <c r="AE3" s="103" t="n">
        <f aca="false">Q3/100</f>
        <v>0</v>
      </c>
      <c r="AF3" s="103" t="n">
        <f aca="false">R3/100</f>
        <v>0</v>
      </c>
      <c r="AG3" s="103" t="n">
        <f aca="false">Y3/100</f>
        <v>0</v>
      </c>
      <c r="AH3" s="103" t="n">
        <f aca="false">Z3/100</f>
        <v>0</v>
      </c>
    </row>
    <row r="4" customFormat="false" ht="11.25" hidden="false" customHeight="false" outlineLevel="0" collapsed="false">
      <c r="A4" s="136" t="s">
        <v>54</v>
      </c>
      <c r="B4" s="136"/>
      <c r="C4" s="136" t="n">
        <v>27</v>
      </c>
      <c r="D4" s="144" t="n">
        <f aca="false">L4</f>
        <v>0</v>
      </c>
      <c r="E4" s="144" t="n">
        <f aca="false">N4</f>
        <v>0</v>
      </c>
      <c r="F4" s="144" t="n">
        <f aca="false">L4</f>
        <v>0</v>
      </c>
      <c r="G4" s="144" t="n">
        <f aca="false">O4</f>
        <v>0</v>
      </c>
      <c r="H4" s="144" t="n">
        <f aca="false">T4</f>
        <v>0</v>
      </c>
      <c r="I4" s="144" t="n">
        <f aca="false">V4</f>
        <v>0</v>
      </c>
      <c r="J4" s="144" t="n">
        <f aca="false">T4</f>
        <v>0</v>
      </c>
      <c r="K4" s="144" t="n">
        <f aca="false">W4</f>
        <v>0</v>
      </c>
      <c r="L4" s="138"/>
      <c r="M4" s="138"/>
      <c r="N4" s="138"/>
      <c r="O4" s="138"/>
      <c r="P4" s="138"/>
      <c r="Q4" s="159"/>
      <c r="R4" s="159"/>
      <c r="S4" s="139"/>
      <c r="T4" s="138"/>
      <c r="U4" s="138"/>
      <c r="V4" s="138"/>
      <c r="W4" s="138"/>
      <c r="X4" s="138"/>
      <c r="Y4" s="159"/>
      <c r="Z4" s="159"/>
      <c r="AA4" s="139"/>
      <c r="AB4" s="139"/>
      <c r="AC4" s="139"/>
      <c r="AE4" s="103" t="n">
        <f aca="false">Q4/100</f>
        <v>0</v>
      </c>
      <c r="AF4" s="103" t="n">
        <f aca="false">R4/100</f>
        <v>0</v>
      </c>
      <c r="AG4" s="103" t="n">
        <f aca="false">Y4/100</f>
        <v>0</v>
      </c>
      <c r="AH4" s="103" t="n">
        <f aca="false">Z4/100</f>
        <v>0</v>
      </c>
    </row>
    <row r="5" customFormat="false" ht="11.25" hidden="false" customHeight="false" outlineLevel="0" collapsed="false">
      <c r="A5" s="136"/>
      <c r="B5" s="136"/>
      <c r="C5" s="136" t="n">
        <v>32</v>
      </c>
      <c r="D5" s="144" t="n">
        <f aca="false">L5</f>
        <v>0</v>
      </c>
      <c r="E5" s="144" t="n">
        <f aca="false">N5</f>
        <v>0</v>
      </c>
      <c r="F5" s="144" t="n">
        <f aca="false">L5</f>
        <v>0</v>
      </c>
      <c r="G5" s="144" t="n">
        <f aca="false">O5</f>
        <v>0</v>
      </c>
      <c r="H5" s="144" t="n">
        <f aca="false">T5</f>
        <v>0</v>
      </c>
      <c r="I5" s="144" t="n">
        <f aca="false">V5</f>
        <v>0</v>
      </c>
      <c r="J5" s="144" t="n">
        <f aca="false">T5</f>
        <v>0</v>
      </c>
      <c r="K5" s="144" t="n">
        <f aca="false">W5</f>
        <v>0</v>
      </c>
      <c r="L5" s="138"/>
      <c r="M5" s="138"/>
      <c r="N5" s="138"/>
      <c r="O5" s="138"/>
      <c r="P5" s="138"/>
      <c r="Q5" s="159"/>
      <c r="R5" s="159"/>
      <c r="S5" s="139"/>
      <c r="T5" s="138"/>
      <c r="U5" s="138"/>
      <c r="V5" s="138"/>
      <c r="W5" s="138"/>
      <c r="X5" s="138"/>
      <c r="Y5" s="159"/>
      <c r="Z5" s="159"/>
      <c r="AA5" s="139"/>
      <c r="AB5" s="139"/>
      <c r="AC5" s="139"/>
      <c r="AE5" s="103" t="n">
        <f aca="false">Q5/100</f>
        <v>0</v>
      </c>
      <c r="AF5" s="103" t="n">
        <f aca="false">R5/100</f>
        <v>0</v>
      </c>
      <c r="AG5" s="103" t="n">
        <f aca="false">Y5/100</f>
        <v>0</v>
      </c>
      <c r="AH5" s="103" t="n">
        <f aca="false">Z5/100</f>
        <v>0</v>
      </c>
    </row>
    <row r="6" customFormat="false" ht="12" hidden="false" customHeight="false" outlineLevel="0" collapsed="false">
      <c r="A6" s="136"/>
      <c r="B6" s="140"/>
      <c r="C6" s="140" t="n">
        <v>37</v>
      </c>
      <c r="D6" s="145" t="n">
        <f aca="false">L6</f>
        <v>0</v>
      </c>
      <c r="E6" s="145" t="n">
        <f aca="false">N6</f>
        <v>0</v>
      </c>
      <c r="F6" s="145" t="n">
        <f aca="false">L6</f>
        <v>0</v>
      </c>
      <c r="G6" s="145" t="n">
        <f aca="false">O6</f>
        <v>0</v>
      </c>
      <c r="H6" s="145" t="n">
        <f aca="false">T6</f>
        <v>0</v>
      </c>
      <c r="I6" s="145" t="n">
        <f aca="false">V6</f>
        <v>0</v>
      </c>
      <c r="J6" s="145" t="n">
        <f aca="false">T6</f>
        <v>0</v>
      </c>
      <c r="K6" s="145" t="n">
        <f aca="false">W6</f>
        <v>0</v>
      </c>
      <c r="L6" s="142"/>
      <c r="M6" s="142"/>
      <c r="N6" s="142"/>
      <c r="O6" s="142"/>
      <c r="P6" s="142"/>
      <c r="Q6" s="142"/>
      <c r="R6" s="142"/>
      <c r="S6" s="140"/>
      <c r="T6" s="142"/>
      <c r="U6" s="142"/>
      <c r="V6" s="142"/>
      <c r="W6" s="142"/>
      <c r="X6" s="142"/>
      <c r="Y6" s="142"/>
      <c r="Z6" s="142"/>
      <c r="AA6" s="140"/>
      <c r="AB6" s="140"/>
      <c r="AC6" s="140"/>
      <c r="AE6" s="103" t="n">
        <f aca="false">Q6/100</f>
        <v>0</v>
      </c>
      <c r="AF6" s="103" t="n">
        <f aca="false">R6/100</f>
        <v>0</v>
      </c>
      <c r="AG6" s="103" t="n">
        <f aca="false">Y6/100</f>
        <v>0</v>
      </c>
      <c r="AH6" s="103" t="n">
        <f aca="false">Z6/100</f>
        <v>0</v>
      </c>
    </row>
    <row r="7" customFormat="false" ht="11.25" hidden="false" customHeight="false" outlineLevel="0" collapsed="false">
      <c r="A7" s="136"/>
      <c r="B7" s="136" t="s">
        <v>55</v>
      </c>
      <c r="C7" s="131" t="n">
        <v>22</v>
      </c>
      <c r="D7" s="144" t="n">
        <f aca="false">L7</f>
        <v>0</v>
      </c>
      <c r="E7" s="144" t="n">
        <f aca="false">N7</f>
        <v>0</v>
      </c>
      <c r="F7" s="144" t="n">
        <f aca="false">L7</f>
        <v>0</v>
      </c>
      <c r="G7" s="144" t="n">
        <f aca="false">O7</f>
        <v>0</v>
      </c>
      <c r="H7" s="144" t="n">
        <f aca="false">T7</f>
        <v>0</v>
      </c>
      <c r="I7" s="144" t="n">
        <f aca="false">V7</f>
        <v>0</v>
      </c>
      <c r="J7" s="144" t="n">
        <f aca="false">T7</f>
        <v>0</v>
      </c>
      <c r="K7" s="144" t="n">
        <f aca="false">W7</f>
        <v>0</v>
      </c>
      <c r="L7" s="138"/>
      <c r="M7" s="138"/>
      <c r="N7" s="138"/>
      <c r="O7" s="138"/>
      <c r="P7" s="138"/>
      <c r="Q7" s="159"/>
      <c r="R7" s="159"/>
      <c r="S7" s="139"/>
      <c r="T7" s="133"/>
      <c r="U7" s="133"/>
      <c r="V7" s="133"/>
      <c r="W7" s="133"/>
      <c r="X7" s="138"/>
      <c r="Y7" s="159"/>
      <c r="Z7" s="159"/>
      <c r="AA7" s="135"/>
      <c r="AB7" s="135"/>
      <c r="AC7" s="135"/>
      <c r="AE7" s="103" t="n">
        <f aca="false">Q7/100</f>
        <v>0</v>
      </c>
      <c r="AF7" s="103" t="n">
        <f aca="false">R7/100</f>
        <v>0</v>
      </c>
      <c r="AG7" s="103" t="n">
        <f aca="false">Y7/100</f>
        <v>0</v>
      </c>
      <c r="AH7" s="103" t="n">
        <f aca="false">Z7/100</f>
        <v>0</v>
      </c>
    </row>
    <row r="8" customFormat="false" ht="11.25" hidden="false" customHeight="false" outlineLevel="0" collapsed="false">
      <c r="A8" s="136"/>
      <c r="B8" s="136"/>
      <c r="C8" s="136" t="n">
        <v>27</v>
      </c>
      <c r="D8" s="144" t="n">
        <f aca="false">L8</f>
        <v>0</v>
      </c>
      <c r="E8" s="144" t="n">
        <f aca="false">N8</f>
        <v>0</v>
      </c>
      <c r="F8" s="144" t="n">
        <f aca="false">L8</f>
        <v>0</v>
      </c>
      <c r="G8" s="144" t="n">
        <f aca="false">O8</f>
        <v>0</v>
      </c>
      <c r="H8" s="144" t="n">
        <f aca="false">T8</f>
        <v>0</v>
      </c>
      <c r="I8" s="144" t="n">
        <f aca="false">V8</f>
        <v>0</v>
      </c>
      <c r="J8" s="144" t="n">
        <f aca="false">T8</f>
        <v>0</v>
      </c>
      <c r="K8" s="144" t="n">
        <f aca="false">W8</f>
        <v>0</v>
      </c>
      <c r="L8" s="138"/>
      <c r="M8" s="138"/>
      <c r="N8" s="138"/>
      <c r="O8" s="138"/>
      <c r="P8" s="138"/>
      <c r="Q8" s="159"/>
      <c r="R8" s="159"/>
      <c r="S8" s="139"/>
      <c r="T8" s="138"/>
      <c r="U8" s="138"/>
      <c r="V8" s="138"/>
      <c r="W8" s="138"/>
      <c r="X8" s="138"/>
      <c r="Y8" s="159"/>
      <c r="Z8" s="159"/>
      <c r="AA8" s="139"/>
      <c r="AB8" s="139"/>
      <c r="AC8" s="139"/>
      <c r="AE8" s="103" t="n">
        <f aca="false">Q8/100</f>
        <v>0</v>
      </c>
      <c r="AF8" s="103" t="n">
        <f aca="false">R8/100</f>
        <v>0</v>
      </c>
      <c r="AG8" s="103" t="n">
        <f aca="false">Y8/100</f>
        <v>0</v>
      </c>
      <c r="AH8" s="103" t="n">
        <f aca="false">Z8/100</f>
        <v>0</v>
      </c>
    </row>
    <row r="9" customFormat="false" ht="11.25" hidden="false" customHeight="false" outlineLevel="0" collapsed="false">
      <c r="A9" s="136"/>
      <c r="B9" s="136"/>
      <c r="C9" s="136" t="n">
        <v>32</v>
      </c>
      <c r="D9" s="144" t="n">
        <f aca="false">L9</f>
        <v>0</v>
      </c>
      <c r="E9" s="144" t="n">
        <f aca="false">N9</f>
        <v>0</v>
      </c>
      <c r="F9" s="144" t="n">
        <f aca="false">L9</f>
        <v>0</v>
      </c>
      <c r="G9" s="144" t="n">
        <f aca="false">O9</f>
        <v>0</v>
      </c>
      <c r="H9" s="144" t="n">
        <f aca="false">T9</f>
        <v>0</v>
      </c>
      <c r="I9" s="144" t="n">
        <f aca="false">V9</f>
        <v>0</v>
      </c>
      <c r="J9" s="144" t="n">
        <f aca="false">T9</f>
        <v>0</v>
      </c>
      <c r="K9" s="144" t="n">
        <f aca="false">W9</f>
        <v>0</v>
      </c>
      <c r="L9" s="138"/>
      <c r="M9" s="138"/>
      <c r="N9" s="138"/>
      <c r="O9" s="138"/>
      <c r="P9" s="138"/>
      <c r="Q9" s="159"/>
      <c r="R9" s="159"/>
      <c r="S9" s="139"/>
      <c r="T9" s="138"/>
      <c r="U9" s="138"/>
      <c r="V9" s="138"/>
      <c r="W9" s="138"/>
      <c r="X9" s="138"/>
      <c r="Y9" s="159"/>
      <c r="Z9" s="159"/>
      <c r="AA9" s="139"/>
      <c r="AB9" s="139"/>
      <c r="AC9" s="139"/>
      <c r="AE9" s="103" t="n">
        <f aca="false">Q9/100</f>
        <v>0</v>
      </c>
      <c r="AF9" s="103" t="n">
        <f aca="false">R9/100</f>
        <v>0</v>
      </c>
      <c r="AG9" s="103" t="n">
        <f aca="false">Y9/100</f>
        <v>0</v>
      </c>
      <c r="AH9" s="103" t="n">
        <f aca="false">Z9/100</f>
        <v>0</v>
      </c>
    </row>
    <row r="10" customFormat="false" ht="12" hidden="false" customHeight="false" outlineLevel="0" collapsed="false">
      <c r="A10" s="136"/>
      <c r="B10" s="140"/>
      <c r="C10" s="140" t="n">
        <v>37</v>
      </c>
      <c r="D10" s="145" t="n">
        <f aca="false">L10</f>
        <v>0</v>
      </c>
      <c r="E10" s="145" t="n">
        <f aca="false">N10</f>
        <v>0</v>
      </c>
      <c r="F10" s="145" t="n">
        <f aca="false">L10</f>
        <v>0</v>
      </c>
      <c r="G10" s="145" t="n">
        <f aca="false">O10</f>
        <v>0</v>
      </c>
      <c r="H10" s="145" t="n">
        <f aca="false">T10</f>
        <v>0</v>
      </c>
      <c r="I10" s="145" t="n">
        <f aca="false">V10</f>
        <v>0</v>
      </c>
      <c r="J10" s="145" t="n">
        <f aca="false">T10</f>
        <v>0</v>
      </c>
      <c r="K10" s="145" t="n">
        <f aca="false">W10</f>
        <v>0</v>
      </c>
      <c r="L10" s="142"/>
      <c r="M10" s="142"/>
      <c r="N10" s="142"/>
      <c r="O10" s="142"/>
      <c r="P10" s="142"/>
      <c r="Q10" s="142"/>
      <c r="R10" s="142"/>
      <c r="S10" s="140"/>
      <c r="T10" s="142"/>
      <c r="U10" s="142"/>
      <c r="V10" s="142"/>
      <c r="W10" s="142"/>
      <c r="X10" s="142"/>
      <c r="Y10" s="142"/>
      <c r="Z10" s="142"/>
      <c r="AA10" s="140"/>
      <c r="AB10" s="140"/>
      <c r="AC10" s="140"/>
      <c r="AD10" s="168"/>
      <c r="AE10" s="103" t="n">
        <f aca="false">Q10/100</f>
        <v>0</v>
      </c>
      <c r="AF10" s="103" t="n">
        <f aca="false">R10/100</f>
        <v>0</v>
      </c>
      <c r="AG10" s="103" t="n">
        <f aca="false">Y10/100</f>
        <v>0</v>
      </c>
      <c r="AH10" s="103" t="n">
        <f aca="false">Z10/100</f>
        <v>0</v>
      </c>
    </row>
    <row r="11" customFormat="false" ht="11.25" hidden="false" customHeight="false" outlineLevel="0" collapsed="false">
      <c r="A11" s="136"/>
      <c r="B11" s="131" t="s">
        <v>56</v>
      </c>
      <c r="C11" s="131" t="n">
        <v>22</v>
      </c>
      <c r="D11" s="144" t="n">
        <f aca="false">L11</f>
        <v>0</v>
      </c>
      <c r="E11" s="144" t="n">
        <f aca="false">N11</f>
        <v>0</v>
      </c>
      <c r="F11" s="144" t="n">
        <f aca="false">L11</f>
        <v>0</v>
      </c>
      <c r="G11" s="144" t="n">
        <f aca="false">O11</f>
        <v>0</v>
      </c>
      <c r="H11" s="144" t="n">
        <f aca="false">T11</f>
        <v>0</v>
      </c>
      <c r="I11" s="144" t="n">
        <f aca="false">V11</f>
        <v>0</v>
      </c>
      <c r="J11" s="144" t="n">
        <f aca="false">T11</f>
        <v>0</v>
      </c>
      <c r="K11" s="144" t="n">
        <f aca="false">W11</f>
        <v>0</v>
      </c>
      <c r="L11" s="138"/>
      <c r="M11" s="138"/>
      <c r="N11" s="138"/>
      <c r="O11" s="138"/>
      <c r="P11" s="138"/>
      <c r="Q11" s="159"/>
      <c r="R11" s="138"/>
      <c r="S11" s="139"/>
      <c r="T11" s="138"/>
      <c r="U11" s="138"/>
      <c r="V11" s="138"/>
      <c r="W11" s="138"/>
      <c r="X11" s="138"/>
      <c r="Y11" s="138"/>
      <c r="Z11" s="138"/>
      <c r="AA11" s="135"/>
      <c r="AB11" s="135"/>
      <c r="AC11" s="135"/>
      <c r="AD11" s="168"/>
      <c r="AE11" s="103" t="n">
        <f aca="false">Q11/100</f>
        <v>0</v>
      </c>
      <c r="AF11" s="103" t="n">
        <f aca="false">R11/100</f>
        <v>0</v>
      </c>
      <c r="AG11" s="103" t="n">
        <f aca="false">Y11/100</f>
        <v>0</v>
      </c>
      <c r="AH11" s="103" t="n">
        <f aca="false">Z11/100</f>
        <v>0</v>
      </c>
    </row>
    <row r="12" customFormat="false" ht="11.25" hidden="false" customHeight="false" outlineLevel="0" collapsed="false">
      <c r="A12" s="136"/>
      <c r="B12" s="136"/>
      <c r="C12" s="136" t="n">
        <v>27</v>
      </c>
      <c r="D12" s="144" t="n">
        <f aca="false">L12</f>
        <v>0</v>
      </c>
      <c r="E12" s="144" t="n">
        <f aca="false">N12</f>
        <v>0</v>
      </c>
      <c r="F12" s="144" t="n">
        <f aca="false">L12</f>
        <v>0</v>
      </c>
      <c r="G12" s="144" t="n">
        <f aca="false">O12</f>
        <v>0</v>
      </c>
      <c r="H12" s="144" t="n">
        <f aca="false">T12</f>
        <v>0</v>
      </c>
      <c r="I12" s="144" t="n">
        <f aca="false">V12</f>
        <v>0</v>
      </c>
      <c r="J12" s="144" t="n">
        <f aca="false">T12</f>
        <v>0</v>
      </c>
      <c r="K12" s="144" t="n">
        <f aca="false">W12</f>
        <v>0</v>
      </c>
      <c r="L12" s="138"/>
      <c r="M12" s="138"/>
      <c r="N12" s="138"/>
      <c r="O12" s="138"/>
      <c r="P12" s="138"/>
      <c r="Q12" s="159"/>
      <c r="R12" s="138"/>
      <c r="S12" s="139"/>
      <c r="T12" s="138"/>
      <c r="U12" s="138"/>
      <c r="V12" s="138"/>
      <c r="W12" s="138"/>
      <c r="X12" s="138"/>
      <c r="Y12" s="138"/>
      <c r="Z12" s="138"/>
      <c r="AA12" s="139"/>
      <c r="AB12" s="139"/>
      <c r="AC12" s="139"/>
      <c r="AD12" s="168"/>
      <c r="AE12" s="103" t="n">
        <f aca="false">Q12/100</f>
        <v>0</v>
      </c>
      <c r="AF12" s="103" t="n">
        <f aca="false">R12/100</f>
        <v>0</v>
      </c>
      <c r="AG12" s="103" t="n">
        <f aca="false">Y12/100</f>
        <v>0</v>
      </c>
      <c r="AH12" s="103" t="n">
        <f aca="false">Z12/100</f>
        <v>0</v>
      </c>
    </row>
    <row r="13" customFormat="false" ht="11.25" hidden="false" customHeight="false" outlineLevel="0" collapsed="false">
      <c r="A13" s="136"/>
      <c r="B13" s="136"/>
      <c r="C13" s="136" t="n">
        <v>32</v>
      </c>
      <c r="D13" s="144" t="n">
        <f aca="false">L13</f>
        <v>0</v>
      </c>
      <c r="E13" s="144" t="n">
        <f aca="false">N13</f>
        <v>0</v>
      </c>
      <c r="F13" s="144" t="n">
        <f aca="false">L13</f>
        <v>0</v>
      </c>
      <c r="G13" s="144" t="n">
        <f aca="false">O13</f>
        <v>0</v>
      </c>
      <c r="H13" s="144" t="n">
        <f aca="false">T13</f>
        <v>0</v>
      </c>
      <c r="I13" s="144" t="n">
        <f aca="false">V13</f>
        <v>0</v>
      </c>
      <c r="J13" s="144" t="n">
        <f aca="false">T13</f>
        <v>0</v>
      </c>
      <c r="K13" s="144" t="n">
        <f aca="false">W13</f>
        <v>0</v>
      </c>
      <c r="L13" s="138"/>
      <c r="M13" s="138"/>
      <c r="N13" s="138"/>
      <c r="O13" s="138"/>
      <c r="P13" s="138"/>
      <c r="Q13" s="159"/>
      <c r="R13" s="138"/>
      <c r="S13" s="139"/>
      <c r="T13" s="138"/>
      <c r="U13" s="138"/>
      <c r="V13" s="138"/>
      <c r="W13" s="138"/>
      <c r="X13" s="138"/>
      <c r="Y13" s="138"/>
      <c r="Z13" s="138"/>
      <c r="AA13" s="139"/>
      <c r="AB13" s="139"/>
      <c r="AC13" s="139"/>
      <c r="AD13" s="168"/>
      <c r="AE13" s="103" t="n">
        <f aca="false">Q13/100</f>
        <v>0</v>
      </c>
      <c r="AF13" s="103" t="n">
        <f aca="false">R13/100</f>
        <v>0</v>
      </c>
      <c r="AG13" s="103" t="n">
        <f aca="false">Y13/100</f>
        <v>0</v>
      </c>
      <c r="AH13" s="103" t="n">
        <f aca="false">Z13/100</f>
        <v>0</v>
      </c>
    </row>
    <row r="14" customFormat="false" ht="12" hidden="false" customHeight="false" outlineLevel="0" collapsed="false">
      <c r="A14" s="136"/>
      <c r="B14" s="140"/>
      <c r="C14" s="140" t="n">
        <v>37</v>
      </c>
      <c r="D14" s="145" t="n">
        <f aca="false">L14</f>
        <v>0</v>
      </c>
      <c r="E14" s="145" t="n">
        <f aca="false">N14</f>
        <v>0</v>
      </c>
      <c r="F14" s="145" t="n">
        <f aca="false">L14</f>
        <v>0</v>
      </c>
      <c r="G14" s="145" t="n">
        <f aca="false">O14</f>
        <v>0</v>
      </c>
      <c r="H14" s="145" t="n">
        <f aca="false">T14</f>
        <v>0</v>
      </c>
      <c r="I14" s="145" t="n">
        <f aca="false">V14</f>
        <v>0</v>
      </c>
      <c r="J14" s="145" t="n">
        <f aca="false">T14</f>
        <v>0</v>
      </c>
      <c r="K14" s="145" t="n">
        <f aca="false">W14</f>
        <v>0</v>
      </c>
      <c r="L14" s="142"/>
      <c r="M14" s="142"/>
      <c r="N14" s="142"/>
      <c r="O14" s="142"/>
      <c r="P14" s="142"/>
      <c r="Q14" s="142"/>
      <c r="R14" s="142"/>
      <c r="S14" s="140"/>
      <c r="T14" s="142"/>
      <c r="U14" s="142"/>
      <c r="V14" s="142"/>
      <c r="W14" s="142"/>
      <c r="X14" s="142"/>
      <c r="Y14" s="142"/>
      <c r="Z14" s="142"/>
      <c r="AA14" s="140"/>
      <c r="AB14" s="140"/>
      <c r="AC14" s="140"/>
      <c r="AD14" s="168"/>
      <c r="AE14" s="103" t="n">
        <f aca="false">Q14/100</f>
        <v>0</v>
      </c>
      <c r="AF14" s="103" t="n">
        <f aca="false">R14/100</f>
        <v>0</v>
      </c>
      <c r="AG14" s="103" t="n">
        <f aca="false">Y14/100</f>
        <v>0</v>
      </c>
      <c r="AH14" s="103" t="n">
        <f aca="false">Z14/100</f>
        <v>0</v>
      </c>
    </row>
    <row r="15" customFormat="false" ht="11.25" hidden="false" customHeight="false" outlineLevel="0" collapsed="false">
      <c r="A15" s="136"/>
      <c r="B15" s="136" t="s">
        <v>57</v>
      </c>
      <c r="C15" s="131" t="n">
        <v>22</v>
      </c>
      <c r="D15" s="144" t="n">
        <f aca="false">L15</f>
        <v>0</v>
      </c>
      <c r="E15" s="144" t="n">
        <f aca="false">N15</f>
        <v>0</v>
      </c>
      <c r="F15" s="144" t="n">
        <f aca="false">L15</f>
        <v>0</v>
      </c>
      <c r="G15" s="144" t="n">
        <f aca="false">O15</f>
        <v>0</v>
      </c>
      <c r="H15" s="144" t="n">
        <f aca="false">T15</f>
        <v>0</v>
      </c>
      <c r="I15" s="144" t="n">
        <f aca="false">V15</f>
        <v>0</v>
      </c>
      <c r="J15" s="144" t="n">
        <f aca="false">T15</f>
        <v>0</v>
      </c>
      <c r="K15" s="144" t="n">
        <f aca="false">W15</f>
        <v>0</v>
      </c>
      <c r="L15" s="133"/>
      <c r="M15" s="133"/>
      <c r="N15" s="133"/>
      <c r="O15" s="133"/>
      <c r="P15" s="138"/>
      <c r="Q15" s="159"/>
      <c r="R15" s="138"/>
      <c r="S15" s="139"/>
      <c r="T15" s="133"/>
      <c r="U15" s="133"/>
      <c r="V15" s="133"/>
      <c r="W15" s="133"/>
      <c r="X15" s="138"/>
      <c r="Y15" s="138"/>
      <c r="Z15" s="138"/>
      <c r="AA15" s="135"/>
      <c r="AB15" s="135"/>
      <c r="AC15" s="135"/>
      <c r="AD15" s="168"/>
      <c r="AE15" s="103" t="n">
        <f aca="false">Q15/100</f>
        <v>0</v>
      </c>
      <c r="AF15" s="103" t="n">
        <f aca="false">R15/100</f>
        <v>0</v>
      </c>
      <c r="AG15" s="103" t="n">
        <f aca="false">Y15/100</f>
        <v>0</v>
      </c>
      <c r="AH15" s="103" t="n">
        <f aca="false">Z15/100</f>
        <v>0</v>
      </c>
    </row>
    <row r="16" customFormat="false" ht="11.25" hidden="false" customHeight="false" outlineLevel="0" collapsed="false">
      <c r="A16" s="136"/>
      <c r="B16" s="136"/>
      <c r="C16" s="136" t="n">
        <v>27</v>
      </c>
      <c r="D16" s="144" t="n">
        <f aca="false">L16</f>
        <v>0</v>
      </c>
      <c r="E16" s="144" t="n">
        <f aca="false">N16</f>
        <v>0</v>
      </c>
      <c r="F16" s="144" t="n">
        <f aca="false">L16</f>
        <v>0</v>
      </c>
      <c r="G16" s="144" t="n">
        <f aca="false">O16</f>
        <v>0</v>
      </c>
      <c r="H16" s="144" t="n">
        <f aca="false">T16</f>
        <v>0</v>
      </c>
      <c r="I16" s="144" t="n">
        <f aca="false">V16</f>
        <v>0</v>
      </c>
      <c r="J16" s="144" t="n">
        <f aca="false">T16</f>
        <v>0</v>
      </c>
      <c r="K16" s="144" t="n">
        <f aca="false">W16</f>
        <v>0</v>
      </c>
      <c r="L16" s="138"/>
      <c r="M16" s="138"/>
      <c r="N16" s="138"/>
      <c r="O16" s="138"/>
      <c r="P16" s="138"/>
      <c r="Q16" s="159"/>
      <c r="R16" s="138"/>
      <c r="S16" s="139"/>
      <c r="T16" s="138"/>
      <c r="U16" s="138"/>
      <c r="V16" s="138"/>
      <c r="W16" s="138"/>
      <c r="X16" s="138"/>
      <c r="Y16" s="138"/>
      <c r="Z16" s="138"/>
      <c r="AA16" s="139"/>
      <c r="AB16" s="139"/>
      <c r="AC16" s="139"/>
      <c r="AD16" s="168"/>
      <c r="AE16" s="103" t="n">
        <f aca="false">Q16/100</f>
        <v>0</v>
      </c>
      <c r="AF16" s="103" t="n">
        <f aca="false">R16/100</f>
        <v>0</v>
      </c>
      <c r="AG16" s="103" t="n">
        <f aca="false">Y16/100</f>
        <v>0</v>
      </c>
      <c r="AH16" s="103" t="n">
        <f aca="false">Z16/100</f>
        <v>0</v>
      </c>
    </row>
    <row r="17" customFormat="false" ht="11.25" hidden="false" customHeight="false" outlineLevel="0" collapsed="false">
      <c r="A17" s="136"/>
      <c r="B17" s="136"/>
      <c r="C17" s="136" t="n">
        <v>32</v>
      </c>
      <c r="D17" s="144" t="n">
        <f aca="false">L17</f>
        <v>0</v>
      </c>
      <c r="E17" s="144" t="n">
        <f aca="false">N17</f>
        <v>0</v>
      </c>
      <c r="F17" s="144" t="n">
        <f aca="false">L17</f>
        <v>0</v>
      </c>
      <c r="G17" s="144" t="n">
        <f aca="false">O17</f>
        <v>0</v>
      </c>
      <c r="H17" s="144" t="n">
        <f aca="false">T17</f>
        <v>0</v>
      </c>
      <c r="I17" s="144" t="n">
        <f aca="false">V17</f>
        <v>0</v>
      </c>
      <c r="J17" s="144" t="n">
        <f aca="false">T17</f>
        <v>0</v>
      </c>
      <c r="K17" s="144" t="n">
        <f aca="false">W17</f>
        <v>0</v>
      </c>
      <c r="L17" s="138"/>
      <c r="M17" s="138"/>
      <c r="N17" s="138"/>
      <c r="O17" s="138"/>
      <c r="P17" s="138"/>
      <c r="Q17" s="159"/>
      <c r="R17" s="138"/>
      <c r="S17" s="139"/>
      <c r="T17" s="138"/>
      <c r="U17" s="138"/>
      <c r="V17" s="138"/>
      <c r="W17" s="138"/>
      <c r="X17" s="138"/>
      <c r="Y17" s="138"/>
      <c r="Z17" s="138"/>
      <c r="AA17" s="139"/>
      <c r="AB17" s="139"/>
      <c r="AC17" s="139"/>
      <c r="AD17" s="168"/>
      <c r="AE17" s="103" t="n">
        <f aca="false">Q17/100</f>
        <v>0</v>
      </c>
      <c r="AF17" s="103" t="n">
        <f aca="false">R17/100</f>
        <v>0</v>
      </c>
      <c r="AG17" s="103" t="n">
        <f aca="false">Y17/100</f>
        <v>0</v>
      </c>
      <c r="AH17" s="103" t="n">
        <f aca="false">Z17/100</f>
        <v>0</v>
      </c>
    </row>
    <row r="18" customFormat="false" ht="12" hidden="false" customHeight="false" outlineLevel="0" collapsed="false">
      <c r="A18" s="140"/>
      <c r="B18" s="140"/>
      <c r="C18" s="140" t="n">
        <v>37</v>
      </c>
      <c r="D18" s="145" t="n">
        <f aca="false">L18</f>
        <v>0</v>
      </c>
      <c r="E18" s="145" t="n">
        <f aca="false">N18</f>
        <v>0</v>
      </c>
      <c r="F18" s="145" t="n">
        <f aca="false">L18</f>
        <v>0</v>
      </c>
      <c r="G18" s="145" t="n">
        <f aca="false">O18</f>
        <v>0</v>
      </c>
      <c r="H18" s="145" t="n">
        <f aca="false">T18</f>
        <v>0</v>
      </c>
      <c r="I18" s="145" t="n">
        <f aca="false">V18</f>
        <v>0</v>
      </c>
      <c r="J18" s="145" t="n">
        <f aca="false">T18</f>
        <v>0</v>
      </c>
      <c r="K18" s="145" t="n">
        <f aca="false">W18</f>
        <v>0</v>
      </c>
      <c r="L18" s="142"/>
      <c r="M18" s="142"/>
      <c r="N18" s="142"/>
      <c r="O18" s="142"/>
      <c r="P18" s="142"/>
      <c r="Q18" s="142"/>
      <c r="R18" s="142"/>
      <c r="S18" s="140"/>
      <c r="T18" s="142"/>
      <c r="U18" s="142"/>
      <c r="V18" s="142"/>
      <c r="W18" s="142"/>
      <c r="X18" s="142"/>
      <c r="Y18" s="142"/>
      <c r="Z18" s="142"/>
      <c r="AA18" s="140"/>
      <c r="AB18" s="140"/>
      <c r="AC18" s="140"/>
      <c r="AD18" s="168"/>
      <c r="AE18" s="103" t="n">
        <f aca="false">Q18/100</f>
        <v>0</v>
      </c>
      <c r="AF18" s="103" t="n">
        <f aca="false">R18/100</f>
        <v>0</v>
      </c>
      <c r="AG18" s="103" t="n">
        <f aca="false">Y18/100</f>
        <v>0</v>
      </c>
      <c r="AH18" s="103" t="n">
        <f aca="false">Z18/100</f>
        <v>0</v>
      </c>
    </row>
    <row r="19" customFormat="false" ht="11.25" hidden="false" customHeight="false" outlineLevel="0" collapsed="false">
      <c r="A19" s="114" t="s">
        <v>6</v>
      </c>
      <c r="B19" s="114" t="s">
        <v>58</v>
      </c>
      <c r="C19" s="114" t="n">
        <v>22</v>
      </c>
      <c r="D19" s="115" t="n">
        <f aca="false">L19</f>
        <v>5325.2192</v>
      </c>
      <c r="E19" s="115" t="n">
        <f aca="false">N19</f>
        <v>43.4869</v>
      </c>
      <c r="F19" s="115" t="n">
        <f aca="false">L19</f>
        <v>5325.2192</v>
      </c>
      <c r="G19" s="115" t="n">
        <f aca="false">O19</f>
        <v>44.8792</v>
      </c>
      <c r="H19" s="115" t="n">
        <f aca="false">T19</f>
        <v>5322.7336</v>
      </c>
      <c r="I19" s="115" t="n">
        <f aca="false">V19</f>
        <v>43.4888</v>
      </c>
      <c r="J19" s="115" t="n">
        <f aca="false">T19</f>
        <v>5322.7336</v>
      </c>
      <c r="K19" s="115" t="n">
        <f aca="false">W19</f>
        <v>44.8829</v>
      </c>
      <c r="L19" s="116" t="n">
        <v>5325.2192</v>
      </c>
      <c r="M19" s="116" t="n">
        <v>41.912</v>
      </c>
      <c r="N19" s="116" t="n">
        <v>43.4869</v>
      </c>
      <c r="O19" s="116" t="n">
        <v>44.8792</v>
      </c>
      <c r="P19" s="116" t="n">
        <v>18348.855</v>
      </c>
      <c r="Q19" s="117" t="n">
        <v>45.287</v>
      </c>
      <c r="R19" s="116" t="n">
        <f aca="false">P19/3600</f>
        <v>5.09690416666667</v>
      </c>
      <c r="S19" s="118"/>
      <c r="T19" s="116" t="n">
        <v>5322.7336</v>
      </c>
      <c r="U19" s="116" t="n">
        <v>41.911</v>
      </c>
      <c r="V19" s="116" t="n">
        <v>43.4888</v>
      </c>
      <c r="W19" s="116" t="n">
        <v>44.8829</v>
      </c>
      <c r="X19" s="116" t="n">
        <v>18245.795</v>
      </c>
      <c r="Y19" s="116" t="n">
        <v>44.35</v>
      </c>
      <c r="Z19" s="116" t="n">
        <f aca="false">X19/3600</f>
        <v>5.06827638888889</v>
      </c>
      <c r="AA19" s="120" t="e">
        <f aca="false">RBJM($L19:$M22,T19:U22)</f>
        <v>#VALUE!</v>
      </c>
      <c r="AB19" s="120" t="e">
        <f aca="false">RBJM($D19:$E22,H19:I22)</f>
        <v>#VALUE!</v>
      </c>
      <c r="AC19" s="120" t="e">
        <f aca="false">RBJM($F19:$G22,J19:K22)</f>
        <v>#VALUE!</v>
      </c>
      <c r="AE19" s="103" t="n">
        <f aca="false">Q19/100</f>
        <v>0.45287</v>
      </c>
      <c r="AF19" s="103" t="n">
        <f aca="false">R19/100</f>
        <v>0.0509690416666667</v>
      </c>
      <c r="AG19" s="103" t="n">
        <f aca="false">Y19/100</f>
        <v>0.4435</v>
      </c>
      <c r="AH19" s="103" t="n">
        <f aca="false">Z19/100</f>
        <v>0.0506827638888889</v>
      </c>
    </row>
    <row r="20" customFormat="false" ht="11.25" hidden="false" customHeight="false" outlineLevel="0" collapsed="false">
      <c r="A20" s="121" t="s">
        <v>59</v>
      </c>
      <c r="B20" s="121"/>
      <c r="C20" s="121" t="n">
        <v>27</v>
      </c>
      <c r="D20" s="115" t="n">
        <f aca="false">L20</f>
        <v>2473.408</v>
      </c>
      <c r="E20" s="115" t="n">
        <f aca="false">N20</f>
        <v>41.7872</v>
      </c>
      <c r="F20" s="115" t="n">
        <f aca="false">L20</f>
        <v>2473.408</v>
      </c>
      <c r="G20" s="115" t="n">
        <f aca="false">O20</f>
        <v>42.8102</v>
      </c>
      <c r="H20" s="115" t="n">
        <f aca="false">T20</f>
        <v>2471.5584</v>
      </c>
      <c r="I20" s="115" t="n">
        <f aca="false">V20</f>
        <v>41.7914</v>
      </c>
      <c r="J20" s="115" t="n">
        <f aca="false">T20</f>
        <v>2471.5584</v>
      </c>
      <c r="K20" s="115" t="n">
        <f aca="false">W20</f>
        <v>42.8226</v>
      </c>
      <c r="L20" s="116" t="n">
        <v>2473.408</v>
      </c>
      <c r="M20" s="116" t="n">
        <v>39.8645</v>
      </c>
      <c r="N20" s="116" t="n">
        <v>41.7872</v>
      </c>
      <c r="O20" s="116" t="n">
        <v>42.8102</v>
      </c>
      <c r="P20" s="116" t="n">
        <v>16242.59</v>
      </c>
      <c r="Q20" s="117" t="n">
        <v>39.608</v>
      </c>
      <c r="R20" s="116" t="n">
        <f aca="false">P20/3600</f>
        <v>4.51183055555556</v>
      </c>
      <c r="S20" s="118"/>
      <c r="T20" s="116" t="n">
        <v>2471.5584</v>
      </c>
      <c r="U20" s="116" t="n">
        <v>39.8631</v>
      </c>
      <c r="V20" s="116" t="n">
        <v>41.7914</v>
      </c>
      <c r="W20" s="116" t="n">
        <v>42.8226</v>
      </c>
      <c r="X20" s="116" t="n">
        <v>16180.625</v>
      </c>
      <c r="Y20" s="116" t="n">
        <v>38.641</v>
      </c>
      <c r="Z20" s="116" t="n">
        <f aca="false">X20/3600</f>
        <v>4.49461805555556</v>
      </c>
      <c r="AA20" s="118"/>
      <c r="AB20" s="118"/>
      <c r="AC20" s="118"/>
      <c r="AE20" s="103" t="n">
        <f aca="false">Q20/100</f>
        <v>0.39608</v>
      </c>
      <c r="AF20" s="103" t="n">
        <f aca="false">R20/100</f>
        <v>0.0451183055555556</v>
      </c>
      <c r="AG20" s="103" t="n">
        <f aca="false">Y20/100</f>
        <v>0.38641</v>
      </c>
      <c r="AH20" s="103" t="n">
        <f aca="false">Z20/100</f>
        <v>0.0449461805555556</v>
      </c>
    </row>
    <row r="21" customFormat="false" ht="11.25" hidden="false" customHeight="false" outlineLevel="0" collapsed="false">
      <c r="A21" s="121"/>
      <c r="B21" s="121"/>
      <c r="C21" s="121" t="n">
        <v>32</v>
      </c>
      <c r="D21" s="115" t="n">
        <f aca="false">L21</f>
        <v>1176.024</v>
      </c>
      <c r="E21" s="115" t="n">
        <f aca="false">N21</f>
        <v>40.3008</v>
      </c>
      <c r="F21" s="115" t="n">
        <f aca="false">L21</f>
        <v>1176.024</v>
      </c>
      <c r="G21" s="115" t="n">
        <f aca="false">O21</f>
        <v>41.3044</v>
      </c>
      <c r="H21" s="115" t="n">
        <f aca="false">T21</f>
        <v>1175.0352</v>
      </c>
      <c r="I21" s="115" t="n">
        <f aca="false">V21</f>
        <v>40.2918</v>
      </c>
      <c r="J21" s="115" t="n">
        <f aca="false">T21</f>
        <v>1175.0352</v>
      </c>
      <c r="K21" s="115" t="n">
        <f aca="false">W21</f>
        <v>41.3007</v>
      </c>
      <c r="L21" s="116" t="n">
        <v>1176.024</v>
      </c>
      <c r="M21" s="116" t="n">
        <v>37.2886</v>
      </c>
      <c r="N21" s="116" t="n">
        <v>40.3008</v>
      </c>
      <c r="O21" s="116" t="n">
        <v>41.3044</v>
      </c>
      <c r="P21" s="116" t="n">
        <v>15084.595</v>
      </c>
      <c r="Q21" s="117" t="n">
        <v>32.838</v>
      </c>
      <c r="R21" s="116" t="n">
        <f aca="false">P21/3600</f>
        <v>4.19016527777778</v>
      </c>
      <c r="S21" s="118"/>
      <c r="T21" s="116" t="n">
        <v>1175.0352</v>
      </c>
      <c r="U21" s="116" t="n">
        <v>37.287</v>
      </c>
      <c r="V21" s="116" t="n">
        <v>40.2918</v>
      </c>
      <c r="W21" s="116" t="n">
        <v>41.3007</v>
      </c>
      <c r="X21" s="116" t="n">
        <v>14954.614</v>
      </c>
      <c r="Y21" s="116" t="n">
        <v>31.761</v>
      </c>
      <c r="Z21" s="116" t="n">
        <f aca="false">X21/3600</f>
        <v>4.15405944444444</v>
      </c>
      <c r="AA21" s="118"/>
      <c r="AB21" s="118"/>
      <c r="AC21" s="118"/>
      <c r="AE21" s="103" t="n">
        <f aca="false">Q21/100</f>
        <v>0.32838</v>
      </c>
      <c r="AF21" s="103" t="n">
        <f aca="false">R21/100</f>
        <v>0.0419016527777778</v>
      </c>
      <c r="AG21" s="103" t="n">
        <f aca="false">Y21/100</f>
        <v>0.31761</v>
      </c>
      <c r="AH21" s="103" t="n">
        <f aca="false">Z21/100</f>
        <v>0.0415405944444444</v>
      </c>
    </row>
    <row r="22" customFormat="false" ht="12" hidden="false" customHeight="false" outlineLevel="0" collapsed="false">
      <c r="A22" s="121"/>
      <c r="B22" s="122"/>
      <c r="C22" s="122" t="n">
        <v>37</v>
      </c>
      <c r="D22" s="123" t="n">
        <f aca="false">L22</f>
        <v>559.496</v>
      </c>
      <c r="E22" s="123" t="n">
        <f aca="false">N22</f>
        <v>38.699</v>
      </c>
      <c r="F22" s="123" t="n">
        <f aca="false">L22</f>
        <v>559.496</v>
      </c>
      <c r="G22" s="123" t="n">
        <f aca="false">O22</f>
        <v>39.9678</v>
      </c>
      <c r="H22" s="123" t="n">
        <f aca="false">T22</f>
        <v>559.6144</v>
      </c>
      <c r="I22" s="123" t="n">
        <f aca="false">V22</f>
        <v>38.6908</v>
      </c>
      <c r="J22" s="123" t="n">
        <f aca="false">T22</f>
        <v>559.6144</v>
      </c>
      <c r="K22" s="123" t="n">
        <f aca="false">W22</f>
        <v>39.954</v>
      </c>
      <c r="L22" s="124" t="n">
        <v>559.496</v>
      </c>
      <c r="M22" s="124" t="n">
        <v>34.6662</v>
      </c>
      <c r="N22" s="124" t="n">
        <v>38.699</v>
      </c>
      <c r="O22" s="124" t="n">
        <v>39.9678</v>
      </c>
      <c r="P22" s="124" t="n">
        <v>14377.177</v>
      </c>
      <c r="Q22" s="124" t="n">
        <v>27.144</v>
      </c>
      <c r="R22" s="124" t="n">
        <f aca="false">P22/3600</f>
        <v>3.99366027777778</v>
      </c>
      <c r="S22" s="122"/>
      <c r="T22" s="124" t="n">
        <v>559.6144</v>
      </c>
      <c r="U22" s="124" t="n">
        <v>34.6685</v>
      </c>
      <c r="V22" s="124" t="n">
        <v>38.6908</v>
      </c>
      <c r="W22" s="124" t="n">
        <v>39.954</v>
      </c>
      <c r="X22" s="124" t="n">
        <v>14228.742</v>
      </c>
      <c r="Y22" s="124" t="n">
        <v>25.911</v>
      </c>
      <c r="Z22" s="124" t="n">
        <f aca="false">X22/3600</f>
        <v>3.95242833333333</v>
      </c>
      <c r="AA22" s="122"/>
      <c r="AB22" s="122"/>
      <c r="AC22" s="122"/>
      <c r="AE22" s="103" t="n">
        <f aca="false">Q22/100</f>
        <v>0.27144</v>
      </c>
      <c r="AF22" s="103" t="n">
        <f aca="false">R22/100</f>
        <v>0.0399366027777778</v>
      </c>
      <c r="AG22" s="103" t="n">
        <f aca="false">Y22/100</f>
        <v>0.25911</v>
      </c>
      <c r="AH22" s="103" t="n">
        <f aca="false">Z22/100</f>
        <v>0.0395242833333333</v>
      </c>
    </row>
    <row r="23" customFormat="false" ht="11.25" hidden="false" customHeight="false" outlineLevel="0" collapsed="false">
      <c r="A23" s="121"/>
      <c r="B23" s="114" t="s">
        <v>60</v>
      </c>
      <c r="C23" s="114" t="n">
        <v>22</v>
      </c>
      <c r="D23" s="125" t="n">
        <f aca="false">L23</f>
        <v>8221.4688</v>
      </c>
      <c r="E23" s="125" t="n">
        <f aca="false">N23</f>
        <v>41.9583</v>
      </c>
      <c r="F23" s="125" t="n">
        <f aca="false">L23</f>
        <v>8221.4688</v>
      </c>
      <c r="G23" s="125" t="n">
        <f aca="false">O23</f>
        <v>43.0323</v>
      </c>
      <c r="H23" s="125" t="n">
        <f aca="false">T23</f>
        <v>8224.4024</v>
      </c>
      <c r="I23" s="125" t="n">
        <f aca="false">V23</f>
        <v>41.956</v>
      </c>
      <c r="J23" s="125" t="n">
        <f aca="false">T23</f>
        <v>8224.4024</v>
      </c>
      <c r="K23" s="125" t="n">
        <f aca="false">W23</f>
        <v>43.0323</v>
      </c>
      <c r="L23" s="119" t="n">
        <v>8221.4688</v>
      </c>
      <c r="M23" s="119" t="n">
        <v>39.9865</v>
      </c>
      <c r="N23" s="119" t="n">
        <v>41.9583</v>
      </c>
      <c r="O23" s="119" t="n">
        <v>43.0323</v>
      </c>
      <c r="P23" s="119" t="n">
        <v>18831.055</v>
      </c>
      <c r="Q23" s="117" t="n">
        <v>45.771</v>
      </c>
      <c r="R23" s="119" t="n">
        <f aca="false">P23/3600</f>
        <v>5.23084861111111</v>
      </c>
      <c r="S23" s="126"/>
      <c r="T23" s="119" t="n">
        <v>8224.4024</v>
      </c>
      <c r="U23" s="119" t="n">
        <v>39.9847</v>
      </c>
      <c r="V23" s="119" t="n">
        <v>41.956</v>
      </c>
      <c r="W23" s="119" t="n">
        <v>43.0323</v>
      </c>
      <c r="X23" s="119" t="n">
        <v>18720.868</v>
      </c>
      <c r="Y23" s="119" t="n">
        <v>46.067</v>
      </c>
      <c r="Z23" s="119" t="n">
        <f aca="false">X23/3600</f>
        <v>5.20024111111111</v>
      </c>
      <c r="AA23" s="120" t="e">
        <f aca="false">RBJM($L23:$M26,T23:U26)</f>
        <v>#VALUE!</v>
      </c>
      <c r="AB23" s="120" t="e">
        <f aca="false">RBJM($D23:$E26,H23:I26)</f>
        <v>#VALUE!</v>
      </c>
      <c r="AC23" s="120" t="e">
        <f aca="false">RBJM($F23:$G26,J23:K26)</f>
        <v>#VALUE!</v>
      </c>
      <c r="AE23" s="103" t="n">
        <f aca="false">Q23/100</f>
        <v>0.45771</v>
      </c>
      <c r="AF23" s="103" t="n">
        <f aca="false">R23/100</f>
        <v>0.0523084861111111</v>
      </c>
      <c r="AG23" s="103" t="n">
        <f aca="false">Y23/100</f>
        <v>0.46067</v>
      </c>
      <c r="AH23" s="103" t="n">
        <f aca="false">Z23/100</f>
        <v>0.0520024111111111</v>
      </c>
    </row>
    <row r="24" customFormat="false" ht="11.25" hidden="false" customHeight="false" outlineLevel="0" collapsed="false">
      <c r="A24" s="121"/>
      <c r="B24" s="121"/>
      <c r="C24" s="121" t="n">
        <v>27</v>
      </c>
      <c r="D24" s="115" t="n">
        <f aca="false">L24</f>
        <v>3329.096</v>
      </c>
      <c r="E24" s="115" t="n">
        <f aca="false">N24</f>
        <v>39.7847</v>
      </c>
      <c r="F24" s="115" t="n">
        <f aca="false">L24</f>
        <v>3329.096</v>
      </c>
      <c r="G24" s="115" t="n">
        <f aca="false">O24</f>
        <v>40.7023</v>
      </c>
      <c r="H24" s="115" t="n">
        <f aca="false">T24</f>
        <v>3328.8456</v>
      </c>
      <c r="I24" s="115" t="n">
        <f aca="false">V24</f>
        <v>39.7853</v>
      </c>
      <c r="J24" s="115" t="n">
        <f aca="false">T24</f>
        <v>3328.8456</v>
      </c>
      <c r="K24" s="115" t="n">
        <f aca="false">W24</f>
        <v>40.6979</v>
      </c>
      <c r="L24" s="116" t="n">
        <v>3329.096</v>
      </c>
      <c r="M24" s="116" t="n">
        <v>37.0299</v>
      </c>
      <c r="N24" s="116" t="n">
        <v>39.7847</v>
      </c>
      <c r="O24" s="116" t="n">
        <v>40.7023</v>
      </c>
      <c r="P24" s="116" t="n">
        <v>15966.969</v>
      </c>
      <c r="Q24" s="117" t="n">
        <v>36.816</v>
      </c>
      <c r="R24" s="116" t="n">
        <f aca="false">P24/3600</f>
        <v>4.43526916666667</v>
      </c>
      <c r="S24" s="118"/>
      <c r="T24" s="116" t="n">
        <v>3328.8456</v>
      </c>
      <c r="U24" s="116" t="n">
        <v>37.0311</v>
      </c>
      <c r="V24" s="116" t="n">
        <v>39.7853</v>
      </c>
      <c r="W24" s="116" t="n">
        <v>40.6979</v>
      </c>
      <c r="X24" s="116" t="n">
        <v>15869.412</v>
      </c>
      <c r="Y24" s="116" t="n">
        <v>35.973</v>
      </c>
      <c r="Z24" s="116" t="n">
        <f aca="false">X24/3600</f>
        <v>4.40817</v>
      </c>
      <c r="AA24" s="118"/>
      <c r="AB24" s="118"/>
      <c r="AC24" s="118"/>
      <c r="AE24" s="103" t="n">
        <f aca="false">Q24/100</f>
        <v>0.36816</v>
      </c>
      <c r="AF24" s="103" t="n">
        <f aca="false">R24/100</f>
        <v>0.0443526916666667</v>
      </c>
      <c r="AG24" s="103" t="n">
        <f aca="false">Y24/100</f>
        <v>0.35973</v>
      </c>
      <c r="AH24" s="103" t="n">
        <f aca="false">Z24/100</f>
        <v>0.0440817</v>
      </c>
    </row>
    <row r="25" customFormat="false" ht="11.25" hidden="false" customHeight="false" outlineLevel="0" collapsed="false">
      <c r="A25" s="121"/>
      <c r="B25" s="121"/>
      <c r="C25" s="121" t="n">
        <v>32</v>
      </c>
      <c r="D25" s="115" t="n">
        <f aca="false">L25</f>
        <v>1399.8792</v>
      </c>
      <c r="E25" s="115" t="n">
        <f aca="false">N25</f>
        <v>37.8865</v>
      </c>
      <c r="F25" s="115" t="n">
        <f aca="false">L25</f>
        <v>1399.8792</v>
      </c>
      <c r="G25" s="115" t="n">
        <f aca="false">O25</f>
        <v>39.0804</v>
      </c>
      <c r="H25" s="115" t="n">
        <f aca="false">T25</f>
        <v>1398.144</v>
      </c>
      <c r="I25" s="115" t="n">
        <f aca="false">V25</f>
        <v>37.8727</v>
      </c>
      <c r="J25" s="115" t="n">
        <f aca="false">T25</f>
        <v>1398.144</v>
      </c>
      <c r="K25" s="115" t="n">
        <f aca="false">W25</f>
        <v>39.0758</v>
      </c>
      <c r="L25" s="116" t="n">
        <v>1399.8792</v>
      </c>
      <c r="M25" s="116" t="n">
        <v>34.2047</v>
      </c>
      <c r="N25" s="116" t="n">
        <v>37.8865</v>
      </c>
      <c r="O25" s="116" t="n">
        <v>39.0804</v>
      </c>
      <c r="P25" s="116" t="n">
        <v>14644.728</v>
      </c>
      <c r="Q25" s="117" t="n">
        <v>31.262</v>
      </c>
      <c r="R25" s="116" t="n">
        <f aca="false">P25/3600</f>
        <v>4.06798</v>
      </c>
      <c r="S25" s="118"/>
      <c r="T25" s="116" t="n">
        <v>1398.144</v>
      </c>
      <c r="U25" s="116" t="n">
        <v>34.2053</v>
      </c>
      <c r="V25" s="116" t="n">
        <v>37.8727</v>
      </c>
      <c r="W25" s="116" t="n">
        <v>39.0758</v>
      </c>
      <c r="X25" s="116" t="n">
        <v>14533.178</v>
      </c>
      <c r="Y25" s="116" t="n">
        <v>30.466</v>
      </c>
      <c r="Z25" s="116" t="n">
        <f aca="false">X25/3600</f>
        <v>4.03699388888889</v>
      </c>
      <c r="AA25" s="118"/>
      <c r="AB25" s="118"/>
      <c r="AC25" s="118"/>
      <c r="AE25" s="103" t="n">
        <f aca="false">Q25/100</f>
        <v>0.31262</v>
      </c>
      <c r="AF25" s="103" t="n">
        <f aca="false">R25/100</f>
        <v>0.0406798</v>
      </c>
      <c r="AG25" s="103" t="n">
        <f aca="false">Y25/100</f>
        <v>0.30466</v>
      </c>
      <c r="AH25" s="103" t="n">
        <f aca="false">Z25/100</f>
        <v>0.0403699388888889</v>
      </c>
    </row>
    <row r="26" customFormat="false" ht="12" hidden="false" customHeight="false" outlineLevel="0" collapsed="false">
      <c r="A26" s="121"/>
      <c r="B26" s="122"/>
      <c r="C26" s="122" t="n">
        <v>37</v>
      </c>
      <c r="D26" s="123" t="n">
        <f aca="false">L26</f>
        <v>589.9624</v>
      </c>
      <c r="E26" s="123" t="n">
        <f aca="false">N26</f>
        <v>36.1488</v>
      </c>
      <c r="F26" s="123" t="n">
        <f aca="false">L26</f>
        <v>589.9624</v>
      </c>
      <c r="G26" s="123" t="n">
        <f aca="false">O26</f>
        <v>37.8141</v>
      </c>
      <c r="H26" s="123" t="n">
        <f aca="false">T26</f>
        <v>589.004</v>
      </c>
      <c r="I26" s="123" t="n">
        <f aca="false">V26</f>
        <v>36.1357</v>
      </c>
      <c r="J26" s="123" t="n">
        <f aca="false">T26</f>
        <v>589.004</v>
      </c>
      <c r="K26" s="123" t="n">
        <f aca="false">W26</f>
        <v>37.8422</v>
      </c>
      <c r="L26" s="124" t="n">
        <v>589.9624</v>
      </c>
      <c r="M26" s="124" t="n">
        <v>31.6233</v>
      </c>
      <c r="N26" s="124" t="n">
        <v>36.1488</v>
      </c>
      <c r="O26" s="124" t="n">
        <v>37.8141</v>
      </c>
      <c r="P26" s="124" t="n">
        <v>13971.126</v>
      </c>
      <c r="Q26" s="124" t="n">
        <v>27.83</v>
      </c>
      <c r="R26" s="124" t="n">
        <f aca="false">P26/3600</f>
        <v>3.88086833333333</v>
      </c>
      <c r="S26" s="122"/>
      <c r="T26" s="124" t="n">
        <v>589.004</v>
      </c>
      <c r="U26" s="124" t="n">
        <v>31.617</v>
      </c>
      <c r="V26" s="124" t="n">
        <v>36.1357</v>
      </c>
      <c r="W26" s="124" t="n">
        <v>37.8422</v>
      </c>
      <c r="X26" s="124" t="n">
        <v>13848.432</v>
      </c>
      <c r="Y26" s="124" t="n">
        <v>26.208</v>
      </c>
      <c r="Z26" s="124" t="n">
        <f aca="false">X26/3600</f>
        <v>3.84678666666667</v>
      </c>
      <c r="AA26" s="122"/>
      <c r="AB26" s="122"/>
      <c r="AC26" s="122"/>
      <c r="AE26" s="103" t="n">
        <f aca="false">Q26/100</f>
        <v>0.2783</v>
      </c>
      <c r="AF26" s="103" t="n">
        <f aca="false">R26/100</f>
        <v>0.0388086833333333</v>
      </c>
      <c r="AG26" s="103" t="n">
        <f aca="false">Y26/100</f>
        <v>0.26208</v>
      </c>
      <c r="AH26" s="103" t="n">
        <f aca="false">Z26/100</f>
        <v>0.0384678666666667</v>
      </c>
    </row>
    <row r="27" customFormat="false" ht="11.25" hidden="false" customHeight="false" outlineLevel="0" collapsed="false">
      <c r="A27" s="121"/>
      <c r="B27" s="114" t="s">
        <v>61</v>
      </c>
      <c r="C27" s="114" t="n">
        <v>22</v>
      </c>
      <c r="D27" s="125" t="n">
        <f aca="false">L27</f>
        <v>19692.648</v>
      </c>
      <c r="E27" s="125" t="n">
        <f aca="false">N27</f>
        <v>40.0865</v>
      </c>
      <c r="F27" s="125" t="n">
        <f aca="false">L27</f>
        <v>19692.648</v>
      </c>
      <c r="G27" s="125" t="n">
        <f aca="false">O27</f>
        <v>43.1768</v>
      </c>
      <c r="H27" s="125" t="n">
        <f aca="false">T27</f>
        <v>19696.368</v>
      </c>
      <c r="I27" s="125" t="n">
        <f aca="false">V27</f>
        <v>40.0885</v>
      </c>
      <c r="J27" s="125" t="n">
        <f aca="false">T27</f>
        <v>19696.368</v>
      </c>
      <c r="K27" s="125" t="n">
        <f aca="false">W27</f>
        <v>43.1818</v>
      </c>
      <c r="L27" s="119" t="n">
        <v>19692.648</v>
      </c>
      <c r="M27" s="119" t="n">
        <v>38.77</v>
      </c>
      <c r="N27" s="119" t="n">
        <v>40.0865</v>
      </c>
      <c r="O27" s="119" t="n">
        <v>43.1768</v>
      </c>
      <c r="P27" s="119" t="n">
        <v>39258.453</v>
      </c>
      <c r="Q27" s="117" t="n">
        <v>89.935</v>
      </c>
      <c r="R27" s="119" t="n">
        <f aca="false">P27/3600</f>
        <v>10.9051258333333</v>
      </c>
      <c r="S27" s="126"/>
      <c r="T27" s="119" t="n">
        <v>19696.368</v>
      </c>
      <c r="U27" s="119" t="n">
        <v>38.7701</v>
      </c>
      <c r="V27" s="119" t="n">
        <v>40.0885</v>
      </c>
      <c r="W27" s="119" t="n">
        <v>43.1818</v>
      </c>
      <c r="X27" s="119" t="n">
        <v>39183.727</v>
      </c>
      <c r="Y27" s="119" t="n">
        <v>89.356</v>
      </c>
      <c r="Z27" s="119" t="n">
        <f aca="false">X27/3600</f>
        <v>10.8843686111111</v>
      </c>
      <c r="AA27" s="120" t="e">
        <f aca="false">RBJM($L27:$M30,T27:U30)</f>
        <v>#VALUE!</v>
      </c>
      <c r="AB27" s="120" t="e">
        <f aca="false">RBJM($D27:$E30,H27:I30)</f>
        <v>#VALUE!</v>
      </c>
      <c r="AC27" s="120" t="e">
        <f aca="false">RBJM($F27:$G30,J27:K30)</f>
        <v>#VALUE!</v>
      </c>
      <c r="AE27" s="103" t="n">
        <f aca="false">Q27/100</f>
        <v>0.89935</v>
      </c>
      <c r="AF27" s="103" t="n">
        <f aca="false">R27/100</f>
        <v>0.109051258333333</v>
      </c>
      <c r="AG27" s="103" t="n">
        <f aca="false">Y27/100</f>
        <v>0.89356</v>
      </c>
      <c r="AH27" s="103" t="n">
        <f aca="false">Z27/100</f>
        <v>0.108843686111111</v>
      </c>
    </row>
    <row r="28" customFormat="false" ht="11.25" hidden="false" customHeight="false" outlineLevel="0" collapsed="false">
      <c r="A28" s="121"/>
      <c r="B28" s="121"/>
      <c r="C28" s="121" t="n">
        <v>27</v>
      </c>
      <c r="D28" s="115" t="n">
        <f aca="false">L28</f>
        <v>6136.0192</v>
      </c>
      <c r="E28" s="115" t="n">
        <f aca="false">N28</f>
        <v>38.7787</v>
      </c>
      <c r="F28" s="115" t="n">
        <f aca="false">L28</f>
        <v>6136.0192</v>
      </c>
      <c r="G28" s="115" t="n">
        <f aca="false">O28</f>
        <v>41.1165</v>
      </c>
      <c r="H28" s="115" t="n">
        <f aca="false">T28</f>
        <v>6137.676</v>
      </c>
      <c r="I28" s="115" t="n">
        <f aca="false">V28</f>
        <v>38.7798</v>
      </c>
      <c r="J28" s="115" t="n">
        <f aca="false">T28</f>
        <v>6137.676</v>
      </c>
      <c r="K28" s="115" t="n">
        <f aca="false">W28</f>
        <v>41.1153</v>
      </c>
      <c r="L28" s="116" t="n">
        <v>6136.0192</v>
      </c>
      <c r="M28" s="116" t="n">
        <v>36.7483</v>
      </c>
      <c r="N28" s="116" t="n">
        <v>38.7787</v>
      </c>
      <c r="O28" s="116" t="n">
        <v>41.1165</v>
      </c>
      <c r="P28" s="116" t="n">
        <v>31712.352</v>
      </c>
      <c r="Q28" s="117" t="n">
        <v>64.85</v>
      </c>
      <c r="R28" s="116" t="n">
        <f aca="false">P28/3600</f>
        <v>8.80898666666667</v>
      </c>
      <c r="S28" s="118"/>
      <c r="T28" s="116" t="n">
        <v>6137.676</v>
      </c>
      <c r="U28" s="116" t="n">
        <v>36.7495</v>
      </c>
      <c r="V28" s="116" t="n">
        <v>38.7798</v>
      </c>
      <c r="W28" s="116" t="n">
        <v>41.1153</v>
      </c>
      <c r="X28" s="116" t="n">
        <v>31474.542</v>
      </c>
      <c r="Y28" s="116" t="n">
        <v>63.835</v>
      </c>
      <c r="Z28" s="116" t="n">
        <f aca="false">X28/3600</f>
        <v>8.74292833333333</v>
      </c>
      <c r="AA28" s="118"/>
      <c r="AB28" s="118"/>
      <c r="AC28" s="118"/>
      <c r="AE28" s="103" t="n">
        <f aca="false">Q28/100</f>
        <v>0.6485</v>
      </c>
      <c r="AF28" s="103" t="n">
        <f aca="false">R28/100</f>
        <v>0.0880898666666667</v>
      </c>
      <c r="AG28" s="103" t="n">
        <f aca="false">Y28/100</f>
        <v>0.63835</v>
      </c>
      <c r="AH28" s="103" t="n">
        <f aca="false">Z28/100</f>
        <v>0.0874292833333333</v>
      </c>
    </row>
    <row r="29" customFormat="false" ht="11.25" hidden="false" customHeight="false" outlineLevel="0" collapsed="false">
      <c r="A29" s="121"/>
      <c r="B29" s="121"/>
      <c r="C29" s="121" t="n">
        <v>32</v>
      </c>
      <c r="D29" s="115" t="n">
        <f aca="false">L29</f>
        <v>2739.3512</v>
      </c>
      <c r="E29" s="115" t="n">
        <f aca="false">N29</f>
        <v>37.5787</v>
      </c>
      <c r="F29" s="115" t="n">
        <f aca="false">L29</f>
        <v>2739.3512</v>
      </c>
      <c r="G29" s="115" t="n">
        <f aca="false">O29</f>
        <v>39.0961</v>
      </c>
      <c r="H29" s="115" t="n">
        <f aca="false">T29</f>
        <v>2737.1792</v>
      </c>
      <c r="I29" s="115" t="n">
        <f aca="false">V29</f>
        <v>37.5785</v>
      </c>
      <c r="J29" s="115" t="n">
        <f aca="false">T29</f>
        <v>2737.1792</v>
      </c>
      <c r="K29" s="115" t="n">
        <f aca="false">W29</f>
        <v>39.1074</v>
      </c>
      <c r="L29" s="116" t="n">
        <v>2739.3512</v>
      </c>
      <c r="M29" s="116" t="n">
        <v>34.5752</v>
      </c>
      <c r="N29" s="116" t="n">
        <v>37.5787</v>
      </c>
      <c r="O29" s="116" t="n">
        <v>39.0961</v>
      </c>
      <c r="P29" s="116" t="n">
        <v>28741.887</v>
      </c>
      <c r="Q29" s="117" t="n">
        <v>57.642</v>
      </c>
      <c r="R29" s="116" t="n">
        <f aca="false">P29/3600</f>
        <v>7.9838575</v>
      </c>
      <c r="S29" s="118"/>
      <c r="T29" s="116" t="n">
        <v>2737.1792</v>
      </c>
      <c r="U29" s="116" t="n">
        <v>34.5769</v>
      </c>
      <c r="V29" s="116" t="n">
        <v>37.5785</v>
      </c>
      <c r="W29" s="116" t="n">
        <v>39.1074</v>
      </c>
      <c r="X29" s="116" t="n">
        <v>28601.2</v>
      </c>
      <c r="Y29" s="116" t="n">
        <v>55.676</v>
      </c>
      <c r="Z29" s="116" t="n">
        <f aca="false">X29/3600</f>
        <v>7.94477777777778</v>
      </c>
      <c r="AA29" s="118"/>
      <c r="AB29" s="118"/>
      <c r="AC29" s="118"/>
      <c r="AE29" s="103" t="n">
        <f aca="false">Q29/100</f>
        <v>0.57642</v>
      </c>
      <c r="AF29" s="103" t="n">
        <f aca="false">R29/100</f>
        <v>0.079838575</v>
      </c>
      <c r="AG29" s="103" t="n">
        <f aca="false">Y29/100</f>
        <v>0.55676</v>
      </c>
      <c r="AH29" s="103" t="n">
        <f aca="false">Z29/100</f>
        <v>0.0794477777777778</v>
      </c>
    </row>
    <row r="30" customFormat="false" ht="12" hidden="false" customHeight="false" outlineLevel="0" collapsed="false">
      <c r="A30" s="121"/>
      <c r="B30" s="122"/>
      <c r="C30" s="122" t="n">
        <v>37</v>
      </c>
      <c r="D30" s="123" t="n">
        <f aca="false">L30</f>
        <v>1307.6472</v>
      </c>
      <c r="E30" s="123" t="n">
        <f aca="false">N30</f>
        <v>36.2092</v>
      </c>
      <c r="F30" s="123" t="n">
        <f aca="false">L30</f>
        <v>1307.6472</v>
      </c>
      <c r="G30" s="123" t="n">
        <f aca="false">O30</f>
        <v>37.0114</v>
      </c>
      <c r="H30" s="123" t="n">
        <f aca="false">T30</f>
        <v>1306.8016</v>
      </c>
      <c r="I30" s="123" t="n">
        <f aca="false">V30</f>
        <v>36.2183</v>
      </c>
      <c r="J30" s="123" t="n">
        <f aca="false">T30</f>
        <v>1306.8016</v>
      </c>
      <c r="K30" s="123" t="n">
        <f aca="false">W30</f>
        <v>37.0087</v>
      </c>
      <c r="L30" s="124" t="n">
        <v>1307.6472</v>
      </c>
      <c r="M30" s="124" t="n">
        <v>32.2698</v>
      </c>
      <c r="N30" s="124" t="n">
        <v>36.2092</v>
      </c>
      <c r="O30" s="124" t="n">
        <v>37.0114</v>
      </c>
      <c r="P30" s="124" t="n">
        <v>27450.947</v>
      </c>
      <c r="Q30" s="124" t="n">
        <v>48.922</v>
      </c>
      <c r="R30" s="124" t="n">
        <f aca="false">P30/3600</f>
        <v>7.62526305555556</v>
      </c>
      <c r="S30" s="122"/>
      <c r="T30" s="124" t="n">
        <v>1306.8016</v>
      </c>
      <c r="U30" s="124" t="n">
        <v>32.2716</v>
      </c>
      <c r="V30" s="124" t="n">
        <v>36.2183</v>
      </c>
      <c r="W30" s="124" t="n">
        <v>37.0087</v>
      </c>
      <c r="X30" s="124" t="n">
        <v>27230.767</v>
      </c>
      <c r="Y30" s="124" t="n">
        <v>47.049</v>
      </c>
      <c r="Z30" s="124" t="n">
        <f aca="false">X30/3600</f>
        <v>7.56410194444444</v>
      </c>
      <c r="AA30" s="122"/>
      <c r="AB30" s="122"/>
      <c r="AC30" s="122"/>
      <c r="AE30" s="103" t="n">
        <f aca="false">Q30/100</f>
        <v>0.48922</v>
      </c>
      <c r="AF30" s="103" t="n">
        <f aca="false">R30/100</f>
        <v>0.0762526305555556</v>
      </c>
      <c r="AG30" s="103" t="n">
        <f aca="false">Y30/100</f>
        <v>0.47049</v>
      </c>
      <c r="AH30" s="103" t="n">
        <f aca="false">Z30/100</f>
        <v>0.0756410194444444</v>
      </c>
    </row>
    <row r="31" customFormat="false" ht="11.25" hidden="false" customHeight="false" outlineLevel="0" collapsed="false">
      <c r="A31" s="121"/>
      <c r="B31" s="114" t="s">
        <v>62</v>
      </c>
      <c r="C31" s="114" t="n">
        <v>22</v>
      </c>
      <c r="D31" s="127" t="n">
        <f aca="false">L31</f>
        <v>20048.796</v>
      </c>
      <c r="E31" s="127" t="n">
        <f aca="false">N31</f>
        <v>43.661</v>
      </c>
      <c r="F31" s="127" t="n">
        <f aca="false">L31</f>
        <v>20048.796</v>
      </c>
      <c r="G31" s="127" t="n">
        <f aca="false">O31</f>
        <v>44.9053</v>
      </c>
      <c r="H31" s="127" t="n">
        <f aca="false">T31</f>
        <v>20042.1984</v>
      </c>
      <c r="I31" s="127" t="n">
        <f aca="false">V31</f>
        <v>43.6637</v>
      </c>
      <c r="J31" s="127" t="n">
        <f aca="false">T31</f>
        <v>20042.1984</v>
      </c>
      <c r="K31" s="127" t="n">
        <f aca="false">W31</f>
        <v>44.902</v>
      </c>
      <c r="L31" s="119" t="n">
        <v>20048.796</v>
      </c>
      <c r="M31" s="119" t="n">
        <v>39.539</v>
      </c>
      <c r="N31" s="119" t="n">
        <v>43.661</v>
      </c>
      <c r="O31" s="119" t="n">
        <v>44.9053</v>
      </c>
      <c r="P31" s="119" t="n">
        <v>42822.234</v>
      </c>
      <c r="Q31" s="117" t="n">
        <v>106.798</v>
      </c>
      <c r="R31" s="119" t="n">
        <f aca="false">P31/3600</f>
        <v>11.895065</v>
      </c>
      <c r="S31" s="126"/>
      <c r="T31" s="119" t="n">
        <v>20042.1984</v>
      </c>
      <c r="U31" s="119" t="n">
        <v>39.54</v>
      </c>
      <c r="V31" s="119" t="n">
        <v>43.6637</v>
      </c>
      <c r="W31" s="119" t="n">
        <v>44.902</v>
      </c>
      <c r="X31" s="119" t="n">
        <v>42482.493</v>
      </c>
      <c r="Y31" s="119" t="n">
        <v>104.52</v>
      </c>
      <c r="Z31" s="119" t="n">
        <f aca="false">X31/3600</f>
        <v>11.8006925</v>
      </c>
      <c r="AA31" s="120" t="e">
        <f aca="false">RBJM($L31:$M34,T31:U34)</f>
        <v>#VALUE!</v>
      </c>
      <c r="AB31" s="120" t="e">
        <f aca="false">RBJM($D31:$E34,H31:I34)</f>
        <v>#VALUE!</v>
      </c>
      <c r="AC31" s="120" t="e">
        <f aca="false">RBJM($F31:$G34,J31:K34)</f>
        <v>#VALUE!</v>
      </c>
      <c r="AE31" s="103" t="n">
        <f aca="false">Q31/100</f>
        <v>1.06798</v>
      </c>
      <c r="AF31" s="103" t="n">
        <f aca="false">R31/100</f>
        <v>0.11895065</v>
      </c>
      <c r="AG31" s="103" t="n">
        <f aca="false">Y31/100</f>
        <v>1.0452</v>
      </c>
      <c r="AH31" s="103" t="n">
        <f aca="false">Z31/100</f>
        <v>0.118006925</v>
      </c>
    </row>
    <row r="32" customFormat="false" ht="11.25" hidden="false" customHeight="false" outlineLevel="0" collapsed="false">
      <c r="A32" s="121"/>
      <c r="B32" s="121"/>
      <c r="C32" s="121" t="n">
        <v>27</v>
      </c>
      <c r="D32" s="128" t="n">
        <f aca="false">L32</f>
        <v>6927.116</v>
      </c>
      <c r="E32" s="128" t="n">
        <f aca="false">N32</f>
        <v>42.0985</v>
      </c>
      <c r="F32" s="128" t="n">
        <f aca="false">L32</f>
        <v>6927.116</v>
      </c>
      <c r="G32" s="128" t="n">
        <f aca="false">O32</f>
        <v>42.5737</v>
      </c>
      <c r="H32" s="128" t="n">
        <f aca="false">T32</f>
        <v>6923.4616</v>
      </c>
      <c r="I32" s="128" t="n">
        <f aca="false">V32</f>
        <v>42.1044</v>
      </c>
      <c r="J32" s="128" t="n">
        <f aca="false">T32</f>
        <v>6923.4616</v>
      </c>
      <c r="K32" s="128" t="n">
        <f aca="false">W32</f>
        <v>42.5792</v>
      </c>
      <c r="L32" s="116" t="n">
        <v>6927.116</v>
      </c>
      <c r="M32" s="116" t="n">
        <v>37.6198</v>
      </c>
      <c r="N32" s="116" t="n">
        <v>42.0985</v>
      </c>
      <c r="O32" s="116" t="n">
        <v>42.5737</v>
      </c>
      <c r="P32" s="116" t="n">
        <v>35844.062</v>
      </c>
      <c r="Q32" s="117" t="n">
        <v>87.787</v>
      </c>
      <c r="R32" s="116" t="n">
        <f aca="false">P32/3600</f>
        <v>9.95668388888889</v>
      </c>
      <c r="S32" s="118"/>
      <c r="T32" s="116" t="n">
        <v>6923.4616</v>
      </c>
      <c r="U32" s="116" t="n">
        <v>37.6208</v>
      </c>
      <c r="V32" s="116" t="n">
        <v>42.1044</v>
      </c>
      <c r="W32" s="116" t="n">
        <v>42.5792</v>
      </c>
      <c r="X32" s="116" t="n">
        <v>35558.336</v>
      </c>
      <c r="Y32" s="116" t="n">
        <v>85.549</v>
      </c>
      <c r="Z32" s="116" t="n">
        <f aca="false">X32/3600</f>
        <v>9.87731555555556</v>
      </c>
      <c r="AA32" s="118"/>
      <c r="AB32" s="118"/>
      <c r="AC32" s="118"/>
      <c r="AE32" s="103" t="n">
        <f aca="false">Q32/100</f>
        <v>0.87787</v>
      </c>
      <c r="AF32" s="103" t="n">
        <f aca="false">R32/100</f>
        <v>0.0995668388888889</v>
      </c>
      <c r="AG32" s="103" t="n">
        <f aca="false">Y32/100</f>
        <v>0.85549</v>
      </c>
      <c r="AH32" s="103" t="n">
        <f aca="false">Z32/100</f>
        <v>0.0987731555555556</v>
      </c>
    </row>
    <row r="33" customFormat="false" ht="11.25" hidden="false" customHeight="false" outlineLevel="0" collapsed="false">
      <c r="A33" s="121"/>
      <c r="B33" s="121"/>
      <c r="C33" s="121" t="n">
        <v>32</v>
      </c>
      <c r="D33" s="128" t="n">
        <f aca="false">L33</f>
        <v>3180.9992</v>
      </c>
      <c r="E33" s="128" t="n">
        <f aca="false">N33</f>
        <v>40.4371</v>
      </c>
      <c r="F33" s="128" t="n">
        <f aca="false">L33</f>
        <v>3180.9992</v>
      </c>
      <c r="G33" s="128" t="n">
        <f aca="false">O33</f>
        <v>40.225</v>
      </c>
      <c r="H33" s="128" t="n">
        <f aca="false">T33</f>
        <v>3179.3592</v>
      </c>
      <c r="I33" s="128" t="n">
        <f aca="false">V33</f>
        <v>40.4337</v>
      </c>
      <c r="J33" s="128" t="n">
        <f aca="false">T33</f>
        <v>3179.3592</v>
      </c>
      <c r="K33" s="128" t="n">
        <f aca="false">W33</f>
        <v>40.2346</v>
      </c>
      <c r="L33" s="116" t="n">
        <v>3180.9992</v>
      </c>
      <c r="M33" s="116" t="n">
        <v>35.6571</v>
      </c>
      <c r="N33" s="116" t="n">
        <v>40.4371</v>
      </c>
      <c r="O33" s="116" t="n">
        <v>40.225</v>
      </c>
      <c r="P33" s="116" t="n">
        <v>32512.455</v>
      </c>
      <c r="Q33" s="117" t="n">
        <v>76.004</v>
      </c>
      <c r="R33" s="116" t="n">
        <f aca="false">P33/3600</f>
        <v>9.0312375</v>
      </c>
      <c r="S33" s="118"/>
      <c r="T33" s="116" t="n">
        <v>3179.3592</v>
      </c>
      <c r="U33" s="116" t="n">
        <v>35.6582</v>
      </c>
      <c r="V33" s="116" t="n">
        <v>40.4337</v>
      </c>
      <c r="W33" s="116" t="n">
        <v>40.2346</v>
      </c>
      <c r="X33" s="116" t="n">
        <v>32235.22</v>
      </c>
      <c r="Y33" s="116" t="n">
        <v>74.614</v>
      </c>
      <c r="Z33" s="116" t="n">
        <f aca="false">X33/3600</f>
        <v>8.95422777777778</v>
      </c>
      <c r="AA33" s="118"/>
      <c r="AB33" s="118"/>
      <c r="AC33" s="118"/>
      <c r="AE33" s="103" t="n">
        <f aca="false">Q33/100</f>
        <v>0.76004</v>
      </c>
      <c r="AF33" s="103" t="n">
        <f aca="false">R33/100</f>
        <v>0.090312375</v>
      </c>
      <c r="AG33" s="103" t="n">
        <f aca="false">Y33/100</f>
        <v>0.74614</v>
      </c>
      <c r="AH33" s="103" t="n">
        <f aca="false">Z33/100</f>
        <v>0.0895422777777778</v>
      </c>
    </row>
    <row r="34" customFormat="false" ht="12" hidden="false" customHeight="false" outlineLevel="0" collapsed="false">
      <c r="A34" s="121"/>
      <c r="B34" s="122"/>
      <c r="C34" s="122" t="n">
        <v>37</v>
      </c>
      <c r="D34" s="129" t="n">
        <f aca="false">L34</f>
        <v>1571.9752</v>
      </c>
      <c r="E34" s="129" t="n">
        <f aca="false">N34</f>
        <v>38.5186</v>
      </c>
      <c r="F34" s="129" t="n">
        <f aca="false">L34</f>
        <v>1571.9752</v>
      </c>
      <c r="G34" s="129" t="n">
        <f aca="false">O34</f>
        <v>37.7684</v>
      </c>
      <c r="H34" s="129" t="n">
        <f aca="false">T34</f>
        <v>1571.7992</v>
      </c>
      <c r="I34" s="129" t="n">
        <f aca="false">V34</f>
        <v>38.5235</v>
      </c>
      <c r="J34" s="129" t="n">
        <f aca="false">T34</f>
        <v>1571.7992</v>
      </c>
      <c r="K34" s="129" t="n">
        <f aca="false">W34</f>
        <v>37.7641</v>
      </c>
      <c r="L34" s="124" t="n">
        <v>1571.9752</v>
      </c>
      <c r="M34" s="124" t="n">
        <v>33.5196</v>
      </c>
      <c r="N34" s="124" t="n">
        <v>38.5186</v>
      </c>
      <c r="O34" s="124" t="n">
        <v>37.7684</v>
      </c>
      <c r="P34" s="124" t="n">
        <v>30696.117</v>
      </c>
      <c r="Q34" s="124" t="n">
        <v>67.611</v>
      </c>
      <c r="R34" s="124" t="n">
        <f aca="false">P34/3600</f>
        <v>8.52669916666667</v>
      </c>
      <c r="S34" s="122"/>
      <c r="T34" s="124" t="n">
        <v>1571.7992</v>
      </c>
      <c r="U34" s="124" t="n">
        <v>33.5152</v>
      </c>
      <c r="V34" s="124" t="n">
        <v>38.5235</v>
      </c>
      <c r="W34" s="124" t="n">
        <v>37.7641</v>
      </c>
      <c r="X34" s="124" t="n">
        <v>30451.939</v>
      </c>
      <c r="Y34" s="124" t="n">
        <v>66.331</v>
      </c>
      <c r="Z34" s="124" t="n">
        <f aca="false">X34/3600</f>
        <v>8.45887194444445</v>
      </c>
      <c r="AA34" s="122"/>
      <c r="AB34" s="122"/>
      <c r="AC34" s="122"/>
      <c r="AE34" s="103" t="n">
        <f aca="false">Q34/100</f>
        <v>0.67611</v>
      </c>
      <c r="AF34" s="103" t="n">
        <f aca="false">R34/100</f>
        <v>0.0852669916666667</v>
      </c>
      <c r="AG34" s="103" t="n">
        <f aca="false">Y34/100</f>
        <v>0.66331</v>
      </c>
      <c r="AH34" s="103" t="n">
        <f aca="false">Z34/100</f>
        <v>0.0845887194444445</v>
      </c>
    </row>
    <row r="35" customFormat="false" ht="11.25" hidden="false" customHeight="false" outlineLevel="0" collapsed="false">
      <c r="A35" s="121"/>
      <c r="B35" s="114" t="s">
        <v>63</v>
      </c>
      <c r="C35" s="114" t="n">
        <v>22</v>
      </c>
      <c r="D35" s="127" t="n">
        <f aca="false">L35</f>
        <v>50210.816</v>
      </c>
      <c r="E35" s="127" t="n">
        <f aca="false">N35</f>
        <v>41.8932</v>
      </c>
      <c r="F35" s="127" t="n">
        <f aca="false">L35</f>
        <v>50210.816</v>
      </c>
      <c r="G35" s="127" t="n">
        <f aca="false">O35</f>
        <v>43.9469</v>
      </c>
      <c r="H35" s="127" t="n">
        <f aca="false">T35</f>
        <v>50170.4584</v>
      </c>
      <c r="I35" s="127" t="n">
        <f aca="false">V35</f>
        <v>41.8898</v>
      </c>
      <c r="J35" s="127" t="n">
        <f aca="false">T35</f>
        <v>50170.4584</v>
      </c>
      <c r="K35" s="127" t="n">
        <f aca="false">W35</f>
        <v>43.9421</v>
      </c>
      <c r="L35" s="119" t="n">
        <v>50210.816</v>
      </c>
      <c r="M35" s="119" t="n">
        <v>38.3248</v>
      </c>
      <c r="N35" s="119" t="n">
        <v>41.8932</v>
      </c>
      <c r="O35" s="119" t="n">
        <v>43.9469</v>
      </c>
      <c r="P35" s="119" t="n">
        <v>56095.181</v>
      </c>
      <c r="Q35" s="117" t="n">
        <v>150.743</v>
      </c>
      <c r="R35" s="119" t="n">
        <f aca="false">P35/3600</f>
        <v>15.5819947222222</v>
      </c>
      <c r="S35" s="126"/>
      <c r="T35" s="119" t="n">
        <v>50170.4584</v>
      </c>
      <c r="U35" s="119" t="n">
        <v>38.3279</v>
      </c>
      <c r="V35" s="119" t="n">
        <v>41.8898</v>
      </c>
      <c r="W35" s="119" t="n">
        <v>43.9421</v>
      </c>
      <c r="X35" s="119" t="n">
        <v>55843.072</v>
      </c>
      <c r="Y35" s="119" t="n">
        <v>150.523</v>
      </c>
      <c r="Z35" s="119" t="n">
        <f aca="false">X35/3600</f>
        <v>15.5119644444444</v>
      </c>
      <c r="AA35" s="120" t="e">
        <f aca="false">RBJM($L35:$M38,T35:U38)</f>
        <v>#VALUE!</v>
      </c>
      <c r="AB35" s="120" t="e">
        <f aca="false">RBJM($D35:$E38,H35:I38)</f>
        <v>#VALUE!</v>
      </c>
      <c r="AC35" s="120" t="e">
        <f aca="false">RBJM($F35:$G38,J35:K38)</f>
        <v>#VALUE!</v>
      </c>
      <c r="AE35" s="103" t="n">
        <f aca="false">Q35/100</f>
        <v>1.50743</v>
      </c>
      <c r="AF35" s="103" t="n">
        <f aca="false">R35/100</f>
        <v>0.155819947222222</v>
      </c>
      <c r="AG35" s="103" t="n">
        <f aca="false">Y35/100</f>
        <v>1.50523</v>
      </c>
      <c r="AH35" s="103" t="n">
        <f aca="false">Z35/100</f>
        <v>0.155119644444444</v>
      </c>
    </row>
    <row r="36" customFormat="false" ht="11.25" hidden="false" customHeight="false" outlineLevel="0" collapsed="false">
      <c r="A36" s="121"/>
      <c r="B36" s="121"/>
      <c r="C36" s="121" t="n">
        <v>27</v>
      </c>
      <c r="D36" s="128" t="n">
        <f aca="false">L36</f>
        <v>7712.9928</v>
      </c>
      <c r="E36" s="128" t="n">
        <f aca="false">N36</f>
        <v>40.452</v>
      </c>
      <c r="F36" s="128" t="n">
        <f aca="false">L36</f>
        <v>7712.9928</v>
      </c>
      <c r="G36" s="128" t="n">
        <f aca="false">O36</f>
        <v>42.7665</v>
      </c>
      <c r="H36" s="128" t="n">
        <f aca="false">T36</f>
        <v>7689.5536</v>
      </c>
      <c r="I36" s="128" t="n">
        <f aca="false">V36</f>
        <v>40.4416</v>
      </c>
      <c r="J36" s="128" t="n">
        <f aca="false">T36</f>
        <v>7689.5536</v>
      </c>
      <c r="K36" s="128" t="n">
        <f aca="false">W36</f>
        <v>42.7478</v>
      </c>
      <c r="L36" s="116" t="n">
        <v>7712.9928</v>
      </c>
      <c r="M36" s="116" t="n">
        <v>35.4496</v>
      </c>
      <c r="N36" s="116" t="n">
        <v>40.452</v>
      </c>
      <c r="O36" s="116" t="n">
        <v>42.7665</v>
      </c>
      <c r="P36" s="116" t="n">
        <v>39708.861</v>
      </c>
      <c r="Q36" s="117" t="n">
        <v>92.399</v>
      </c>
      <c r="R36" s="116" t="n">
        <f aca="false">P36/3600</f>
        <v>11.0302391666667</v>
      </c>
      <c r="S36" s="118"/>
      <c r="T36" s="116" t="n">
        <v>7689.5536</v>
      </c>
      <c r="U36" s="116" t="n">
        <v>35.4585</v>
      </c>
      <c r="V36" s="116" t="n">
        <v>40.4416</v>
      </c>
      <c r="W36" s="116" t="n">
        <v>42.7478</v>
      </c>
      <c r="X36" s="116" t="n">
        <v>39452.941</v>
      </c>
      <c r="Y36" s="116" t="n">
        <v>92.43</v>
      </c>
      <c r="Z36" s="116" t="n">
        <f aca="false">X36/3600</f>
        <v>10.9591502777778</v>
      </c>
      <c r="AA36" s="118"/>
      <c r="AB36" s="118"/>
      <c r="AC36" s="118"/>
      <c r="AE36" s="103" t="n">
        <f aca="false">Q36/100</f>
        <v>0.92399</v>
      </c>
      <c r="AF36" s="103" t="n">
        <f aca="false">R36/100</f>
        <v>0.110302391666667</v>
      </c>
      <c r="AG36" s="103" t="n">
        <f aca="false">Y36/100</f>
        <v>0.9243</v>
      </c>
      <c r="AH36" s="103" t="n">
        <f aca="false">Z36/100</f>
        <v>0.109591502777778</v>
      </c>
    </row>
    <row r="37" customFormat="false" ht="11.25" hidden="false" customHeight="false" outlineLevel="0" collapsed="false">
      <c r="A37" s="121"/>
      <c r="B37" s="121"/>
      <c r="C37" s="121" t="n">
        <v>32</v>
      </c>
      <c r="D37" s="128" t="n">
        <f aca="false">L37</f>
        <v>2123.984</v>
      </c>
      <c r="E37" s="128" t="n">
        <f aca="false">N37</f>
        <v>38.9082</v>
      </c>
      <c r="F37" s="128" t="n">
        <f aca="false">L37</f>
        <v>2123.984</v>
      </c>
      <c r="G37" s="128" t="n">
        <f aca="false">O37</f>
        <v>41.447</v>
      </c>
      <c r="H37" s="128" t="n">
        <f aca="false">T37</f>
        <v>2112.7208</v>
      </c>
      <c r="I37" s="128" t="n">
        <f aca="false">V37</f>
        <v>38.8922</v>
      </c>
      <c r="J37" s="128" t="n">
        <f aca="false">T37</f>
        <v>2112.7208</v>
      </c>
      <c r="K37" s="128" t="n">
        <f aca="false">W37</f>
        <v>41.4437</v>
      </c>
      <c r="L37" s="116" t="n">
        <v>2123.984</v>
      </c>
      <c r="M37" s="116" t="n">
        <v>33.614</v>
      </c>
      <c r="N37" s="116" t="n">
        <v>38.9082</v>
      </c>
      <c r="O37" s="116" t="n">
        <v>41.447</v>
      </c>
      <c r="P37" s="116" t="n">
        <v>35518.386</v>
      </c>
      <c r="Q37" s="117" t="n">
        <v>77.049</v>
      </c>
      <c r="R37" s="116" t="n">
        <f aca="false">P37/3600</f>
        <v>9.86621833333333</v>
      </c>
      <c r="S37" s="118"/>
      <c r="T37" s="116" t="n">
        <v>2112.7208</v>
      </c>
      <c r="U37" s="116" t="n">
        <v>33.6294</v>
      </c>
      <c r="V37" s="116" t="n">
        <v>38.8922</v>
      </c>
      <c r="W37" s="116" t="n">
        <v>41.4437</v>
      </c>
      <c r="X37" s="116" t="n">
        <v>35202.425</v>
      </c>
      <c r="Y37" s="116" t="n">
        <v>76.034</v>
      </c>
      <c r="Z37" s="116" t="n">
        <f aca="false">X37/3600</f>
        <v>9.77845138888889</v>
      </c>
      <c r="AA37" s="118"/>
      <c r="AB37" s="118"/>
      <c r="AC37" s="118"/>
      <c r="AE37" s="103" t="n">
        <f aca="false">Q37/100</f>
        <v>0.77049</v>
      </c>
      <c r="AF37" s="103" t="n">
        <f aca="false">R37/100</f>
        <v>0.0986621833333333</v>
      </c>
      <c r="AG37" s="103" t="n">
        <f aca="false">Y37/100</f>
        <v>0.76034</v>
      </c>
      <c r="AH37" s="103" t="n">
        <f aca="false">Z37/100</f>
        <v>0.0977845138888889</v>
      </c>
    </row>
    <row r="38" customFormat="false" ht="12" hidden="false" customHeight="false" outlineLevel="0" collapsed="false">
      <c r="A38" s="122"/>
      <c r="B38" s="122"/>
      <c r="C38" s="122" t="n">
        <v>37</v>
      </c>
      <c r="D38" s="129" t="n">
        <f aca="false">L38</f>
        <v>799.372</v>
      </c>
      <c r="E38" s="129" t="n">
        <f aca="false">N38</f>
        <v>37.3813</v>
      </c>
      <c r="F38" s="129" t="n">
        <f aca="false">L38</f>
        <v>799.372</v>
      </c>
      <c r="G38" s="129" t="n">
        <f aca="false">O38</f>
        <v>39.9738</v>
      </c>
      <c r="H38" s="129" t="n">
        <f aca="false">T38</f>
        <v>796.4824</v>
      </c>
      <c r="I38" s="129" t="n">
        <f aca="false">V38</f>
        <v>37.3447</v>
      </c>
      <c r="J38" s="129" t="n">
        <f aca="false">T38</f>
        <v>796.4824</v>
      </c>
      <c r="K38" s="129" t="n">
        <f aca="false">W38</f>
        <v>39.9008</v>
      </c>
      <c r="L38" s="124" t="n">
        <v>799.372</v>
      </c>
      <c r="M38" s="124" t="n">
        <v>31.4854</v>
      </c>
      <c r="N38" s="124" t="n">
        <v>37.3813</v>
      </c>
      <c r="O38" s="124" t="n">
        <v>39.9738</v>
      </c>
      <c r="P38" s="124" t="n">
        <v>33652.367</v>
      </c>
      <c r="Q38" s="124" t="n">
        <v>63.352</v>
      </c>
      <c r="R38" s="124" t="n">
        <f aca="false">P38/3600</f>
        <v>9.34787972222222</v>
      </c>
      <c r="S38" s="122"/>
      <c r="T38" s="124" t="n">
        <v>796.4824</v>
      </c>
      <c r="U38" s="124" t="n">
        <v>31.4977</v>
      </c>
      <c r="V38" s="124" t="n">
        <v>37.3447</v>
      </c>
      <c r="W38" s="124" t="n">
        <v>39.9008</v>
      </c>
      <c r="X38" s="124" t="n">
        <v>33474.787</v>
      </c>
      <c r="Y38" s="124" t="n">
        <v>60.918</v>
      </c>
      <c r="Z38" s="124" t="n">
        <f aca="false">X38/3600</f>
        <v>9.29855194444444</v>
      </c>
      <c r="AA38" s="122"/>
      <c r="AB38" s="122"/>
      <c r="AC38" s="122"/>
      <c r="AE38" s="103" t="n">
        <f aca="false">Q38/100</f>
        <v>0.63352</v>
      </c>
      <c r="AF38" s="103" t="n">
        <f aca="false">R38/100</f>
        <v>0.0934787972222222</v>
      </c>
      <c r="AG38" s="103" t="n">
        <f aca="false">Y38/100</f>
        <v>0.60918</v>
      </c>
      <c r="AH38" s="103" t="n">
        <f aca="false">Z38/100</f>
        <v>0.0929855194444444</v>
      </c>
    </row>
    <row r="39" customFormat="false" ht="11.25" hidden="false" customHeight="false" outlineLevel="0" collapsed="false">
      <c r="A39" s="114" t="s">
        <v>7</v>
      </c>
      <c r="B39" s="114" t="s">
        <v>64</v>
      </c>
      <c r="C39" s="114" t="n">
        <v>22</v>
      </c>
      <c r="D39" s="127" t="n">
        <f aca="false">L39</f>
        <v>3925.2144</v>
      </c>
      <c r="E39" s="127" t="n">
        <f aca="false">N39</f>
        <v>42.4564</v>
      </c>
      <c r="F39" s="127" t="n">
        <f aca="false">L39</f>
        <v>3925.2144</v>
      </c>
      <c r="G39" s="127" t="n">
        <f aca="false">O39</f>
        <v>43.0001</v>
      </c>
      <c r="H39" s="127" t="n">
        <f aca="false">T39</f>
        <v>3927.7552</v>
      </c>
      <c r="I39" s="127" t="n">
        <f aca="false">V39</f>
        <v>42.4652</v>
      </c>
      <c r="J39" s="127" t="n">
        <f aca="false">T39</f>
        <v>3927.7552</v>
      </c>
      <c r="K39" s="127" t="n">
        <f aca="false">W39</f>
        <v>43.0004</v>
      </c>
      <c r="L39" s="119" t="n">
        <v>3925.2144</v>
      </c>
      <c r="M39" s="119" t="n">
        <v>40.2641</v>
      </c>
      <c r="N39" s="119" t="n">
        <v>42.4564</v>
      </c>
      <c r="O39" s="119" t="n">
        <v>43.0001</v>
      </c>
      <c r="P39" s="119" t="n">
        <v>8083.42</v>
      </c>
      <c r="Q39" s="117" t="n">
        <v>17.799</v>
      </c>
      <c r="R39" s="119" t="n">
        <f aca="false">P39/3600</f>
        <v>2.24539444444444</v>
      </c>
      <c r="S39" s="126"/>
      <c r="T39" s="119" t="n">
        <v>3927.7552</v>
      </c>
      <c r="U39" s="119" t="n">
        <v>40.2636</v>
      </c>
      <c r="V39" s="119" t="n">
        <v>42.4652</v>
      </c>
      <c r="W39" s="119" t="n">
        <v>43.0004</v>
      </c>
      <c r="X39" s="119" t="n">
        <v>8025.42</v>
      </c>
      <c r="Y39" s="119" t="n">
        <v>17.784</v>
      </c>
      <c r="Z39" s="119" t="n">
        <f aca="false">X39/3600</f>
        <v>2.22928333333333</v>
      </c>
      <c r="AA39" s="120" t="e">
        <f aca="false">RBJM($L39:$M42,T39:U42)</f>
        <v>#VALUE!</v>
      </c>
      <c r="AB39" s="120" t="e">
        <f aca="false">RBJM($D39:$E42,H39:I42)</f>
        <v>#VALUE!</v>
      </c>
      <c r="AC39" s="120" t="e">
        <f aca="false">RBJM($F39:$G42,J39:K42)</f>
        <v>#VALUE!</v>
      </c>
      <c r="AE39" s="103" t="n">
        <f aca="false">Q39/100</f>
        <v>0.17799</v>
      </c>
      <c r="AF39" s="103" t="n">
        <f aca="false">R39/100</f>
        <v>0.0224539444444444</v>
      </c>
      <c r="AG39" s="103" t="n">
        <f aca="false">Y39/100</f>
        <v>0.17784</v>
      </c>
      <c r="AH39" s="103" t="n">
        <f aca="false">Z39/100</f>
        <v>0.0222928333333333</v>
      </c>
    </row>
    <row r="40" customFormat="false" ht="11.25" hidden="false" customHeight="false" outlineLevel="0" collapsed="false">
      <c r="A40" s="121" t="s">
        <v>65</v>
      </c>
      <c r="B40" s="121"/>
      <c r="C40" s="121" t="n">
        <v>27</v>
      </c>
      <c r="D40" s="128" t="n">
        <f aca="false">L40</f>
        <v>1853.8304</v>
      </c>
      <c r="E40" s="128" t="n">
        <f aca="false">N40</f>
        <v>39.6559</v>
      </c>
      <c r="F40" s="128" t="n">
        <f aca="false">L40</f>
        <v>1853.8304</v>
      </c>
      <c r="G40" s="128" t="n">
        <f aca="false">O40</f>
        <v>39.9031</v>
      </c>
      <c r="H40" s="128" t="n">
        <f aca="false">T40</f>
        <v>1851.824</v>
      </c>
      <c r="I40" s="128" t="n">
        <f aca="false">V40</f>
        <v>39.6627</v>
      </c>
      <c r="J40" s="128" t="n">
        <f aca="false">T40</f>
        <v>1851.824</v>
      </c>
      <c r="K40" s="128" t="n">
        <f aca="false">W40</f>
        <v>39.9122</v>
      </c>
      <c r="L40" s="116" t="n">
        <v>1853.8304</v>
      </c>
      <c r="M40" s="116" t="n">
        <v>37.0374</v>
      </c>
      <c r="N40" s="116" t="n">
        <v>39.6559</v>
      </c>
      <c r="O40" s="116" t="n">
        <v>39.9031</v>
      </c>
      <c r="P40" s="116" t="n">
        <v>6865.14</v>
      </c>
      <c r="Q40" s="117" t="n">
        <v>14.367</v>
      </c>
      <c r="R40" s="116" t="n">
        <f aca="false">P40/3600</f>
        <v>1.90698333333333</v>
      </c>
      <c r="S40" s="118"/>
      <c r="T40" s="116" t="n">
        <v>1851.824</v>
      </c>
      <c r="U40" s="116" t="n">
        <v>37.0416</v>
      </c>
      <c r="V40" s="116" t="n">
        <v>39.6627</v>
      </c>
      <c r="W40" s="116" t="n">
        <v>39.9122</v>
      </c>
      <c r="X40" s="116" t="n">
        <v>6829.602</v>
      </c>
      <c r="Y40" s="116" t="n">
        <v>14.32</v>
      </c>
      <c r="Z40" s="116" t="n">
        <f aca="false">X40/3600</f>
        <v>1.89711166666667</v>
      </c>
      <c r="AA40" s="118"/>
      <c r="AB40" s="118"/>
      <c r="AC40" s="118"/>
      <c r="AE40" s="103" t="n">
        <f aca="false">Q40/100</f>
        <v>0.14367</v>
      </c>
      <c r="AF40" s="103" t="n">
        <f aca="false">R40/100</f>
        <v>0.0190698333333333</v>
      </c>
      <c r="AG40" s="103" t="n">
        <f aca="false">Y40/100</f>
        <v>0.1432</v>
      </c>
      <c r="AH40" s="103" t="n">
        <f aca="false">Z40/100</f>
        <v>0.0189711166666667</v>
      </c>
    </row>
    <row r="41" customFormat="false" ht="11.25" hidden="false" customHeight="false" outlineLevel="0" collapsed="false">
      <c r="A41" s="121"/>
      <c r="B41" s="121"/>
      <c r="C41" s="121" t="n">
        <v>32</v>
      </c>
      <c r="D41" s="128" t="n">
        <f aca="false">L41</f>
        <v>879.4056</v>
      </c>
      <c r="E41" s="128" t="n">
        <f aca="false">N41</f>
        <v>37.1887</v>
      </c>
      <c r="F41" s="128" t="n">
        <f aca="false">L41</f>
        <v>879.4056</v>
      </c>
      <c r="G41" s="128" t="n">
        <f aca="false">O41</f>
        <v>37.1429</v>
      </c>
      <c r="H41" s="128" t="n">
        <f aca="false">T41</f>
        <v>878.2968</v>
      </c>
      <c r="I41" s="128" t="n">
        <f aca="false">V41</f>
        <v>37.1807</v>
      </c>
      <c r="J41" s="128" t="n">
        <f aca="false">T41</f>
        <v>878.2968</v>
      </c>
      <c r="K41" s="128" t="n">
        <f aca="false">W41</f>
        <v>37.1497</v>
      </c>
      <c r="L41" s="116" t="n">
        <v>879.4056</v>
      </c>
      <c r="M41" s="116" t="n">
        <v>34.1751</v>
      </c>
      <c r="N41" s="116" t="n">
        <v>37.1887</v>
      </c>
      <c r="O41" s="116" t="n">
        <v>37.1429</v>
      </c>
      <c r="P41" s="116" t="n">
        <v>6097.742</v>
      </c>
      <c r="Q41" s="117" t="n">
        <v>11.902</v>
      </c>
      <c r="R41" s="116" t="n">
        <f aca="false">P41/3600</f>
        <v>1.69381722222222</v>
      </c>
      <c r="S41" s="118"/>
      <c r="T41" s="116" t="n">
        <v>878.2968</v>
      </c>
      <c r="U41" s="116" t="n">
        <v>34.1765</v>
      </c>
      <c r="V41" s="116" t="n">
        <v>37.1807</v>
      </c>
      <c r="W41" s="116" t="n">
        <v>37.1497</v>
      </c>
      <c r="X41" s="116" t="n">
        <v>6058.876</v>
      </c>
      <c r="Y41" s="116" t="n">
        <v>11.746</v>
      </c>
      <c r="Z41" s="116" t="n">
        <f aca="false">X41/3600</f>
        <v>1.68302111111111</v>
      </c>
      <c r="AA41" s="118"/>
      <c r="AB41" s="118"/>
      <c r="AC41" s="118"/>
      <c r="AE41" s="103" t="n">
        <f aca="false">Q41/100</f>
        <v>0.11902</v>
      </c>
      <c r="AF41" s="103" t="n">
        <f aca="false">R41/100</f>
        <v>0.0169381722222222</v>
      </c>
      <c r="AG41" s="103" t="n">
        <f aca="false">Y41/100</f>
        <v>0.11746</v>
      </c>
      <c r="AH41" s="103" t="n">
        <f aca="false">Z41/100</f>
        <v>0.0168302111111111</v>
      </c>
    </row>
    <row r="42" customFormat="false" ht="12" hidden="false" customHeight="false" outlineLevel="0" collapsed="false">
      <c r="A42" s="121"/>
      <c r="B42" s="122"/>
      <c r="C42" s="122" t="n">
        <v>37</v>
      </c>
      <c r="D42" s="129" t="n">
        <f aca="false">L42</f>
        <v>433.0296</v>
      </c>
      <c r="E42" s="129" t="n">
        <f aca="false">N42</f>
        <v>35.091</v>
      </c>
      <c r="F42" s="129" t="n">
        <f aca="false">L42</f>
        <v>433.0296</v>
      </c>
      <c r="G42" s="129" t="n">
        <f aca="false">O42</f>
        <v>34.7424</v>
      </c>
      <c r="H42" s="129" t="n">
        <f aca="false">T42</f>
        <v>433.0064</v>
      </c>
      <c r="I42" s="129" t="n">
        <f aca="false">V42</f>
        <v>35.0926</v>
      </c>
      <c r="J42" s="129" t="n">
        <f aca="false">T42</f>
        <v>433.0064</v>
      </c>
      <c r="K42" s="129" t="n">
        <f aca="false">W42</f>
        <v>34.7279</v>
      </c>
      <c r="L42" s="124" t="n">
        <v>433.0296</v>
      </c>
      <c r="M42" s="124" t="n">
        <v>31.6128</v>
      </c>
      <c r="N42" s="124" t="n">
        <v>35.091</v>
      </c>
      <c r="O42" s="124" t="n">
        <v>34.7424</v>
      </c>
      <c r="P42" s="124" t="n">
        <v>5633.118</v>
      </c>
      <c r="Q42" s="124" t="n">
        <v>9.297</v>
      </c>
      <c r="R42" s="124" t="n">
        <f aca="false">P42/3600</f>
        <v>1.564755</v>
      </c>
      <c r="S42" s="122"/>
      <c r="T42" s="124" t="n">
        <v>433.0064</v>
      </c>
      <c r="U42" s="124" t="n">
        <v>31.625</v>
      </c>
      <c r="V42" s="124" t="n">
        <v>35.0926</v>
      </c>
      <c r="W42" s="124" t="n">
        <v>34.7279</v>
      </c>
      <c r="X42" s="124" t="n">
        <v>5599.557</v>
      </c>
      <c r="Y42" s="124" t="n">
        <v>9.188</v>
      </c>
      <c r="Z42" s="124" t="n">
        <f aca="false">X42/3600</f>
        <v>1.5554325</v>
      </c>
      <c r="AA42" s="122"/>
      <c r="AB42" s="122"/>
      <c r="AC42" s="122"/>
      <c r="AE42" s="103" t="n">
        <f aca="false">Q42/100</f>
        <v>0.09297</v>
      </c>
      <c r="AF42" s="103" t="n">
        <f aca="false">R42/100</f>
        <v>0.01564755</v>
      </c>
      <c r="AG42" s="103" t="n">
        <f aca="false">Y42/100</f>
        <v>0.09188</v>
      </c>
      <c r="AH42" s="103" t="n">
        <f aca="false">Z42/100</f>
        <v>0.015554325</v>
      </c>
    </row>
    <row r="43" customFormat="false" ht="11.25" hidden="false" customHeight="false" outlineLevel="0" collapsed="false">
      <c r="A43" s="121"/>
      <c r="B43" s="114" t="s">
        <v>66</v>
      </c>
      <c r="C43" s="114" t="n">
        <v>22</v>
      </c>
      <c r="D43" s="127" t="n">
        <f aca="false">L43</f>
        <v>4243.5568</v>
      </c>
      <c r="E43" s="127" t="n">
        <f aca="false">N43</f>
        <v>43.0158</v>
      </c>
      <c r="F43" s="127" t="n">
        <f aca="false">L43</f>
        <v>4243.5568</v>
      </c>
      <c r="G43" s="127" t="n">
        <f aca="false">O43</f>
        <v>44.3632</v>
      </c>
      <c r="H43" s="127" t="n">
        <f aca="false">T43</f>
        <v>4258.1192</v>
      </c>
      <c r="I43" s="127" t="n">
        <f aca="false">V43</f>
        <v>43.0145</v>
      </c>
      <c r="J43" s="127" t="n">
        <f aca="false">T43</f>
        <v>4258.1192</v>
      </c>
      <c r="K43" s="127" t="n">
        <f aca="false">W43</f>
        <v>44.3657</v>
      </c>
      <c r="L43" s="119" t="n">
        <v>4243.5568</v>
      </c>
      <c r="M43" s="119" t="n">
        <v>40.2402</v>
      </c>
      <c r="N43" s="119" t="n">
        <v>43.0158</v>
      </c>
      <c r="O43" s="119" t="n">
        <v>44.3632</v>
      </c>
      <c r="P43" s="119" t="n">
        <v>9087.717</v>
      </c>
      <c r="Q43" s="117" t="n">
        <v>19.968</v>
      </c>
      <c r="R43" s="119" t="n">
        <f aca="false">P43/3600</f>
        <v>2.52436583333333</v>
      </c>
      <c r="S43" s="126"/>
      <c r="T43" s="119" t="n">
        <v>4258.1192</v>
      </c>
      <c r="U43" s="119" t="n">
        <v>40.2381</v>
      </c>
      <c r="V43" s="119" t="n">
        <v>43.0145</v>
      </c>
      <c r="W43" s="119" t="n">
        <v>44.3657</v>
      </c>
      <c r="X43" s="119" t="n">
        <v>9053.791</v>
      </c>
      <c r="Y43" s="119" t="n">
        <v>20.108</v>
      </c>
      <c r="Z43" s="119" t="n">
        <f aca="false">X43/3600</f>
        <v>2.51494194444444</v>
      </c>
      <c r="AA43" s="120" t="e">
        <f aca="false">RBJM($L43:$M46,T43:U46)</f>
        <v>#VALUE!</v>
      </c>
      <c r="AB43" s="120" t="e">
        <f aca="false">RBJM($D43:$E46,H43:I46)</f>
        <v>#VALUE!</v>
      </c>
      <c r="AC43" s="120" t="e">
        <f aca="false">RBJM($F43:$G46,J43:K46)</f>
        <v>#VALUE!</v>
      </c>
      <c r="AE43" s="103" t="n">
        <f aca="false">Q43/100</f>
        <v>0.19968</v>
      </c>
      <c r="AF43" s="103" t="n">
        <f aca="false">R43/100</f>
        <v>0.0252436583333333</v>
      </c>
      <c r="AG43" s="103" t="n">
        <f aca="false">Y43/100</f>
        <v>0.20108</v>
      </c>
      <c r="AH43" s="103" t="n">
        <f aca="false">Z43/100</f>
        <v>0.0251494194444444</v>
      </c>
    </row>
    <row r="44" customFormat="false" ht="11.25" hidden="false" customHeight="false" outlineLevel="0" collapsed="false">
      <c r="A44" s="121"/>
      <c r="B44" s="121"/>
      <c r="C44" s="121" t="n">
        <v>27</v>
      </c>
      <c r="D44" s="128" t="n">
        <f aca="false">L44</f>
        <v>1919.1376</v>
      </c>
      <c r="E44" s="128" t="n">
        <f aca="false">N44</f>
        <v>40.8439</v>
      </c>
      <c r="F44" s="128" t="n">
        <f aca="false">L44</f>
        <v>1919.1376</v>
      </c>
      <c r="G44" s="128" t="n">
        <f aca="false">O44</f>
        <v>41.874</v>
      </c>
      <c r="H44" s="128" t="n">
        <f aca="false">T44</f>
        <v>1920.8024</v>
      </c>
      <c r="I44" s="128" t="n">
        <f aca="false">V44</f>
        <v>40.8341</v>
      </c>
      <c r="J44" s="128" t="n">
        <f aca="false">T44</f>
        <v>1920.8024</v>
      </c>
      <c r="K44" s="128" t="n">
        <f aca="false">W44</f>
        <v>41.8667</v>
      </c>
      <c r="L44" s="116" t="n">
        <v>1919.1376</v>
      </c>
      <c r="M44" s="116" t="n">
        <v>37.3332</v>
      </c>
      <c r="N44" s="116" t="n">
        <v>40.8439</v>
      </c>
      <c r="O44" s="116" t="n">
        <v>41.874</v>
      </c>
      <c r="P44" s="116" t="n">
        <v>7754.931</v>
      </c>
      <c r="Q44" s="117" t="n">
        <v>16.208</v>
      </c>
      <c r="R44" s="116" t="n">
        <f aca="false">P44/3600</f>
        <v>2.1541475</v>
      </c>
      <c r="S44" s="118"/>
      <c r="T44" s="116" t="n">
        <v>1920.8024</v>
      </c>
      <c r="U44" s="116" t="n">
        <v>37.3278</v>
      </c>
      <c r="V44" s="116" t="n">
        <v>40.8341</v>
      </c>
      <c r="W44" s="116" t="n">
        <v>41.8667</v>
      </c>
      <c r="X44" s="116" t="n">
        <v>7704.871</v>
      </c>
      <c r="Y44" s="116" t="n">
        <v>16.614</v>
      </c>
      <c r="Z44" s="116" t="n">
        <f aca="false">X44/3600</f>
        <v>2.14024194444444</v>
      </c>
      <c r="AA44" s="118"/>
      <c r="AB44" s="118"/>
      <c r="AC44" s="118"/>
      <c r="AE44" s="103" t="n">
        <f aca="false">Q44/100</f>
        <v>0.16208</v>
      </c>
      <c r="AF44" s="103" t="n">
        <f aca="false">R44/100</f>
        <v>0.021541475</v>
      </c>
      <c r="AG44" s="103" t="n">
        <f aca="false">Y44/100</f>
        <v>0.16614</v>
      </c>
      <c r="AH44" s="103" t="n">
        <f aca="false">Z44/100</f>
        <v>0.0214024194444444</v>
      </c>
    </row>
    <row r="45" customFormat="false" ht="11.25" hidden="false" customHeight="false" outlineLevel="0" collapsed="false">
      <c r="A45" s="121"/>
      <c r="B45" s="121"/>
      <c r="C45" s="121" t="n">
        <v>32</v>
      </c>
      <c r="D45" s="128" t="n">
        <f aca="false">L45</f>
        <v>928.1264</v>
      </c>
      <c r="E45" s="128" t="n">
        <f aca="false">N45</f>
        <v>38.6818</v>
      </c>
      <c r="F45" s="128" t="n">
        <f aca="false">L45</f>
        <v>928.1264</v>
      </c>
      <c r="G45" s="128" t="n">
        <f aca="false">O45</f>
        <v>39.5527</v>
      </c>
      <c r="H45" s="128" t="n">
        <f aca="false">T45</f>
        <v>928.5216</v>
      </c>
      <c r="I45" s="128" t="n">
        <f aca="false">V45</f>
        <v>38.6986</v>
      </c>
      <c r="J45" s="128" t="n">
        <f aca="false">T45</f>
        <v>928.5216</v>
      </c>
      <c r="K45" s="128" t="n">
        <f aca="false">W45</f>
        <v>39.535</v>
      </c>
      <c r="L45" s="116" t="n">
        <v>928.1264</v>
      </c>
      <c r="M45" s="116" t="n">
        <v>34.3416</v>
      </c>
      <c r="N45" s="116" t="n">
        <v>38.6818</v>
      </c>
      <c r="O45" s="116" t="n">
        <v>39.5527</v>
      </c>
      <c r="P45" s="116" t="n">
        <v>7065.303</v>
      </c>
      <c r="Q45" s="117" t="n">
        <v>13.369</v>
      </c>
      <c r="R45" s="116" t="n">
        <f aca="false">P45/3600</f>
        <v>1.96258416666667</v>
      </c>
      <c r="S45" s="118"/>
      <c r="T45" s="116" t="n">
        <v>928.5216</v>
      </c>
      <c r="U45" s="116" t="n">
        <v>34.344</v>
      </c>
      <c r="V45" s="116" t="n">
        <v>38.6986</v>
      </c>
      <c r="W45" s="116" t="n">
        <v>39.535</v>
      </c>
      <c r="X45" s="116" t="n">
        <v>6989.564</v>
      </c>
      <c r="Y45" s="116" t="n">
        <v>13.182</v>
      </c>
      <c r="Z45" s="116" t="n">
        <f aca="false">X45/3600</f>
        <v>1.94154555555556</v>
      </c>
      <c r="AA45" s="118"/>
      <c r="AB45" s="118"/>
      <c r="AC45" s="118"/>
      <c r="AE45" s="103" t="n">
        <f aca="false">Q45/100</f>
        <v>0.13369</v>
      </c>
      <c r="AF45" s="103" t="n">
        <f aca="false">R45/100</f>
        <v>0.0196258416666667</v>
      </c>
      <c r="AG45" s="103" t="n">
        <f aca="false">Y45/100</f>
        <v>0.13182</v>
      </c>
      <c r="AH45" s="103" t="n">
        <f aca="false">Z45/100</f>
        <v>0.0194154555555556</v>
      </c>
    </row>
    <row r="46" customFormat="false" ht="12" hidden="false" customHeight="false" outlineLevel="0" collapsed="false">
      <c r="A46" s="121"/>
      <c r="B46" s="122"/>
      <c r="C46" s="122" t="n">
        <v>37</v>
      </c>
      <c r="D46" s="129" t="n">
        <f aca="false">L46</f>
        <v>463.128</v>
      </c>
      <c r="E46" s="129" t="n">
        <f aca="false">N46</f>
        <v>36.3286</v>
      </c>
      <c r="F46" s="129" t="n">
        <f aca="false">L46</f>
        <v>463.128</v>
      </c>
      <c r="G46" s="129" t="n">
        <f aca="false">O46</f>
        <v>37.0622</v>
      </c>
      <c r="H46" s="129" t="n">
        <f aca="false">T46</f>
        <v>463.1696</v>
      </c>
      <c r="I46" s="129" t="n">
        <f aca="false">V46</f>
        <v>36.3339</v>
      </c>
      <c r="J46" s="129" t="n">
        <f aca="false">T46</f>
        <v>463.1696</v>
      </c>
      <c r="K46" s="129" t="n">
        <f aca="false">W46</f>
        <v>37.0674</v>
      </c>
      <c r="L46" s="124" t="n">
        <v>463.128</v>
      </c>
      <c r="M46" s="124" t="n">
        <v>31.4264</v>
      </c>
      <c r="N46" s="124" t="n">
        <v>36.3286</v>
      </c>
      <c r="O46" s="124" t="n">
        <v>37.0622</v>
      </c>
      <c r="P46" s="124" t="n">
        <v>6644.551</v>
      </c>
      <c r="Q46" s="124" t="n">
        <v>11.044</v>
      </c>
      <c r="R46" s="124" t="n">
        <f aca="false">P46/3600</f>
        <v>1.84570861111111</v>
      </c>
      <c r="S46" s="122"/>
      <c r="T46" s="124" t="n">
        <v>463.1696</v>
      </c>
      <c r="U46" s="124" t="n">
        <v>31.4244</v>
      </c>
      <c r="V46" s="124" t="n">
        <v>36.3339</v>
      </c>
      <c r="W46" s="124" t="n">
        <v>37.0674</v>
      </c>
      <c r="X46" s="124" t="n">
        <v>6588.457</v>
      </c>
      <c r="Y46" s="124" t="n">
        <v>10.748</v>
      </c>
      <c r="Z46" s="124" t="n">
        <f aca="false">X46/3600</f>
        <v>1.83012694444444</v>
      </c>
      <c r="AA46" s="122"/>
      <c r="AB46" s="122"/>
      <c r="AC46" s="122"/>
      <c r="AE46" s="103" t="n">
        <f aca="false">Q46/100</f>
        <v>0.11044</v>
      </c>
      <c r="AF46" s="103" t="n">
        <f aca="false">R46/100</f>
        <v>0.0184570861111111</v>
      </c>
      <c r="AG46" s="103" t="n">
        <f aca="false">Y46/100</f>
        <v>0.10748</v>
      </c>
      <c r="AH46" s="103" t="n">
        <f aca="false">Z46/100</f>
        <v>0.0183012694444444</v>
      </c>
    </row>
    <row r="47" customFormat="false" ht="11.25" hidden="false" customHeight="false" outlineLevel="0" collapsed="false">
      <c r="A47" s="121"/>
      <c r="B47" s="114" t="s">
        <v>67</v>
      </c>
      <c r="C47" s="114" t="n">
        <v>22</v>
      </c>
      <c r="D47" s="127" t="n">
        <f aca="false">L47</f>
        <v>8342.612</v>
      </c>
      <c r="E47" s="127" t="n">
        <f aca="false">N47</f>
        <v>40.82</v>
      </c>
      <c r="F47" s="127" t="n">
        <f aca="false">L47</f>
        <v>8342.612</v>
      </c>
      <c r="G47" s="127" t="n">
        <f aca="false">O47</f>
        <v>41.6887</v>
      </c>
      <c r="H47" s="127" t="n">
        <f aca="false">T47</f>
        <v>8433.0688</v>
      </c>
      <c r="I47" s="127" t="n">
        <f aca="false">V47</f>
        <v>40.8111</v>
      </c>
      <c r="J47" s="127" t="n">
        <f aca="false">T47</f>
        <v>8433.0688</v>
      </c>
      <c r="K47" s="127" t="n">
        <f aca="false">W47</f>
        <v>41.6951</v>
      </c>
      <c r="L47" s="119" t="n">
        <v>8342.612</v>
      </c>
      <c r="M47" s="119" t="n">
        <v>38.334</v>
      </c>
      <c r="N47" s="119" t="n">
        <v>40.82</v>
      </c>
      <c r="O47" s="119" t="n">
        <v>41.6887</v>
      </c>
      <c r="P47" s="119" t="n">
        <v>9607.698</v>
      </c>
      <c r="Q47" s="117" t="n">
        <v>23.415</v>
      </c>
      <c r="R47" s="119" t="n">
        <f aca="false">P47/3600</f>
        <v>2.668805</v>
      </c>
      <c r="S47" s="126"/>
      <c r="T47" s="119" t="n">
        <v>8433.0688</v>
      </c>
      <c r="U47" s="119" t="n">
        <v>38.3399</v>
      </c>
      <c r="V47" s="119" t="n">
        <v>40.8111</v>
      </c>
      <c r="W47" s="119" t="n">
        <v>41.6951</v>
      </c>
      <c r="X47" s="119" t="n">
        <v>9598.449</v>
      </c>
      <c r="Y47" s="119" t="n">
        <v>23.244</v>
      </c>
      <c r="Z47" s="119" t="n">
        <f aca="false">X47/3600</f>
        <v>2.66623583333333</v>
      </c>
      <c r="AA47" s="120" t="e">
        <f aca="false">RBJM($L47:$M50,T47:U50)</f>
        <v>#VALUE!</v>
      </c>
      <c r="AB47" s="120" t="e">
        <f aca="false">RBJM($D47:$E50,H47:I50)</f>
        <v>#VALUE!</v>
      </c>
      <c r="AC47" s="120" t="e">
        <f aca="false">RBJM($F47:$G50,J47:K50)</f>
        <v>#VALUE!</v>
      </c>
      <c r="AE47" s="103" t="n">
        <f aca="false">Q47/100</f>
        <v>0.23415</v>
      </c>
      <c r="AF47" s="103" t="n">
        <f aca="false">R47/100</f>
        <v>0.02668805</v>
      </c>
      <c r="AG47" s="103" t="n">
        <f aca="false">Y47/100</f>
        <v>0.23244</v>
      </c>
      <c r="AH47" s="103" t="n">
        <f aca="false">Z47/100</f>
        <v>0.0266623583333333</v>
      </c>
    </row>
    <row r="48" customFormat="false" ht="11.25" hidden="false" customHeight="false" outlineLevel="0" collapsed="false">
      <c r="A48" s="121"/>
      <c r="B48" s="121"/>
      <c r="C48" s="121" t="n">
        <v>27</v>
      </c>
      <c r="D48" s="128" t="n">
        <f aca="false">L48</f>
        <v>3595.696</v>
      </c>
      <c r="E48" s="128" t="n">
        <f aca="false">N48</f>
        <v>38.0562</v>
      </c>
      <c r="F48" s="128" t="n">
        <f aca="false">L48</f>
        <v>3595.696</v>
      </c>
      <c r="G48" s="128" t="n">
        <f aca="false">O48</f>
        <v>38.8231</v>
      </c>
      <c r="H48" s="128" t="n">
        <f aca="false">T48</f>
        <v>3618.4696</v>
      </c>
      <c r="I48" s="128" t="n">
        <f aca="false">V48</f>
        <v>38.0523</v>
      </c>
      <c r="J48" s="128" t="n">
        <f aca="false">T48</f>
        <v>3618.4696</v>
      </c>
      <c r="K48" s="128" t="n">
        <f aca="false">W48</f>
        <v>38.8315</v>
      </c>
      <c r="L48" s="116" t="n">
        <v>3595.696</v>
      </c>
      <c r="M48" s="116" t="n">
        <v>34.4455</v>
      </c>
      <c r="N48" s="116" t="n">
        <v>38.0562</v>
      </c>
      <c r="O48" s="116" t="n">
        <v>38.8231</v>
      </c>
      <c r="P48" s="116" t="n">
        <v>7716.623</v>
      </c>
      <c r="Q48" s="117" t="n">
        <v>17.922</v>
      </c>
      <c r="R48" s="116" t="n">
        <f aca="false">P48/3600</f>
        <v>2.14350638888889</v>
      </c>
      <c r="S48" s="118"/>
      <c r="T48" s="116" t="n">
        <v>3618.4696</v>
      </c>
      <c r="U48" s="116" t="n">
        <v>34.4496</v>
      </c>
      <c r="V48" s="116" t="n">
        <v>38.0523</v>
      </c>
      <c r="W48" s="116" t="n">
        <v>38.8315</v>
      </c>
      <c r="X48" s="116" t="n">
        <v>7649.257</v>
      </c>
      <c r="Y48" s="116" t="n">
        <v>17.893</v>
      </c>
      <c r="Z48" s="116" t="n">
        <f aca="false">X48/3600</f>
        <v>2.12479361111111</v>
      </c>
      <c r="AA48" s="118"/>
      <c r="AB48" s="118"/>
      <c r="AC48" s="118"/>
      <c r="AE48" s="103" t="n">
        <f aca="false">Q48/100</f>
        <v>0.17922</v>
      </c>
      <c r="AF48" s="103" t="n">
        <f aca="false">R48/100</f>
        <v>0.0214350638888889</v>
      </c>
      <c r="AG48" s="103" t="n">
        <f aca="false">Y48/100</f>
        <v>0.17893</v>
      </c>
      <c r="AH48" s="103" t="n">
        <f aca="false">Z48/100</f>
        <v>0.0212479361111111</v>
      </c>
    </row>
    <row r="49" customFormat="false" ht="11.25" hidden="false" customHeight="false" outlineLevel="0" collapsed="false">
      <c r="A49" s="121"/>
      <c r="B49" s="121"/>
      <c r="C49" s="121" t="n">
        <v>32</v>
      </c>
      <c r="D49" s="128" t="n">
        <f aca="false">L49</f>
        <v>1574.9128</v>
      </c>
      <c r="E49" s="128" t="n">
        <f aca="false">N49</f>
        <v>35.7561</v>
      </c>
      <c r="F49" s="128" t="n">
        <f aca="false">L49</f>
        <v>1574.9128</v>
      </c>
      <c r="G49" s="128" t="n">
        <f aca="false">O49</f>
        <v>36.4818</v>
      </c>
      <c r="H49" s="128" t="n">
        <f aca="false">T49</f>
        <v>1580.2904</v>
      </c>
      <c r="I49" s="128" t="n">
        <f aca="false">V49</f>
        <v>35.756</v>
      </c>
      <c r="J49" s="128" t="n">
        <f aca="false">T49</f>
        <v>1580.2904</v>
      </c>
      <c r="K49" s="128" t="n">
        <f aca="false">W49</f>
        <v>36.4819</v>
      </c>
      <c r="L49" s="116" t="n">
        <v>1574.9128</v>
      </c>
      <c r="M49" s="116" t="n">
        <v>30.9706</v>
      </c>
      <c r="N49" s="116" t="n">
        <v>35.7561</v>
      </c>
      <c r="O49" s="116" t="n">
        <v>36.4818</v>
      </c>
      <c r="P49" s="116" t="n">
        <v>6595.547</v>
      </c>
      <c r="Q49" s="117" t="n">
        <v>14.965</v>
      </c>
      <c r="R49" s="116" t="n">
        <f aca="false">P49/3600</f>
        <v>1.83209638888889</v>
      </c>
      <c r="S49" s="118"/>
      <c r="T49" s="116" t="n">
        <v>1580.2904</v>
      </c>
      <c r="U49" s="116" t="n">
        <v>30.975</v>
      </c>
      <c r="V49" s="116" t="n">
        <v>35.756</v>
      </c>
      <c r="W49" s="116" t="n">
        <v>36.4819</v>
      </c>
      <c r="X49" s="116" t="n">
        <v>6551.079</v>
      </c>
      <c r="Y49" s="116" t="n">
        <v>14.445</v>
      </c>
      <c r="Z49" s="116" t="n">
        <f aca="false">X49/3600</f>
        <v>1.81974416666667</v>
      </c>
      <c r="AA49" s="118"/>
      <c r="AB49" s="118"/>
      <c r="AC49" s="118"/>
      <c r="AE49" s="103" t="n">
        <f aca="false">Q49/100</f>
        <v>0.14965</v>
      </c>
      <c r="AF49" s="103" t="n">
        <f aca="false">R49/100</f>
        <v>0.0183209638888889</v>
      </c>
      <c r="AG49" s="103" t="n">
        <f aca="false">Y49/100</f>
        <v>0.14445</v>
      </c>
      <c r="AH49" s="103" t="n">
        <f aca="false">Z49/100</f>
        <v>0.0181974416666667</v>
      </c>
    </row>
    <row r="50" customFormat="false" ht="12" hidden="false" customHeight="false" outlineLevel="0" collapsed="false">
      <c r="A50" s="121"/>
      <c r="B50" s="122"/>
      <c r="C50" s="122" t="n">
        <v>37</v>
      </c>
      <c r="D50" s="129" t="n">
        <f aca="false">L50</f>
        <v>661.4744</v>
      </c>
      <c r="E50" s="129" t="n">
        <f aca="false">N50</f>
        <v>33.6521</v>
      </c>
      <c r="F50" s="129" t="n">
        <f aca="false">L50</f>
        <v>661.4744</v>
      </c>
      <c r="G50" s="129" t="n">
        <f aca="false">O50</f>
        <v>34.3396</v>
      </c>
      <c r="H50" s="129" t="n">
        <f aca="false">T50</f>
        <v>660.7224</v>
      </c>
      <c r="I50" s="129" t="n">
        <f aca="false">V50</f>
        <v>33.6684</v>
      </c>
      <c r="J50" s="129" t="n">
        <f aca="false">T50</f>
        <v>660.7224</v>
      </c>
      <c r="K50" s="129" t="n">
        <f aca="false">W50</f>
        <v>34.3612</v>
      </c>
      <c r="L50" s="124" t="n">
        <v>661.4744</v>
      </c>
      <c r="M50" s="124" t="n">
        <v>27.73</v>
      </c>
      <c r="N50" s="124" t="n">
        <v>33.6521</v>
      </c>
      <c r="O50" s="124" t="n">
        <v>34.3396</v>
      </c>
      <c r="P50" s="124" t="n">
        <v>5948.838</v>
      </c>
      <c r="Q50" s="124" t="n">
        <v>10.494</v>
      </c>
      <c r="R50" s="124" t="n">
        <f aca="false">P50/3600</f>
        <v>1.652455</v>
      </c>
      <c r="S50" s="122"/>
      <c r="T50" s="124" t="n">
        <v>660.7224</v>
      </c>
      <c r="U50" s="124" t="n">
        <v>27.7298</v>
      </c>
      <c r="V50" s="124" t="n">
        <v>33.6684</v>
      </c>
      <c r="W50" s="124" t="n">
        <v>34.3612</v>
      </c>
      <c r="X50" s="124" t="n">
        <v>5894.194</v>
      </c>
      <c r="Y50" s="124" t="n">
        <v>10.171</v>
      </c>
      <c r="Z50" s="124" t="n">
        <f aca="false">X50/3600</f>
        <v>1.63727611111111</v>
      </c>
      <c r="AA50" s="122"/>
      <c r="AB50" s="122"/>
      <c r="AC50" s="122"/>
      <c r="AE50" s="103" t="n">
        <f aca="false">Q50/100</f>
        <v>0.10494</v>
      </c>
      <c r="AF50" s="103" t="n">
        <f aca="false">R50/100</f>
        <v>0.01652455</v>
      </c>
      <c r="AG50" s="103" t="n">
        <f aca="false">Y50/100</f>
        <v>0.10171</v>
      </c>
      <c r="AH50" s="103" t="n">
        <f aca="false">Z50/100</f>
        <v>0.0163727611111111</v>
      </c>
    </row>
    <row r="51" customFormat="false" ht="11.25" hidden="false" customHeight="false" outlineLevel="0" collapsed="false">
      <c r="A51" s="121"/>
      <c r="B51" s="114" t="s">
        <v>68</v>
      </c>
      <c r="C51" s="114" t="n">
        <v>22</v>
      </c>
      <c r="D51" s="127" t="n">
        <f aca="false">L51</f>
        <v>5816.3176</v>
      </c>
      <c r="E51" s="127" t="n">
        <f aca="false">N51</f>
        <v>41.3723</v>
      </c>
      <c r="F51" s="127" t="n">
        <f aca="false">L51</f>
        <v>5816.3176</v>
      </c>
      <c r="G51" s="127" t="n">
        <f aca="false">O51</f>
        <v>42.6942</v>
      </c>
      <c r="H51" s="127" t="n">
        <f aca="false">T51</f>
        <v>5819.5224</v>
      </c>
      <c r="I51" s="127" t="n">
        <f aca="false">V51</f>
        <v>41.3711</v>
      </c>
      <c r="J51" s="127" t="n">
        <f aca="false">T51</f>
        <v>5819.5224</v>
      </c>
      <c r="K51" s="127" t="n">
        <f aca="false">W51</f>
        <v>42.6893</v>
      </c>
      <c r="L51" s="119" t="n">
        <v>5816.3176</v>
      </c>
      <c r="M51" s="119" t="n">
        <v>40.0454</v>
      </c>
      <c r="N51" s="119" t="n">
        <v>41.3723</v>
      </c>
      <c r="O51" s="119" t="n">
        <v>42.6942</v>
      </c>
      <c r="P51" s="119" t="n">
        <v>6193.519</v>
      </c>
      <c r="Q51" s="117" t="n">
        <v>16.731</v>
      </c>
      <c r="R51" s="119" t="n">
        <f aca="false">P51/3600</f>
        <v>1.72042194444444</v>
      </c>
      <c r="S51" s="126"/>
      <c r="T51" s="119" t="n">
        <v>5819.5224</v>
      </c>
      <c r="U51" s="119" t="n">
        <v>40.0448</v>
      </c>
      <c r="V51" s="119" t="n">
        <v>41.3711</v>
      </c>
      <c r="W51" s="119" t="n">
        <v>42.6893</v>
      </c>
      <c r="X51" s="119" t="n">
        <v>6138.475</v>
      </c>
      <c r="Y51" s="119" t="n">
        <v>16.926</v>
      </c>
      <c r="Z51" s="119" t="n">
        <f aca="false">X51/3600</f>
        <v>1.70513194444444</v>
      </c>
      <c r="AA51" s="120" t="e">
        <f aca="false">RBJM($L51:$M54,T51:U54)</f>
        <v>#VALUE!</v>
      </c>
      <c r="AB51" s="120" t="e">
        <f aca="false">RBJM($D51:$E54,H51:I54)</f>
        <v>#VALUE!</v>
      </c>
      <c r="AC51" s="120" t="e">
        <f aca="false">RBJM($F51:$G54,J51:K54)</f>
        <v>#VALUE!</v>
      </c>
      <c r="AE51" s="103" t="n">
        <f aca="false">Q51/100</f>
        <v>0.16731</v>
      </c>
      <c r="AF51" s="103" t="n">
        <f aca="false">R51/100</f>
        <v>0.0172042194444444</v>
      </c>
      <c r="AG51" s="103" t="n">
        <f aca="false">Y51/100</f>
        <v>0.16926</v>
      </c>
      <c r="AH51" s="103" t="n">
        <f aca="false">Z51/100</f>
        <v>0.0170513194444444</v>
      </c>
    </row>
    <row r="52" customFormat="false" ht="11.25" hidden="false" customHeight="false" outlineLevel="0" collapsed="false">
      <c r="A52" s="121"/>
      <c r="B52" s="121"/>
      <c r="C52" s="121" t="n">
        <v>27</v>
      </c>
      <c r="D52" s="128" t="n">
        <f aca="false">L52</f>
        <v>2350.0672</v>
      </c>
      <c r="E52" s="128" t="n">
        <f aca="false">N52</f>
        <v>38.6024</v>
      </c>
      <c r="F52" s="128" t="n">
        <f aca="false">L52</f>
        <v>2350.0672</v>
      </c>
      <c r="G52" s="128" t="n">
        <f aca="false">O52</f>
        <v>40.1643</v>
      </c>
      <c r="H52" s="128" t="n">
        <f aca="false">T52</f>
        <v>2349.6704</v>
      </c>
      <c r="I52" s="128" t="n">
        <f aca="false">V52</f>
        <v>38.5977</v>
      </c>
      <c r="J52" s="128" t="n">
        <f aca="false">T52</f>
        <v>2349.6704</v>
      </c>
      <c r="K52" s="128" t="n">
        <f aca="false">W52</f>
        <v>40.1614</v>
      </c>
      <c r="L52" s="116" t="n">
        <v>2350.0672</v>
      </c>
      <c r="M52" s="116" t="n">
        <v>36.2954</v>
      </c>
      <c r="N52" s="116" t="n">
        <v>38.6024</v>
      </c>
      <c r="O52" s="116" t="n">
        <v>40.1643</v>
      </c>
      <c r="P52" s="116" t="n">
        <v>5020.767</v>
      </c>
      <c r="Q52" s="117" t="n">
        <v>13.01</v>
      </c>
      <c r="R52" s="116" t="n">
        <f aca="false">P52/3600</f>
        <v>1.3946575</v>
      </c>
      <c r="S52" s="118"/>
      <c r="T52" s="116" t="n">
        <v>2349.6704</v>
      </c>
      <c r="U52" s="116" t="n">
        <v>36.2906</v>
      </c>
      <c r="V52" s="116" t="n">
        <v>38.5977</v>
      </c>
      <c r="W52" s="116" t="n">
        <v>40.1614</v>
      </c>
      <c r="X52" s="116" t="n">
        <v>5003.933</v>
      </c>
      <c r="Y52" s="116" t="n">
        <v>13.197</v>
      </c>
      <c r="Z52" s="116" t="n">
        <f aca="false">X52/3600</f>
        <v>1.38998138888889</v>
      </c>
      <c r="AA52" s="118"/>
      <c r="AB52" s="118"/>
      <c r="AC52" s="118"/>
      <c r="AE52" s="103" t="n">
        <f aca="false">Q52/100</f>
        <v>0.1301</v>
      </c>
      <c r="AF52" s="103" t="n">
        <f aca="false">R52/100</f>
        <v>0.013946575</v>
      </c>
      <c r="AG52" s="103" t="n">
        <f aca="false">Y52/100</f>
        <v>0.13197</v>
      </c>
      <c r="AH52" s="103" t="n">
        <f aca="false">Z52/100</f>
        <v>0.0138998138888889</v>
      </c>
    </row>
    <row r="53" customFormat="false" ht="11.25" hidden="false" customHeight="false" outlineLevel="0" collapsed="false">
      <c r="A53" s="121"/>
      <c r="B53" s="121"/>
      <c r="C53" s="121" t="n">
        <v>32</v>
      </c>
      <c r="D53" s="128" t="n">
        <f aca="false">L53</f>
        <v>1041.7344</v>
      </c>
      <c r="E53" s="128" t="n">
        <f aca="false">N53</f>
        <v>36.3675</v>
      </c>
      <c r="F53" s="128" t="n">
        <f aca="false">L53</f>
        <v>1041.7344</v>
      </c>
      <c r="G53" s="128" t="n">
        <f aca="false">O53</f>
        <v>37.9859</v>
      </c>
      <c r="H53" s="128" t="n">
        <f aca="false">T53</f>
        <v>1040.9464</v>
      </c>
      <c r="I53" s="128" t="n">
        <f aca="false">V53</f>
        <v>36.3722</v>
      </c>
      <c r="J53" s="128" t="n">
        <f aca="false">T53</f>
        <v>1040.9464</v>
      </c>
      <c r="K53" s="128" t="n">
        <f aca="false">W53</f>
        <v>37.9699</v>
      </c>
      <c r="L53" s="116" t="n">
        <v>1041.7344</v>
      </c>
      <c r="M53" s="116" t="n">
        <v>33.0671</v>
      </c>
      <c r="N53" s="116" t="n">
        <v>36.3675</v>
      </c>
      <c r="O53" s="116" t="n">
        <v>37.9859</v>
      </c>
      <c r="P53" s="116" t="n">
        <v>4307.608</v>
      </c>
      <c r="Q53" s="117" t="n">
        <v>10.108</v>
      </c>
      <c r="R53" s="116" t="n">
        <f aca="false">P53/3600</f>
        <v>1.19655777777778</v>
      </c>
      <c r="S53" s="118"/>
      <c r="T53" s="116" t="n">
        <v>1040.9464</v>
      </c>
      <c r="U53" s="116" t="n">
        <v>33.0654</v>
      </c>
      <c r="V53" s="116" t="n">
        <v>36.3722</v>
      </c>
      <c r="W53" s="116" t="n">
        <v>37.9699</v>
      </c>
      <c r="X53" s="116" t="n">
        <v>4268.347</v>
      </c>
      <c r="Y53" s="116" t="n">
        <v>10.015</v>
      </c>
      <c r="Z53" s="116" t="n">
        <f aca="false">X53/3600</f>
        <v>1.18565194444444</v>
      </c>
      <c r="AA53" s="118"/>
      <c r="AB53" s="118"/>
      <c r="AC53" s="118"/>
      <c r="AE53" s="103" t="n">
        <f aca="false">Q53/100</f>
        <v>0.10108</v>
      </c>
      <c r="AF53" s="103" t="n">
        <f aca="false">R53/100</f>
        <v>0.0119655777777778</v>
      </c>
      <c r="AG53" s="103" t="n">
        <f aca="false">Y53/100</f>
        <v>0.10015</v>
      </c>
      <c r="AH53" s="103" t="n">
        <f aca="false">Z53/100</f>
        <v>0.0118565194444444</v>
      </c>
    </row>
    <row r="54" customFormat="false" ht="12" hidden="false" customHeight="false" outlineLevel="0" collapsed="false">
      <c r="A54" s="122"/>
      <c r="B54" s="122"/>
      <c r="C54" s="122" t="n">
        <v>37</v>
      </c>
      <c r="D54" s="129" t="n">
        <f aca="false">L54</f>
        <v>462.5896</v>
      </c>
      <c r="E54" s="129" t="n">
        <f aca="false">N54</f>
        <v>34.3148</v>
      </c>
      <c r="F54" s="129" t="n">
        <f aca="false">L54</f>
        <v>462.5896</v>
      </c>
      <c r="G54" s="129" t="n">
        <f aca="false">O54</f>
        <v>35.729</v>
      </c>
      <c r="H54" s="129" t="n">
        <f aca="false">T54</f>
        <v>462.3872</v>
      </c>
      <c r="I54" s="129" t="n">
        <f aca="false">V54</f>
        <v>34.315</v>
      </c>
      <c r="J54" s="129" t="n">
        <f aca="false">T54</f>
        <v>462.3872</v>
      </c>
      <c r="K54" s="129" t="n">
        <f aca="false">W54</f>
        <v>35.7194</v>
      </c>
      <c r="L54" s="124" t="n">
        <v>462.5896</v>
      </c>
      <c r="M54" s="124" t="n">
        <v>30.1717</v>
      </c>
      <c r="N54" s="124" t="n">
        <v>34.3148</v>
      </c>
      <c r="O54" s="124" t="n">
        <v>35.729</v>
      </c>
      <c r="P54" s="124" t="n">
        <v>3905.422</v>
      </c>
      <c r="Q54" s="124" t="n">
        <v>7.519</v>
      </c>
      <c r="R54" s="124" t="n">
        <f aca="false">P54/3600</f>
        <v>1.08483944444444</v>
      </c>
      <c r="S54" s="122"/>
      <c r="T54" s="124" t="n">
        <v>462.3872</v>
      </c>
      <c r="U54" s="124" t="n">
        <v>30.1749</v>
      </c>
      <c r="V54" s="124" t="n">
        <v>34.315</v>
      </c>
      <c r="W54" s="124" t="n">
        <v>35.7194</v>
      </c>
      <c r="X54" s="124" t="n">
        <v>3846.67</v>
      </c>
      <c r="Y54" s="124" t="n">
        <v>7.534</v>
      </c>
      <c r="Z54" s="124" t="n">
        <f aca="false">X54/3600</f>
        <v>1.06851944444444</v>
      </c>
      <c r="AA54" s="122"/>
      <c r="AB54" s="122"/>
      <c r="AC54" s="122"/>
      <c r="AE54" s="103" t="n">
        <f aca="false">Q54/100</f>
        <v>0.07519</v>
      </c>
      <c r="AF54" s="103" t="n">
        <f aca="false">R54/100</f>
        <v>0.0108483944444444</v>
      </c>
      <c r="AG54" s="103" t="n">
        <f aca="false">Y54/100</f>
        <v>0.07534</v>
      </c>
      <c r="AH54" s="103" t="n">
        <f aca="false">Z54/100</f>
        <v>0.0106851944444444</v>
      </c>
    </row>
    <row r="55" customFormat="false" ht="11.25" hidden="false" customHeight="false" outlineLevel="0" collapsed="false">
      <c r="A55" s="114" t="s">
        <v>8</v>
      </c>
      <c r="B55" s="114" t="s">
        <v>69</v>
      </c>
      <c r="C55" s="114" t="n">
        <v>22</v>
      </c>
      <c r="D55" s="127" t="n">
        <f aca="false">L55</f>
        <v>1786.4976</v>
      </c>
      <c r="E55" s="127" t="n">
        <f aca="false">N55</f>
        <v>43.4208</v>
      </c>
      <c r="F55" s="127" t="n">
        <f aca="false">L55</f>
        <v>1786.4976</v>
      </c>
      <c r="G55" s="127" t="n">
        <f aca="false">O55</f>
        <v>42.8503</v>
      </c>
      <c r="H55" s="127" t="n">
        <f aca="false">T55</f>
        <v>1788.0976</v>
      </c>
      <c r="I55" s="127" t="n">
        <f aca="false">V55</f>
        <v>43.4124</v>
      </c>
      <c r="J55" s="127" t="n">
        <f aca="false">T55</f>
        <v>1788.0976</v>
      </c>
      <c r="K55" s="127" t="n">
        <f aca="false">W55</f>
        <v>42.8454</v>
      </c>
      <c r="L55" s="119" t="n">
        <v>1786.4976</v>
      </c>
      <c r="M55" s="119" t="n">
        <v>41.0141</v>
      </c>
      <c r="N55" s="119" t="n">
        <v>43.4208</v>
      </c>
      <c r="O55" s="119" t="n">
        <v>42.8503</v>
      </c>
      <c r="P55" s="119" t="n">
        <v>2104.765</v>
      </c>
      <c r="Q55" s="117" t="n">
        <v>4.82</v>
      </c>
      <c r="R55" s="119" t="n">
        <f aca="false">P55/3600</f>
        <v>0.584656944444444</v>
      </c>
      <c r="S55" s="126"/>
      <c r="T55" s="119" t="n">
        <v>1788.0976</v>
      </c>
      <c r="U55" s="119" t="n">
        <v>41.0181</v>
      </c>
      <c r="V55" s="119" t="n">
        <v>43.4124</v>
      </c>
      <c r="W55" s="119" t="n">
        <v>42.8454</v>
      </c>
      <c r="X55" s="119" t="n">
        <v>2096.515</v>
      </c>
      <c r="Y55" s="119" t="n">
        <v>4.804</v>
      </c>
      <c r="Z55" s="119" t="n">
        <f aca="false">X55/3600</f>
        <v>0.582365277777778</v>
      </c>
      <c r="AA55" s="120" t="e">
        <f aca="false">RBJM($L55:$M58,T55:U58)</f>
        <v>#VALUE!</v>
      </c>
      <c r="AB55" s="120" t="e">
        <f aca="false">RBJM($D55:$E58,H55:I58)</f>
        <v>#VALUE!</v>
      </c>
      <c r="AC55" s="120" t="e">
        <f aca="false">RBJM($F55:$G58,J55:K58)</f>
        <v>#VALUE!</v>
      </c>
      <c r="AE55" s="103" t="n">
        <f aca="false">Q55/100</f>
        <v>0.0482</v>
      </c>
      <c r="AF55" s="103" t="n">
        <f aca="false">R55/100</f>
        <v>0.00584656944444444</v>
      </c>
      <c r="AG55" s="103" t="n">
        <f aca="false">Y55/100</f>
        <v>0.04804</v>
      </c>
      <c r="AH55" s="103" t="n">
        <f aca="false">Z55/100</f>
        <v>0.00582365277777778</v>
      </c>
    </row>
    <row r="56" customFormat="false" ht="11.25" hidden="false" customHeight="false" outlineLevel="0" collapsed="false">
      <c r="A56" s="121" t="s">
        <v>70</v>
      </c>
      <c r="B56" s="121"/>
      <c r="C56" s="121" t="n">
        <v>27</v>
      </c>
      <c r="D56" s="128" t="n">
        <f aca="false">L56</f>
        <v>889.976</v>
      </c>
      <c r="E56" s="128" t="n">
        <f aca="false">N56</f>
        <v>40.5439</v>
      </c>
      <c r="F56" s="128" t="n">
        <f aca="false">L56</f>
        <v>889.976</v>
      </c>
      <c r="G56" s="128" t="n">
        <f aca="false">O56</f>
        <v>39.5299</v>
      </c>
      <c r="H56" s="128" t="n">
        <f aca="false">T56</f>
        <v>890.4784</v>
      </c>
      <c r="I56" s="128" t="n">
        <f aca="false">V56</f>
        <v>40.5544</v>
      </c>
      <c r="J56" s="128" t="n">
        <f aca="false">T56</f>
        <v>890.4784</v>
      </c>
      <c r="K56" s="128" t="n">
        <f aca="false">W56</f>
        <v>39.5315</v>
      </c>
      <c r="L56" s="116" t="n">
        <v>889.976</v>
      </c>
      <c r="M56" s="116" t="n">
        <v>37.0469</v>
      </c>
      <c r="N56" s="116" t="n">
        <v>40.5439</v>
      </c>
      <c r="O56" s="116" t="n">
        <v>39.5299</v>
      </c>
      <c r="P56" s="116" t="n">
        <v>1815.036</v>
      </c>
      <c r="Q56" s="117" t="n">
        <v>3.915</v>
      </c>
      <c r="R56" s="116" t="n">
        <f aca="false">P56/3600</f>
        <v>0.504176666666667</v>
      </c>
      <c r="S56" s="118"/>
      <c r="T56" s="116" t="n">
        <v>890.4784</v>
      </c>
      <c r="U56" s="116" t="n">
        <v>37.0509</v>
      </c>
      <c r="V56" s="116" t="n">
        <v>40.5544</v>
      </c>
      <c r="W56" s="116" t="n">
        <v>39.5315</v>
      </c>
      <c r="X56" s="116" t="n">
        <v>1795.95</v>
      </c>
      <c r="Y56" s="116" t="n">
        <v>3.884</v>
      </c>
      <c r="Z56" s="116" t="n">
        <f aca="false">X56/3600</f>
        <v>0.498875</v>
      </c>
      <c r="AA56" s="118"/>
      <c r="AB56" s="118"/>
      <c r="AC56" s="118"/>
      <c r="AE56" s="103" t="n">
        <f aca="false">Q56/100</f>
        <v>0.03915</v>
      </c>
      <c r="AF56" s="103" t="n">
        <f aca="false">R56/100</f>
        <v>0.00504176666666667</v>
      </c>
      <c r="AG56" s="103" t="n">
        <f aca="false">Y56/100</f>
        <v>0.03884</v>
      </c>
      <c r="AH56" s="103" t="n">
        <f aca="false">Z56/100</f>
        <v>0.00498875</v>
      </c>
    </row>
    <row r="57" customFormat="false" ht="11.25" hidden="false" customHeight="false" outlineLevel="0" collapsed="false">
      <c r="A57" s="121"/>
      <c r="B57" s="121"/>
      <c r="C57" s="121" t="n">
        <v>32</v>
      </c>
      <c r="D57" s="128" t="n">
        <f aca="false">L57</f>
        <v>429.5688</v>
      </c>
      <c r="E57" s="128" t="n">
        <f aca="false">N57</f>
        <v>38.0155</v>
      </c>
      <c r="F57" s="128" t="n">
        <f aca="false">L57</f>
        <v>429.5688</v>
      </c>
      <c r="G57" s="128" t="n">
        <f aca="false">O57</f>
        <v>36.6878</v>
      </c>
      <c r="H57" s="128" t="n">
        <f aca="false">T57</f>
        <v>429.5432</v>
      </c>
      <c r="I57" s="128" t="n">
        <f aca="false">V57</f>
        <v>38.0277</v>
      </c>
      <c r="J57" s="128" t="n">
        <f aca="false">T57</f>
        <v>429.5432</v>
      </c>
      <c r="K57" s="128" t="n">
        <f aca="false">W57</f>
        <v>36.7049</v>
      </c>
      <c r="L57" s="116" t="n">
        <v>429.5688</v>
      </c>
      <c r="M57" s="116" t="n">
        <v>33.5148</v>
      </c>
      <c r="N57" s="116" t="n">
        <v>38.0155</v>
      </c>
      <c r="O57" s="116" t="n">
        <v>36.6878</v>
      </c>
      <c r="P57" s="116" t="n">
        <v>1595.713</v>
      </c>
      <c r="Q57" s="117" t="n">
        <v>3.151</v>
      </c>
      <c r="R57" s="116" t="n">
        <f aca="false">P57/3600</f>
        <v>0.443253611111111</v>
      </c>
      <c r="S57" s="118"/>
      <c r="T57" s="116" t="n">
        <v>429.5432</v>
      </c>
      <c r="U57" s="116" t="n">
        <v>33.5141</v>
      </c>
      <c r="V57" s="116" t="n">
        <v>38.0277</v>
      </c>
      <c r="W57" s="116" t="n">
        <v>36.7049</v>
      </c>
      <c r="X57" s="116" t="n">
        <v>1582.822</v>
      </c>
      <c r="Y57" s="116" t="n">
        <v>3.057</v>
      </c>
      <c r="Z57" s="116" t="n">
        <f aca="false">X57/3600</f>
        <v>0.439672777777778</v>
      </c>
      <c r="AA57" s="118"/>
      <c r="AB57" s="118"/>
      <c r="AC57" s="118"/>
      <c r="AE57" s="103" t="n">
        <f aca="false">Q57/100</f>
        <v>0.03151</v>
      </c>
      <c r="AF57" s="103" t="n">
        <f aca="false">R57/100</f>
        <v>0.00443253611111111</v>
      </c>
      <c r="AG57" s="103" t="n">
        <f aca="false">Y57/100</f>
        <v>0.03057</v>
      </c>
      <c r="AH57" s="103" t="n">
        <f aca="false">Z57/100</f>
        <v>0.00439672777777778</v>
      </c>
    </row>
    <row r="58" customFormat="false" ht="12" hidden="false" customHeight="false" outlineLevel="0" collapsed="false">
      <c r="A58" s="121"/>
      <c r="B58" s="122"/>
      <c r="C58" s="122" t="n">
        <v>37</v>
      </c>
      <c r="D58" s="129" t="n">
        <f aca="false">L58</f>
        <v>210.0456</v>
      </c>
      <c r="E58" s="129" t="n">
        <f aca="false">N58</f>
        <v>35.604</v>
      </c>
      <c r="F58" s="129" t="n">
        <f aca="false">L58</f>
        <v>210.0456</v>
      </c>
      <c r="G58" s="129" t="n">
        <f aca="false">O58</f>
        <v>34.0464</v>
      </c>
      <c r="H58" s="129" t="n">
        <f aca="false">T58</f>
        <v>210.0408</v>
      </c>
      <c r="I58" s="129" t="n">
        <f aca="false">V58</f>
        <v>35.5888</v>
      </c>
      <c r="J58" s="129" t="n">
        <f aca="false">T58</f>
        <v>210.0408</v>
      </c>
      <c r="K58" s="129" t="n">
        <f aca="false">W58</f>
        <v>34.0703</v>
      </c>
      <c r="L58" s="124" t="n">
        <v>210.0456</v>
      </c>
      <c r="M58" s="124" t="n">
        <v>30.5286</v>
      </c>
      <c r="N58" s="124" t="n">
        <v>35.604</v>
      </c>
      <c r="O58" s="124" t="n">
        <v>34.0464</v>
      </c>
      <c r="P58" s="124" t="n">
        <v>1469.133</v>
      </c>
      <c r="Q58" s="124" t="n">
        <v>2.589</v>
      </c>
      <c r="R58" s="124" t="n">
        <f aca="false">P58/3600</f>
        <v>0.4080925</v>
      </c>
      <c r="S58" s="122"/>
      <c r="T58" s="124" t="n">
        <v>210.0408</v>
      </c>
      <c r="U58" s="124" t="n">
        <v>30.5249</v>
      </c>
      <c r="V58" s="124" t="n">
        <v>35.5888</v>
      </c>
      <c r="W58" s="124" t="n">
        <v>34.0703</v>
      </c>
      <c r="X58" s="124" t="n">
        <v>1451.127</v>
      </c>
      <c r="Y58" s="124" t="n">
        <v>2.527</v>
      </c>
      <c r="Z58" s="124" t="n">
        <f aca="false">X58/3600</f>
        <v>0.403090833333333</v>
      </c>
      <c r="AA58" s="122"/>
      <c r="AB58" s="122"/>
      <c r="AC58" s="122"/>
      <c r="AE58" s="103" t="n">
        <f aca="false">Q58/100</f>
        <v>0.02589</v>
      </c>
      <c r="AF58" s="103" t="n">
        <f aca="false">R58/100</f>
        <v>0.004080925</v>
      </c>
      <c r="AG58" s="103" t="n">
        <f aca="false">Y58/100</f>
        <v>0.02527</v>
      </c>
      <c r="AH58" s="103" t="n">
        <f aca="false">Z58/100</f>
        <v>0.00403090833333333</v>
      </c>
    </row>
    <row r="59" customFormat="false" ht="11.25" hidden="false" customHeight="false" outlineLevel="0" collapsed="false">
      <c r="A59" s="121"/>
      <c r="B59" s="114" t="s">
        <v>71</v>
      </c>
      <c r="C59" s="114" t="n">
        <v>22</v>
      </c>
      <c r="D59" s="125" t="n">
        <f aca="false">L59</f>
        <v>2227.9104</v>
      </c>
      <c r="E59" s="125" t="n">
        <f aca="false">N59</f>
        <v>42.4632</v>
      </c>
      <c r="F59" s="125" t="n">
        <f aca="false">L59</f>
        <v>2227.9104</v>
      </c>
      <c r="G59" s="125" t="n">
        <f aca="false">O59</f>
        <v>43.4719</v>
      </c>
      <c r="H59" s="125" t="n">
        <f aca="false">T59</f>
        <v>2258.3976</v>
      </c>
      <c r="I59" s="125" t="n">
        <f aca="false">V59</f>
        <v>42.4503</v>
      </c>
      <c r="J59" s="125" t="n">
        <f aca="false">T59</f>
        <v>2258.3976</v>
      </c>
      <c r="K59" s="125" t="n">
        <f aca="false">W59</f>
        <v>43.4748</v>
      </c>
      <c r="L59" s="119" t="n">
        <v>2227.9104</v>
      </c>
      <c r="M59" s="119" t="n">
        <v>38.2432</v>
      </c>
      <c r="N59" s="119" t="n">
        <v>42.4632</v>
      </c>
      <c r="O59" s="119" t="n">
        <v>43.4719</v>
      </c>
      <c r="P59" s="119" t="n">
        <v>2683.201</v>
      </c>
      <c r="Q59" s="117" t="n">
        <v>6.77</v>
      </c>
      <c r="R59" s="119" t="n">
        <f aca="false">P59/3600</f>
        <v>0.745333611111111</v>
      </c>
      <c r="S59" s="126"/>
      <c r="T59" s="119" t="n">
        <v>2258.3976</v>
      </c>
      <c r="U59" s="119" t="n">
        <v>38.2611</v>
      </c>
      <c r="V59" s="119" t="n">
        <v>42.4503</v>
      </c>
      <c r="W59" s="119" t="n">
        <v>43.4748</v>
      </c>
      <c r="X59" s="119" t="n">
        <v>2684.165</v>
      </c>
      <c r="Y59" s="119" t="n">
        <v>6.676</v>
      </c>
      <c r="Z59" s="119" t="n">
        <f aca="false">X59/3600</f>
        <v>0.745601388888889</v>
      </c>
      <c r="AA59" s="120" t="e">
        <f aca="false">RBJM($L59:$M62,T59:U62)</f>
        <v>#VALUE!</v>
      </c>
      <c r="AB59" s="120" t="e">
        <f aca="false">RBJM($D59:$E62,H59:I62)</f>
        <v>#VALUE!</v>
      </c>
      <c r="AC59" s="120" t="e">
        <f aca="false">RBJM($F59:$G62,J59:K62)</f>
        <v>#VALUE!</v>
      </c>
      <c r="AE59" s="103" t="n">
        <f aca="false">Q59/100</f>
        <v>0.0677</v>
      </c>
      <c r="AF59" s="103" t="n">
        <f aca="false">R59/100</f>
        <v>0.00745333611111111</v>
      </c>
      <c r="AG59" s="103" t="n">
        <f aca="false">Y59/100</f>
        <v>0.06676</v>
      </c>
      <c r="AH59" s="103" t="n">
        <f aca="false">Z59/100</f>
        <v>0.00745601388888889</v>
      </c>
    </row>
    <row r="60" customFormat="false" ht="11.25" hidden="false" customHeight="false" outlineLevel="0" collapsed="false">
      <c r="A60" s="121"/>
      <c r="B60" s="121"/>
      <c r="C60" s="121" t="n">
        <v>27</v>
      </c>
      <c r="D60" s="115" t="n">
        <f aca="false">L60</f>
        <v>797.5304</v>
      </c>
      <c r="E60" s="115" t="n">
        <f aca="false">N60</f>
        <v>40.4941</v>
      </c>
      <c r="F60" s="115" t="n">
        <f aca="false">L60</f>
        <v>797.5304</v>
      </c>
      <c r="G60" s="115" t="n">
        <f aca="false">O60</f>
        <v>41.3204</v>
      </c>
      <c r="H60" s="115" t="n">
        <f aca="false">T60</f>
        <v>805.28</v>
      </c>
      <c r="I60" s="115" t="n">
        <f aca="false">V60</f>
        <v>40.4962</v>
      </c>
      <c r="J60" s="115" t="n">
        <f aca="false">T60</f>
        <v>805.28</v>
      </c>
      <c r="K60" s="115" t="n">
        <f aca="false">W60</f>
        <v>41.3039</v>
      </c>
      <c r="L60" s="116" t="n">
        <v>797.5304</v>
      </c>
      <c r="M60" s="116" t="n">
        <v>34.286</v>
      </c>
      <c r="N60" s="116" t="n">
        <v>40.4941</v>
      </c>
      <c r="O60" s="116" t="n">
        <v>41.3204</v>
      </c>
      <c r="P60" s="116" t="n">
        <v>2098.457</v>
      </c>
      <c r="Q60" s="117" t="n">
        <v>5.038</v>
      </c>
      <c r="R60" s="116" t="n">
        <f aca="false">P60/3600</f>
        <v>0.582904722222222</v>
      </c>
      <c r="S60" s="118"/>
      <c r="T60" s="116" t="n">
        <v>805.28</v>
      </c>
      <c r="U60" s="116" t="n">
        <v>34.2964</v>
      </c>
      <c r="V60" s="116" t="n">
        <v>40.4962</v>
      </c>
      <c r="W60" s="116" t="n">
        <v>41.3039</v>
      </c>
      <c r="X60" s="116" t="n">
        <v>2090.883</v>
      </c>
      <c r="Y60" s="116" t="n">
        <v>4.898</v>
      </c>
      <c r="Z60" s="116" t="n">
        <f aca="false">X60/3600</f>
        <v>0.580800833333333</v>
      </c>
      <c r="AA60" s="118"/>
      <c r="AB60" s="118"/>
      <c r="AC60" s="118"/>
      <c r="AE60" s="103" t="n">
        <f aca="false">Q60/100</f>
        <v>0.05038</v>
      </c>
      <c r="AF60" s="103" t="n">
        <f aca="false">R60/100</f>
        <v>0.00582904722222222</v>
      </c>
      <c r="AG60" s="103" t="n">
        <f aca="false">Y60/100</f>
        <v>0.04898</v>
      </c>
      <c r="AH60" s="103" t="n">
        <f aca="false">Z60/100</f>
        <v>0.00580800833333333</v>
      </c>
    </row>
    <row r="61" customFormat="false" ht="11.25" hidden="false" customHeight="false" outlineLevel="0" collapsed="false">
      <c r="A61" s="121"/>
      <c r="B61" s="121"/>
      <c r="C61" s="121" t="n">
        <v>32</v>
      </c>
      <c r="D61" s="115" t="n">
        <f aca="false">L61</f>
        <v>327.4296</v>
      </c>
      <c r="E61" s="115" t="n">
        <f aca="false">N61</f>
        <v>38.8293</v>
      </c>
      <c r="F61" s="115" t="n">
        <f aca="false">L61</f>
        <v>327.4296</v>
      </c>
      <c r="G61" s="115" t="n">
        <f aca="false">O61</f>
        <v>39.5272</v>
      </c>
      <c r="H61" s="115" t="n">
        <f aca="false">T61</f>
        <v>329.98</v>
      </c>
      <c r="I61" s="115" t="n">
        <f aca="false">V61</f>
        <v>38.8542</v>
      </c>
      <c r="J61" s="115" t="n">
        <f aca="false">T61</f>
        <v>329.98</v>
      </c>
      <c r="K61" s="115" t="n">
        <f aca="false">W61</f>
        <v>39.4606</v>
      </c>
      <c r="L61" s="116" t="n">
        <v>327.4296</v>
      </c>
      <c r="M61" s="116" t="n">
        <v>31.1071</v>
      </c>
      <c r="N61" s="116" t="n">
        <v>38.8293</v>
      </c>
      <c r="O61" s="116" t="n">
        <v>39.5272</v>
      </c>
      <c r="P61" s="116" t="n">
        <v>1831.9</v>
      </c>
      <c r="Q61" s="117" t="n">
        <v>4.118</v>
      </c>
      <c r="R61" s="116" t="n">
        <f aca="false">P61/3600</f>
        <v>0.508861111111111</v>
      </c>
      <c r="S61" s="118"/>
      <c r="T61" s="116" t="n">
        <v>329.98</v>
      </c>
      <c r="U61" s="116" t="n">
        <v>31.1182</v>
      </c>
      <c r="V61" s="116" t="n">
        <v>38.8542</v>
      </c>
      <c r="W61" s="116" t="n">
        <v>39.4606</v>
      </c>
      <c r="X61" s="116" t="n">
        <v>1817.259</v>
      </c>
      <c r="Y61" s="116" t="n">
        <v>3.978</v>
      </c>
      <c r="Z61" s="116" t="n">
        <f aca="false">X61/3600</f>
        <v>0.504794166666667</v>
      </c>
      <c r="AA61" s="118"/>
      <c r="AB61" s="118"/>
      <c r="AC61" s="118"/>
      <c r="AE61" s="103" t="n">
        <f aca="false">Q61/100</f>
        <v>0.04118</v>
      </c>
      <c r="AF61" s="103" t="n">
        <f aca="false">R61/100</f>
        <v>0.00508861111111111</v>
      </c>
      <c r="AG61" s="103" t="n">
        <f aca="false">Y61/100</f>
        <v>0.03978</v>
      </c>
      <c r="AH61" s="103" t="n">
        <f aca="false">Z61/100</f>
        <v>0.00504794166666667</v>
      </c>
    </row>
    <row r="62" customFormat="false" ht="12" hidden="false" customHeight="false" outlineLevel="0" collapsed="false">
      <c r="A62" s="121"/>
      <c r="B62" s="122"/>
      <c r="C62" s="122" t="n">
        <v>37</v>
      </c>
      <c r="D62" s="123" t="n">
        <f aca="false">L62</f>
        <v>135.6392</v>
      </c>
      <c r="E62" s="123" t="n">
        <f aca="false">N62</f>
        <v>36.9394</v>
      </c>
      <c r="F62" s="123" t="n">
        <f aca="false">L62</f>
        <v>135.6392</v>
      </c>
      <c r="G62" s="123" t="n">
        <f aca="false">O62</f>
        <v>37.3524</v>
      </c>
      <c r="H62" s="123" t="n">
        <f aca="false">T62</f>
        <v>136.7728</v>
      </c>
      <c r="I62" s="123" t="n">
        <f aca="false">V62</f>
        <v>36.8967</v>
      </c>
      <c r="J62" s="123" t="n">
        <f aca="false">T62</f>
        <v>136.7728</v>
      </c>
      <c r="K62" s="123" t="n">
        <f aca="false">W62</f>
        <v>37.3572</v>
      </c>
      <c r="L62" s="124" t="n">
        <v>135.6392</v>
      </c>
      <c r="M62" s="124" t="n">
        <v>27.9638</v>
      </c>
      <c r="N62" s="124" t="n">
        <v>36.9394</v>
      </c>
      <c r="O62" s="124" t="n">
        <v>37.3524</v>
      </c>
      <c r="P62" s="124" t="n">
        <v>1680.157</v>
      </c>
      <c r="Q62" s="124" t="n">
        <v>2.776</v>
      </c>
      <c r="R62" s="124" t="n">
        <f aca="false">P62/3600</f>
        <v>0.466710277777778</v>
      </c>
      <c r="S62" s="122"/>
      <c r="T62" s="124" t="n">
        <v>136.7728</v>
      </c>
      <c r="U62" s="124" t="n">
        <v>27.9799</v>
      </c>
      <c r="V62" s="124" t="n">
        <v>36.8967</v>
      </c>
      <c r="W62" s="124" t="n">
        <v>37.3572</v>
      </c>
      <c r="X62" s="124" t="n">
        <v>1668.353</v>
      </c>
      <c r="Y62" s="124" t="n">
        <v>2.73</v>
      </c>
      <c r="Z62" s="124" t="n">
        <f aca="false">X62/3600</f>
        <v>0.463431388888889</v>
      </c>
      <c r="AA62" s="122"/>
      <c r="AB62" s="122"/>
      <c r="AC62" s="122"/>
      <c r="AE62" s="103" t="n">
        <f aca="false">Q62/100</f>
        <v>0.02776</v>
      </c>
      <c r="AF62" s="103" t="n">
        <f aca="false">R62/100</f>
        <v>0.00466710277777778</v>
      </c>
      <c r="AG62" s="103" t="n">
        <f aca="false">Y62/100</f>
        <v>0.0273</v>
      </c>
      <c r="AH62" s="103" t="n">
        <f aca="false">Z62/100</f>
        <v>0.00463431388888889</v>
      </c>
    </row>
    <row r="63" customFormat="false" ht="11.25" hidden="false" customHeight="false" outlineLevel="0" collapsed="false">
      <c r="A63" s="121"/>
      <c r="B63" s="114" t="s">
        <v>72</v>
      </c>
      <c r="C63" s="114" t="n">
        <v>22</v>
      </c>
      <c r="D63" s="127" t="n">
        <f aca="false">L63</f>
        <v>1989.0736</v>
      </c>
      <c r="E63" s="127" t="n">
        <f aca="false">N63</f>
        <v>40.577</v>
      </c>
      <c r="F63" s="127" t="n">
        <f aca="false">L63</f>
        <v>1989.0736</v>
      </c>
      <c r="G63" s="127" t="n">
        <f aca="false">O63</f>
        <v>41.2626</v>
      </c>
      <c r="H63" s="127" t="n">
        <f aca="false">T63</f>
        <v>2004.3664</v>
      </c>
      <c r="I63" s="127" t="n">
        <f aca="false">V63</f>
        <v>40.5815</v>
      </c>
      <c r="J63" s="127" t="n">
        <f aca="false">T63</f>
        <v>2004.3664</v>
      </c>
      <c r="K63" s="127" t="n">
        <f aca="false">W63</f>
        <v>41.2824</v>
      </c>
      <c r="L63" s="119" t="n">
        <v>1989.0736</v>
      </c>
      <c r="M63" s="119" t="n">
        <v>38.0456</v>
      </c>
      <c r="N63" s="119" t="n">
        <v>40.577</v>
      </c>
      <c r="O63" s="119" t="n">
        <v>41.2626</v>
      </c>
      <c r="P63" s="119" t="n">
        <v>2228.535</v>
      </c>
      <c r="Q63" s="117" t="n">
        <v>5.194</v>
      </c>
      <c r="R63" s="119" t="n">
        <f aca="false">P63/3600</f>
        <v>0.6190375</v>
      </c>
      <c r="S63" s="126"/>
      <c r="T63" s="119" t="n">
        <v>2004.3664</v>
      </c>
      <c r="U63" s="119" t="n">
        <v>38.0418</v>
      </c>
      <c r="V63" s="119" t="n">
        <v>40.5815</v>
      </c>
      <c r="W63" s="119" t="n">
        <v>41.2824</v>
      </c>
      <c r="X63" s="119" t="n">
        <v>2218.6</v>
      </c>
      <c r="Y63" s="119" t="n">
        <v>5.226</v>
      </c>
      <c r="Z63" s="119" t="n">
        <f aca="false">X63/3600</f>
        <v>0.616277777777778</v>
      </c>
      <c r="AA63" s="120" t="e">
        <f aca="false">RBJM($L63:$M66,T63:U66)</f>
        <v>#VALUE!</v>
      </c>
      <c r="AB63" s="120" t="e">
        <f aca="false">RBJM($D63:$E66,H63:I66)</f>
        <v>#VALUE!</v>
      </c>
      <c r="AC63" s="120" t="e">
        <f aca="false">RBJM($F63:$G66,J63:K66)</f>
        <v>#VALUE!</v>
      </c>
      <c r="AE63" s="103" t="n">
        <f aca="false">Q63/100</f>
        <v>0.05194</v>
      </c>
      <c r="AF63" s="103" t="n">
        <f aca="false">R63/100</f>
        <v>0.006190375</v>
      </c>
      <c r="AG63" s="103" t="n">
        <f aca="false">Y63/100</f>
        <v>0.05226</v>
      </c>
      <c r="AH63" s="103" t="n">
        <f aca="false">Z63/100</f>
        <v>0.00616277777777778</v>
      </c>
    </row>
    <row r="64" customFormat="false" ht="11.25" hidden="false" customHeight="false" outlineLevel="0" collapsed="false">
      <c r="A64" s="121"/>
      <c r="B64" s="121"/>
      <c r="C64" s="121" t="n">
        <v>27</v>
      </c>
      <c r="D64" s="128" t="n">
        <f aca="false">L64</f>
        <v>858.4648</v>
      </c>
      <c r="E64" s="128" t="n">
        <f aca="false">N64</f>
        <v>37.7259</v>
      </c>
      <c r="F64" s="128" t="n">
        <f aca="false">L64</f>
        <v>858.4648</v>
      </c>
      <c r="G64" s="128" t="n">
        <f aca="false">O64</f>
        <v>38.3417</v>
      </c>
      <c r="H64" s="128" t="n">
        <f aca="false">T64</f>
        <v>861.4792</v>
      </c>
      <c r="I64" s="128" t="n">
        <f aca="false">V64</f>
        <v>37.7222</v>
      </c>
      <c r="J64" s="128" t="n">
        <f aca="false">T64</f>
        <v>861.4792</v>
      </c>
      <c r="K64" s="128" t="n">
        <f aca="false">W64</f>
        <v>38.3065</v>
      </c>
      <c r="L64" s="116" t="n">
        <v>858.4648</v>
      </c>
      <c r="M64" s="116" t="n">
        <v>34.2402</v>
      </c>
      <c r="N64" s="116" t="n">
        <v>37.7259</v>
      </c>
      <c r="O64" s="116" t="n">
        <v>38.3417</v>
      </c>
      <c r="P64" s="116" t="n">
        <v>1777.564</v>
      </c>
      <c r="Q64" s="117" t="n">
        <v>3.728</v>
      </c>
      <c r="R64" s="116" t="n">
        <f aca="false">P64/3600</f>
        <v>0.493767777777778</v>
      </c>
      <c r="S64" s="118"/>
      <c r="T64" s="116" t="n">
        <v>861.4792</v>
      </c>
      <c r="U64" s="116" t="n">
        <v>34.2322</v>
      </c>
      <c r="V64" s="116" t="n">
        <v>37.7222</v>
      </c>
      <c r="W64" s="116" t="n">
        <v>38.3065</v>
      </c>
      <c r="X64" s="116" t="n">
        <v>1771.843</v>
      </c>
      <c r="Y64" s="116" t="n">
        <v>3.728</v>
      </c>
      <c r="Z64" s="116" t="n">
        <f aca="false">X64/3600</f>
        <v>0.492178611111111</v>
      </c>
      <c r="AA64" s="118"/>
      <c r="AB64" s="118"/>
      <c r="AC64" s="118"/>
      <c r="AE64" s="103" t="n">
        <f aca="false">Q64/100</f>
        <v>0.03728</v>
      </c>
      <c r="AF64" s="103" t="n">
        <f aca="false">R64/100</f>
        <v>0.00493767777777778</v>
      </c>
      <c r="AG64" s="103" t="n">
        <f aca="false">Y64/100</f>
        <v>0.03728</v>
      </c>
      <c r="AH64" s="103" t="n">
        <f aca="false">Z64/100</f>
        <v>0.00492178611111111</v>
      </c>
    </row>
    <row r="65" customFormat="false" ht="11.25" hidden="false" customHeight="false" outlineLevel="0" collapsed="false">
      <c r="A65" s="121"/>
      <c r="B65" s="121"/>
      <c r="C65" s="121" t="n">
        <v>32</v>
      </c>
      <c r="D65" s="128" t="n">
        <f aca="false">L65</f>
        <v>366.7912</v>
      </c>
      <c r="E65" s="128" t="n">
        <f aca="false">N65</f>
        <v>35.332</v>
      </c>
      <c r="F65" s="128" t="n">
        <f aca="false">L65</f>
        <v>366.7912</v>
      </c>
      <c r="G65" s="128" t="n">
        <f aca="false">O65</f>
        <v>35.8919</v>
      </c>
      <c r="H65" s="128" t="n">
        <f aca="false">T65</f>
        <v>366.944</v>
      </c>
      <c r="I65" s="128" t="n">
        <f aca="false">V65</f>
        <v>35.3476</v>
      </c>
      <c r="J65" s="128" t="n">
        <f aca="false">T65</f>
        <v>366.944</v>
      </c>
      <c r="K65" s="128" t="n">
        <f aca="false">W65</f>
        <v>35.8987</v>
      </c>
      <c r="L65" s="116" t="n">
        <v>366.7912</v>
      </c>
      <c r="M65" s="116" t="n">
        <v>30.7378</v>
      </c>
      <c r="N65" s="116" t="n">
        <v>35.332</v>
      </c>
      <c r="O65" s="116" t="n">
        <v>35.8919</v>
      </c>
      <c r="P65" s="116" t="n">
        <v>1530.707</v>
      </c>
      <c r="Q65" s="117" t="n">
        <v>3.057</v>
      </c>
      <c r="R65" s="116" t="n">
        <f aca="false">P65/3600</f>
        <v>0.425196388888889</v>
      </c>
      <c r="S65" s="118"/>
      <c r="T65" s="116" t="n">
        <v>366.944</v>
      </c>
      <c r="U65" s="116" t="n">
        <v>30.7312</v>
      </c>
      <c r="V65" s="116" t="n">
        <v>35.3476</v>
      </c>
      <c r="W65" s="116" t="n">
        <v>35.8987</v>
      </c>
      <c r="X65" s="116" t="n">
        <v>1520.391</v>
      </c>
      <c r="Y65" s="116" t="n">
        <v>2.698</v>
      </c>
      <c r="Z65" s="116" t="n">
        <f aca="false">X65/3600</f>
        <v>0.422330833333333</v>
      </c>
      <c r="AA65" s="118"/>
      <c r="AB65" s="118"/>
      <c r="AC65" s="118"/>
      <c r="AE65" s="103" t="n">
        <f aca="false">Q65/100</f>
        <v>0.03057</v>
      </c>
      <c r="AF65" s="103" t="n">
        <f aca="false">R65/100</f>
        <v>0.00425196388888889</v>
      </c>
      <c r="AG65" s="103" t="n">
        <f aca="false">Y65/100</f>
        <v>0.02698</v>
      </c>
      <c r="AH65" s="103" t="n">
        <f aca="false">Z65/100</f>
        <v>0.00422330833333333</v>
      </c>
    </row>
    <row r="66" customFormat="false" ht="12" hidden="false" customHeight="false" outlineLevel="0" collapsed="false">
      <c r="A66" s="121"/>
      <c r="B66" s="122"/>
      <c r="C66" s="122" t="n">
        <v>37</v>
      </c>
      <c r="D66" s="129" t="n">
        <f aca="false">L66</f>
        <v>151.8008</v>
      </c>
      <c r="E66" s="129" t="n">
        <f aca="false">N66</f>
        <v>33.0856</v>
      </c>
      <c r="F66" s="129" t="n">
        <f aca="false">L66</f>
        <v>151.8008</v>
      </c>
      <c r="G66" s="129" t="n">
        <f aca="false">O66</f>
        <v>33.578</v>
      </c>
      <c r="H66" s="129" t="n">
        <f aca="false">T66</f>
        <v>151.6632</v>
      </c>
      <c r="I66" s="129" t="n">
        <f aca="false">V66</f>
        <v>33.0698</v>
      </c>
      <c r="J66" s="129" t="n">
        <f aca="false">T66</f>
        <v>151.6632</v>
      </c>
      <c r="K66" s="129" t="n">
        <f aca="false">W66</f>
        <v>33.5997</v>
      </c>
      <c r="L66" s="124" t="n">
        <v>151.8008</v>
      </c>
      <c r="M66" s="124" t="n">
        <v>27.6608</v>
      </c>
      <c r="N66" s="124" t="n">
        <v>33.0856</v>
      </c>
      <c r="O66" s="124" t="n">
        <v>33.578</v>
      </c>
      <c r="P66" s="124" t="n">
        <v>1385.951</v>
      </c>
      <c r="Q66" s="124" t="n">
        <v>2.168</v>
      </c>
      <c r="R66" s="124" t="n">
        <f aca="false">P66/3600</f>
        <v>0.384986388888889</v>
      </c>
      <c r="S66" s="122"/>
      <c r="T66" s="124" t="n">
        <v>151.6632</v>
      </c>
      <c r="U66" s="124" t="n">
        <v>27.6583</v>
      </c>
      <c r="V66" s="124" t="n">
        <v>33.0698</v>
      </c>
      <c r="W66" s="124" t="n">
        <v>33.5997</v>
      </c>
      <c r="X66" s="124" t="n">
        <v>1369.851</v>
      </c>
      <c r="Y66" s="124" t="n">
        <v>2.106</v>
      </c>
      <c r="Z66" s="124" t="n">
        <f aca="false">X66/3600</f>
        <v>0.380514166666667</v>
      </c>
      <c r="AA66" s="122"/>
      <c r="AB66" s="122"/>
      <c r="AC66" s="122"/>
      <c r="AE66" s="103" t="n">
        <f aca="false">Q66/100</f>
        <v>0.02168</v>
      </c>
      <c r="AF66" s="103" t="n">
        <f aca="false">R66/100</f>
        <v>0.00384986388888889</v>
      </c>
      <c r="AG66" s="103" t="n">
        <f aca="false">Y66/100</f>
        <v>0.02106</v>
      </c>
      <c r="AH66" s="103" t="n">
        <f aca="false">Z66/100</f>
        <v>0.00380514166666667</v>
      </c>
    </row>
    <row r="67" customFormat="false" ht="11.25" hidden="false" customHeight="false" outlineLevel="0" collapsed="false">
      <c r="A67" s="121"/>
      <c r="B67" s="114" t="s">
        <v>68</v>
      </c>
      <c r="C67" s="114" t="n">
        <v>22</v>
      </c>
      <c r="D67" s="125" t="n">
        <f aca="false">L67</f>
        <v>1384.4848</v>
      </c>
      <c r="E67" s="125" t="n">
        <f aca="false">N67</f>
        <v>41.1775</v>
      </c>
      <c r="F67" s="125" t="n">
        <f aca="false">L67</f>
        <v>1384.4848</v>
      </c>
      <c r="G67" s="125" t="n">
        <f aca="false">O67</f>
        <v>42.1804</v>
      </c>
      <c r="H67" s="125" t="n">
        <f aca="false">T67</f>
        <v>1386.6104</v>
      </c>
      <c r="I67" s="125" t="n">
        <f aca="false">V67</f>
        <v>41.1651</v>
      </c>
      <c r="J67" s="125" t="n">
        <f aca="false">T67</f>
        <v>1386.6104</v>
      </c>
      <c r="K67" s="125" t="n">
        <f aca="false">W67</f>
        <v>42.1907</v>
      </c>
      <c r="L67" s="119" t="n">
        <v>1384.4848</v>
      </c>
      <c r="M67" s="119" t="n">
        <v>40.0137</v>
      </c>
      <c r="N67" s="119" t="n">
        <v>41.1775</v>
      </c>
      <c r="O67" s="119" t="n">
        <v>42.1804</v>
      </c>
      <c r="P67" s="119" t="n">
        <v>1479.008</v>
      </c>
      <c r="Q67" s="117" t="n">
        <v>3.931</v>
      </c>
      <c r="R67" s="119" t="n">
        <f aca="false">P67/3600</f>
        <v>0.410835555555556</v>
      </c>
      <c r="S67" s="126"/>
      <c r="T67" s="119" t="n">
        <v>1386.6104</v>
      </c>
      <c r="U67" s="119" t="n">
        <v>40.0026</v>
      </c>
      <c r="V67" s="119" t="n">
        <v>41.1651</v>
      </c>
      <c r="W67" s="119" t="n">
        <v>42.1907</v>
      </c>
      <c r="X67" s="119" t="n">
        <v>1471.136</v>
      </c>
      <c r="Y67" s="119" t="n">
        <v>3.915</v>
      </c>
      <c r="Z67" s="119" t="n">
        <f aca="false">X67/3600</f>
        <v>0.408648888888889</v>
      </c>
      <c r="AA67" s="120" t="e">
        <f aca="false">RBJM($L67:$M70,T67:U70)</f>
        <v>#VALUE!</v>
      </c>
      <c r="AB67" s="120" t="e">
        <f aca="false">RBJM($D67:$E70,H67:I70)</f>
        <v>#VALUE!</v>
      </c>
      <c r="AC67" s="120" t="e">
        <f aca="false">RBJM($F67:$G70,J67:K70)</f>
        <v>#VALUE!</v>
      </c>
      <c r="AE67" s="103" t="n">
        <f aca="false">Q67/100</f>
        <v>0.03931</v>
      </c>
      <c r="AF67" s="103" t="n">
        <f aca="false">R67/100</f>
        <v>0.00410835555555556</v>
      </c>
      <c r="AG67" s="103" t="n">
        <f aca="false">Y67/100</f>
        <v>0.03915</v>
      </c>
      <c r="AH67" s="103" t="n">
        <f aca="false">Z67/100</f>
        <v>0.00408648888888889</v>
      </c>
    </row>
    <row r="68" customFormat="false" ht="11.25" hidden="false" customHeight="false" outlineLevel="0" collapsed="false">
      <c r="A68" s="121"/>
      <c r="B68" s="121"/>
      <c r="C68" s="121" t="n">
        <v>27</v>
      </c>
      <c r="D68" s="115" t="n">
        <f aca="false">L68</f>
        <v>664.3176</v>
      </c>
      <c r="E68" s="115" t="n">
        <f aca="false">N68</f>
        <v>38.2072</v>
      </c>
      <c r="F68" s="115" t="n">
        <f aca="false">L68</f>
        <v>664.3176</v>
      </c>
      <c r="G68" s="115" t="n">
        <f aca="false">O68</f>
        <v>39.3315</v>
      </c>
      <c r="H68" s="115" t="n">
        <f aca="false">T68</f>
        <v>665.0976</v>
      </c>
      <c r="I68" s="115" t="n">
        <f aca="false">V68</f>
        <v>38.1994</v>
      </c>
      <c r="J68" s="115" t="n">
        <f aca="false">T68</f>
        <v>665.0976</v>
      </c>
      <c r="K68" s="115" t="n">
        <f aca="false">W68</f>
        <v>39.3034</v>
      </c>
      <c r="L68" s="116" t="n">
        <v>664.3176</v>
      </c>
      <c r="M68" s="116" t="n">
        <v>35.8573</v>
      </c>
      <c r="N68" s="116" t="n">
        <v>38.2072</v>
      </c>
      <c r="O68" s="116" t="n">
        <v>39.3315</v>
      </c>
      <c r="P68" s="116" t="n">
        <v>1225.887</v>
      </c>
      <c r="Q68" s="117" t="n">
        <v>3.104</v>
      </c>
      <c r="R68" s="116" t="n">
        <f aca="false">P68/3600</f>
        <v>0.340524166666667</v>
      </c>
      <c r="S68" s="118"/>
      <c r="T68" s="116" t="n">
        <v>665.0976</v>
      </c>
      <c r="U68" s="116" t="n">
        <v>35.8505</v>
      </c>
      <c r="V68" s="116" t="n">
        <v>38.1994</v>
      </c>
      <c r="W68" s="116" t="n">
        <v>39.3034</v>
      </c>
      <c r="X68" s="116" t="n">
        <v>1219.296</v>
      </c>
      <c r="Y68" s="116" t="n">
        <v>3.073</v>
      </c>
      <c r="Z68" s="116" t="n">
        <f aca="false">X68/3600</f>
        <v>0.338693333333333</v>
      </c>
      <c r="AA68" s="118"/>
      <c r="AB68" s="118"/>
      <c r="AC68" s="118"/>
      <c r="AE68" s="103" t="n">
        <f aca="false">Q68/100</f>
        <v>0.03104</v>
      </c>
      <c r="AF68" s="103" t="n">
        <f aca="false">R68/100</f>
        <v>0.00340524166666667</v>
      </c>
      <c r="AG68" s="103" t="n">
        <f aca="false">Y68/100</f>
        <v>0.03073</v>
      </c>
      <c r="AH68" s="103" t="n">
        <f aca="false">Z68/100</f>
        <v>0.00338693333333333</v>
      </c>
    </row>
    <row r="69" customFormat="false" ht="11.25" hidden="false" customHeight="false" outlineLevel="0" collapsed="false">
      <c r="A69" s="121"/>
      <c r="B69" s="121"/>
      <c r="C69" s="121" t="n">
        <v>32</v>
      </c>
      <c r="D69" s="115" t="n">
        <f aca="false">L69</f>
        <v>310.6208</v>
      </c>
      <c r="E69" s="115" t="n">
        <f aca="false">N69</f>
        <v>35.7897</v>
      </c>
      <c r="F69" s="115" t="n">
        <f aca="false">L69</f>
        <v>310.6208</v>
      </c>
      <c r="G69" s="115" t="n">
        <f aca="false">O69</f>
        <v>36.8093</v>
      </c>
      <c r="H69" s="115" t="n">
        <f aca="false">T69</f>
        <v>311.5944</v>
      </c>
      <c r="I69" s="115" t="n">
        <f aca="false">V69</f>
        <v>35.7617</v>
      </c>
      <c r="J69" s="115" t="n">
        <f aca="false">T69</f>
        <v>311.5944</v>
      </c>
      <c r="K69" s="115" t="n">
        <f aca="false">W69</f>
        <v>36.8295</v>
      </c>
      <c r="L69" s="116" t="n">
        <v>310.6208</v>
      </c>
      <c r="M69" s="116" t="n">
        <v>32.2143</v>
      </c>
      <c r="N69" s="116" t="n">
        <v>35.7897</v>
      </c>
      <c r="O69" s="116" t="n">
        <v>36.8093</v>
      </c>
      <c r="P69" s="116" t="n">
        <v>1038.436</v>
      </c>
      <c r="Q69" s="117" t="n">
        <v>2.293</v>
      </c>
      <c r="R69" s="116" t="n">
        <f aca="false">P69/3600</f>
        <v>0.288454444444444</v>
      </c>
      <c r="S69" s="118"/>
      <c r="T69" s="116" t="n">
        <v>311.5944</v>
      </c>
      <c r="U69" s="116" t="n">
        <v>32.2124</v>
      </c>
      <c r="V69" s="116" t="n">
        <v>35.7617</v>
      </c>
      <c r="W69" s="116" t="n">
        <v>36.8295</v>
      </c>
      <c r="X69" s="116" t="n">
        <v>1034.904</v>
      </c>
      <c r="Y69" s="116" t="n">
        <v>2.277</v>
      </c>
      <c r="Z69" s="116" t="n">
        <f aca="false">X69/3600</f>
        <v>0.287473333333333</v>
      </c>
      <c r="AA69" s="118"/>
      <c r="AB69" s="118"/>
      <c r="AC69" s="118"/>
      <c r="AE69" s="103" t="n">
        <f aca="false">Q69/100</f>
        <v>0.02293</v>
      </c>
      <c r="AF69" s="103" t="n">
        <f aca="false">R69/100</f>
        <v>0.00288454444444444</v>
      </c>
      <c r="AG69" s="103" t="n">
        <f aca="false">Y69/100</f>
        <v>0.02277</v>
      </c>
      <c r="AH69" s="103" t="n">
        <f aca="false">Z69/100</f>
        <v>0.00287473333333333</v>
      </c>
    </row>
    <row r="70" customFormat="false" ht="12" hidden="false" customHeight="false" outlineLevel="0" collapsed="false">
      <c r="A70" s="122"/>
      <c r="B70" s="122"/>
      <c r="C70" s="122" t="n">
        <v>37</v>
      </c>
      <c r="D70" s="130" t="n">
        <f aca="false">L70</f>
        <v>144.1912</v>
      </c>
      <c r="E70" s="130" t="n">
        <f aca="false">N70</f>
        <v>33.4365</v>
      </c>
      <c r="F70" s="130" t="n">
        <f aca="false">L70</f>
        <v>144.1912</v>
      </c>
      <c r="G70" s="130" t="n">
        <f aca="false">O70</f>
        <v>34.2612</v>
      </c>
      <c r="H70" s="130" t="n">
        <f aca="false">T70</f>
        <v>144.452</v>
      </c>
      <c r="I70" s="130" t="n">
        <f aca="false">V70</f>
        <v>33.4473</v>
      </c>
      <c r="J70" s="130" t="n">
        <f aca="false">T70</f>
        <v>144.452</v>
      </c>
      <c r="K70" s="130" t="n">
        <f aca="false">W70</f>
        <v>34.289</v>
      </c>
      <c r="L70" s="124" t="n">
        <v>144.1912</v>
      </c>
      <c r="M70" s="124" t="n">
        <v>29.3256</v>
      </c>
      <c r="N70" s="124" t="n">
        <v>33.4365</v>
      </c>
      <c r="O70" s="124" t="n">
        <v>34.2612</v>
      </c>
      <c r="P70" s="124" t="n">
        <v>940.92</v>
      </c>
      <c r="Q70" s="124" t="n">
        <v>1.778</v>
      </c>
      <c r="R70" s="124" t="n">
        <f aca="false">P70/3600</f>
        <v>0.261366666666667</v>
      </c>
      <c r="S70" s="122"/>
      <c r="T70" s="124" t="n">
        <v>144.452</v>
      </c>
      <c r="U70" s="124" t="n">
        <v>29.3408</v>
      </c>
      <c r="V70" s="124" t="n">
        <v>33.4473</v>
      </c>
      <c r="W70" s="124" t="n">
        <v>34.289</v>
      </c>
      <c r="X70" s="124" t="n">
        <v>929.5</v>
      </c>
      <c r="Y70" s="124" t="n">
        <v>1.7</v>
      </c>
      <c r="Z70" s="124" t="n">
        <f aca="false">X70/3600</f>
        <v>0.258194444444444</v>
      </c>
      <c r="AA70" s="122"/>
      <c r="AB70" s="122"/>
      <c r="AC70" s="122"/>
      <c r="AE70" s="103" t="n">
        <f aca="false">Q70/100</f>
        <v>0.01778</v>
      </c>
      <c r="AF70" s="103" t="n">
        <f aca="false">R70/100</f>
        <v>0.00261366666666667</v>
      </c>
      <c r="AG70" s="103" t="n">
        <f aca="false">Y70/100</f>
        <v>0.017</v>
      </c>
      <c r="AH70" s="103" t="n">
        <f aca="false">Z70/100</f>
        <v>0.00258194444444444</v>
      </c>
    </row>
    <row r="71" customFormat="false" ht="11.25" hidden="false" customHeight="false" outlineLevel="0" collapsed="false">
      <c r="A71" s="114" t="s">
        <v>73</v>
      </c>
      <c r="B71" s="114" t="s">
        <v>74</v>
      </c>
      <c r="C71" s="114" t="n">
        <v>22</v>
      </c>
      <c r="D71" s="127" t="n">
        <f aca="false">L71</f>
        <v>2031.4352</v>
      </c>
      <c r="E71" s="127" t="n">
        <f aca="false">N71</f>
        <v>46.8592</v>
      </c>
      <c r="F71" s="127" t="n">
        <f aca="false">L71</f>
        <v>2031.4352</v>
      </c>
      <c r="G71" s="127" t="n">
        <f aca="false">O71</f>
        <v>47.7924</v>
      </c>
      <c r="H71" s="127" t="n">
        <f aca="false">T71</f>
        <v>2031.1408</v>
      </c>
      <c r="I71" s="127" t="n">
        <f aca="false">V71</f>
        <v>46.8696</v>
      </c>
      <c r="J71" s="127" t="n">
        <f aca="false">T71</f>
        <v>2031.1408</v>
      </c>
      <c r="K71" s="127" t="n">
        <f aca="false">W71</f>
        <v>47.7952</v>
      </c>
      <c r="L71" s="119" t="n">
        <v>2031.4352</v>
      </c>
      <c r="M71" s="119" t="n">
        <v>43.6098</v>
      </c>
      <c r="N71" s="119" t="n">
        <v>46.8592</v>
      </c>
      <c r="O71" s="119" t="n">
        <v>47.7924</v>
      </c>
      <c r="P71" s="119" t="n">
        <v>15185.003</v>
      </c>
      <c r="Q71" s="117" t="n">
        <v>30.232</v>
      </c>
      <c r="R71" s="119" t="n">
        <f aca="false">P71/3600</f>
        <v>4.21805638888889</v>
      </c>
      <c r="S71" s="126"/>
      <c r="T71" s="119" t="n">
        <v>2031.1408</v>
      </c>
      <c r="U71" s="119" t="n">
        <v>43.6171</v>
      </c>
      <c r="V71" s="119" t="n">
        <v>46.8696</v>
      </c>
      <c r="W71" s="119" t="n">
        <v>47.7952</v>
      </c>
      <c r="X71" s="119" t="n">
        <v>15122.471</v>
      </c>
      <c r="Y71" s="119" t="n">
        <v>30.154</v>
      </c>
      <c r="Z71" s="119" t="n">
        <f aca="false">X71/3600</f>
        <v>4.20068638888889</v>
      </c>
      <c r="AA71" s="120" t="e">
        <f aca="false">RBJM($L71:$M74,T71:U74)</f>
        <v>#VALUE!</v>
      </c>
      <c r="AB71" s="120" t="e">
        <f aca="false">RBJM($D71:$E74,H71:I74)</f>
        <v>#VALUE!</v>
      </c>
      <c r="AC71" s="120" t="e">
        <f aca="false">RBJM($F71:$G74,J71:K74)</f>
        <v>#VALUE!</v>
      </c>
      <c r="AE71" s="103" t="n">
        <f aca="false">Q71/100</f>
        <v>0.30232</v>
      </c>
      <c r="AF71" s="103" t="n">
        <f aca="false">R71/100</f>
        <v>0.0421805638888889</v>
      </c>
      <c r="AG71" s="103" t="n">
        <f aca="false">Y71/100</f>
        <v>0.30154</v>
      </c>
      <c r="AH71" s="103" t="n">
        <f aca="false">Z71/100</f>
        <v>0.0420068638888889</v>
      </c>
    </row>
    <row r="72" customFormat="false" ht="11.25" hidden="false" customHeight="false" outlineLevel="0" collapsed="false">
      <c r="A72" s="121" t="s">
        <v>75</v>
      </c>
      <c r="B72" s="121"/>
      <c r="C72" s="121" t="n">
        <v>27</v>
      </c>
      <c r="D72" s="128" t="n">
        <f aca="false">L72</f>
        <v>757.5168</v>
      </c>
      <c r="E72" s="128" t="n">
        <f aca="false">N72</f>
        <v>45.4875</v>
      </c>
      <c r="F72" s="128" t="n">
        <f aca="false">L72</f>
        <v>757.5168</v>
      </c>
      <c r="G72" s="128" t="n">
        <f aca="false">O72</f>
        <v>46.0609</v>
      </c>
      <c r="H72" s="128" t="n">
        <f aca="false">T72</f>
        <v>754.7168</v>
      </c>
      <c r="I72" s="128" t="n">
        <f aca="false">V72</f>
        <v>45.49</v>
      </c>
      <c r="J72" s="128" t="n">
        <f aca="false">T72</f>
        <v>754.7168</v>
      </c>
      <c r="K72" s="128" t="n">
        <f aca="false">W72</f>
        <v>46.0504</v>
      </c>
      <c r="L72" s="116" t="n">
        <v>757.5168</v>
      </c>
      <c r="M72" s="116" t="n">
        <v>41.3247</v>
      </c>
      <c r="N72" s="116" t="n">
        <v>45.4875</v>
      </c>
      <c r="O72" s="116" t="n">
        <v>46.0609</v>
      </c>
      <c r="P72" s="116" t="n">
        <v>14089.043</v>
      </c>
      <c r="Q72" s="117" t="n">
        <v>22.292</v>
      </c>
      <c r="R72" s="116" t="n">
        <f aca="false">P72/3600</f>
        <v>3.91362305555556</v>
      </c>
      <c r="S72" s="118"/>
      <c r="T72" s="116" t="n">
        <v>754.7168</v>
      </c>
      <c r="U72" s="116" t="n">
        <v>41.3203</v>
      </c>
      <c r="V72" s="116" t="n">
        <v>45.49</v>
      </c>
      <c r="W72" s="116" t="n">
        <v>46.0504</v>
      </c>
      <c r="X72" s="116" t="n">
        <v>13978.798</v>
      </c>
      <c r="Y72" s="116" t="n">
        <v>22.072</v>
      </c>
      <c r="Z72" s="116" t="n">
        <f aca="false">X72/3600</f>
        <v>3.88299944444444</v>
      </c>
      <c r="AA72" s="118"/>
      <c r="AB72" s="118"/>
      <c r="AC72" s="118"/>
      <c r="AE72" s="103" t="n">
        <f aca="false">Q72/100</f>
        <v>0.22292</v>
      </c>
      <c r="AF72" s="103" t="n">
        <f aca="false">R72/100</f>
        <v>0.0391362305555556</v>
      </c>
      <c r="AG72" s="103" t="n">
        <f aca="false">Y72/100</f>
        <v>0.22072</v>
      </c>
      <c r="AH72" s="103" t="n">
        <f aca="false">Z72/100</f>
        <v>0.0388299944444444</v>
      </c>
    </row>
    <row r="73" customFormat="false" ht="11.25" hidden="false" customHeight="false" outlineLevel="0" collapsed="false">
      <c r="A73" s="121"/>
      <c r="B73" s="121"/>
      <c r="C73" s="121" t="n">
        <v>32</v>
      </c>
      <c r="D73" s="128" t="n">
        <f aca="false">L73</f>
        <v>362.636</v>
      </c>
      <c r="E73" s="128" t="n">
        <f aca="false">N73</f>
        <v>43.7672</v>
      </c>
      <c r="F73" s="128" t="n">
        <f aca="false">L73</f>
        <v>362.636</v>
      </c>
      <c r="G73" s="128" t="n">
        <f aca="false">O73</f>
        <v>44.0349</v>
      </c>
      <c r="H73" s="128" t="n">
        <f aca="false">T73</f>
        <v>362.0528</v>
      </c>
      <c r="I73" s="128" t="n">
        <f aca="false">V73</f>
        <v>43.7603</v>
      </c>
      <c r="J73" s="128" t="n">
        <f aca="false">T73</f>
        <v>362.0528</v>
      </c>
      <c r="K73" s="128" t="n">
        <f aca="false">W73</f>
        <v>44.0992</v>
      </c>
      <c r="L73" s="116" t="n">
        <v>362.636</v>
      </c>
      <c r="M73" s="116" t="n">
        <v>38.7643</v>
      </c>
      <c r="N73" s="116" t="n">
        <v>43.7672</v>
      </c>
      <c r="O73" s="116" t="n">
        <v>44.0349</v>
      </c>
      <c r="P73" s="116" t="n">
        <v>13598.676</v>
      </c>
      <c r="Q73" s="117" t="n">
        <v>18.548</v>
      </c>
      <c r="R73" s="116" t="n">
        <f aca="false">P73/3600</f>
        <v>3.77741</v>
      </c>
      <c r="S73" s="118"/>
      <c r="T73" s="116" t="n">
        <v>362.0528</v>
      </c>
      <c r="U73" s="116" t="n">
        <v>38.7684</v>
      </c>
      <c r="V73" s="116" t="n">
        <v>43.7603</v>
      </c>
      <c r="W73" s="116" t="n">
        <v>44.0992</v>
      </c>
      <c r="X73" s="116" t="n">
        <v>13457.698</v>
      </c>
      <c r="Y73" s="116" t="n">
        <v>18.22</v>
      </c>
      <c r="Z73" s="116" t="n">
        <f aca="false">X73/3600</f>
        <v>3.73824944444444</v>
      </c>
      <c r="AA73" s="118"/>
      <c r="AB73" s="118"/>
      <c r="AC73" s="118"/>
      <c r="AE73" s="103" t="n">
        <f aca="false">Q73/100</f>
        <v>0.18548</v>
      </c>
      <c r="AF73" s="103" t="n">
        <f aca="false">R73/100</f>
        <v>0.0377741</v>
      </c>
      <c r="AG73" s="103" t="n">
        <f aca="false">Y73/100</f>
        <v>0.1822</v>
      </c>
      <c r="AH73" s="103" t="n">
        <f aca="false">Z73/100</f>
        <v>0.0373824944444444</v>
      </c>
    </row>
    <row r="74" customFormat="false" ht="12" hidden="false" customHeight="false" outlineLevel="0" collapsed="false">
      <c r="A74" s="121"/>
      <c r="B74" s="122"/>
      <c r="C74" s="122" t="n">
        <v>37</v>
      </c>
      <c r="D74" s="129" t="n">
        <f aca="false">L74</f>
        <v>188.6184</v>
      </c>
      <c r="E74" s="129" t="n">
        <f aca="false">N74</f>
        <v>41.6155</v>
      </c>
      <c r="F74" s="129" t="n">
        <f aca="false">L74</f>
        <v>188.6184</v>
      </c>
      <c r="G74" s="129" t="n">
        <f aca="false">O74</f>
        <v>41.8045</v>
      </c>
      <c r="H74" s="129" t="n">
        <f aca="false">T74</f>
        <v>188.3616</v>
      </c>
      <c r="I74" s="129" t="n">
        <f aca="false">V74</f>
        <v>41.6219</v>
      </c>
      <c r="J74" s="129" t="n">
        <f aca="false">T74</f>
        <v>188.3616</v>
      </c>
      <c r="K74" s="129" t="n">
        <f aca="false">W74</f>
        <v>41.8481</v>
      </c>
      <c r="L74" s="124" t="n">
        <v>188.6184</v>
      </c>
      <c r="M74" s="124" t="n">
        <v>35.9229</v>
      </c>
      <c r="N74" s="124" t="n">
        <v>41.6155</v>
      </c>
      <c r="O74" s="124" t="n">
        <v>41.8045</v>
      </c>
      <c r="P74" s="124" t="n">
        <v>13344.75</v>
      </c>
      <c r="Q74" s="124" t="n">
        <v>16.723</v>
      </c>
      <c r="R74" s="124" t="n">
        <f aca="false">P74/3600</f>
        <v>3.706875</v>
      </c>
      <c r="S74" s="122"/>
      <c r="T74" s="124" t="n">
        <v>188.3616</v>
      </c>
      <c r="U74" s="124" t="n">
        <v>35.9319</v>
      </c>
      <c r="V74" s="124" t="n">
        <v>41.6219</v>
      </c>
      <c r="W74" s="124" t="n">
        <v>41.8481</v>
      </c>
      <c r="X74" s="124" t="n">
        <v>13228.735</v>
      </c>
      <c r="Y74" s="124" t="n">
        <v>16.489</v>
      </c>
      <c r="Z74" s="124" t="n">
        <f aca="false">X74/3600</f>
        <v>3.67464861111111</v>
      </c>
      <c r="AA74" s="122"/>
      <c r="AB74" s="122"/>
      <c r="AC74" s="122"/>
      <c r="AE74" s="103" t="n">
        <f aca="false">Q74/100</f>
        <v>0.16723</v>
      </c>
      <c r="AF74" s="103" t="n">
        <f aca="false">R74/100</f>
        <v>0.03706875</v>
      </c>
      <c r="AG74" s="103" t="n">
        <f aca="false">Y74/100</f>
        <v>0.16489</v>
      </c>
      <c r="AH74" s="103" t="n">
        <f aca="false">Z74/100</f>
        <v>0.0367464861111111</v>
      </c>
    </row>
    <row r="75" customFormat="false" ht="11.25" hidden="false" customHeight="false" outlineLevel="0" collapsed="false">
      <c r="A75" s="121"/>
      <c r="B75" s="114" t="s">
        <v>76</v>
      </c>
      <c r="C75" s="114" t="n">
        <v>22</v>
      </c>
      <c r="D75" s="125" t="n">
        <f aca="false">L75</f>
        <v>2650.3304</v>
      </c>
      <c r="E75" s="125" t="n">
        <f aca="false">N75</f>
        <v>48.4124</v>
      </c>
      <c r="F75" s="125" t="n">
        <f aca="false">L75</f>
        <v>2650.3304</v>
      </c>
      <c r="G75" s="125" t="n">
        <f aca="false">O75</f>
        <v>47.8397</v>
      </c>
      <c r="H75" s="125" t="n">
        <f aca="false">T75</f>
        <v>2649.9192</v>
      </c>
      <c r="I75" s="125" t="n">
        <f aca="false">V75</f>
        <v>48.3955</v>
      </c>
      <c r="J75" s="125" t="n">
        <f aca="false">T75</f>
        <v>2649.9192</v>
      </c>
      <c r="K75" s="125" t="n">
        <f aca="false">W75</f>
        <v>47.8315</v>
      </c>
      <c r="L75" s="119" t="n">
        <v>2650.3304</v>
      </c>
      <c r="M75" s="119" t="n">
        <v>43.4738</v>
      </c>
      <c r="N75" s="119" t="n">
        <v>48.4124</v>
      </c>
      <c r="O75" s="119" t="n">
        <v>47.8397</v>
      </c>
      <c r="P75" s="119" t="n">
        <v>15629.527</v>
      </c>
      <c r="Q75" s="117" t="n">
        <v>30.638</v>
      </c>
      <c r="R75" s="119" t="n">
        <f aca="false">P75/3600</f>
        <v>4.34153527777778</v>
      </c>
      <c r="S75" s="126"/>
      <c r="T75" s="119" t="n">
        <v>2649.9192</v>
      </c>
      <c r="U75" s="119" t="n">
        <v>43.4761</v>
      </c>
      <c r="V75" s="119" t="n">
        <v>48.3955</v>
      </c>
      <c r="W75" s="119" t="n">
        <v>47.8315</v>
      </c>
      <c r="X75" s="119" t="n">
        <v>15534.367</v>
      </c>
      <c r="Y75" s="119" t="n">
        <v>30.03</v>
      </c>
      <c r="Z75" s="119" t="n">
        <f aca="false">X75/3600</f>
        <v>4.31510194444445</v>
      </c>
      <c r="AA75" s="120" t="e">
        <f aca="false">RBJM($L75:$M78,T75:U78)</f>
        <v>#VALUE!</v>
      </c>
      <c r="AB75" s="120" t="e">
        <f aca="false">RBJM($D75:$E78,H75:I78)</f>
        <v>#VALUE!</v>
      </c>
      <c r="AC75" s="120" t="e">
        <f aca="false">RBJM($F75:$G78,J75:K78)</f>
        <v>#VALUE!</v>
      </c>
      <c r="AE75" s="103" t="n">
        <f aca="false">Q75/100</f>
        <v>0.30638</v>
      </c>
      <c r="AF75" s="103" t="n">
        <f aca="false">R75/100</f>
        <v>0.0434153527777778</v>
      </c>
      <c r="AG75" s="103" t="n">
        <f aca="false">Y75/100</f>
        <v>0.3003</v>
      </c>
      <c r="AH75" s="103" t="n">
        <f aca="false">Z75/100</f>
        <v>0.0431510194444444</v>
      </c>
    </row>
    <row r="76" customFormat="false" ht="11.25" hidden="false" customHeight="false" outlineLevel="0" collapsed="false">
      <c r="A76" s="121"/>
      <c r="B76" s="121"/>
      <c r="C76" s="121" t="n">
        <v>27</v>
      </c>
      <c r="D76" s="115" t="n">
        <f aca="false">L76</f>
        <v>911.472</v>
      </c>
      <c r="E76" s="115" t="n">
        <f aca="false">N76</f>
        <v>46.9484</v>
      </c>
      <c r="F76" s="115" t="n">
        <f aca="false">L76</f>
        <v>911.472</v>
      </c>
      <c r="G76" s="115" t="n">
        <f aca="false">O76</f>
        <v>45.8335</v>
      </c>
      <c r="H76" s="115" t="n">
        <f aca="false">T76</f>
        <v>909.5768</v>
      </c>
      <c r="I76" s="115" t="n">
        <f aca="false">V76</f>
        <v>46.9323</v>
      </c>
      <c r="J76" s="115" t="n">
        <f aca="false">T76</f>
        <v>909.5768</v>
      </c>
      <c r="K76" s="115" t="n">
        <f aca="false">W76</f>
        <v>45.8782</v>
      </c>
      <c r="L76" s="116" t="n">
        <v>911.472</v>
      </c>
      <c r="M76" s="116" t="n">
        <v>41.1086</v>
      </c>
      <c r="N76" s="116" t="n">
        <v>46.9484</v>
      </c>
      <c r="O76" s="116" t="n">
        <v>45.8335</v>
      </c>
      <c r="P76" s="116" t="n">
        <v>14354.199</v>
      </c>
      <c r="Q76" s="117" t="n">
        <v>23.988</v>
      </c>
      <c r="R76" s="116" t="n">
        <f aca="false">P76/3600</f>
        <v>3.9872775</v>
      </c>
      <c r="S76" s="118"/>
      <c r="T76" s="116" t="n">
        <v>909.5768</v>
      </c>
      <c r="U76" s="116" t="n">
        <v>41.1117</v>
      </c>
      <c r="V76" s="116" t="n">
        <v>46.9323</v>
      </c>
      <c r="W76" s="116" t="n">
        <v>45.8782</v>
      </c>
      <c r="X76" s="116" t="n">
        <v>14226.716</v>
      </c>
      <c r="Y76" s="116" t="n">
        <v>23.587</v>
      </c>
      <c r="Z76" s="116" t="n">
        <f aca="false">X76/3600</f>
        <v>3.95186555555556</v>
      </c>
      <c r="AA76" s="118"/>
      <c r="AB76" s="118"/>
      <c r="AC76" s="118"/>
      <c r="AE76" s="103" t="n">
        <f aca="false">Q76/100</f>
        <v>0.23988</v>
      </c>
      <c r="AF76" s="103" t="n">
        <f aca="false">R76/100</f>
        <v>0.039872775</v>
      </c>
      <c r="AG76" s="103" t="n">
        <f aca="false">Y76/100</f>
        <v>0.23587</v>
      </c>
      <c r="AH76" s="103" t="n">
        <f aca="false">Z76/100</f>
        <v>0.0395186555555556</v>
      </c>
    </row>
    <row r="77" customFormat="false" ht="11.25" hidden="false" customHeight="false" outlineLevel="0" collapsed="false">
      <c r="A77" s="121"/>
      <c r="B77" s="121"/>
      <c r="C77" s="121" t="n">
        <v>32</v>
      </c>
      <c r="D77" s="115" t="n">
        <f aca="false">L77</f>
        <v>430.7552</v>
      </c>
      <c r="E77" s="115" t="n">
        <f aca="false">N77</f>
        <v>45.4716</v>
      </c>
      <c r="F77" s="115" t="n">
        <f aca="false">L77</f>
        <v>430.7552</v>
      </c>
      <c r="G77" s="115" t="n">
        <f aca="false">O77</f>
        <v>43.6579</v>
      </c>
      <c r="H77" s="115" t="n">
        <f aca="false">T77</f>
        <v>430.0208</v>
      </c>
      <c r="I77" s="115" t="n">
        <f aca="false">V77</f>
        <v>45.4467</v>
      </c>
      <c r="J77" s="115" t="n">
        <f aca="false">T77</f>
        <v>430.0208</v>
      </c>
      <c r="K77" s="115" t="n">
        <f aca="false">W77</f>
        <v>43.7096</v>
      </c>
      <c r="L77" s="116" t="n">
        <v>430.7552</v>
      </c>
      <c r="M77" s="116" t="n">
        <v>38.5002</v>
      </c>
      <c r="N77" s="116" t="n">
        <v>45.4716</v>
      </c>
      <c r="O77" s="116" t="n">
        <v>43.6579</v>
      </c>
      <c r="P77" s="116" t="n">
        <v>13810.234</v>
      </c>
      <c r="Q77" s="117" t="n">
        <v>20.375</v>
      </c>
      <c r="R77" s="116" t="n">
        <f aca="false">P77/3600</f>
        <v>3.83617611111111</v>
      </c>
      <c r="S77" s="118"/>
      <c r="T77" s="116" t="n">
        <v>430.0208</v>
      </c>
      <c r="U77" s="116" t="n">
        <v>38.5049</v>
      </c>
      <c r="V77" s="116" t="n">
        <v>45.4467</v>
      </c>
      <c r="W77" s="116" t="n">
        <v>43.7096</v>
      </c>
      <c r="X77" s="116" t="n">
        <v>13706.961</v>
      </c>
      <c r="Y77" s="116" t="n">
        <v>20.046</v>
      </c>
      <c r="Z77" s="116" t="n">
        <f aca="false">X77/3600</f>
        <v>3.80748916666667</v>
      </c>
      <c r="AA77" s="118"/>
      <c r="AB77" s="118"/>
      <c r="AC77" s="118"/>
      <c r="AE77" s="103" t="n">
        <f aca="false">Q77/100</f>
        <v>0.20375</v>
      </c>
      <c r="AF77" s="103" t="n">
        <f aca="false">R77/100</f>
        <v>0.0383617611111111</v>
      </c>
      <c r="AG77" s="103" t="n">
        <f aca="false">Y77/100</f>
        <v>0.20046</v>
      </c>
      <c r="AH77" s="103" t="n">
        <f aca="false">Z77/100</f>
        <v>0.0380748916666667</v>
      </c>
    </row>
    <row r="78" customFormat="false" ht="12" hidden="false" customHeight="false" outlineLevel="0" collapsed="false">
      <c r="A78" s="121"/>
      <c r="B78" s="122"/>
      <c r="C78" s="122" t="n">
        <v>37</v>
      </c>
      <c r="D78" s="123" t="n">
        <f aca="false">L78</f>
        <v>225.2288</v>
      </c>
      <c r="E78" s="123" t="n">
        <f aca="false">N78</f>
        <v>43.1237</v>
      </c>
      <c r="F78" s="123" t="n">
        <f aca="false">L78</f>
        <v>225.2288</v>
      </c>
      <c r="G78" s="123" t="n">
        <f aca="false">O78</f>
        <v>41.1811</v>
      </c>
      <c r="H78" s="123" t="n">
        <f aca="false">T78</f>
        <v>225.4104</v>
      </c>
      <c r="I78" s="123" t="n">
        <f aca="false">V78</f>
        <v>43.1063</v>
      </c>
      <c r="J78" s="123" t="n">
        <f aca="false">T78</f>
        <v>225.4104</v>
      </c>
      <c r="K78" s="123" t="n">
        <f aca="false">W78</f>
        <v>41.1913</v>
      </c>
      <c r="L78" s="124" t="n">
        <v>225.2288</v>
      </c>
      <c r="M78" s="124" t="n">
        <v>35.5108</v>
      </c>
      <c r="N78" s="124" t="n">
        <v>43.1237</v>
      </c>
      <c r="O78" s="124" t="n">
        <v>41.1811</v>
      </c>
      <c r="P78" s="124" t="n">
        <v>13441.876</v>
      </c>
      <c r="Q78" s="124" t="n">
        <v>17.974</v>
      </c>
      <c r="R78" s="124" t="n">
        <f aca="false">P78/3600</f>
        <v>3.73385444444444</v>
      </c>
      <c r="S78" s="122"/>
      <c r="T78" s="124" t="n">
        <v>225.4104</v>
      </c>
      <c r="U78" s="124" t="n">
        <v>35.5227</v>
      </c>
      <c r="V78" s="124" t="n">
        <v>43.1063</v>
      </c>
      <c r="W78" s="124" t="n">
        <v>41.1913</v>
      </c>
      <c r="X78" s="124" t="n">
        <v>13402.721</v>
      </c>
      <c r="Y78" s="124" t="n">
        <v>17.659</v>
      </c>
      <c r="Z78" s="124" t="n">
        <f aca="false">X78/3600</f>
        <v>3.72297805555556</v>
      </c>
      <c r="AA78" s="122"/>
      <c r="AB78" s="122"/>
      <c r="AC78" s="122"/>
      <c r="AE78" s="103" t="n">
        <f aca="false">Q78/100</f>
        <v>0.17974</v>
      </c>
      <c r="AF78" s="103" t="n">
        <f aca="false">R78/100</f>
        <v>0.0373385444444444</v>
      </c>
      <c r="AG78" s="103" t="n">
        <f aca="false">Y78/100</f>
        <v>0.17659</v>
      </c>
      <c r="AH78" s="103" t="n">
        <f aca="false">Z78/100</f>
        <v>0.0372297805555556</v>
      </c>
    </row>
    <row r="79" customFormat="false" ht="11.25" hidden="false" customHeight="false" outlineLevel="0" collapsed="false">
      <c r="A79" s="121"/>
      <c r="B79" s="114" t="s">
        <v>77</v>
      </c>
      <c r="C79" s="114" t="n">
        <v>22</v>
      </c>
      <c r="D79" s="125" t="n">
        <f aca="false">L79</f>
        <v>2238.584</v>
      </c>
      <c r="E79" s="125" t="n">
        <f aca="false">N79</f>
        <v>48.1056</v>
      </c>
      <c r="F79" s="125" t="n">
        <f aca="false">L79</f>
        <v>2238.584</v>
      </c>
      <c r="G79" s="125" t="n">
        <f aca="false">O79</f>
        <v>48.2329</v>
      </c>
      <c r="H79" s="125" t="n">
        <f aca="false">T79</f>
        <v>2239.8712</v>
      </c>
      <c r="I79" s="125" t="n">
        <f aca="false">V79</f>
        <v>48.1097</v>
      </c>
      <c r="J79" s="125" t="n">
        <f aca="false">T79</f>
        <v>2239.8712</v>
      </c>
      <c r="K79" s="125" t="n">
        <f aca="false">W79</f>
        <v>48.2408</v>
      </c>
      <c r="L79" s="119" t="n">
        <v>2238.584</v>
      </c>
      <c r="M79" s="119" t="n">
        <v>43.3563</v>
      </c>
      <c r="N79" s="119" t="n">
        <v>48.1056</v>
      </c>
      <c r="O79" s="119" t="n">
        <v>48.2329</v>
      </c>
      <c r="P79" s="119" t="n">
        <v>15310.22</v>
      </c>
      <c r="Q79" s="117" t="n">
        <v>29.584</v>
      </c>
      <c r="R79" s="119" t="n">
        <f aca="false">P79/3600</f>
        <v>4.25283888888889</v>
      </c>
      <c r="S79" s="126"/>
      <c r="T79" s="119" t="n">
        <v>2239.8712</v>
      </c>
      <c r="U79" s="119" t="n">
        <v>43.3535</v>
      </c>
      <c r="V79" s="119" t="n">
        <v>48.1097</v>
      </c>
      <c r="W79" s="119" t="n">
        <v>48.2408</v>
      </c>
      <c r="X79" s="119" t="n">
        <v>15210.293</v>
      </c>
      <c r="Y79" s="119" t="n">
        <v>28.828</v>
      </c>
      <c r="Z79" s="119" t="n">
        <f aca="false">X79/3600</f>
        <v>4.22508138888889</v>
      </c>
      <c r="AA79" s="120" t="e">
        <f aca="false">RBJM($L79:$M82,T79:U82)</f>
        <v>#VALUE!</v>
      </c>
      <c r="AB79" s="120" t="e">
        <f aca="false">RBJM($D79:$E82,H79:I82)</f>
        <v>#VALUE!</v>
      </c>
      <c r="AC79" s="120" t="e">
        <f aca="false">RBJM($F79:$G82,J79:K82)</f>
        <v>#VALUE!</v>
      </c>
      <c r="AE79" s="103" t="n">
        <f aca="false">Q79/100</f>
        <v>0.29584</v>
      </c>
      <c r="AF79" s="103" t="n">
        <f aca="false">R79/100</f>
        <v>0.0425283888888889</v>
      </c>
      <c r="AG79" s="103" t="n">
        <f aca="false">Y79/100</f>
        <v>0.28828</v>
      </c>
      <c r="AH79" s="103" t="n">
        <f aca="false">Z79/100</f>
        <v>0.0422508138888889</v>
      </c>
    </row>
    <row r="80" customFormat="false" ht="11.25" hidden="false" customHeight="false" outlineLevel="0" collapsed="false">
      <c r="A80" s="121"/>
      <c r="B80" s="121"/>
      <c r="C80" s="121" t="n">
        <v>27</v>
      </c>
      <c r="D80" s="115" t="n">
        <f aca="false">L80</f>
        <v>754.192</v>
      </c>
      <c r="E80" s="115" t="n">
        <f aca="false">N80</f>
        <v>46.1919</v>
      </c>
      <c r="F80" s="115" t="n">
        <f aca="false">L80</f>
        <v>754.192</v>
      </c>
      <c r="G80" s="115" t="n">
        <f aca="false">O80</f>
        <v>46.1517</v>
      </c>
      <c r="H80" s="115" t="n">
        <f aca="false">T80</f>
        <v>753.5872</v>
      </c>
      <c r="I80" s="115" t="n">
        <f aca="false">V80</f>
        <v>46.2289</v>
      </c>
      <c r="J80" s="115" t="n">
        <f aca="false">T80</f>
        <v>753.5872</v>
      </c>
      <c r="K80" s="115" t="n">
        <f aca="false">W80</f>
        <v>46.1979</v>
      </c>
      <c r="L80" s="116" t="n">
        <v>754.192</v>
      </c>
      <c r="M80" s="116" t="n">
        <v>40.9116</v>
      </c>
      <c r="N80" s="116" t="n">
        <v>46.1919</v>
      </c>
      <c r="O80" s="116" t="n">
        <v>46.1517</v>
      </c>
      <c r="P80" s="116" t="n">
        <v>14056.24</v>
      </c>
      <c r="Q80" s="117" t="n">
        <v>22.464</v>
      </c>
      <c r="R80" s="116" t="n">
        <f aca="false">P80/3600</f>
        <v>3.90451111111111</v>
      </c>
      <c r="S80" s="118"/>
      <c r="T80" s="116" t="n">
        <v>753.5872</v>
      </c>
      <c r="U80" s="116" t="n">
        <v>40.9157</v>
      </c>
      <c r="V80" s="116" t="n">
        <v>46.2289</v>
      </c>
      <c r="W80" s="116" t="n">
        <v>46.1979</v>
      </c>
      <c r="X80" s="116" t="n">
        <v>14022.834</v>
      </c>
      <c r="Y80" s="116" t="n">
        <v>22.074</v>
      </c>
      <c r="Z80" s="116" t="n">
        <f aca="false">X80/3600</f>
        <v>3.89523166666667</v>
      </c>
      <c r="AA80" s="118"/>
      <c r="AB80" s="118"/>
      <c r="AC80" s="118"/>
      <c r="AE80" s="103" t="n">
        <f aca="false">Q80/100</f>
        <v>0.22464</v>
      </c>
      <c r="AF80" s="103" t="n">
        <f aca="false">R80/100</f>
        <v>0.0390451111111111</v>
      </c>
      <c r="AG80" s="103" t="n">
        <f aca="false">Y80/100</f>
        <v>0.22074</v>
      </c>
      <c r="AH80" s="103" t="n">
        <f aca="false">Z80/100</f>
        <v>0.0389523166666667</v>
      </c>
    </row>
    <row r="81" customFormat="false" ht="11.25" hidden="false" customHeight="false" outlineLevel="0" collapsed="false">
      <c r="A81" s="121"/>
      <c r="B81" s="121"/>
      <c r="C81" s="121" t="n">
        <v>32</v>
      </c>
      <c r="D81" s="115" t="n">
        <f aca="false">L81</f>
        <v>335.4424</v>
      </c>
      <c r="E81" s="115" t="n">
        <f aca="false">N81</f>
        <v>44.1224</v>
      </c>
      <c r="F81" s="115" t="n">
        <f aca="false">L81</f>
        <v>335.4424</v>
      </c>
      <c r="G81" s="115" t="n">
        <f aca="false">O81</f>
        <v>43.9614</v>
      </c>
      <c r="H81" s="115" t="n">
        <f aca="false">T81</f>
        <v>334.0096</v>
      </c>
      <c r="I81" s="115" t="n">
        <f aca="false">V81</f>
        <v>44.098</v>
      </c>
      <c r="J81" s="115" t="n">
        <f aca="false">T81</f>
        <v>334.0096</v>
      </c>
      <c r="K81" s="115" t="n">
        <f aca="false">W81</f>
        <v>44.0069</v>
      </c>
      <c r="L81" s="116" t="n">
        <v>335.4424</v>
      </c>
      <c r="M81" s="116" t="n">
        <v>38.2939</v>
      </c>
      <c r="N81" s="116" t="n">
        <v>44.1224</v>
      </c>
      <c r="O81" s="116" t="n">
        <v>43.9614</v>
      </c>
      <c r="P81" s="116" t="n">
        <v>13605.616</v>
      </c>
      <c r="Q81" s="117" t="n">
        <v>19.266</v>
      </c>
      <c r="R81" s="116" t="n">
        <f aca="false">P81/3600</f>
        <v>3.77933777777778</v>
      </c>
      <c r="S81" s="118"/>
      <c r="T81" s="116" t="n">
        <v>334.0096</v>
      </c>
      <c r="U81" s="116" t="n">
        <v>38.2995</v>
      </c>
      <c r="V81" s="116" t="n">
        <v>44.098</v>
      </c>
      <c r="W81" s="116" t="n">
        <v>44.0069</v>
      </c>
      <c r="X81" s="116" t="n">
        <v>13492.103</v>
      </c>
      <c r="Y81" s="116" t="n">
        <v>18.766</v>
      </c>
      <c r="Z81" s="116" t="n">
        <f aca="false">X81/3600</f>
        <v>3.74780638888889</v>
      </c>
      <c r="AA81" s="118"/>
      <c r="AB81" s="118"/>
      <c r="AC81" s="118"/>
      <c r="AE81" s="103" t="n">
        <f aca="false">Q81/100</f>
        <v>0.19266</v>
      </c>
      <c r="AF81" s="103" t="n">
        <f aca="false">R81/100</f>
        <v>0.0377933777777778</v>
      </c>
      <c r="AG81" s="103" t="n">
        <f aca="false">Y81/100</f>
        <v>0.18766</v>
      </c>
      <c r="AH81" s="103" t="n">
        <f aca="false">Z81/100</f>
        <v>0.0374780638888889</v>
      </c>
    </row>
    <row r="82" customFormat="false" ht="12" hidden="false" customHeight="false" outlineLevel="0" collapsed="false">
      <c r="A82" s="122"/>
      <c r="B82" s="122"/>
      <c r="C82" s="122" t="n">
        <v>37</v>
      </c>
      <c r="D82" s="130" t="n">
        <f aca="false">L82</f>
        <v>168.8848</v>
      </c>
      <c r="E82" s="130" t="n">
        <f aca="false">N82</f>
        <v>41.678</v>
      </c>
      <c r="F82" s="130" t="n">
        <f aca="false">L82</f>
        <v>168.8848</v>
      </c>
      <c r="G82" s="130" t="n">
        <f aca="false">O82</f>
        <v>41.462</v>
      </c>
      <c r="H82" s="130" t="n">
        <f aca="false">T82</f>
        <v>168.628</v>
      </c>
      <c r="I82" s="130" t="n">
        <f aca="false">V82</f>
        <v>41.7409</v>
      </c>
      <c r="J82" s="130" t="n">
        <f aca="false">T82</f>
        <v>168.628</v>
      </c>
      <c r="K82" s="130" t="n">
        <f aca="false">W82</f>
        <v>41.4638</v>
      </c>
      <c r="L82" s="124" t="n">
        <v>168.8848</v>
      </c>
      <c r="M82" s="124" t="n">
        <v>35.5794</v>
      </c>
      <c r="N82" s="124" t="n">
        <v>41.678</v>
      </c>
      <c r="O82" s="124" t="n">
        <v>41.462</v>
      </c>
      <c r="P82" s="124" t="n">
        <v>13233.205</v>
      </c>
      <c r="Q82" s="124" t="n">
        <v>16.676</v>
      </c>
      <c r="R82" s="124" t="n">
        <f aca="false">P82/3600</f>
        <v>3.67589027777778</v>
      </c>
      <c r="S82" s="122"/>
      <c r="T82" s="124" t="n">
        <v>168.628</v>
      </c>
      <c r="U82" s="124" t="n">
        <v>35.5754</v>
      </c>
      <c r="V82" s="124" t="n">
        <v>41.7409</v>
      </c>
      <c r="W82" s="124" t="n">
        <v>41.4638</v>
      </c>
      <c r="X82" s="124" t="n">
        <v>13110.202</v>
      </c>
      <c r="Y82" s="124" t="n">
        <v>16.426</v>
      </c>
      <c r="Z82" s="124" t="n">
        <f aca="false">X82/3600</f>
        <v>3.64172277777778</v>
      </c>
      <c r="AA82" s="122"/>
      <c r="AB82" s="122"/>
      <c r="AC82" s="122"/>
      <c r="AE82" s="103" t="n">
        <f aca="false">Q82/100</f>
        <v>0.16676</v>
      </c>
      <c r="AF82" s="103" t="n">
        <f aca="false">R82/100</f>
        <v>0.0367589027777778</v>
      </c>
      <c r="AG82" s="103" t="n">
        <f aca="false">Y82/100</f>
        <v>0.16426</v>
      </c>
      <c r="AH82" s="103" t="n">
        <f aca="false">Z82/100</f>
        <v>0.0364172277777778</v>
      </c>
    </row>
    <row r="83" customFormat="false" ht="11.25" hidden="false" customHeight="false" outlineLevel="0" collapsed="false">
      <c r="A83" s="155"/>
      <c r="B83" s="155" t="s">
        <v>5</v>
      </c>
      <c r="C83" s="155"/>
      <c r="D83" s="169"/>
      <c r="E83" s="157"/>
      <c r="F83" s="157"/>
      <c r="G83" s="158"/>
      <c r="H83" s="158"/>
      <c r="I83" s="158"/>
      <c r="J83" s="158"/>
      <c r="K83" s="158"/>
      <c r="L83" s="155"/>
      <c r="M83" s="155"/>
      <c r="N83" s="155"/>
      <c r="O83" s="155"/>
      <c r="P83" s="155"/>
      <c r="Q83" s="155"/>
      <c r="R83" s="155"/>
      <c r="S83" s="159"/>
      <c r="T83" s="155"/>
      <c r="U83" s="155"/>
      <c r="V83" s="155"/>
      <c r="W83" s="155"/>
      <c r="X83" s="155"/>
      <c r="Y83" s="155"/>
      <c r="Z83" s="155"/>
      <c r="AA83" s="160"/>
      <c r="AB83" s="160"/>
      <c r="AC83" s="160"/>
    </row>
    <row r="84" customFormat="false" ht="11.25" hidden="false" customHeight="false" outlineLevel="0" collapsed="false">
      <c r="B84" s="103" t="s">
        <v>6</v>
      </c>
      <c r="D84" s="152"/>
      <c r="E84" s="148"/>
      <c r="F84" s="148"/>
      <c r="G84" s="149"/>
      <c r="H84" s="149"/>
      <c r="I84" s="149"/>
      <c r="J84" s="149"/>
      <c r="K84" s="149"/>
      <c r="S84" s="150"/>
      <c r="AA84" s="151" t="e">
        <f aca="false">AVERAGE(AA19,AA23,AA27,AA31,AA35)</f>
        <v>#VALUE!</v>
      </c>
      <c r="AB84" s="151" t="e">
        <f aca="false">AVERAGE(AB19,AB23,AB27,AB31,AB35)</f>
        <v>#VALUE!</v>
      </c>
      <c r="AC84" s="151" t="e">
        <f aca="false">AVERAGE(AC19,AC23,AC27,AC31,AC35)</f>
        <v>#VALUE!</v>
      </c>
    </row>
    <row r="85" customFormat="false" ht="11.25" hidden="false" customHeight="false" outlineLevel="0" collapsed="false">
      <c r="B85" s="103" t="s">
        <v>7</v>
      </c>
      <c r="D85" s="152"/>
      <c r="E85" s="148"/>
      <c r="F85" s="148"/>
      <c r="G85" s="149"/>
      <c r="H85" s="149"/>
      <c r="I85" s="149"/>
      <c r="J85" s="149"/>
      <c r="K85" s="149"/>
      <c r="S85" s="150"/>
      <c r="AA85" s="151" t="e">
        <f aca="false">AVERAGE(AA39,AA43,AA47,AA51)</f>
        <v>#VALUE!</v>
      </c>
      <c r="AB85" s="151" t="e">
        <f aca="false">AVERAGE(AB39,AB43,AB47,AB51)</f>
        <v>#VALUE!</v>
      </c>
      <c r="AC85" s="151" t="e">
        <f aca="false">AVERAGE(AC39,AC43,AC47,AC51)</f>
        <v>#VALUE!</v>
      </c>
    </row>
    <row r="86" customFormat="false" ht="11.25" hidden="false" customHeight="false" outlineLevel="0" collapsed="false">
      <c r="B86" s="103" t="s">
        <v>8</v>
      </c>
      <c r="D86" s="152"/>
      <c r="E86" s="148"/>
      <c r="F86" s="148"/>
      <c r="G86" s="149"/>
      <c r="H86" s="149"/>
      <c r="I86" s="149"/>
      <c r="J86" s="149"/>
      <c r="K86" s="149"/>
      <c r="S86" s="153"/>
      <c r="AA86" s="154" t="e">
        <f aca="false">AVERAGE(AA55,AA63,AA59,AA67)</f>
        <v>#VALUE!</v>
      </c>
      <c r="AB86" s="154" t="e">
        <f aca="false">AVERAGE(AB55,AB63,AB59,AB67)</f>
        <v>#VALUE!</v>
      </c>
      <c r="AC86" s="154" t="e">
        <f aca="false">AVERAGE(AC55,AC63,AC59,AC67)</f>
        <v>#VALUE!</v>
      </c>
    </row>
    <row r="87" customFormat="false" ht="11.25" hidden="false" customHeight="false" outlineLevel="0" collapsed="false">
      <c r="B87" s="103" t="s">
        <v>9</v>
      </c>
      <c r="D87" s="152"/>
      <c r="E87" s="148"/>
      <c r="F87" s="148"/>
      <c r="G87" s="149"/>
      <c r="H87" s="149"/>
      <c r="I87" s="149"/>
      <c r="J87" s="149"/>
      <c r="K87" s="149"/>
      <c r="S87" s="153"/>
      <c r="AA87" s="154" t="e">
        <f aca="false">AVERAGE(AA71,AA75,AA79)</f>
        <v>#VALUE!</v>
      </c>
      <c r="AB87" s="154" t="e">
        <f aca="false">AVERAGE(AB71,AB75,AB79)</f>
        <v>#VALUE!</v>
      </c>
      <c r="AC87" s="154" t="e">
        <f aca="false">AVERAGE(AC71,AC75,AC79)</f>
        <v>#VALUE!</v>
      </c>
    </row>
    <row r="88" customFormat="false" ht="11.25" hidden="false" customHeight="false" outlineLevel="0" collapsed="false">
      <c r="B88" s="161" t="s">
        <v>10</v>
      </c>
      <c r="C88" s="161"/>
      <c r="D88" s="162"/>
      <c r="E88" s="163"/>
      <c r="F88" s="164"/>
      <c r="G88" s="163"/>
      <c r="H88" s="163"/>
      <c r="I88" s="163"/>
      <c r="J88" s="163"/>
      <c r="K88" s="163"/>
      <c r="L88" s="161"/>
      <c r="M88" s="161"/>
      <c r="N88" s="161"/>
      <c r="O88" s="161"/>
      <c r="P88" s="161"/>
      <c r="Q88" s="161"/>
      <c r="R88" s="161"/>
      <c r="S88" s="165"/>
      <c r="T88" s="161"/>
      <c r="U88" s="161"/>
      <c r="V88" s="161"/>
      <c r="W88" s="161"/>
      <c r="X88" s="161"/>
      <c r="Y88" s="161"/>
      <c r="Z88" s="161"/>
      <c r="AA88" s="166" t="e">
        <f aca="false">AVERAGE(AA19,AA23,AA27,AA31,AA35,AA39,AA43,AA47,AA51,AA55,AA63,AA59,AA67,AA71,AA75,AA79)</f>
        <v>#VALUE!</v>
      </c>
      <c r="AB88" s="166" t="e">
        <f aca="false">AVERAGE(AB19,AB23,AB27,AB31,AB35,AB39,AB43,AB47,AB51,AB55,AB63,AB59,AB67,AB71,AB75,AB79)</f>
        <v>#VALUE!</v>
      </c>
      <c r="AC88" s="16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3" t="s">
        <v>78</v>
      </c>
      <c r="P89" s="151"/>
      <c r="Q89" s="151" t="n">
        <f aca="false">GEOMEAN(AE19:AE82)*100</f>
        <v>16.5082806647191</v>
      </c>
      <c r="R89" s="151" t="n">
        <f aca="false">GEOMEAN(AF19:AF82)*100</f>
        <v>2.26640985003968</v>
      </c>
      <c r="S89" s="151"/>
      <c r="T89" s="151"/>
      <c r="U89" s="151"/>
      <c r="V89" s="151"/>
      <c r="W89" s="151"/>
      <c r="X89" s="151"/>
      <c r="Y89" s="151" t="n">
        <f aca="false">GEOMEAN(AG19:AG82)*100</f>
        <v>16.219047533623</v>
      </c>
      <c r="Z89" s="151" t="n">
        <f aca="false">GEOMEAN(AH19:AH82)*100</f>
        <v>2.25079012670753</v>
      </c>
    </row>
    <row r="90" customFormat="false" ht="11.25" hidden="false" customHeight="false" outlineLevel="0" collapsed="false">
      <c r="B90" s="103" t="s">
        <v>79</v>
      </c>
      <c r="X90" s="167"/>
      <c r="Y90" s="167" t="n">
        <f aca="false">Y89/Q89</f>
        <v>0.982479512132709</v>
      </c>
      <c r="Z90" s="167" t="n">
        <f aca="false">Z89/R89</f>
        <v>0.993108164733806</v>
      </c>
    </row>
    <row r="91" customFormat="false" ht="11.25" hidden="false" customHeight="false" outlineLevel="0" collapsed="false">
      <c r="B91" s="103" t="s">
        <v>80</v>
      </c>
      <c r="P91" s="150"/>
      <c r="Q91" s="150" t="n">
        <f aca="false">SUM(Q19:Q82)/3600</f>
        <v>0.506932222222222</v>
      </c>
      <c r="R91" s="150" t="n">
        <f aca="false">SUM(R19:R82)</f>
        <v>240.153416666667</v>
      </c>
      <c r="X91" s="150"/>
      <c r="Y91" s="150" t="n">
        <f aca="false">SUM(Y19:Y82)/3600</f>
        <v>0.498598611111111</v>
      </c>
      <c r="Z91" s="150" t="n">
        <f aca="false">SUM(Z19:Z82)</f>
        <v>238.55281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7.14"/>
    <col collapsed="false" customWidth="true" hidden="false" outlineLevel="0" max="2" min="2" style="103" width="12.7"/>
    <col collapsed="false" customWidth="true" hidden="false" outlineLevel="0" max="3" min="3" style="103" width="7.28"/>
    <col collapsed="false" customWidth="true" hidden="true" outlineLevel="0" max="4" min="4" style="104" width="8.56"/>
    <col collapsed="false" customWidth="true" hidden="true" outlineLevel="0" max="5" min="5" style="105" width="6.41"/>
    <col collapsed="false" customWidth="true" hidden="true" outlineLevel="0" max="6" min="6" style="106" width="8.56"/>
    <col collapsed="false" customWidth="true" hidden="true" outlineLevel="0" max="7" min="7" style="105" width="6.41"/>
    <col collapsed="false" customWidth="true" hidden="true" outlineLevel="0" max="8" min="8" style="105" width="8.56"/>
    <col collapsed="false" customWidth="true" hidden="true" outlineLevel="0" max="9" min="9" style="105" width="6.41"/>
    <col collapsed="false" customWidth="true" hidden="true" outlineLevel="0" max="10" min="10" style="105" width="8.56"/>
    <col collapsed="false" customWidth="true" hidden="true" outlineLevel="0" max="11" min="11" style="105" width="6.41"/>
    <col collapsed="false" customWidth="false" hidden="false" outlineLevel="0" max="12" min="12" style="103" width="9.14"/>
    <col collapsed="false" customWidth="true" hidden="false" outlineLevel="0" max="15" min="13" style="103" width="6.41"/>
    <col collapsed="false" customWidth="false" hidden="false" outlineLevel="0" max="18" min="16" style="103" width="9.14"/>
    <col collapsed="false" customWidth="true" hidden="false" outlineLevel="0" max="19" min="19" style="103" width="7.85"/>
    <col collapsed="false" customWidth="false" hidden="false" outlineLevel="0" max="20" min="20" style="103" width="9.14"/>
    <col collapsed="false" customWidth="true" hidden="false" outlineLevel="0" max="23" min="21" style="103" width="6.41"/>
    <col collapsed="false" customWidth="true" hidden="false" outlineLevel="0" max="24" min="24" style="103" width="8.56"/>
    <col collapsed="false" customWidth="false" hidden="false" outlineLevel="0" max="30" min="25" style="103" width="9.14"/>
    <col collapsed="false" customWidth="true" hidden="true" outlineLevel="0" max="34" min="31" style="103" width="9.06"/>
    <col collapsed="false" customWidth="false" hidden="false" outlineLevel="0" max="257" min="35" style="103" width="9.14"/>
  </cols>
  <sheetData>
    <row r="1" customFormat="false" ht="13.5" hidden="false" customHeight="true" outlineLevel="0" collapsed="false">
      <c r="D1" s="107" t="s">
        <v>37</v>
      </c>
      <c r="E1" s="107" t="s">
        <v>37</v>
      </c>
      <c r="F1" s="108" t="s">
        <v>37</v>
      </c>
      <c r="G1" s="107" t="s">
        <v>37</v>
      </c>
      <c r="H1" s="107" t="s">
        <v>38</v>
      </c>
      <c r="I1" s="107" t="s">
        <v>38</v>
      </c>
      <c r="J1" s="107" t="s">
        <v>38</v>
      </c>
      <c r="K1" s="107" t="s">
        <v>38</v>
      </c>
      <c r="L1" s="109" t="s">
        <v>39</v>
      </c>
      <c r="M1" s="109"/>
      <c r="N1" s="109"/>
      <c r="O1" s="109"/>
      <c r="P1" s="109"/>
      <c r="Q1" s="109"/>
      <c r="R1" s="109"/>
      <c r="S1" s="109"/>
      <c r="T1" s="109" t="s">
        <v>40</v>
      </c>
      <c r="U1" s="109"/>
      <c r="V1" s="109"/>
      <c r="W1" s="109"/>
      <c r="X1" s="109"/>
      <c r="Y1" s="109"/>
      <c r="Z1" s="109"/>
      <c r="AA1" s="109"/>
    </row>
    <row r="2" customFormat="false" ht="12" hidden="false" customHeight="false" outlineLevel="0" collapsed="false">
      <c r="C2" s="110" t="s">
        <v>41</v>
      </c>
      <c r="D2" s="111" t="str">
        <f aca="false">L2</f>
        <v>kbps</v>
      </c>
      <c r="E2" s="111" t="str">
        <f aca="false">N2</f>
        <v>U psnr</v>
      </c>
      <c r="F2" s="111" t="str">
        <f aca="false">L2</f>
        <v>kbps</v>
      </c>
      <c r="G2" s="111" t="str">
        <f aca="false">O2</f>
        <v>V psnr</v>
      </c>
      <c r="H2" s="111" t="str">
        <f aca="false">T2</f>
        <v>kbps</v>
      </c>
      <c r="I2" s="111" t="str">
        <f aca="false">V2</f>
        <v>U psnr</v>
      </c>
      <c r="J2" s="111" t="str">
        <f aca="false">T2</f>
        <v>kbps</v>
      </c>
      <c r="K2" s="111" t="str">
        <f aca="false">W2</f>
        <v>V psnr</v>
      </c>
      <c r="L2" s="112" t="s">
        <v>42</v>
      </c>
      <c r="M2" s="112" t="s">
        <v>43</v>
      </c>
      <c r="N2" s="112" t="s">
        <v>44</v>
      </c>
      <c r="O2" s="112" t="s">
        <v>45</v>
      </c>
      <c r="P2" s="112" t="s">
        <v>46</v>
      </c>
      <c r="Q2" s="112" t="s">
        <v>47</v>
      </c>
      <c r="R2" s="112" t="s">
        <v>48</v>
      </c>
      <c r="S2" s="113"/>
      <c r="T2" s="112" t="s">
        <v>42</v>
      </c>
      <c r="U2" s="112" t="s">
        <v>43</v>
      </c>
      <c r="V2" s="112" t="s">
        <v>44</v>
      </c>
      <c r="W2" s="112" t="s">
        <v>45</v>
      </c>
      <c r="X2" s="112" t="s">
        <v>49</v>
      </c>
      <c r="Y2" s="112" t="s">
        <v>47</v>
      </c>
      <c r="Z2" s="112" t="s">
        <v>48</v>
      </c>
      <c r="AA2" s="113" t="s">
        <v>50</v>
      </c>
      <c r="AB2" s="113" t="s">
        <v>51</v>
      </c>
      <c r="AC2" s="113" t="s">
        <v>52</v>
      </c>
    </row>
    <row r="3" customFormat="false" ht="11.25" hidden="false" customHeight="false" outlineLevel="0" collapsed="false">
      <c r="A3" s="114" t="s">
        <v>5</v>
      </c>
      <c r="B3" s="114" t="s">
        <v>53</v>
      </c>
      <c r="C3" s="114" t="n">
        <v>22</v>
      </c>
      <c r="D3" s="115" t="n">
        <f aca="false">L3</f>
        <v>13912.1904</v>
      </c>
      <c r="E3" s="115" t="n">
        <f aca="false">N3</f>
        <v>41.5044</v>
      </c>
      <c r="F3" s="115" t="n">
        <f aca="false">L3</f>
        <v>13912.1904</v>
      </c>
      <c r="G3" s="115" t="n">
        <f aca="false">O3</f>
        <v>44.2187</v>
      </c>
      <c r="H3" s="115" t="n">
        <f aca="false">T3</f>
        <v>13931.9264</v>
      </c>
      <c r="I3" s="115" t="n">
        <f aca="false">V3</f>
        <v>41.5032</v>
      </c>
      <c r="J3" s="115" t="n">
        <f aca="false">T3</f>
        <v>13931.9264</v>
      </c>
      <c r="K3" s="115" t="n">
        <f aca="false">W3</f>
        <v>44.2189</v>
      </c>
      <c r="L3" s="119" t="n">
        <v>13912.1904</v>
      </c>
      <c r="M3" s="119" t="n">
        <v>41.5473</v>
      </c>
      <c r="N3" s="119" t="n">
        <v>41.5044</v>
      </c>
      <c r="O3" s="119" t="n">
        <v>44.2187</v>
      </c>
      <c r="P3" s="116" t="n">
        <v>11835.559</v>
      </c>
      <c r="Q3" s="117" t="n">
        <v>27.893</v>
      </c>
      <c r="R3" s="116" t="n">
        <f aca="false">P3/3600</f>
        <v>3.28765527777778</v>
      </c>
      <c r="S3" s="118"/>
      <c r="T3" s="119" t="n">
        <v>13931.9264</v>
      </c>
      <c r="U3" s="119" t="n">
        <v>41.5435</v>
      </c>
      <c r="V3" s="119" t="n">
        <v>41.5032</v>
      </c>
      <c r="W3" s="119" t="n">
        <v>44.2189</v>
      </c>
      <c r="X3" s="116" t="n">
        <v>11849.744</v>
      </c>
      <c r="Y3" s="117" t="n">
        <v>27.424</v>
      </c>
      <c r="Z3" s="116" t="n">
        <f aca="false">X3/3600</f>
        <v>3.29159555555556</v>
      </c>
      <c r="AA3" s="120" t="e">
        <f aca="false">RBJM($L3:$M6,T3:U6)</f>
        <v>#VALUE!</v>
      </c>
      <c r="AB3" s="120" t="e">
        <f aca="false">RBJM($D3:$E6,H3:I6)</f>
        <v>#VALUE!</v>
      </c>
      <c r="AC3" s="120" t="e">
        <f aca="false">RBJM($F3:$G6,J3:K6)</f>
        <v>#VALUE!</v>
      </c>
      <c r="AE3" s="103" t="n">
        <f aca="false">Q3/100</f>
        <v>0.27893</v>
      </c>
      <c r="AF3" s="103" t="n">
        <f aca="false">R3/100</f>
        <v>0.0328765527777778</v>
      </c>
      <c r="AG3" s="103" t="n">
        <f aca="false">Y3/100</f>
        <v>0.27424</v>
      </c>
      <c r="AH3" s="103" t="n">
        <f aca="false">Z3/100</f>
        <v>0.0329159555555556</v>
      </c>
    </row>
    <row r="4" customFormat="false" ht="11.25" hidden="false" customHeight="false" outlineLevel="0" collapsed="false">
      <c r="A4" s="121" t="s">
        <v>54</v>
      </c>
      <c r="B4" s="121"/>
      <c r="C4" s="121" t="n">
        <v>27</v>
      </c>
      <c r="D4" s="115" t="n">
        <f aca="false">L4</f>
        <v>5689.6752</v>
      </c>
      <c r="E4" s="115" t="n">
        <f aca="false">N4</f>
        <v>39.8712</v>
      </c>
      <c r="F4" s="115" t="n">
        <f aca="false">L4</f>
        <v>5689.6752</v>
      </c>
      <c r="G4" s="115" t="n">
        <f aca="false">O4</f>
        <v>42.3475</v>
      </c>
      <c r="H4" s="115" t="n">
        <f aca="false">T4</f>
        <v>5696.8576</v>
      </c>
      <c r="I4" s="115" t="n">
        <f aca="false">V4</f>
        <v>39.8714</v>
      </c>
      <c r="J4" s="115" t="n">
        <f aca="false">T4</f>
        <v>5696.8576</v>
      </c>
      <c r="K4" s="115" t="n">
        <f aca="false">W4</f>
        <v>42.346</v>
      </c>
      <c r="L4" s="116" t="n">
        <v>5689.6752</v>
      </c>
      <c r="M4" s="116" t="n">
        <v>39.0356</v>
      </c>
      <c r="N4" s="116" t="n">
        <v>39.8712</v>
      </c>
      <c r="O4" s="116" t="n">
        <v>42.3475</v>
      </c>
      <c r="P4" s="116" t="n">
        <v>10765.666</v>
      </c>
      <c r="Q4" s="117" t="n">
        <v>22.963</v>
      </c>
      <c r="R4" s="116" t="n">
        <f aca="false">P4/3600</f>
        <v>2.99046277777778</v>
      </c>
      <c r="S4" s="118"/>
      <c r="T4" s="116" t="n">
        <v>5696.8576</v>
      </c>
      <c r="U4" s="116" t="n">
        <v>39.0256</v>
      </c>
      <c r="V4" s="116" t="n">
        <v>39.8714</v>
      </c>
      <c r="W4" s="116" t="n">
        <v>42.346</v>
      </c>
      <c r="X4" s="116" t="n">
        <v>10739.886</v>
      </c>
      <c r="Y4" s="117" t="n">
        <v>22.308</v>
      </c>
      <c r="Z4" s="116" t="n">
        <f aca="false">X4/3600</f>
        <v>2.98330166666667</v>
      </c>
      <c r="AA4" s="118"/>
      <c r="AB4" s="118"/>
      <c r="AC4" s="118"/>
      <c r="AE4" s="103" t="n">
        <f aca="false">Q4/100</f>
        <v>0.22963</v>
      </c>
      <c r="AF4" s="103" t="n">
        <f aca="false">R4/100</f>
        <v>0.0299046277777778</v>
      </c>
      <c r="AG4" s="103" t="n">
        <f aca="false">Y4/100</f>
        <v>0.22308</v>
      </c>
      <c r="AH4" s="103" t="n">
        <f aca="false">Z4/100</f>
        <v>0.0298330166666667</v>
      </c>
    </row>
    <row r="5" customFormat="false" ht="11.25" hidden="false" customHeight="false" outlineLevel="0" collapsed="false">
      <c r="A5" s="121"/>
      <c r="B5" s="121"/>
      <c r="C5" s="121" t="n">
        <v>32</v>
      </c>
      <c r="D5" s="115" t="n">
        <f aca="false">L5</f>
        <v>2716.0272</v>
      </c>
      <c r="E5" s="115" t="n">
        <f aca="false">N5</f>
        <v>38.5215</v>
      </c>
      <c r="F5" s="115" t="n">
        <f aca="false">L5</f>
        <v>2716.0272</v>
      </c>
      <c r="G5" s="115" t="n">
        <f aca="false">O5</f>
        <v>40.7502</v>
      </c>
      <c r="H5" s="115" t="n">
        <f aca="false">T5</f>
        <v>2718.6336</v>
      </c>
      <c r="I5" s="115" t="n">
        <f aca="false">V5</f>
        <v>38.5185</v>
      </c>
      <c r="J5" s="115" t="n">
        <f aca="false">T5</f>
        <v>2718.6336</v>
      </c>
      <c r="K5" s="115" t="n">
        <f aca="false">W5</f>
        <v>40.7492</v>
      </c>
      <c r="L5" s="116" t="n">
        <v>2716.0272</v>
      </c>
      <c r="M5" s="116" t="n">
        <v>36.488</v>
      </c>
      <c r="N5" s="116" t="n">
        <v>38.5215</v>
      </c>
      <c r="O5" s="116" t="n">
        <v>40.7502</v>
      </c>
      <c r="P5" s="116" t="n">
        <v>10194.459</v>
      </c>
      <c r="Q5" s="117" t="n">
        <v>20.483</v>
      </c>
      <c r="R5" s="116" t="n">
        <f aca="false">P5/3600</f>
        <v>2.83179416666667</v>
      </c>
      <c r="S5" s="118"/>
      <c r="T5" s="116" t="n">
        <v>2718.6336</v>
      </c>
      <c r="U5" s="116" t="n">
        <v>36.4762</v>
      </c>
      <c r="V5" s="116" t="n">
        <v>38.5185</v>
      </c>
      <c r="W5" s="116" t="n">
        <v>40.7492</v>
      </c>
      <c r="X5" s="116" t="n">
        <v>10205.098</v>
      </c>
      <c r="Y5" s="117" t="n">
        <v>19.749</v>
      </c>
      <c r="Z5" s="116" t="n">
        <f aca="false">X5/3600</f>
        <v>2.83474944444444</v>
      </c>
      <c r="AA5" s="118"/>
      <c r="AB5" s="118"/>
      <c r="AC5" s="118"/>
      <c r="AE5" s="103" t="n">
        <f aca="false">Q5/100</f>
        <v>0.20483</v>
      </c>
      <c r="AF5" s="103" t="n">
        <f aca="false">R5/100</f>
        <v>0.0283179416666667</v>
      </c>
      <c r="AG5" s="103" t="n">
        <f aca="false">Y5/100</f>
        <v>0.19749</v>
      </c>
      <c r="AH5" s="103" t="n">
        <f aca="false">Z5/100</f>
        <v>0.0283474944444444</v>
      </c>
    </row>
    <row r="6" customFormat="false" ht="12" hidden="false" customHeight="false" outlineLevel="0" collapsed="false">
      <c r="A6" s="121"/>
      <c r="B6" s="122"/>
      <c r="C6" s="122" t="n">
        <v>37</v>
      </c>
      <c r="D6" s="123" t="n">
        <f aca="false">L6</f>
        <v>1394.304</v>
      </c>
      <c r="E6" s="123" t="n">
        <f aca="false">N6</f>
        <v>37.1913</v>
      </c>
      <c r="F6" s="123" t="n">
        <f aca="false">L6</f>
        <v>1394.304</v>
      </c>
      <c r="G6" s="123" t="n">
        <f aca="false">O6</f>
        <v>39.3</v>
      </c>
      <c r="H6" s="123" t="n">
        <f aca="false">T6</f>
        <v>1395.3936</v>
      </c>
      <c r="I6" s="123" t="n">
        <f aca="false">V6</f>
        <v>37.1905</v>
      </c>
      <c r="J6" s="123" t="n">
        <f aca="false">T6</f>
        <v>1395.3936</v>
      </c>
      <c r="K6" s="123" t="n">
        <f aca="false">W6</f>
        <v>39.2961</v>
      </c>
      <c r="L6" s="124" t="n">
        <v>1394.304</v>
      </c>
      <c r="M6" s="124" t="n">
        <v>33.8421</v>
      </c>
      <c r="N6" s="124" t="n">
        <v>37.1913</v>
      </c>
      <c r="O6" s="124" t="n">
        <v>39.3</v>
      </c>
      <c r="P6" s="124" t="n">
        <v>9847.564</v>
      </c>
      <c r="Q6" s="124" t="n">
        <v>18.923</v>
      </c>
      <c r="R6" s="124" t="n">
        <f aca="false">P6/3600</f>
        <v>2.73543444444444</v>
      </c>
      <c r="S6" s="122"/>
      <c r="T6" s="124" t="n">
        <v>1395.3936</v>
      </c>
      <c r="U6" s="124" t="n">
        <v>33.8326</v>
      </c>
      <c r="V6" s="124" t="n">
        <v>37.1905</v>
      </c>
      <c r="W6" s="124" t="n">
        <v>39.2961</v>
      </c>
      <c r="X6" s="124" t="n">
        <v>9814.49</v>
      </c>
      <c r="Y6" s="124" t="n">
        <v>18.33</v>
      </c>
      <c r="Z6" s="124" t="n">
        <f aca="false">X6/3600</f>
        <v>2.72624722222222</v>
      </c>
      <c r="AA6" s="122"/>
      <c r="AB6" s="122"/>
      <c r="AC6" s="122"/>
      <c r="AE6" s="103" t="n">
        <f aca="false">Q6/100</f>
        <v>0.18923</v>
      </c>
      <c r="AF6" s="103" t="n">
        <f aca="false">R6/100</f>
        <v>0.0273543444444444</v>
      </c>
      <c r="AG6" s="103" t="n">
        <f aca="false">Y6/100</f>
        <v>0.1833</v>
      </c>
      <c r="AH6" s="103" t="n">
        <f aca="false">Z6/100</f>
        <v>0.0272624722222222</v>
      </c>
    </row>
    <row r="7" customFormat="false" ht="11.25" hidden="false" customHeight="false" outlineLevel="0" collapsed="false">
      <c r="A7" s="121"/>
      <c r="B7" s="121" t="s">
        <v>55</v>
      </c>
      <c r="C7" s="114" t="n">
        <v>22</v>
      </c>
      <c r="D7" s="115" t="n">
        <f aca="false">L7</f>
        <v>34881.3408</v>
      </c>
      <c r="E7" s="115" t="n">
        <f aca="false">N7</f>
        <v>45.1554</v>
      </c>
      <c r="F7" s="115" t="n">
        <f aca="false">L7</f>
        <v>34881.3408</v>
      </c>
      <c r="G7" s="115" t="n">
        <f aca="false">O7</f>
        <v>44.7487</v>
      </c>
      <c r="H7" s="115" t="n">
        <f aca="false">T7</f>
        <v>34909.5472</v>
      </c>
      <c r="I7" s="115" t="n">
        <f aca="false">V7</f>
        <v>45.1509</v>
      </c>
      <c r="J7" s="115" t="n">
        <f aca="false">T7</f>
        <v>34909.5472</v>
      </c>
      <c r="K7" s="115" t="n">
        <f aca="false">W7</f>
        <v>44.7475</v>
      </c>
      <c r="L7" s="116" t="n">
        <v>34881.3408</v>
      </c>
      <c r="M7" s="116" t="n">
        <v>40.0664</v>
      </c>
      <c r="N7" s="116" t="n">
        <v>45.1554</v>
      </c>
      <c r="O7" s="116" t="n">
        <v>44.7487</v>
      </c>
      <c r="P7" s="116" t="n">
        <v>15366.821</v>
      </c>
      <c r="Q7" s="117" t="n">
        <v>41.2</v>
      </c>
      <c r="R7" s="116" t="n">
        <f aca="false">P7/3600</f>
        <v>4.26856138888889</v>
      </c>
      <c r="S7" s="118"/>
      <c r="T7" s="116" t="n">
        <v>34909.5472</v>
      </c>
      <c r="U7" s="116" t="n">
        <v>40.0644</v>
      </c>
      <c r="V7" s="116" t="n">
        <v>45.1509</v>
      </c>
      <c r="W7" s="116" t="n">
        <v>44.7475</v>
      </c>
      <c r="X7" s="116" t="n">
        <v>15399.861</v>
      </c>
      <c r="Y7" s="117" t="n">
        <v>40.544</v>
      </c>
      <c r="Z7" s="116" t="n">
        <f aca="false">X7/3600</f>
        <v>4.27773916666667</v>
      </c>
      <c r="AA7" s="120" t="e">
        <f aca="false">RBJM($L7:$M10,T7:U10)</f>
        <v>#VALUE!</v>
      </c>
      <c r="AB7" s="120" t="e">
        <f aca="false">RBJM($D7:$E10,H7:I10)</f>
        <v>#VALUE!</v>
      </c>
      <c r="AC7" s="120" t="e">
        <f aca="false">RBJM($F7:$G10,J7:K10)</f>
        <v>#VALUE!</v>
      </c>
      <c r="AE7" s="103" t="n">
        <f aca="false">Q7/100</f>
        <v>0.412</v>
      </c>
      <c r="AF7" s="103" t="n">
        <f aca="false">R7/100</f>
        <v>0.0426856138888889</v>
      </c>
      <c r="AG7" s="103" t="n">
        <f aca="false">Y7/100</f>
        <v>0.40544</v>
      </c>
      <c r="AH7" s="103" t="n">
        <f aca="false">Z7/100</f>
        <v>0.0427773916666667</v>
      </c>
    </row>
    <row r="8" customFormat="false" ht="11.25" hidden="false" customHeight="false" outlineLevel="0" collapsed="false">
      <c r="A8" s="121"/>
      <c r="B8" s="121"/>
      <c r="C8" s="121" t="n">
        <v>27</v>
      </c>
      <c r="D8" s="115" t="n">
        <f aca="false">L8</f>
        <v>17043.5008</v>
      </c>
      <c r="E8" s="115" t="n">
        <f aca="false">N8</f>
        <v>43.3623</v>
      </c>
      <c r="F8" s="115" t="n">
        <f aca="false">L8</f>
        <v>17043.5008</v>
      </c>
      <c r="G8" s="115" t="n">
        <f aca="false">O8</f>
        <v>43.47</v>
      </c>
      <c r="H8" s="115" t="n">
        <f aca="false">T8</f>
        <v>17052.0896</v>
      </c>
      <c r="I8" s="115" t="n">
        <f aca="false">V8</f>
        <v>43.3619</v>
      </c>
      <c r="J8" s="115" t="n">
        <f aca="false">T8</f>
        <v>17052.0896</v>
      </c>
      <c r="K8" s="115" t="n">
        <f aca="false">W8</f>
        <v>43.4636</v>
      </c>
      <c r="L8" s="116" t="n">
        <v>17043.5008</v>
      </c>
      <c r="M8" s="116" t="n">
        <v>37.116</v>
      </c>
      <c r="N8" s="116" t="n">
        <v>43.3623</v>
      </c>
      <c r="O8" s="116" t="n">
        <v>43.47</v>
      </c>
      <c r="P8" s="116" t="n">
        <v>13604.248</v>
      </c>
      <c r="Q8" s="117" t="n">
        <v>33.961</v>
      </c>
      <c r="R8" s="116" t="n">
        <f aca="false">P8/3600</f>
        <v>3.77895777777778</v>
      </c>
      <c r="S8" s="118"/>
      <c r="T8" s="116" t="n">
        <v>17052.0896</v>
      </c>
      <c r="U8" s="116" t="n">
        <v>37.1114</v>
      </c>
      <c r="V8" s="116" t="n">
        <v>43.3619</v>
      </c>
      <c r="W8" s="116" t="n">
        <v>43.4636</v>
      </c>
      <c r="X8" s="116" t="n">
        <v>13655.577</v>
      </c>
      <c r="Y8" s="117" t="n">
        <v>33.804</v>
      </c>
      <c r="Z8" s="116" t="n">
        <f aca="false">X8/3600</f>
        <v>3.79321583333333</v>
      </c>
      <c r="AA8" s="118"/>
      <c r="AB8" s="118"/>
      <c r="AC8" s="118"/>
      <c r="AE8" s="103" t="n">
        <f aca="false">Q8/100</f>
        <v>0.33961</v>
      </c>
      <c r="AF8" s="103" t="n">
        <f aca="false">R8/100</f>
        <v>0.0377895777777778</v>
      </c>
      <c r="AG8" s="103" t="n">
        <f aca="false">Y8/100</f>
        <v>0.33804</v>
      </c>
      <c r="AH8" s="103" t="n">
        <f aca="false">Z8/100</f>
        <v>0.0379321583333333</v>
      </c>
    </row>
    <row r="9" customFormat="false" ht="11.25" hidden="false" customHeight="false" outlineLevel="0" collapsed="false">
      <c r="A9" s="121"/>
      <c r="B9" s="121"/>
      <c r="C9" s="121" t="n">
        <v>32</v>
      </c>
      <c r="D9" s="115" t="n">
        <f aca="false">L9</f>
        <v>8989.272</v>
      </c>
      <c r="E9" s="115" t="n">
        <f aca="false">N9</f>
        <v>41.602</v>
      </c>
      <c r="F9" s="115" t="n">
        <f aca="false">L9</f>
        <v>8989.272</v>
      </c>
      <c r="G9" s="115" t="n">
        <f aca="false">O9</f>
        <v>42.0891</v>
      </c>
      <c r="H9" s="115" t="n">
        <f aca="false">T9</f>
        <v>8990.9776</v>
      </c>
      <c r="I9" s="115" t="n">
        <f aca="false">V9</f>
        <v>41.6028</v>
      </c>
      <c r="J9" s="115" t="n">
        <f aca="false">T9</f>
        <v>8990.9776</v>
      </c>
      <c r="K9" s="115" t="n">
        <f aca="false">W9</f>
        <v>42.0866</v>
      </c>
      <c r="L9" s="116" t="n">
        <v>8989.272</v>
      </c>
      <c r="M9" s="116" t="n">
        <v>34.1594</v>
      </c>
      <c r="N9" s="116" t="n">
        <v>41.602</v>
      </c>
      <c r="O9" s="116" t="n">
        <v>42.0891</v>
      </c>
      <c r="P9" s="116" t="n">
        <v>12549.487</v>
      </c>
      <c r="Q9" s="117" t="n">
        <v>29.25</v>
      </c>
      <c r="R9" s="116" t="n">
        <f aca="false">P9/3600</f>
        <v>3.48596861111111</v>
      </c>
      <c r="S9" s="118"/>
      <c r="T9" s="116" t="n">
        <v>8990.9776</v>
      </c>
      <c r="U9" s="116" t="n">
        <v>34.1531</v>
      </c>
      <c r="V9" s="116" t="n">
        <v>41.6028</v>
      </c>
      <c r="W9" s="116" t="n">
        <v>42.0866</v>
      </c>
      <c r="X9" s="116" t="n">
        <v>12561.479</v>
      </c>
      <c r="Y9" s="117" t="n">
        <v>28.937</v>
      </c>
      <c r="Z9" s="116" t="n">
        <f aca="false">X9/3600</f>
        <v>3.48929972222222</v>
      </c>
      <c r="AA9" s="118"/>
      <c r="AB9" s="118"/>
      <c r="AC9" s="118"/>
      <c r="AE9" s="103" t="n">
        <f aca="false">Q9/100</f>
        <v>0.2925</v>
      </c>
      <c r="AF9" s="103" t="n">
        <f aca="false">R9/100</f>
        <v>0.0348596861111111</v>
      </c>
      <c r="AG9" s="103" t="n">
        <f aca="false">Y9/100</f>
        <v>0.28937</v>
      </c>
      <c r="AH9" s="103" t="n">
        <f aca="false">Z9/100</f>
        <v>0.0348929972222222</v>
      </c>
    </row>
    <row r="10" customFormat="false" ht="12" hidden="false" customHeight="false" outlineLevel="0" collapsed="false">
      <c r="A10" s="121"/>
      <c r="B10" s="122"/>
      <c r="C10" s="122" t="n">
        <v>37</v>
      </c>
      <c r="D10" s="123" t="n">
        <f aca="false">L10</f>
        <v>5023.4464</v>
      </c>
      <c r="E10" s="123" t="n">
        <f aca="false">N10</f>
        <v>39.8428</v>
      </c>
      <c r="F10" s="123" t="n">
        <f aca="false">L10</f>
        <v>5023.4464</v>
      </c>
      <c r="G10" s="123" t="n">
        <f aca="false">O10</f>
        <v>40.6418</v>
      </c>
      <c r="H10" s="123" t="n">
        <f aca="false">T10</f>
        <v>5026.8816</v>
      </c>
      <c r="I10" s="123" t="n">
        <f aca="false">V10</f>
        <v>39.8502</v>
      </c>
      <c r="J10" s="123" t="n">
        <f aca="false">T10</f>
        <v>5026.8816</v>
      </c>
      <c r="K10" s="123" t="n">
        <f aca="false">W10</f>
        <v>40.6478</v>
      </c>
      <c r="L10" s="124" t="n">
        <v>5023.4464</v>
      </c>
      <c r="M10" s="124" t="n">
        <v>31.4085</v>
      </c>
      <c r="N10" s="124" t="n">
        <v>39.8428</v>
      </c>
      <c r="O10" s="124" t="n">
        <v>40.6418</v>
      </c>
      <c r="P10" s="124" t="n">
        <v>11891.142</v>
      </c>
      <c r="Q10" s="124" t="n">
        <v>26.364</v>
      </c>
      <c r="R10" s="124" t="n">
        <f aca="false">P10/3600</f>
        <v>3.303095</v>
      </c>
      <c r="S10" s="122"/>
      <c r="T10" s="124" t="n">
        <v>5026.8816</v>
      </c>
      <c r="U10" s="124" t="n">
        <v>31.4059</v>
      </c>
      <c r="V10" s="124" t="n">
        <v>39.8502</v>
      </c>
      <c r="W10" s="124" t="n">
        <v>40.6478</v>
      </c>
      <c r="X10" s="124" t="n">
        <v>11894.561</v>
      </c>
      <c r="Y10" s="124" t="n">
        <v>25.818</v>
      </c>
      <c r="Z10" s="124" t="n">
        <f aca="false">X10/3600</f>
        <v>3.30404472222222</v>
      </c>
      <c r="AA10" s="122"/>
      <c r="AB10" s="122"/>
      <c r="AC10" s="122"/>
      <c r="AE10" s="103" t="n">
        <f aca="false">Q10/100</f>
        <v>0.26364</v>
      </c>
      <c r="AF10" s="103" t="n">
        <f aca="false">R10/100</f>
        <v>0.03303095</v>
      </c>
      <c r="AG10" s="103" t="n">
        <f aca="false">Y10/100</f>
        <v>0.25818</v>
      </c>
      <c r="AH10" s="103" t="n">
        <f aca="false">Z10/100</f>
        <v>0.0330404472222222</v>
      </c>
    </row>
    <row r="11" customFormat="false" ht="11.25" hidden="false" customHeight="false" outlineLevel="0" collapsed="false">
      <c r="A11" s="121"/>
      <c r="B11" s="114" t="s">
        <v>56</v>
      </c>
      <c r="C11" s="114" t="n">
        <v>22</v>
      </c>
      <c r="D11" s="115" t="n">
        <f aca="false">L11</f>
        <v>234603.3264</v>
      </c>
      <c r="E11" s="115" t="n">
        <f aca="false">N11</f>
        <v>39.5535</v>
      </c>
      <c r="F11" s="115" t="n">
        <f aca="false">L11</f>
        <v>234603.3264</v>
      </c>
      <c r="G11" s="115" t="n">
        <f aca="false">O11</f>
        <v>37.7905</v>
      </c>
      <c r="H11" s="115" t="n">
        <f aca="false">T11</f>
        <v>234624.3968</v>
      </c>
      <c r="I11" s="115" t="n">
        <f aca="false">V11</f>
        <v>39.5512</v>
      </c>
      <c r="J11" s="115" t="n">
        <f aca="false">T11</f>
        <v>234624.3968</v>
      </c>
      <c r="K11" s="115" t="n">
        <f aca="false">W11</f>
        <v>37.7877</v>
      </c>
      <c r="L11" s="119" t="n">
        <v>234603.3264</v>
      </c>
      <c r="M11" s="119" t="n">
        <v>38.7633</v>
      </c>
      <c r="N11" s="119" t="n">
        <v>39.5535</v>
      </c>
      <c r="O11" s="119" t="n">
        <v>37.7905</v>
      </c>
      <c r="P11" s="116" t="n">
        <v>40860.743</v>
      </c>
      <c r="Q11" s="117" t="n">
        <v>90.746</v>
      </c>
      <c r="R11" s="116" t="n">
        <f aca="false">P11/3600</f>
        <v>11.3502063888889</v>
      </c>
      <c r="S11" s="118"/>
      <c r="T11" s="119" t="n">
        <v>234624.3968</v>
      </c>
      <c r="U11" s="119" t="n">
        <v>38.767</v>
      </c>
      <c r="V11" s="119" t="n">
        <v>39.5512</v>
      </c>
      <c r="W11" s="119" t="n">
        <v>37.7877</v>
      </c>
      <c r="X11" s="116" t="n">
        <v>41019.097</v>
      </c>
      <c r="Y11" s="117" t="n">
        <v>89.497</v>
      </c>
      <c r="Z11" s="116" t="n">
        <f aca="false">X11/3600</f>
        <v>11.3941936111111</v>
      </c>
      <c r="AA11" s="120" t="e">
        <f aca="false">RBJM($L11:$M14,T11:U14)</f>
        <v>#VALUE!</v>
      </c>
      <c r="AB11" s="120" t="e">
        <f aca="false">RBJM($D11:$E14,H11:I14)</f>
        <v>#VALUE!</v>
      </c>
      <c r="AC11" s="120" t="e">
        <f aca="false">RBJM($F11:$G14,J11:K14)</f>
        <v>#VALUE!</v>
      </c>
      <c r="AE11" s="103" t="n">
        <f aca="false">Q11/100</f>
        <v>0.90746</v>
      </c>
      <c r="AF11" s="103" t="n">
        <f aca="false">R11/100</f>
        <v>0.113502063888889</v>
      </c>
      <c r="AG11" s="103" t="n">
        <f aca="false">Y11/100</f>
        <v>0.89497</v>
      </c>
      <c r="AH11" s="103" t="n">
        <f aca="false">Z11/100</f>
        <v>0.113941936111111</v>
      </c>
    </row>
    <row r="12" customFormat="false" ht="11.25" hidden="false" customHeight="false" outlineLevel="0" collapsed="false">
      <c r="A12" s="121"/>
      <c r="B12" s="121"/>
      <c r="C12" s="121" t="n">
        <v>27</v>
      </c>
      <c r="D12" s="115" t="n">
        <f aca="false">L12</f>
        <v>109579.4336</v>
      </c>
      <c r="E12" s="115" t="n">
        <f aca="false">N12</f>
        <v>38.0754</v>
      </c>
      <c r="F12" s="115" t="n">
        <f aca="false">L12</f>
        <v>109579.4336</v>
      </c>
      <c r="G12" s="115" t="n">
        <f aca="false">O12</f>
        <v>36.392</v>
      </c>
      <c r="H12" s="115" t="n">
        <f aca="false">T12</f>
        <v>109583.648</v>
      </c>
      <c r="I12" s="115" t="n">
        <f aca="false">V12</f>
        <v>38.0708</v>
      </c>
      <c r="J12" s="115" t="n">
        <f aca="false">T12</f>
        <v>109583.648</v>
      </c>
      <c r="K12" s="115" t="n">
        <f aca="false">W12</f>
        <v>36.3867</v>
      </c>
      <c r="L12" s="116" t="n">
        <v>109579.4336</v>
      </c>
      <c r="M12" s="116" t="n">
        <v>33.2179</v>
      </c>
      <c r="N12" s="116" t="n">
        <v>38.0754</v>
      </c>
      <c r="O12" s="116" t="n">
        <v>36.392</v>
      </c>
      <c r="P12" s="116" t="n">
        <v>34341.263</v>
      </c>
      <c r="Q12" s="117" t="n">
        <v>83.991</v>
      </c>
      <c r="R12" s="116" t="n">
        <f aca="false">P12/3600</f>
        <v>9.53923972222222</v>
      </c>
      <c r="S12" s="118"/>
      <c r="T12" s="116" t="n">
        <v>109583.648</v>
      </c>
      <c r="U12" s="116" t="n">
        <v>33.2171</v>
      </c>
      <c r="V12" s="116" t="n">
        <v>38.0708</v>
      </c>
      <c r="W12" s="116" t="n">
        <v>36.3867</v>
      </c>
      <c r="X12" s="116" t="n">
        <v>34475.289</v>
      </c>
      <c r="Y12" s="117" t="n">
        <v>82.368</v>
      </c>
      <c r="Z12" s="116" t="n">
        <f aca="false">X12/3600</f>
        <v>9.57646916666667</v>
      </c>
      <c r="AA12" s="118"/>
      <c r="AB12" s="118"/>
      <c r="AC12" s="118"/>
      <c r="AE12" s="103" t="n">
        <f aca="false">Q12/100</f>
        <v>0.83991</v>
      </c>
      <c r="AF12" s="103" t="n">
        <f aca="false">R12/100</f>
        <v>0.0953923972222222</v>
      </c>
      <c r="AG12" s="103" t="n">
        <f aca="false">Y12/100</f>
        <v>0.82368</v>
      </c>
      <c r="AH12" s="103" t="n">
        <f aca="false">Z12/100</f>
        <v>0.0957646916666667</v>
      </c>
    </row>
    <row r="13" customFormat="false" ht="11.25" hidden="false" customHeight="false" outlineLevel="0" collapsed="false">
      <c r="A13" s="121"/>
      <c r="B13" s="121"/>
      <c r="C13" s="121" t="n">
        <v>32</v>
      </c>
      <c r="D13" s="115" t="n">
        <f aca="false">L13</f>
        <v>27812.1184</v>
      </c>
      <c r="E13" s="115" t="n">
        <f aca="false">N13</f>
        <v>36.9006</v>
      </c>
      <c r="F13" s="115" t="n">
        <f aca="false">L13</f>
        <v>27812.1184</v>
      </c>
      <c r="G13" s="115" t="n">
        <f aca="false">O13</f>
        <v>35.1996</v>
      </c>
      <c r="H13" s="115" t="n">
        <f aca="false">T13</f>
        <v>27845.8416</v>
      </c>
      <c r="I13" s="115" t="n">
        <f aca="false">V13</f>
        <v>36.8921</v>
      </c>
      <c r="J13" s="115" t="n">
        <f aca="false">T13</f>
        <v>27845.8416</v>
      </c>
      <c r="K13" s="115" t="n">
        <f aca="false">W13</f>
        <v>35.1963</v>
      </c>
      <c r="L13" s="116" t="n">
        <v>27812.1184</v>
      </c>
      <c r="M13" s="116" t="n">
        <v>29.2636</v>
      </c>
      <c r="N13" s="116" t="n">
        <v>36.9006</v>
      </c>
      <c r="O13" s="116" t="n">
        <v>35.1996</v>
      </c>
      <c r="P13" s="116" t="n">
        <v>26933.446</v>
      </c>
      <c r="Q13" s="117" t="n">
        <v>59.748</v>
      </c>
      <c r="R13" s="116" t="n">
        <f aca="false">P13/3600</f>
        <v>7.48151277777778</v>
      </c>
      <c r="S13" s="118"/>
      <c r="T13" s="116" t="n">
        <v>27845.8416</v>
      </c>
      <c r="U13" s="116" t="n">
        <v>29.2582</v>
      </c>
      <c r="V13" s="116" t="n">
        <v>36.8921</v>
      </c>
      <c r="W13" s="116" t="n">
        <v>35.1963</v>
      </c>
      <c r="X13" s="116" t="n">
        <v>26904.794</v>
      </c>
      <c r="Y13" s="117" t="n">
        <v>57.89</v>
      </c>
      <c r="Z13" s="116" t="n">
        <f aca="false">X13/3600</f>
        <v>7.47355388888889</v>
      </c>
      <c r="AA13" s="118"/>
      <c r="AB13" s="118"/>
      <c r="AC13" s="118"/>
      <c r="AE13" s="103" t="n">
        <f aca="false">Q13/100</f>
        <v>0.59748</v>
      </c>
      <c r="AF13" s="103" t="n">
        <f aca="false">R13/100</f>
        <v>0.0748151277777778</v>
      </c>
      <c r="AG13" s="103" t="n">
        <f aca="false">Y13/100</f>
        <v>0.5789</v>
      </c>
      <c r="AH13" s="103" t="n">
        <f aca="false">Z13/100</f>
        <v>0.0747355388888889</v>
      </c>
    </row>
    <row r="14" customFormat="false" ht="12" hidden="false" customHeight="false" outlineLevel="0" collapsed="false">
      <c r="A14" s="121"/>
      <c r="B14" s="122"/>
      <c r="C14" s="122" t="n">
        <v>37</v>
      </c>
      <c r="D14" s="123" t="n">
        <f aca="false">L14</f>
        <v>7112.8992</v>
      </c>
      <c r="E14" s="123" t="n">
        <f aca="false">N14</f>
        <v>35.8211</v>
      </c>
      <c r="F14" s="123" t="n">
        <f aca="false">L14</f>
        <v>7112.8992</v>
      </c>
      <c r="G14" s="123" t="n">
        <f aca="false">O14</f>
        <v>34.1165</v>
      </c>
      <c r="H14" s="123" t="n">
        <f aca="false">T14</f>
        <v>7126.2992</v>
      </c>
      <c r="I14" s="123" t="n">
        <f aca="false">V14</f>
        <v>35.8104</v>
      </c>
      <c r="J14" s="123" t="n">
        <f aca="false">T14</f>
        <v>7126.2992</v>
      </c>
      <c r="K14" s="123" t="n">
        <f aca="false">W14</f>
        <v>34.1134</v>
      </c>
      <c r="L14" s="124" t="n">
        <v>7112.8992</v>
      </c>
      <c r="M14" s="124" t="n">
        <v>27.9071</v>
      </c>
      <c r="N14" s="124" t="n">
        <v>35.8211</v>
      </c>
      <c r="O14" s="124" t="n">
        <v>34.1165</v>
      </c>
      <c r="P14" s="124" t="n">
        <v>23517.837</v>
      </c>
      <c r="Q14" s="124" t="n">
        <v>44.694</v>
      </c>
      <c r="R14" s="124" t="n">
        <f aca="false">P14/3600</f>
        <v>6.5327325</v>
      </c>
      <c r="S14" s="122"/>
      <c r="T14" s="124" t="n">
        <v>7126.2992</v>
      </c>
      <c r="U14" s="124" t="n">
        <v>27.8927</v>
      </c>
      <c r="V14" s="124" t="n">
        <v>35.8104</v>
      </c>
      <c r="W14" s="124" t="n">
        <v>34.1134</v>
      </c>
      <c r="X14" s="124" t="n">
        <v>23443.44</v>
      </c>
      <c r="Y14" s="124" t="n">
        <v>42.837</v>
      </c>
      <c r="Z14" s="124" t="n">
        <f aca="false">X14/3600</f>
        <v>6.51206666666667</v>
      </c>
      <c r="AA14" s="122"/>
      <c r="AB14" s="122"/>
      <c r="AC14" s="122"/>
      <c r="AE14" s="103" t="n">
        <f aca="false">Q14/100</f>
        <v>0.44694</v>
      </c>
      <c r="AF14" s="103" t="n">
        <f aca="false">R14/100</f>
        <v>0.065327325</v>
      </c>
      <c r="AG14" s="103" t="n">
        <f aca="false">Y14/100</f>
        <v>0.42837</v>
      </c>
      <c r="AH14" s="103" t="n">
        <f aca="false">Z14/100</f>
        <v>0.0651206666666667</v>
      </c>
    </row>
    <row r="15" customFormat="false" ht="11.25" hidden="false" customHeight="false" outlineLevel="0" collapsed="false">
      <c r="A15" s="121"/>
      <c r="B15" s="121" t="s">
        <v>57</v>
      </c>
      <c r="C15" s="114" t="n">
        <v>22</v>
      </c>
      <c r="D15" s="115" t="n">
        <f aca="false">L15</f>
        <v>23682.8144</v>
      </c>
      <c r="E15" s="115" t="n">
        <f aca="false">N15</f>
        <v>46.3476</v>
      </c>
      <c r="F15" s="115" t="n">
        <f aca="false">L15</f>
        <v>23682.8144</v>
      </c>
      <c r="G15" s="115" t="n">
        <f aca="false">O15</f>
        <v>45.9312</v>
      </c>
      <c r="H15" s="115" t="n">
        <f aca="false">T15</f>
        <v>23673.7024</v>
      </c>
      <c r="I15" s="115" t="n">
        <f aca="false">V15</f>
        <v>46.3457</v>
      </c>
      <c r="J15" s="115" t="n">
        <f aca="false">T15</f>
        <v>23673.7024</v>
      </c>
      <c r="K15" s="115" t="n">
        <f aca="false">W15</f>
        <v>45.9286</v>
      </c>
      <c r="L15" s="116" t="n">
        <v>23682.8144</v>
      </c>
      <c r="M15" s="116" t="n">
        <v>41.2386</v>
      </c>
      <c r="N15" s="116" t="n">
        <v>46.3476</v>
      </c>
      <c r="O15" s="116" t="n">
        <v>45.9312</v>
      </c>
      <c r="P15" s="116" t="n">
        <v>28594.25</v>
      </c>
      <c r="Q15" s="117" t="n">
        <v>55.988</v>
      </c>
      <c r="R15" s="116" t="n">
        <f aca="false">P15/3600</f>
        <v>7.94284722222222</v>
      </c>
      <c r="S15" s="118"/>
      <c r="T15" s="116" t="n">
        <v>23673.7024</v>
      </c>
      <c r="U15" s="116" t="n">
        <v>41.2398</v>
      </c>
      <c r="V15" s="116" t="n">
        <v>46.3457</v>
      </c>
      <c r="W15" s="116" t="n">
        <v>45.9286</v>
      </c>
      <c r="X15" s="116" t="n">
        <v>28597.025</v>
      </c>
      <c r="Y15" s="117" t="n">
        <v>55.224</v>
      </c>
      <c r="Z15" s="116" t="n">
        <f aca="false">X15/3600</f>
        <v>7.94361805555556</v>
      </c>
      <c r="AA15" s="120" t="e">
        <f aca="false">RBJM($L15:$M18,T15:U18)</f>
        <v>#VALUE!</v>
      </c>
      <c r="AB15" s="120" t="e">
        <f aca="false">RBJM($D15:$E18,H15:I18)</f>
        <v>#VALUE!</v>
      </c>
      <c r="AC15" s="120" t="e">
        <f aca="false">RBJM($F15:$G18,J15:K18)</f>
        <v>#VALUE!</v>
      </c>
      <c r="AE15" s="103" t="n">
        <f aca="false">Q15/100</f>
        <v>0.55988</v>
      </c>
      <c r="AF15" s="103" t="n">
        <f aca="false">R15/100</f>
        <v>0.0794284722222222</v>
      </c>
      <c r="AG15" s="103" t="n">
        <f aca="false">Y15/100</f>
        <v>0.55224</v>
      </c>
      <c r="AH15" s="103" t="n">
        <f aca="false">Z15/100</f>
        <v>0.0794361805555556</v>
      </c>
    </row>
    <row r="16" customFormat="false" ht="11.25" hidden="false" customHeight="false" outlineLevel="0" collapsed="false">
      <c r="A16" s="121"/>
      <c r="B16" s="121"/>
      <c r="C16" s="121" t="n">
        <v>27</v>
      </c>
      <c r="D16" s="115" t="n">
        <f aca="false">L16</f>
        <v>6464.128</v>
      </c>
      <c r="E16" s="115" t="n">
        <f aca="false">N16</f>
        <v>45.7421</v>
      </c>
      <c r="F16" s="115" t="n">
        <f aca="false">L16</f>
        <v>6464.128</v>
      </c>
      <c r="G16" s="115" t="n">
        <f aca="false">O16</f>
        <v>45.4625</v>
      </c>
      <c r="H16" s="115" t="n">
        <f aca="false">T16</f>
        <v>6473.072</v>
      </c>
      <c r="I16" s="115" t="n">
        <f aca="false">V16</f>
        <v>45.7451</v>
      </c>
      <c r="J16" s="115" t="n">
        <f aca="false">T16</f>
        <v>6473.072</v>
      </c>
      <c r="K16" s="115" t="n">
        <f aca="false">W16</f>
        <v>45.4636</v>
      </c>
      <c r="L16" s="116" t="n">
        <v>6464.128</v>
      </c>
      <c r="M16" s="116" t="n">
        <v>39.9429</v>
      </c>
      <c r="N16" s="116" t="n">
        <v>45.7421</v>
      </c>
      <c r="O16" s="116" t="n">
        <v>45.4625</v>
      </c>
      <c r="P16" s="116" t="n">
        <v>24714.91</v>
      </c>
      <c r="Q16" s="117" t="n">
        <v>46.176</v>
      </c>
      <c r="R16" s="116" t="n">
        <f aca="false">P16/3600</f>
        <v>6.86525277777778</v>
      </c>
      <c r="S16" s="118"/>
      <c r="T16" s="116" t="n">
        <v>6473.072</v>
      </c>
      <c r="U16" s="116" t="n">
        <v>39.943</v>
      </c>
      <c r="V16" s="116" t="n">
        <v>45.7451</v>
      </c>
      <c r="W16" s="116" t="n">
        <v>45.4636</v>
      </c>
      <c r="X16" s="116" t="n">
        <v>24790.771</v>
      </c>
      <c r="Y16" s="117" t="n">
        <v>45.037</v>
      </c>
      <c r="Z16" s="116" t="n">
        <f aca="false">X16/3600</f>
        <v>6.88632527777778</v>
      </c>
      <c r="AA16" s="118"/>
      <c r="AB16" s="118"/>
      <c r="AC16" s="118"/>
      <c r="AE16" s="103" t="n">
        <f aca="false">Q16/100</f>
        <v>0.46176</v>
      </c>
      <c r="AF16" s="103" t="n">
        <f aca="false">R16/100</f>
        <v>0.0686525277777778</v>
      </c>
      <c r="AG16" s="103" t="n">
        <f aca="false">Y16/100</f>
        <v>0.45037</v>
      </c>
      <c r="AH16" s="103" t="n">
        <f aca="false">Z16/100</f>
        <v>0.0688632527777778</v>
      </c>
    </row>
    <row r="17" customFormat="false" ht="11.25" hidden="false" customHeight="false" outlineLevel="0" collapsed="false">
      <c r="A17" s="121"/>
      <c r="B17" s="121"/>
      <c r="C17" s="121" t="n">
        <v>32</v>
      </c>
      <c r="D17" s="115" t="n">
        <f aca="false">L17</f>
        <v>2757.52</v>
      </c>
      <c r="E17" s="115" t="n">
        <f aca="false">N17</f>
        <v>45.1329</v>
      </c>
      <c r="F17" s="115" t="n">
        <f aca="false">L17</f>
        <v>2757.52</v>
      </c>
      <c r="G17" s="115" t="n">
        <f aca="false">O17</f>
        <v>45.0027</v>
      </c>
      <c r="H17" s="115" t="n">
        <f aca="false">T17</f>
        <v>2761.7904</v>
      </c>
      <c r="I17" s="115" t="n">
        <f aca="false">V17</f>
        <v>45.1359</v>
      </c>
      <c r="J17" s="115" t="n">
        <f aca="false">T17</f>
        <v>2761.7904</v>
      </c>
      <c r="K17" s="115" t="n">
        <f aca="false">W17</f>
        <v>45.0054</v>
      </c>
      <c r="L17" s="116" t="n">
        <v>2757.52</v>
      </c>
      <c r="M17" s="116" t="n">
        <v>38.6464</v>
      </c>
      <c r="N17" s="116" t="n">
        <v>45.1329</v>
      </c>
      <c r="O17" s="116" t="n">
        <v>45.0027</v>
      </c>
      <c r="P17" s="116" t="n">
        <v>22971.762</v>
      </c>
      <c r="Q17" s="117" t="n">
        <v>42.369</v>
      </c>
      <c r="R17" s="116" t="n">
        <f aca="false">P17/3600</f>
        <v>6.381045</v>
      </c>
      <c r="S17" s="118"/>
      <c r="T17" s="116" t="n">
        <v>2761.7904</v>
      </c>
      <c r="U17" s="116" t="n">
        <v>38.6505</v>
      </c>
      <c r="V17" s="116" t="n">
        <v>45.1359</v>
      </c>
      <c r="W17" s="116" t="n">
        <v>45.0054</v>
      </c>
      <c r="X17" s="116" t="n">
        <v>22948.697</v>
      </c>
      <c r="Y17" s="117" t="n">
        <v>41.028</v>
      </c>
      <c r="Z17" s="116" t="n">
        <f aca="false">X17/3600</f>
        <v>6.37463805555556</v>
      </c>
      <c r="AA17" s="118"/>
      <c r="AB17" s="118"/>
      <c r="AC17" s="118"/>
      <c r="AE17" s="103" t="n">
        <f aca="false">Q17/100</f>
        <v>0.42369</v>
      </c>
      <c r="AF17" s="103" t="n">
        <f aca="false">R17/100</f>
        <v>0.06381045</v>
      </c>
      <c r="AG17" s="103" t="n">
        <f aca="false">Y17/100</f>
        <v>0.41028</v>
      </c>
      <c r="AH17" s="103" t="n">
        <f aca="false">Z17/100</f>
        <v>0.0637463805555556</v>
      </c>
    </row>
    <row r="18" customFormat="false" ht="12" hidden="false" customHeight="false" outlineLevel="0" collapsed="false">
      <c r="A18" s="122"/>
      <c r="B18" s="122"/>
      <c r="C18" s="122" t="n">
        <v>37</v>
      </c>
      <c r="D18" s="123" t="n">
        <f aca="false">L18</f>
        <v>1351.4784</v>
      </c>
      <c r="E18" s="123" t="n">
        <f aca="false">N18</f>
        <v>44.4793</v>
      </c>
      <c r="F18" s="123" t="n">
        <f aca="false">L18</f>
        <v>1351.4784</v>
      </c>
      <c r="G18" s="123" t="n">
        <f aca="false">O18</f>
        <v>44.5361</v>
      </c>
      <c r="H18" s="123" t="n">
        <f aca="false">T18</f>
        <v>1350.0528</v>
      </c>
      <c r="I18" s="123" t="n">
        <f aca="false">V18</f>
        <v>44.4751</v>
      </c>
      <c r="J18" s="123" t="n">
        <f aca="false">T18</f>
        <v>1350.0528</v>
      </c>
      <c r="K18" s="123" t="n">
        <f aca="false">W18</f>
        <v>44.5283</v>
      </c>
      <c r="L18" s="124" t="n">
        <v>1351.4784</v>
      </c>
      <c r="M18" s="124" t="n">
        <v>36.9748</v>
      </c>
      <c r="N18" s="124" t="n">
        <v>44.4793</v>
      </c>
      <c r="O18" s="124" t="n">
        <v>44.5361</v>
      </c>
      <c r="P18" s="124" t="n">
        <v>21970.566</v>
      </c>
      <c r="Q18" s="124" t="n">
        <v>39.952</v>
      </c>
      <c r="R18" s="124" t="n">
        <f aca="false">P18/3600</f>
        <v>6.102935</v>
      </c>
      <c r="S18" s="122"/>
      <c r="T18" s="124" t="n">
        <v>1350.0528</v>
      </c>
      <c r="U18" s="124" t="n">
        <v>36.9703</v>
      </c>
      <c r="V18" s="124" t="n">
        <v>44.4751</v>
      </c>
      <c r="W18" s="124" t="n">
        <v>44.5283</v>
      </c>
      <c r="X18" s="124" t="n">
        <v>21915.264</v>
      </c>
      <c r="Y18" s="124" t="n">
        <v>38.593</v>
      </c>
      <c r="Z18" s="124" t="n">
        <f aca="false">X18/3600</f>
        <v>6.08757333333333</v>
      </c>
      <c r="AA18" s="122"/>
      <c r="AB18" s="122"/>
      <c r="AC18" s="122"/>
      <c r="AE18" s="103" t="n">
        <f aca="false">Q18/100</f>
        <v>0.39952</v>
      </c>
      <c r="AF18" s="103" t="n">
        <f aca="false">R18/100</f>
        <v>0.06102935</v>
      </c>
      <c r="AG18" s="103" t="n">
        <f aca="false">Y18/100</f>
        <v>0.38593</v>
      </c>
      <c r="AH18" s="103" t="n">
        <f aca="false">Z18/100</f>
        <v>0.0608757333333333</v>
      </c>
    </row>
    <row r="19" customFormat="false" ht="11.25" hidden="false" customHeight="false" outlineLevel="0" collapsed="false">
      <c r="A19" s="114" t="s">
        <v>6</v>
      </c>
      <c r="B19" s="114" t="s">
        <v>58</v>
      </c>
      <c r="C19" s="114" t="n">
        <v>22</v>
      </c>
      <c r="D19" s="115" t="n">
        <f aca="false">L19</f>
        <v>5121.144</v>
      </c>
      <c r="E19" s="115" t="n">
        <f aca="false">N19</f>
        <v>43.509</v>
      </c>
      <c r="F19" s="115" t="n">
        <f aca="false">L19</f>
        <v>5121.144</v>
      </c>
      <c r="G19" s="115" t="n">
        <f aca="false">O19</f>
        <v>45.2256</v>
      </c>
      <c r="H19" s="115" t="n">
        <f aca="false">T19</f>
        <v>5126.6864</v>
      </c>
      <c r="I19" s="115" t="n">
        <f aca="false">V19</f>
        <v>43.5076</v>
      </c>
      <c r="J19" s="115" t="n">
        <f aca="false">T19</f>
        <v>5126.6864</v>
      </c>
      <c r="K19" s="115" t="n">
        <f aca="false">W19</f>
        <v>45.2247</v>
      </c>
      <c r="L19" s="116" t="n">
        <v>5121.144</v>
      </c>
      <c r="M19" s="116" t="n">
        <v>41.5369</v>
      </c>
      <c r="N19" s="116" t="n">
        <v>43.509</v>
      </c>
      <c r="O19" s="116" t="n">
        <v>45.2256</v>
      </c>
      <c r="P19" s="116" t="n">
        <v>10577.076</v>
      </c>
      <c r="Q19" s="117" t="n">
        <v>24.18</v>
      </c>
      <c r="R19" s="116" t="n">
        <f aca="false">P19/3600</f>
        <v>2.93807666666667</v>
      </c>
      <c r="S19" s="118"/>
      <c r="T19" s="116" t="n">
        <v>5126.6864</v>
      </c>
      <c r="U19" s="116" t="n">
        <v>41.5336</v>
      </c>
      <c r="V19" s="116" t="n">
        <v>43.5076</v>
      </c>
      <c r="W19" s="116" t="n">
        <v>45.2247</v>
      </c>
      <c r="X19" s="116" t="n">
        <v>10570.161</v>
      </c>
      <c r="Y19" s="117" t="n">
        <v>23.39</v>
      </c>
      <c r="Z19" s="116" t="n">
        <f aca="false">X19/3600</f>
        <v>2.93615583333333</v>
      </c>
      <c r="AA19" s="120" t="e">
        <f aca="false">RBJM($L19:$M22,T19:U22)</f>
        <v>#VALUE!</v>
      </c>
      <c r="AB19" s="120" t="e">
        <f aca="false">RBJM($D19:$E22,H19:I22)</f>
        <v>#VALUE!</v>
      </c>
      <c r="AC19" s="120" t="e">
        <f aca="false">RBJM($F19:$G22,J19:K22)</f>
        <v>#VALUE!</v>
      </c>
      <c r="AE19" s="103" t="n">
        <f aca="false">Q19/100</f>
        <v>0.2418</v>
      </c>
      <c r="AF19" s="103" t="n">
        <f aca="false">R19/100</f>
        <v>0.0293807666666667</v>
      </c>
      <c r="AG19" s="103" t="n">
        <f aca="false">Y19/100</f>
        <v>0.2339</v>
      </c>
      <c r="AH19" s="103" t="n">
        <f aca="false">Z19/100</f>
        <v>0.0293615583333333</v>
      </c>
    </row>
    <row r="20" customFormat="false" ht="11.25" hidden="false" customHeight="false" outlineLevel="0" collapsed="false">
      <c r="A20" s="121" t="s">
        <v>59</v>
      </c>
      <c r="B20" s="121"/>
      <c r="C20" s="121" t="n">
        <v>27</v>
      </c>
      <c r="D20" s="115" t="n">
        <f aca="false">L20</f>
        <v>2359.772</v>
      </c>
      <c r="E20" s="115" t="n">
        <f aca="false">N20</f>
        <v>42.2579</v>
      </c>
      <c r="F20" s="115" t="n">
        <f aca="false">L20</f>
        <v>2359.772</v>
      </c>
      <c r="G20" s="115" t="n">
        <f aca="false">O20</f>
        <v>43.448</v>
      </c>
      <c r="H20" s="115" t="n">
        <f aca="false">T20</f>
        <v>2361.604</v>
      </c>
      <c r="I20" s="115" t="n">
        <f aca="false">V20</f>
        <v>42.2542</v>
      </c>
      <c r="J20" s="115" t="n">
        <f aca="false">T20</f>
        <v>2361.604</v>
      </c>
      <c r="K20" s="115" t="n">
        <f aca="false">W20</f>
        <v>43.449</v>
      </c>
      <c r="L20" s="116" t="n">
        <v>2359.772</v>
      </c>
      <c r="M20" s="116" t="n">
        <v>39.6509</v>
      </c>
      <c r="N20" s="116" t="n">
        <v>42.2579</v>
      </c>
      <c r="O20" s="116" t="n">
        <v>43.448</v>
      </c>
      <c r="P20" s="116" t="n">
        <v>9611.467</v>
      </c>
      <c r="Q20" s="117" t="n">
        <v>20.967</v>
      </c>
      <c r="R20" s="116" t="n">
        <f aca="false">P20/3600</f>
        <v>2.66985194444444</v>
      </c>
      <c r="S20" s="118"/>
      <c r="T20" s="116" t="n">
        <v>2361.604</v>
      </c>
      <c r="U20" s="116" t="n">
        <v>39.6448</v>
      </c>
      <c r="V20" s="116" t="n">
        <v>42.2542</v>
      </c>
      <c r="W20" s="116" t="n">
        <v>43.449</v>
      </c>
      <c r="X20" s="116" t="n">
        <v>9635.34</v>
      </c>
      <c r="Y20" s="117" t="n">
        <v>20.482</v>
      </c>
      <c r="Z20" s="116" t="n">
        <f aca="false">X20/3600</f>
        <v>2.67648333333333</v>
      </c>
      <c r="AA20" s="118"/>
      <c r="AB20" s="118"/>
      <c r="AC20" s="118"/>
      <c r="AE20" s="103" t="n">
        <f aca="false">Q20/100</f>
        <v>0.20967</v>
      </c>
      <c r="AF20" s="103" t="n">
        <f aca="false">R20/100</f>
        <v>0.0266985194444444</v>
      </c>
      <c r="AG20" s="103" t="n">
        <f aca="false">Y20/100</f>
        <v>0.20482</v>
      </c>
      <c r="AH20" s="103" t="n">
        <f aca="false">Z20/100</f>
        <v>0.0267648333333333</v>
      </c>
    </row>
    <row r="21" customFormat="false" ht="11.25" hidden="false" customHeight="false" outlineLevel="0" collapsed="false">
      <c r="A21" s="121"/>
      <c r="B21" s="121"/>
      <c r="C21" s="121" t="n">
        <v>32</v>
      </c>
      <c r="D21" s="115" t="n">
        <f aca="false">L21</f>
        <v>1156.2312</v>
      </c>
      <c r="E21" s="115" t="n">
        <f aca="false">N21</f>
        <v>41.0632</v>
      </c>
      <c r="F21" s="115" t="n">
        <f aca="false">L21</f>
        <v>1156.2312</v>
      </c>
      <c r="G21" s="115" t="n">
        <f aca="false">O21</f>
        <v>42.0362</v>
      </c>
      <c r="H21" s="115" t="n">
        <f aca="false">T21</f>
        <v>1156.3088</v>
      </c>
      <c r="I21" s="115" t="n">
        <f aca="false">V21</f>
        <v>41.0642</v>
      </c>
      <c r="J21" s="115" t="n">
        <f aca="false">T21</f>
        <v>1156.3088</v>
      </c>
      <c r="K21" s="115" t="n">
        <f aca="false">W21</f>
        <v>42.0358</v>
      </c>
      <c r="L21" s="116" t="n">
        <v>1156.2312</v>
      </c>
      <c r="M21" s="116" t="n">
        <v>37.3516</v>
      </c>
      <c r="N21" s="116" t="n">
        <v>41.0632</v>
      </c>
      <c r="O21" s="116" t="n">
        <v>42.0362</v>
      </c>
      <c r="P21" s="116" t="n">
        <v>8969.023</v>
      </c>
      <c r="Q21" s="117" t="n">
        <v>19.11</v>
      </c>
      <c r="R21" s="116" t="n">
        <f aca="false">P21/3600</f>
        <v>2.49139527777778</v>
      </c>
      <c r="S21" s="118"/>
      <c r="T21" s="116" t="n">
        <v>1156.3088</v>
      </c>
      <c r="U21" s="116" t="n">
        <v>37.3446</v>
      </c>
      <c r="V21" s="116" t="n">
        <v>41.0642</v>
      </c>
      <c r="W21" s="116" t="n">
        <v>42.0358</v>
      </c>
      <c r="X21" s="116" t="n">
        <v>8976.822</v>
      </c>
      <c r="Y21" s="117" t="n">
        <v>18.298</v>
      </c>
      <c r="Z21" s="116" t="n">
        <f aca="false">X21/3600</f>
        <v>2.49356166666667</v>
      </c>
      <c r="AA21" s="118"/>
      <c r="AB21" s="118"/>
      <c r="AC21" s="118"/>
      <c r="AE21" s="103" t="n">
        <f aca="false">Q21/100</f>
        <v>0.1911</v>
      </c>
      <c r="AF21" s="103" t="n">
        <f aca="false">R21/100</f>
        <v>0.0249139527777778</v>
      </c>
      <c r="AG21" s="103" t="n">
        <f aca="false">Y21/100</f>
        <v>0.18298</v>
      </c>
      <c r="AH21" s="103" t="n">
        <f aca="false">Z21/100</f>
        <v>0.0249356166666667</v>
      </c>
    </row>
    <row r="22" customFormat="false" ht="12" hidden="false" customHeight="false" outlineLevel="0" collapsed="false">
      <c r="A22" s="121"/>
      <c r="B22" s="122"/>
      <c r="C22" s="122" t="n">
        <v>37</v>
      </c>
      <c r="D22" s="123" t="n">
        <f aca="false">L22</f>
        <v>585.4896</v>
      </c>
      <c r="E22" s="123" t="n">
        <f aca="false">N22</f>
        <v>39.9453</v>
      </c>
      <c r="F22" s="123" t="n">
        <f aca="false">L22</f>
        <v>585.4896</v>
      </c>
      <c r="G22" s="123" t="n">
        <f aca="false">O22</f>
        <v>41.0011</v>
      </c>
      <c r="H22" s="123" t="n">
        <f aca="false">T22</f>
        <v>585.756</v>
      </c>
      <c r="I22" s="123" t="n">
        <f aca="false">V22</f>
        <v>39.9442</v>
      </c>
      <c r="J22" s="123" t="n">
        <f aca="false">T22</f>
        <v>585.756</v>
      </c>
      <c r="K22" s="123" t="n">
        <f aca="false">W22</f>
        <v>40.9948</v>
      </c>
      <c r="L22" s="124" t="n">
        <v>585.4896</v>
      </c>
      <c r="M22" s="124" t="n">
        <v>35.0119</v>
      </c>
      <c r="N22" s="124" t="n">
        <v>39.9453</v>
      </c>
      <c r="O22" s="124" t="n">
        <v>41.0011</v>
      </c>
      <c r="P22" s="124" t="n">
        <v>8559.721</v>
      </c>
      <c r="Q22" s="124" t="n">
        <v>17.971</v>
      </c>
      <c r="R22" s="124" t="n">
        <f aca="false">P22/3600</f>
        <v>2.37770027777778</v>
      </c>
      <c r="S22" s="122"/>
      <c r="T22" s="124" t="n">
        <v>585.756</v>
      </c>
      <c r="U22" s="124" t="n">
        <v>35.0055</v>
      </c>
      <c r="V22" s="124" t="n">
        <v>39.9442</v>
      </c>
      <c r="W22" s="124" t="n">
        <v>40.9948</v>
      </c>
      <c r="X22" s="124" t="n">
        <v>8550.429</v>
      </c>
      <c r="Y22" s="124" t="n">
        <v>17.113</v>
      </c>
      <c r="Z22" s="124" t="n">
        <f aca="false">X22/3600</f>
        <v>2.37511916666667</v>
      </c>
      <c r="AA22" s="122"/>
      <c r="AB22" s="122"/>
      <c r="AC22" s="122"/>
      <c r="AE22" s="103" t="n">
        <f aca="false">Q22/100</f>
        <v>0.17971</v>
      </c>
      <c r="AF22" s="103" t="n">
        <f aca="false">R22/100</f>
        <v>0.0237770027777778</v>
      </c>
      <c r="AG22" s="103" t="n">
        <f aca="false">Y22/100</f>
        <v>0.17113</v>
      </c>
      <c r="AH22" s="103" t="n">
        <f aca="false">Z22/100</f>
        <v>0.0237511916666667</v>
      </c>
    </row>
    <row r="23" customFormat="false" ht="11.25" hidden="false" customHeight="false" outlineLevel="0" collapsed="false">
      <c r="A23" s="121"/>
      <c r="B23" s="114" t="s">
        <v>60</v>
      </c>
      <c r="C23" s="114" t="n">
        <v>22</v>
      </c>
      <c r="D23" s="125" t="n">
        <f aca="false">L23</f>
        <v>8164.2408</v>
      </c>
      <c r="E23" s="125" t="n">
        <f aca="false">N23</f>
        <v>42.5173</v>
      </c>
      <c r="F23" s="125" t="n">
        <f aca="false">L23</f>
        <v>8164.2408</v>
      </c>
      <c r="G23" s="125" t="n">
        <f aca="false">O23</f>
        <v>43.837</v>
      </c>
      <c r="H23" s="125" t="n">
        <f aca="false">T23</f>
        <v>8175.3496</v>
      </c>
      <c r="I23" s="125" t="n">
        <f aca="false">V23</f>
        <v>42.5138</v>
      </c>
      <c r="J23" s="125" t="n">
        <f aca="false">T23</f>
        <v>8175.3496</v>
      </c>
      <c r="K23" s="125" t="n">
        <f aca="false">W23</f>
        <v>43.8378</v>
      </c>
      <c r="L23" s="119" t="n">
        <v>8164.2408</v>
      </c>
      <c r="M23" s="119" t="n">
        <v>40.0165</v>
      </c>
      <c r="N23" s="119" t="n">
        <v>42.5173</v>
      </c>
      <c r="O23" s="119" t="n">
        <v>43.837</v>
      </c>
      <c r="P23" s="119" t="n">
        <v>9977.947</v>
      </c>
      <c r="Q23" s="117" t="n">
        <v>25.709</v>
      </c>
      <c r="R23" s="119" t="n">
        <f aca="false">P23/3600</f>
        <v>2.77165194444444</v>
      </c>
      <c r="S23" s="126"/>
      <c r="T23" s="119" t="n">
        <v>8175.3496</v>
      </c>
      <c r="U23" s="119" t="n">
        <v>40.01</v>
      </c>
      <c r="V23" s="119" t="n">
        <v>42.5138</v>
      </c>
      <c r="W23" s="119" t="n">
        <v>43.8378</v>
      </c>
      <c r="X23" s="119" t="n">
        <v>10040.672</v>
      </c>
      <c r="Y23" s="117" t="n">
        <v>26.442</v>
      </c>
      <c r="Z23" s="119" t="n">
        <f aca="false">X23/3600</f>
        <v>2.78907555555556</v>
      </c>
      <c r="AA23" s="120" t="e">
        <f aca="false">RBJM($L23:$M26,T23:U26)</f>
        <v>#VALUE!</v>
      </c>
      <c r="AB23" s="120" t="e">
        <f aca="false">RBJM($D23:$E26,H23:I26)</f>
        <v>#VALUE!</v>
      </c>
      <c r="AC23" s="120" t="e">
        <f aca="false">RBJM($F23:$G26,J23:K26)</f>
        <v>#VALUE!</v>
      </c>
      <c r="AE23" s="103" t="n">
        <f aca="false">Q23/100</f>
        <v>0.25709</v>
      </c>
      <c r="AF23" s="103" t="n">
        <f aca="false">R23/100</f>
        <v>0.0277165194444444</v>
      </c>
      <c r="AG23" s="103" t="n">
        <f aca="false">Y23/100</f>
        <v>0.26442</v>
      </c>
      <c r="AH23" s="103" t="n">
        <f aca="false">Z23/100</f>
        <v>0.0278907555555556</v>
      </c>
    </row>
    <row r="24" customFormat="false" ht="11.25" hidden="false" customHeight="false" outlineLevel="0" collapsed="false">
      <c r="A24" s="121"/>
      <c r="B24" s="121"/>
      <c r="C24" s="121" t="n">
        <v>27</v>
      </c>
      <c r="D24" s="115" t="n">
        <f aca="false">L24</f>
        <v>3577.316</v>
      </c>
      <c r="E24" s="115" t="n">
        <f aca="false">N24</f>
        <v>40.7709</v>
      </c>
      <c r="F24" s="115" t="n">
        <f aca="false">L24</f>
        <v>3577.316</v>
      </c>
      <c r="G24" s="115" t="n">
        <f aca="false">O24</f>
        <v>41.6087</v>
      </c>
      <c r="H24" s="115" t="n">
        <f aca="false">T24</f>
        <v>3577.4856</v>
      </c>
      <c r="I24" s="115" t="n">
        <f aca="false">V24</f>
        <v>40.7694</v>
      </c>
      <c r="J24" s="115" t="n">
        <f aca="false">T24</f>
        <v>3577.4856</v>
      </c>
      <c r="K24" s="115" t="n">
        <f aca="false">W24</f>
        <v>41.6065</v>
      </c>
      <c r="L24" s="116" t="n">
        <v>3577.316</v>
      </c>
      <c r="M24" s="116" t="n">
        <v>37.4857</v>
      </c>
      <c r="N24" s="116" t="n">
        <v>40.7709</v>
      </c>
      <c r="O24" s="116" t="n">
        <v>41.6087</v>
      </c>
      <c r="P24" s="116" t="n">
        <v>9001.233</v>
      </c>
      <c r="Q24" s="117" t="n">
        <v>21.481</v>
      </c>
      <c r="R24" s="116" t="n">
        <f aca="false">P24/3600</f>
        <v>2.5003425</v>
      </c>
      <c r="S24" s="118"/>
      <c r="T24" s="116" t="n">
        <v>3577.4856</v>
      </c>
      <c r="U24" s="116" t="n">
        <v>37.4787</v>
      </c>
      <c r="V24" s="116" t="n">
        <v>40.7694</v>
      </c>
      <c r="W24" s="116" t="n">
        <v>41.6065</v>
      </c>
      <c r="X24" s="116" t="n">
        <v>8990.968</v>
      </c>
      <c r="Y24" s="117" t="n">
        <v>20.732</v>
      </c>
      <c r="Z24" s="116" t="n">
        <f aca="false">X24/3600</f>
        <v>2.49749111111111</v>
      </c>
      <c r="AA24" s="118"/>
      <c r="AB24" s="118"/>
      <c r="AC24" s="118"/>
      <c r="AE24" s="103" t="n">
        <f aca="false">Q24/100</f>
        <v>0.21481</v>
      </c>
      <c r="AF24" s="103" t="n">
        <f aca="false">R24/100</f>
        <v>0.025003425</v>
      </c>
      <c r="AG24" s="103" t="n">
        <f aca="false">Y24/100</f>
        <v>0.20732</v>
      </c>
      <c r="AH24" s="103" t="n">
        <f aca="false">Z24/100</f>
        <v>0.0249749111111111</v>
      </c>
    </row>
    <row r="25" customFormat="false" ht="11.25" hidden="false" customHeight="false" outlineLevel="0" collapsed="false">
      <c r="A25" s="121"/>
      <c r="B25" s="121"/>
      <c r="C25" s="121" t="n">
        <v>32</v>
      </c>
      <c r="D25" s="115" t="n">
        <f aca="false">L25</f>
        <v>1653.7456</v>
      </c>
      <c r="E25" s="115" t="n">
        <f aca="false">N25</f>
        <v>39.1353</v>
      </c>
      <c r="F25" s="115" t="n">
        <f aca="false">L25</f>
        <v>1653.7456</v>
      </c>
      <c r="G25" s="115" t="n">
        <f aca="false">O25</f>
        <v>39.949</v>
      </c>
      <c r="H25" s="115" t="n">
        <f aca="false">T25</f>
        <v>1654.2224</v>
      </c>
      <c r="I25" s="115" t="n">
        <f aca="false">V25</f>
        <v>39.1312</v>
      </c>
      <c r="J25" s="115" t="n">
        <f aca="false">T25</f>
        <v>1654.2224</v>
      </c>
      <c r="K25" s="115" t="n">
        <f aca="false">W25</f>
        <v>39.9513</v>
      </c>
      <c r="L25" s="116" t="n">
        <v>1653.7456</v>
      </c>
      <c r="M25" s="116" t="n">
        <v>34.8811</v>
      </c>
      <c r="N25" s="116" t="n">
        <v>39.1353</v>
      </c>
      <c r="O25" s="116" t="n">
        <v>39.949</v>
      </c>
      <c r="P25" s="116" t="n">
        <v>8509.253</v>
      </c>
      <c r="Q25" s="117" t="n">
        <v>18.876</v>
      </c>
      <c r="R25" s="116" t="n">
        <f aca="false">P25/3600</f>
        <v>2.36368138888889</v>
      </c>
      <c r="S25" s="118"/>
      <c r="T25" s="116" t="n">
        <v>1654.2224</v>
      </c>
      <c r="U25" s="116" t="n">
        <v>34.8751</v>
      </c>
      <c r="V25" s="116" t="n">
        <v>39.1312</v>
      </c>
      <c r="W25" s="116" t="n">
        <v>39.9513</v>
      </c>
      <c r="X25" s="116" t="n">
        <v>8450.707</v>
      </c>
      <c r="Y25" s="117" t="n">
        <v>18.501</v>
      </c>
      <c r="Z25" s="116" t="n">
        <f aca="false">X25/3600</f>
        <v>2.34741861111111</v>
      </c>
      <c r="AA25" s="118"/>
      <c r="AB25" s="118"/>
      <c r="AC25" s="118"/>
      <c r="AE25" s="103" t="n">
        <f aca="false">Q25/100</f>
        <v>0.18876</v>
      </c>
      <c r="AF25" s="103" t="n">
        <f aca="false">R25/100</f>
        <v>0.0236368138888889</v>
      </c>
      <c r="AG25" s="103" t="n">
        <f aca="false">Y25/100</f>
        <v>0.18501</v>
      </c>
      <c r="AH25" s="103" t="n">
        <f aca="false">Z25/100</f>
        <v>0.0234741861111111</v>
      </c>
    </row>
    <row r="26" customFormat="false" ht="12" hidden="false" customHeight="false" outlineLevel="0" collapsed="false">
      <c r="A26" s="121"/>
      <c r="B26" s="122"/>
      <c r="C26" s="122" t="n">
        <v>37</v>
      </c>
      <c r="D26" s="123" t="n">
        <f aca="false">L26</f>
        <v>766.3952</v>
      </c>
      <c r="E26" s="123" t="n">
        <f aca="false">N26</f>
        <v>37.5962</v>
      </c>
      <c r="F26" s="123" t="n">
        <f aca="false">L26</f>
        <v>766.3952</v>
      </c>
      <c r="G26" s="123" t="n">
        <f aca="false">O26</f>
        <v>38.8522</v>
      </c>
      <c r="H26" s="123" t="n">
        <f aca="false">T26</f>
        <v>765.8744</v>
      </c>
      <c r="I26" s="123" t="n">
        <f aca="false">V26</f>
        <v>37.5904</v>
      </c>
      <c r="J26" s="123" t="n">
        <f aca="false">T26</f>
        <v>765.8744</v>
      </c>
      <c r="K26" s="123" t="n">
        <f aca="false">W26</f>
        <v>38.8503</v>
      </c>
      <c r="L26" s="124" t="n">
        <v>766.3952</v>
      </c>
      <c r="M26" s="124" t="n">
        <v>32.3685</v>
      </c>
      <c r="N26" s="124" t="n">
        <v>37.5962</v>
      </c>
      <c r="O26" s="124" t="n">
        <v>38.8522</v>
      </c>
      <c r="P26" s="124" t="n">
        <v>8167.297</v>
      </c>
      <c r="Q26" s="124" t="n">
        <v>17.394</v>
      </c>
      <c r="R26" s="124" t="n">
        <f aca="false">P26/3600</f>
        <v>2.26869361111111</v>
      </c>
      <c r="S26" s="122"/>
      <c r="T26" s="124" t="n">
        <v>765.8744</v>
      </c>
      <c r="U26" s="124" t="n">
        <v>32.3631</v>
      </c>
      <c r="V26" s="124" t="n">
        <v>37.5904</v>
      </c>
      <c r="W26" s="124" t="n">
        <v>38.8503</v>
      </c>
      <c r="X26" s="124" t="n">
        <v>8139.518</v>
      </c>
      <c r="Y26" s="124" t="n">
        <v>16.785</v>
      </c>
      <c r="Z26" s="124" t="n">
        <f aca="false">X26/3600</f>
        <v>2.26097722222222</v>
      </c>
      <c r="AA26" s="122"/>
      <c r="AB26" s="122"/>
      <c r="AC26" s="122"/>
      <c r="AE26" s="103" t="n">
        <f aca="false">Q26/100</f>
        <v>0.17394</v>
      </c>
      <c r="AF26" s="103" t="n">
        <f aca="false">R26/100</f>
        <v>0.0226869361111111</v>
      </c>
      <c r="AG26" s="103" t="n">
        <f aca="false">Y26/100</f>
        <v>0.16785</v>
      </c>
      <c r="AH26" s="103" t="n">
        <f aca="false">Z26/100</f>
        <v>0.0226097722222222</v>
      </c>
    </row>
    <row r="27" customFormat="false" ht="11.25" hidden="false" customHeight="false" outlineLevel="0" collapsed="false">
      <c r="A27" s="121"/>
      <c r="B27" s="114" t="s">
        <v>61</v>
      </c>
      <c r="C27" s="114" t="n">
        <v>22</v>
      </c>
      <c r="D27" s="125" t="n">
        <f aca="false">L27</f>
        <v>18684.3888</v>
      </c>
      <c r="E27" s="125" t="n">
        <f aca="false">N27</f>
        <v>39.9623</v>
      </c>
      <c r="F27" s="125" t="n">
        <f aca="false">L27</f>
        <v>18684.3888</v>
      </c>
      <c r="G27" s="125" t="n">
        <f aca="false">O27</f>
        <v>43.6076</v>
      </c>
      <c r="H27" s="125" t="n">
        <f aca="false">T27</f>
        <v>18699.0968</v>
      </c>
      <c r="I27" s="125" t="n">
        <f aca="false">V27</f>
        <v>39.9662</v>
      </c>
      <c r="J27" s="125" t="n">
        <f aca="false">T27</f>
        <v>18699.0968</v>
      </c>
      <c r="K27" s="125" t="n">
        <f aca="false">W27</f>
        <v>43.606</v>
      </c>
      <c r="L27" s="119" t="n">
        <v>18684.3888</v>
      </c>
      <c r="M27" s="119" t="n">
        <v>38.4061</v>
      </c>
      <c r="N27" s="119" t="n">
        <v>39.9623</v>
      </c>
      <c r="O27" s="119" t="n">
        <v>43.6076</v>
      </c>
      <c r="P27" s="119" t="n">
        <v>22473.399</v>
      </c>
      <c r="Q27" s="117" t="n">
        <v>50.326</v>
      </c>
      <c r="R27" s="119" t="n">
        <f aca="false">P27/3600</f>
        <v>6.24261083333333</v>
      </c>
      <c r="S27" s="126"/>
      <c r="T27" s="119" t="n">
        <v>18699.0968</v>
      </c>
      <c r="U27" s="119" t="n">
        <v>38.4041</v>
      </c>
      <c r="V27" s="119" t="n">
        <v>39.9662</v>
      </c>
      <c r="W27" s="119" t="n">
        <v>43.606</v>
      </c>
      <c r="X27" s="119" t="n">
        <v>22546.553</v>
      </c>
      <c r="Y27" s="117" t="n">
        <v>49.28</v>
      </c>
      <c r="Z27" s="119" t="n">
        <f aca="false">X27/3600</f>
        <v>6.26293138888889</v>
      </c>
      <c r="AA27" s="120" t="e">
        <f aca="false">RBJM($L27:$M30,T27:U30)</f>
        <v>#VALUE!</v>
      </c>
      <c r="AB27" s="120" t="e">
        <f aca="false">RBJM($D27:$E30,H27:I30)</f>
        <v>#VALUE!</v>
      </c>
      <c r="AC27" s="120" t="e">
        <f aca="false">RBJM($F27:$G30,J27:K30)</f>
        <v>#VALUE!</v>
      </c>
      <c r="AE27" s="103" t="n">
        <f aca="false">Q27/100</f>
        <v>0.50326</v>
      </c>
      <c r="AF27" s="103" t="n">
        <f aca="false">R27/100</f>
        <v>0.0624261083333333</v>
      </c>
      <c r="AG27" s="103" t="n">
        <f aca="false">Y27/100</f>
        <v>0.4928</v>
      </c>
      <c r="AH27" s="103" t="n">
        <f aca="false">Z27/100</f>
        <v>0.0626293138888889</v>
      </c>
    </row>
    <row r="28" customFormat="false" ht="11.25" hidden="false" customHeight="false" outlineLevel="0" collapsed="false">
      <c r="A28" s="121"/>
      <c r="B28" s="121"/>
      <c r="C28" s="121" t="n">
        <v>27</v>
      </c>
      <c r="D28" s="115" t="n">
        <f aca="false">L28</f>
        <v>6232.804</v>
      </c>
      <c r="E28" s="115" t="n">
        <f aca="false">N28</f>
        <v>39.1107</v>
      </c>
      <c r="F28" s="115" t="n">
        <f aca="false">L28</f>
        <v>6232.804</v>
      </c>
      <c r="G28" s="115" t="n">
        <f aca="false">O28</f>
        <v>41.9438</v>
      </c>
      <c r="H28" s="115" t="n">
        <f aca="false">T28</f>
        <v>6234.924</v>
      </c>
      <c r="I28" s="115" t="n">
        <f aca="false">V28</f>
        <v>39.1107</v>
      </c>
      <c r="J28" s="115" t="n">
        <f aca="false">T28</f>
        <v>6234.924</v>
      </c>
      <c r="K28" s="115" t="n">
        <f aca="false">W28</f>
        <v>41.9402</v>
      </c>
      <c r="L28" s="116" t="n">
        <v>6232.804</v>
      </c>
      <c r="M28" s="116" t="n">
        <v>36.7946</v>
      </c>
      <c r="N28" s="116" t="n">
        <v>39.1107</v>
      </c>
      <c r="O28" s="116" t="n">
        <v>41.9438</v>
      </c>
      <c r="P28" s="116" t="n">
        <v>19221.39</v>
      </c>
      <c r="Q28" s="117" t="n">
        <v>37.908</v>
      </c>
      <c r="R28" s="116" t="n">
        <f aca="false">P28/3600</f>
        <v>5.339275</v>
      </c>
      <c r="S28" s="118"/>
      <c r="T28" s="116" t="n">
        <v>6234.924</v>
      </c>
      <c r="U28" s="116" t="n">
        <v>36.7923</v>
      </c>
      <c r="V28" s="116" t="n">
        <v>39.1107</v>
      </c>
      <c r="W28" s="116" t="n">
        <v>41.9402</v>
      </c>
      <c r="X28" s="116" t="n">
        <v>19288.807</v>
      </c>
      <c r="Y28" s="117" t="n">
        <v>37.081</v>
      </c>
      <c r="Z28" s="116" t="n">
        <f aca="false">X28/3600</f>
        <v>5.35800194444444</v>
      </c>
      <c r="AA28" s="118"/>
      <c r="AB28" s="118"/>
      <c r="AC28" s="118"/>
      <c r="AE28" s="103" t="n">
        <f aca="false">Q28/100</f>
        <v>0.37908</v>
      </c>
      <c r="AF28" s="103" t="n">
        <f aca="false">R28/100</f>
        <v>0.05339275</v>
      </c>
      <c r="AG28" s="103" t="n">
        <f aca="false">Y28/100</f>
        <v>0.37081</v>
      </c>
      <c r="AH28" s="103" t="n">
        <f aca="false">Z28/100</f>
        <v>0.0535800194444444</v>
      </c>
    </row>
    <row r="29" customFormat="false" ht="11.25" hidden="false" customHeight="false" outlineLevel="0" collapsed="false">
      <c r="A29" s="121"/>
      <c r="B29" s="121"/>
      <c r="C29" s="121" t="n">
        <v>32</v>
      </c>
      <c r="D29" s="115" t="n">
        <f aca="false">L29</f>
        <v>2931.8776</v>
      </c>
      <c r="E29" s="115" t="n">
        <f aca="false">N29</f>
        <v>38.2733</v>
      </c>
      <c r="F29" s="115" t="n">
        <f aca="false">L29</f>
        <v>2931.8776</v>
      </c>
      <c r="G29" s="115" t="n">
        <f aca="false">O29</f>
        <v>40.2729</v>
      </c>
      <c r="H29" s="115" t="n">
        <f aca="false">T29</f>
        <v>2932.3024</v>
      </c>
      <c r="I29" s="115" t="n">
        <f aca="false">V29</f>
        <v>38.2724</v>
      </c>
      <c r="J29" s="115" t="n">
        <f aca="false">T29</f>
        <v>2932.3024</v>
      </c>
      <c r="K29" s="115" t="n">
        <f aca="false">W29</f>
        <v>40.2705</v>
      </c>
      <c r="L29" s="116" t="n">
        <v>2931.8776</v>
      </c>
      <c r="M29" s="116" t="n">
        <v>34.8854</v>
      </c>
      <c r="N29" s="116" t="n">
        <v>38.2733</v>
      </c>
      <c r="O29" s="116" t="n">
        <v>40.2729</v>
      </c>
      <c r="P29" s="116" t="n">
        <v>17807.94</v>
      </c>
      <c r="Q29" s="117" t="n">
        <v>33.493</v>
      </c>
      <c r="R29" s="116" t="n">
        <f aca="false">P29/3600</f>
        <v>4.94665</v>
      </c>
      <c r="S29" s="118"/>
      <c r="T29" s="116" t="n">
        <v>2932.3024</v>
      </c>
      <c r="U29" s="116" t="n">
        <v>34.8832</v>
      </c>
      <c r="V29" s="116" t="n">
        <v>38.2724</v>
      </c>
      <c r="W29" s="116" t="n">
        <v>40.2705</v>
      </c>
      <c r="X29" s="116" t="n">
        <v>17846.71</v>
      </c>
      <c r="Y29" s="117" t="n">
        <v>33.243</v>
      </c>
      <c r="Z29" s="116" t="n">
        <f aca="false">X29/3600</f>
        <v>4.95741944444445</v>
      </c>
      <c r="AA29" s="118"/>
      <c r="AB29" s="118"/>
      <c r="AC29" s="118"/>
      <c r="AE29" s="103" t="n">
        <f aca="false">Q29/100</f>
        <v>0.33493</v>
      </c>
      <c r="AF29" s="103" t="n">
        <f aca="false">R29/100</f>
        <v>0.0494665</v>
      </c>
      <c r="AG29" s="103" t="n">
        <f aca="false">Y29/100</f>
        <v>0.33243</v>
      </c>
      <c r="AH29" s="103" t="n">
        <f aca="false">Z29/100</f>
        <v>0.0495741944444445</v>
      </c>
    </row>
    <row r="30" customFormat="false" ht="12" hidden="false" customHeight="false" outlineLevel="0" collapsed="false">
      <c r="A30" s="121"/>
      <c r="B30" s="122"/>
      <c r="C30" s="122" t="n">
        <v>37</v>
      </c>
      <c r="D30" s="123" t="n">
        <f aca="false">L30</f>
        <v>1487.304</v>
      </c>
      <c r="E30" s="123" t="n">
        <f aca="false">N30</f>
        <v>37.2572</v>
      </c>
      <c r="F30" s="123" t="n">
        <f aca="false">L30</f>
        <v>1487.304</v>
      </c>
      <c r="G30" s="123" t="n">
        <f aca="false">O30</f>
        <v>38.579</v>
      </c>
      <c r="H30" s="123" t="n">
        <f aca="false">T30</f>
        <v>1488.7432</v>
      </c>
      <c r="I30" s="123" t="n">
        <f aca="false">V30</f>
        <v>37.2536</v>
      </c>
      <c r="J30" s="123" t="n">
        <f aca="false">T30</f>
        <v>1488.7432</v>
      </c>
      <c r="K30" s="123" t="n">
        <f aca="false">W30</f>
        <v>38.5807</v>
      </c>
      <c r="L30" s="124" t="n">
        <v>1487.304</v>
      </c>
      <c r="M30" s="124" t="n">
        <v>32.7163</v>
      </c>
      <c r="N30" s="124" t="n">
        <v>37.2572</v>
      </c>
      <c r="O30" s="124" t="n">
        <v>38.579</v>
      </c>
      <c r="P30" s="124" t="n">
        <v>16986.496</v>
      </c>
      <c r="Q30" s="124" t="n">
        <v>31.044</v>
      </c>
      <c r="R30" s="124" t="n">
        <f aca="false">P30/3600</f>
        <v>4.71847111111111</v>
      </c>
      <c r="S30" s="122"/>
      <c r="T30" s="124" t="n">
        <v>1488.7432</v>
      </c>
      <c r="U30" s="124" t="n">
        <v>32.7173</v>
      </c>
      <c r="V30" s="124" t="n">
        <v>37.2536</v>
      </c>
      <c r="W30" s="124" t="n">
        <v>38.5807</v>
      </c>
      <c r="X30" s="124" t="n">
        <v>17070.439</v>
      </c>
      <c r="Y30" s="124" t="n">
        <v>30.607</v>
      </c>
      <c r="Z30" s="124" t="n">
        <f aca="false">X30/3600</f>
        <v>4.74178861111111</v>
      </c>
      <c r="AA30" s="122"/>
      <c r="AB30" s="122"/>
      <c r="AC30" s="122"/>
      <c r="AE30" s="103" t="n">
        <f aca="false">Q30/100</f>
        <v>0.31044</v>
      </c>
      <c r="AF30" s="103" t="n">
        <f aca="false">R30/100</f>
        <v>0.0471847111111111</v>
      </c>
      <c r="AG30" s="103" t="n">
        <f aca="false">Y30/100</f>
        <v>0.30607</v>
      </c>
      <c r="AH30" s="103" t="n">
        <f aca="false">Z30/100</f>
        <v>0.0474178861111111</v>
      </c>
    </row>
    <row r="31" customFormat="false" ht="11.25" hidden="false" customHeight="false" outlineLevel="0" collapsed="false">
      <c r="A31" s="121"/>
      <c r="B31" s="114" t="s">
        <v>62</v>
      </c>
      <c r="C31" s="114" t="n">
        <v>22</v>
      </c>
      <c r="D31" s="127" t="n">
        <f aca="false">L31</f>
        <v>18299.4448</v>
      </c>
      <c r="E31" s="127" t="n">
        <f aca="false">N31</f>
        <v>43.7965</v>
      </c>
      <c r="F31" s="127" t="n">
        <f aca="false">L31</f>
        <v>18299.4448</v>
      </c>
      <c r="G31" s="127" t="n">
        <f aca="false">O31</f>
        <v>45.0531</v>
      </c>
      <c r="H31" s="127" t="n">
        <f aca="false">T31</f>
        <v>18319.456</v>
      </c>
      <c r="I31" s="127" t="n">
        <f aca="false">V31</f>
        <v>43.7981</v>
      </c>
      <c r="J31" s="127" t="n">
        <f aca="false">T31</f>
        <v>18319.456</v>
      </c>
      <c r="K31" s="127" t="n">
        <f aca="false">W31</f>
        <v>45.0547</v>
      </c>
      <c r="L31" s="119" t="n">
        <v>18299.4448</v>
      </c>
      <c r="M31" s="119" t="n">
        <v>39.0764</v>
      </c>
      <c r="N31" s="119" t="n">
        <v>43.7965</v>
      </c>
      <c r="O31" s="119" t="n">
        <v>45.0531</v>
      </c>
      <c r="P31" s="119" t="n">
        <v>25275.547</v>
      </c>
      <c r="Q31" s="117" t="n">
        <v>55.754</v>
      </c>
      <c r="R31" s="119" t="n">
        <f aca="false">P31/3600</f>
        <v>7.02098527777778</v>
      </c>
      <c r="S31" s="126"/>
      <c r="T31" s="119" t="n">
        <v>18319.456</v>
      </c>
      <c r="U31" s="119" t="n">
        <v>39.0755</v>
      </c>
      <c r="V31" s="119" t="n">
        <v>43.7981</v>
      </c>
      <c r="W31" s="119" t="n">
        <v>45.0547</v>
      </c>
      <c r="X31" s="119" t="n">
        <v>25308.561</v>
      </c>
      <c r="Y31" s="117" t="n">
        <v>54.506</v>
      </c>
      <c r="Z31" s="119" t="n">
        <f aca="false">X31/3600</f>
        <v>7.03015583333333</v>
      </c>
      <c r="AA31" s="120" t="e">
        <f aca="false">RBJM($L31:$M34,T31:U34)</f>
        <v>#VALUE!</v>
      </c>
      <c r="AB31" s="120" t="e">
        <f aca="false">RBJM($D31:$E34,H31:I34)</f>
        <v>#VALUE!</v>
      </c>
      <c r="AC31" s="120" t="e">
        <f aca="false">RBJM($F31:$G34,J31:K34)</f>
        <v>#VALUE!</v>
      </c>
      <c r="AE31" s="103" t="n">
        <f aca="false">Q31/100</f>
        <v>0.55754</v>
      </c>
      <c r="AF31" s="103" t="n">
        <f aca="false">R31/100</f>
        <v>0.0702098527777778</v>
      </c>
      <c r="AG31" s="103" t="n">
        <f aca="false">Y31/100</f>
        <v>0.54506</v>
      </c>
      <c r="AH31" s="103" t="n">
        <f aca="false">Z31/100</f>
        <v>0.0703015583333333</v>
      </c>
    </row>
    <row r="32" customFormat="false" ht="11.25" hidden="false" customHeight="false" outlineLevel="0" collapsed="false">
      <c r="A32" s="121"/>
      <c r="B32" s="121"/>
      <c r="C32" s="121" t="n">
        <v>27</v>
      </c>
      <c r="D32" s="128" t="n">
        <f aca="false">L32</f>
        <v>6595.4808</v>
      </c>
      <c r="E32" s="128" t="n">
        <f aca="false">N32</f>
        <v>42.5437</v>
      </c>
      <c r="F32" s="128" t="n">
        <f aca="false">L32</f>
        <v>6595.4808</v>
      </c>
      <c r="G32" s="128" t="n">
        <f aca="false">O32</f>
        <v>43.0714</v>
      </c>
      <c r="H32" s="128" t="n">
        <f aca="false">T32</f>
        <v>6603.8776</v>
      </c>
      <c r="I32" s="128" t="n">
        <f aca="false">V32</f>
        <v>42.5413</v>
      </c>
      <c r="J32" s="128" t="n">
        <f aca="false">T32</f>
        <v>6603.8776</v>
      </c>
      <c r="K32" s="128" t="n">
        <f aca="false">W32</f>
        <v>43.0714</v>
      </c>
      <c r="L32" s="116" t="n">
        <v>6595.4808</v>
      </c>
      <c r="M32" s="116" t="n">
        <v>37.4074</v>
      </c>
      <c r="N32" s="116" t="n">
        <v>42.5437</v>
      </c>
      <c r="O32" s="116" t="n">
        <v>43.0714</v>
      </c>
      <c r="P32" s="116" t="n">
        <v>22351.308</v>
      </c>
      <c r="Q32" s="117" t="n">
        <v>45.77</v>
      </c>
      <c r="R32" s="116" t="n">
        <f aca="false">P32/3600</f>
        <v>6.20869666666667</v>
      </c>
      <c r="S32" s="118"/>
      <c r="T32" s="116" t="n">
        <v>6603.8776</v>
      </c>
      <c r="U32" s="116" t="n">
        <v>37.4039</v>
      </c>
      <c r="V32" s="116" t="n">
        <v>42.5413</v>
      </c>
      <c r="W32" s="116" t="n">
        <v>43.0714</v>
      </c>
      <c r="X32" s="116" t="n">
        <v>22346.336</v>
      </c>
      <c r="Y32" s="117" t="n">
        <v>44.631</v>
      </c>
      <c r="Z32" s="116" t="n">
        <f aca="false">X32/3600</f>
        <v>6.20731555555556</v>
      </c>
      <c r="AA32" s="118"/>
      <c r="AB32" s="118"/>
      <c r="AC32" s="118"/>
      <c r="AE32" s="103" t="n">
        <f aca="false">Q32/100</f>
        <v>0.4577</v>
      </c>
      <c r="AF32" s="103" t="n">
        <f aca="false">R32/100</f>
        <v>0.0620869666666667</v>
      </c>
      <c r="AG32" s="103" t="n">
        <f aca="false">Y32/100</f>
        <v>0.44631</v>
      </c>
      <c r="AH32" s="103" t="n">
        <f aca="false">Z32/100</f>
        <v>0.0620731555555556</v>
      </c>
    </row>
    <row r="33" customFormat="false" ht="11.25" hidden="false" customHeight="false" outlineLevel="0" collapsed="false">
      <c r="A33" s="121"/>
      <c r="B33" s="121"/>
      <c r="C33" s="121" t="n">
        <v>32</v>
      </c>
      <c r="D33" s="128" t="n">
        <f aca="false">L33</f>
        <v>3067.7408</v>
      </c>
      <c r="E33" s="128" t="n">
        <f aca="false">N33</f>
        <v>41.2046</v>
      </c>
      <c r="F33" s="128" t="n">
        <f aca="false">L33</f>
        <v>3067.7408</v>
      </c>
      <c r="G33" s="128" t="n">
        <f aca="false">O33</f>
        <v>41.0245</v>
      </c>
      <c r="H33" s="128" t="n">
        <f aca="false">T33</f>
        <v>3070.7928</v>
      </c>
      <c r="I33" s="128" t="n">
        <f aca="false">V33</f>
        <v>41.2025</v>
      </c>
      <c r="J33" s="128" t="n">
        <f aca="false">T33</f>
        <v>3070.7928</v>
      </c>
      <c r="K33" s="128" t="n">
        <f aca="false">W33</f>
        <v>41.0208</v>
      </c>
      <c r="L33" s="116" t="n">
        <v>3067.7408</v>
      </c>
      <c r="M33" s="116" t="n">
        <v>35.5408</v>
      </c>
      <c r="N33" s="116" t="n">
        <v>41.2046</v>
      </c>
      <c r="O33" s="116" t="n">
        <v>41.0245</v>
      </c>
      <c r="P33" s="116" t="n">
        <v>20656.689</v>
      </c>
      <c r="Q33" s="117" t="n">
        <v>41.433</v>
      </c>
      <c r="R33" s="116" t="n">
        <f aca="false">P33/3600</f>
        <v>5.73796916666667</v>
      </c>
      <c r="S33" s="118"/>
      <c r="T33" s="116" t="n">
        <v>3070.7928</v>
      </c>
      <c r="U33" s="116" t="n">
        <v>35.5378</v>
      </c>
      <c r="V33" s="116" t="n">
        <v>41.2025</v>
      </c>
      <c r="W33" s="116" t="n">
        <v>41.0208</v>
      </c>
      <c r="X33" s="116" t="n">
        <v>20701.836</v>
      </c>
      <c r="Y33" s="117" t="n">
        <v>39.717</v>
      </c>
      <c r="Z33" s="116" t="n">
        <f aca="false">X33/3600</f>
        <v>5.75051</v>
      </c>
      <c r="AA33" s="118"/>
      <c r="AB33" s="118"/>
      <c r="AC33" s="118"/>
      <c r="AE33" s="103" t="n">
        <f aca="false">Q33/100</f>
        <v>0.41433</v>
      </c>
      <c r="AF33" s="103" t="n">
        <f aca="false">R33/100</f>
        <v>0.0573796916666667</v>
      </c>
      <c r="AG33" s="103" t="n">
        <f aca="false">Y33/100</f>
        <v>0.39717</v>
      </c>
      <c r="AH33" s="103" t="n">
        <f aca="false">Z33/100</f>
        <v>0.0575051</v>
      </c>
    </row>
    <row r="34" customFormat="false" ht="12" hidden="false" customHeight="false" outlineLevel="0" collapsed="false">
      <c r="A34" s="121"/>
      <c r="B34" s="122"/>
      <c r="C34" s="122" t="n">
        <v>37</v>
      </c>
      <c r="D34" s="129" t="n">
        <f aca="false">L34</f>
        <v>1581.4656</v>
      </c>
      <c r="E34" s="129" t="n">
        <f aca="false">N34</f>
        <v>39.8195</v>
      </c>
      <c r="F34" s="129" t="n">
        <f aca="false">L34</f>
        <v>1581.4656</v>
      </c>
      <c r="G34" s="129" t="n">
        <f aca="false">O34</f>
        <v>39.0162</v>
      </c>
      <c r="H34" s="129" t="n">
        <f aca="false">T34</f>
        <v>1579.376</v>
      </c>
      <c r="I34" s="129" t="n">
        <f aca="false">V34</f>
        <v>39.8164</v>
      </c>
      <c r="J34" s="129" t="n">
        <f aca="false">T34</f>
        <v>1579.376</v>
      </c>
      <c r="K34" s="129" t="n">
        <f aca="false">W34</f>
        <v>39.0094</v>
      </c>
      <c r="L34" s="124" t="n">
        <v>1581.4656</v>
      </c>
      <c r="M34" s="124" t="n">
        <v>33.5601</v>
      </c>
      <c r="N34" s="124" t="n">
        <v>39.8195</v>
      </c>
      <c r="O34" s="124" t="n">
        <v>39.0162</v>
      </c>
      <c r="P34" s="124" t="n">
        <v>19531.619</v>
      </c>
      <c r="Q34" s="124" t="n">
        <v>38.329</v>
      </c>
      <c r="R34" s="124" t="n">
        <f aca="false">P34/3600</f>
        <v>5.42544972222222</v>
      </c>
      <c r="S34" s="122"/>
      <c r="T34" s="124" t="n">
        <v>1579.376</v>
      </c>
      <c r="U34" s="124" t="n">
        <v>33.5526</v>
      </c>
      <c r="V34" s="124" t="n">
        <v>39.8164</v>
      </c>
      <c r="W34" s="124" t="n">
        <v>39.0094</v>
      </c>
      <c r="X34" s="124" t="n">
        <v>19583.913</v>
      </c>
      <c r="Y34" s="124" t="n">
        <v>37.05</v>
      </c>
      <c r="Z34" s="124" t="n">
        <f aca="false">X34/3600</f>
        <v>5.43997583333333</v>
      </c>
      <c r="AA34" s="122"/>
      <c r="AB34" s="122"/>
      <c r="AC34" s="122"/>
      <c r="AE34" s="103" t="n">
        <f aca="false">Q34/100</f>
        <v>0.38329</v>
      </c>
      <c r="AF34" s="103" t="n">
        <f aca="false">R34/100</f>
        <v>0.0542544972222222</v>
      </c>
      <c r="AG34" s="103" t="n">
        <f aca="false">Y34/100</f>
        <v>0.3705</v>
      </c>
      <c r="AH34" s="103" t="n">
        <f aca="false">Z34/100</f>
        <v>0.0543997583333333</v>
      </c>
    </row>
    <row r="35" customFormat="false" ht="11.25" hidden="false" customHeight="false" outlineLevel="0" collapsed="false">
      <c r="A35" s="121"/>
      <c r="B35" s="114" t="s">
        <v>63</v>
      </c>
      <c r="C35" s="114" t="n">
        <v>22</v>
      </c>
      <c r="D35" s="127" t="n">
        <f aca="false">L35</f>
        <v>39663.548</v>
      </c>
      <c r="E35" s="127" t="n">
        <f aca="false">N35</f>
        <v>42.1791</v>
      </c>
      <c r="F35" s="127" t="n">
        <f aca="false">L35</f>
        <v>39663.548</v>
      </c>
      <c r="G35" s="127" t="n">
        <f aca="false">O35</f>
        <v>44.3422</v>
      </c>
      <c r="H35" s="127" t="n">
        <f aca="false">T35</f>
        <v>39623.6032</v>
      </c>
      <c r="I35" s="127" t="n">
        <f aca="false">V35</f>
        <v>42.1742</v>
      </c>
      <c r="J35" s="127" t="n">
        <f aca="false">T35</f>
        <v>39623.6032</v>
      </c>
      <c r="K35" s="127" t="n">
        <f aca="false">W35</f>
        <v>44.3397</v>
      </c>
      <c r="L35" s="119" t="n">
        <v>39663.548</v>
      </c>
      <c r="M35" s="119" t="n">
        <v>37.2182</v>
      </c>
      <c r="N35" s="119" t="n">
        <v>42.1791</v>
      </c>
      <c r="O35" s="119" t="n">
        <v>44.3422</v>
      </c>
      <c r="P35" s="119" t="n">
        <v>29431.944</v>
      </c>
      <c r="Q35" s="117" t="n">
        <v>76.113</v>
      </c>
      <c r="R35" s="119" t="n">
        <f aca="false">P35/3600</f>
        <v>8.17554</v>
      </c>
      <c r="S35" s="126"/>
      <c r="T35" s="119" t="n">
        <v>39623.6032</v>
      </c>
      <c r="U35" s="119" t="n">
        <v>37.2183</v>
      </c>
      <c r="V35" s="119" t="n">
        <v>42.1742</v>
      </c>
      <c r="W35" s="119" t="n">
        <v>44.3397</v>
      </c>
      <c r="X35" s="119" t="n">
        <v>29434.598</v>
      </c>
      <c r="Y35" s="117" t="n">
        <v>74.178</v>
      </c>
      <c r="Z35" s="119" t="n">
        <f aca="false">X35/3600</f>
        <v>8.17627722222222</v>
      </c>
      <c r="AA35" s="120" t="e">
        <f aca="false">RBJM($L35:$M38,T35:U38)</f>
        <v>#VALUE!</v>
      </c>
      <c r="AB35" s="120" t="e">
        <f aca="false">RBJM($D35:$E38,H35:I38)</f>
        <v>#VALUE!</v>
      </c>
      <c r="AC35" s="120" t="e">
        <f aca="false">RBJM($F35:$G38,J35:K38)</f>
        <v>#VALUE!</v>
      </c>
      <c r="AE35" s="103" t="n">
        <f aca="false">Q35/100</f>
        <v>0.76113</v>
      </c>
      <c r="AF35" s="103" t="n">
        <f aca="false">R35/100</f>
        <v>0.0817554</v>
      </c>
      <c r="AG35" s="103" t="n">
        <f aca="false">Y35/100</f>
        <v>0.74178</v>
      </c>
      <c r="AH35" s="103" t="n">
        <f aca="false">Z35/100</f>
        <v>0.0817627722222222</v>
      </c>
    </row>
    <row r="36" customFormat="false" ht="11.25" hidden="false" customHeight="false" outlineLevel="0" collapsed="false">
      <c r="A36" s="121"/>
      <c r="B36" s="121"/>
      <c r="C36" s="121" t="n">
        <v>27</v>
      </c>
      <c r="D36" s="128" t="n">
        <f aca="false">L36</f>
        <v>7557.312</v>
      </c>
      <c r="E36" s="128" t="n">
        <f aca="false">N36</f>
        <v>40.925</v>
      </c>
      <c r="F36" s="128" t="n">
        <f aca="false">L36</f>
        <v>7557.312</v>
      </c>
      <c r="G36" s="128" t="n">
        <f aca="false">O36</f>
        <v>43.2215</v>
      </c>
      <c r="H36" s="128" t="n">
        <f aca="false">T36</f>
        <v>7568.5648</v>
      </c>
      <c r="I36" s="128" t="n">
        <f aca="false">V36</f>
        <v>40.9264</v>
      </c>
      <c r="J36" s="128" t="n">
        <f aca="false">T36</f>
        <v>7568.5648</v>
      </c>
      <c r="K36" s="128" t="n">
        <f aca="false">W36</f>
        <v>43.2202</v>
      </c>
      <c r="L36" s="116" t="n">
        <v>7557.312</v>
      </c>
      <c r="M36" s="116" t="n">
        <v>35.2337</v>
      </c>
      <c r="N36" s="116" t="n">
        <v>40.925</v>
      </c>
      <c r="O36" s="116" t="n">
        <v>43.2215</v>
      </c>
      <c r="P36" s="116" t="n">
        <v>23330.484</v>
      </c>
      <c r="Q36" s="117" t="n">
        <v>48.625</v>
      </c>
      <c r="R36" s="116" t="n">
        <f aca="false">P36/3600</f>
        <v>6.48069</v>
      </c>
      <c r="S36" s="118"/>
      <c r="T36" s="116" t="n">
        <v>7568.5648</v>
      </c>
      <c r="U36" s="116" t="n">
        <v>35.2302</v>
      </c>
      <c r="V36" s="116" t="n">
        <v>40.9264</v>
      </c>
      <c r="W36" s="116" t="n">
        <v>43.2202</v>
      </c>
      <c r="X36" s="116" t="n">
        <v>23343.635</v>
      </c>
      <c r="Y36" s="117" t="n">
        <v>47.205</v>
      </c>
      <c r="Z36" s="116" t="n">
        <f aca="false">X36/3600</f>
        <v>6.48434305555556</v>
      </c>
      <c r="AA36" s="118"/>
      <c r="AB36" s="118"/>
      <c r="AC36" s="118"/>
      <c r="AE36" s="103" t="n">
        <f aca="false">Q36/100</f>
        <v>0.48625</v>
      </c>
      <c r="AF36" s="103" t="n">
        <f aca="false">R36/100</f>
        <v>0.0648069</v>
      </c>
      <c r="AG36" s="103" t="n">
        <f aca="false">Y36/100</f>
        <v>0.47205</v>
      </c>
      <c r="AH36" s="103" t="n">
        <f aca="false">Z36/100</f>
        <v>0.0648434305555556</v>
      </c>
    </row>
    <row r="37" customFormat="false" ht="11.25" hidden="false" customHeight="false" outlineLevel="0" collapsed="false">
      <c r="A37" s="121"/>
      <c r="B37" s="121"/>
      <c r="C37" s="121" t="n">
        <v>32</v>
      </c>
      <c r="D37" s="128" t="n">
        <f aca="false">L37</f>
        <v>2468.0304</v>
      </c>
      <c r="E37" s="128" t="n">
        <f aca="false">N37</f>
        <v>39.6442</v>
      </c>
      <c r="F37" s="128" t="n">
        <f aca="false">L37</f>
        <v>2468.0304</v>
      </c>
      <c r="G37" s="128" t="n">
        <f aca="false">O37</f>
        <v>42.0983</v>
      </c>
      <c r="H37" s="128" t="n">
        <f aca="false">T37</f>
        <v>2475.848</v>
      </c>
      <c r="I37" s="128" t="n">
        <f aca="false">V37</f>
        <v>39.6412</v>
      </c>
      <c r="J37" s="128" t="n">
        <f aca="false">T37</f>
        <v>2475.848</v>
      </c>
      <c r="K37" s="128" t="n">
        <f aca="false">W37</f>
        <v>42.0989</v>
      </c>
      <c r="L37" s="116" t="n">
        <v>2468.0304</v>
      </c>
      <c r="M37" s="116" t="n">
        <v>33.7868</v>
      </c>
      <c r="N37" s="116" t="n">
        <v>39.6442</v>
      </c>
      <c r="O37" s="116" t="n">
        <v>42.0983</v>
      </c>
      <c r="P37" s="116" t="n">
        <v>21601.155</v>
      </c>
      <c r="Q37" s="117" t="n">
        <v>42.198</v>
      </c>
      <c r="R37" s="116" t="n">
        <f aca="false">P37/3600</f>
        <v>6.00032083333333</v>
      </c>
      <c r="S37" s="118"/>
      <c r="T37" s="116" t="n">
        <v>2475.848</v>
      </c>
      <c r="U37" s="116" t="n">
        <v>33.7866</v>
      </c>
      <c r="V37" s="116" t="n">
        <v>39.6412</v>
      </c>
      <c r="W37" s="116" t="n">
        <v>42.0989</v>
      </c>
      <c r="X37" s="116" t="n">
        <v>21628.602</v>
      </c>
      <c r="Y37" s="117" t="n">
        <v>40.731</v>
      </c>
      <c r="Z37" s="116" t="n">
        <f aca="false">X37/3600</f>
        <v>6.007945</v>
      </c>
      <c r="AA37" s="118"/>
      <c r="AB37" s="118"/>
      <c r="AC37" s="118"/>
      <c r="AE37" s="103" t="n">
        <f aca="false">Q37/100</f>
        <v>0.42198</v>
      </c>
      <c r="AF37" s="103" t="n">
        <f aca="false">R37/100</f>
        <v>0.0600032083333333</v>
      </c>
      <c r="AG37" s="103" t="n">
        <f aca="false">Y37/100</f>
        <v>0.40731</v>
      </c>
      <c r="AH37" s="103" t="n">
        <f aca="false">Z37/100</f>
        <v>0.06007945</v>
      </c>
    </row>
    <row r="38" customFormat="false" ht="12" hidden="false" customHeight="false" outlineLevel="0" collapsed="false">
      <c r="A38" s="122"/>
      <c r="B38" s="122"/>
      <c r="C38" s="122" t="n">
        <v>37</v>
      </c>
      <c r="D38" s="129" t="n">
        <f aca="false">L38</f>
        <v>1109.0976</v>
      </c>
      <c r="E38" s="129" t="n">
        <f aca="false">N38</f>
        <v>38.4122</v>
      </c>
      <c r="F38" s="129" t="n">
        <f aca="false">L38</f>
        <v>1109.0976</v>
      </c>
      <c r="G38" s="129" t="n">
        <f aca="false">O38</f>
        <v>40.9923</v>
      </c>
      <c r="H38" s="129" t="n">
        <f aca="false">T38</f>
        <v>1110.1176</v>
      </c>
      <c r="I38" s="129" t="n">
        <f aca="false">V38</f>
        <v>38.4128</v>
      </c>
      <c r="J38" s="129" t="n">
        <f aca="false">T38</f>
        <v>1110.1176</v>
      </c>
      <c r="K38" s="129" t="n">
        <f aca="false">W38</f>
        <v>40.9905</v>
      </c>
      <c r="L38" s="124" t="n">
        <v>1109.0976</v>
      </c>
      <c r="M38" s="124" t="n">
        <v>31.9372</v>
      </c>
      <c r="N38" s="124" t="n">
        <v>38.4122</v>
      </c>
      <c r="O38" s="124" t="n">
        <v>40.9923</v>
      </c>
      <c r="P38" s="124" t="n">
        <v>20926.687</v>
      </c>
      <c r="Q38" s="124" t="n">
        <v>39.952</v>
      </c>
      <c r="R38" s="124" t="n">
        <f aca="false">P38/3600</f>
        <v>5.81296861111111</v>
      </c>
      <c r="S38" s="122"/>
      <c r="T38" s="124" t="n">
        <v>1110.1176</v>
      </c>
      <c r="U38" s="124" t="n">
        <v>31.9347</v>
      </c>
      <c r="V38" s="124" t="n">
        <v>38.4128</v>
      </c>
      <c r="W38" s="124" t="n">
        <v>40.9905</v>
      </c>
      <c r="X38" s="124" t="n">
        <v>20904.107</v>
      </c>
      <c r="Y38" s="124" t="n">
        <v>38.142</v>
      </c>
      <c r="Z38" s="124" t="n">
        <f aca="false">X38/3600</f>
        <v>5.80669638888889</v>
      </c>
      <c r="AA38" s="122"/>
      <c r="AB38" s="122"/>
      <c r="AC38" s="122"/>
      <c r="AE38" s="103" t="n">
        <f aca="false">Q38/100</f>
        <v>0.39952</v>
      </c>
      <c r="AF38" s="103" t="n">
        <f aca="false">R38/100</f>
        <v>0.0581296861111111</v>
      </c>
      <c r="AG38" s="103" t="n">
        <f aca="false">Y38/100</f>
        <v>0.38142</v>
      </c>
      <c r="AH38" s="103" t="n">
        <f aca="false">Z38/100</f>
        <v>0.0580669638888889</v>
      </c>
    </row>
    <row r="39" customFormat="false" ht="11.25" hidden="false" customHeight="false" outlineLevel="0" collapsed="false">
      <c r="A39" s="114" t="s">
        <v>7</v>
      </c>
      <c r="B39" s="114" t="s">
        <v>64</v>
      </c>
      <c r="C39" s="114" t="n">
        <v>22</v>
      </c>
      <c r="D39" s="127" t="n">
        <f aca="false">L39</f>
        <v>3711.488</v>
      </c>
      <c r="E39" s="127" t="n">
        <f aca="false">N39</f>
        <v>43.0472</v>
      </c>
      <c r="F39" s="127" t="n">
        <f aca="false">L39</f>
        <v>3711.488</v>
      </c>
      <c r="G39" s="127" t="n">
        <f aca="false">O39</f>
        <v>43.5892</v>
      </c>
      <c r="H39" s="127" t="n">
        <f aca="false">T39</f>
        <v>3716.6384</v>
      </c>
      <c r="I39" s="127" t="n">
        <f aca="false">V39</f>
        <v>43.0512</v>
      </c>
      <c r="J39" s="127" t="n">
        <f aca="false">T39</f>
        <v>3716.6384</v>
      </c>
      <c r="K39" s="127" t="n">
        <f aca="false">W39</f>
        <v>43.5931</v>
      </c>
      <c r="L39" s="119" t="n">
        <v>3711.488</v>
      </c>
      <c r="M39" s="119" t="n">
        <v>40.2254</v>
      </c>
      <c r="N39" s="119" t="n">
        <v>43.0472</v>
      </c>
      <c r="O39" s="119" t="n">
        <v>43.5892</v>
      </c>
      <c r="P39" s="119" t="n">
        <v>4591.279</v>
      </c>
      <c r="Q39" s="117" t="n">
        <v>10.342</v>
      </c>
      <c r="R39" s="119" t="n">
        <f aca="false">P39/3600</f>
        <v>1.27535527777778</v>
      </c>
      <c r="S39" s="126"/>
      <c r="T39" s="119" t="n">
        <v>3716.6384</v>
      </c>
      <c r="U39" s="119" t="n">
        <v>40.2185</v>
      </c>
      <c r="V39" s="119" t="n">
        <v>43.0512</v>
      </c>
      <c r="W39" s="119" t="n">
        <v>43.5931</v>
      </c>
      <c r="X39" s="119" t="n">
        <v>4599.192</v>
      </c>
      <c r="Y39" s="117" t="n">
        <v>10.233</v>
      </c>
      <c r="Z39" s="119" t="n">
        <f aca="false">X39/3600</f>
        <v>1.27755333333333</v>
      </c>
      <c r="AA39" s="120" t="e">
        <f aca="false">RBJM($L39:$M42,T39:U42)</f>
        <v>#VALUE!</v>
      </c>
      <c r="AB39" s="120" t="e">
        <f aca="false">RBJM($D39:$E42,H39:I42)</f>
        <v>#VALUE!</v>
      </c>
      <c r="AC39" s="120" t="e">
        <f aca="false">RBJM($F39:$G42,J39:K42)</f>
        <v>#VALUE!</v>
      </c>
      <c r="AE39" s="103" t="n">
        <f aca="false">Q39/100</f>
        <v>0.10342</v>
      </c>
      <c r="AF39" s="103" t="n">
        <f aca="false">R39/100</f>
        <v>0.0127535527777778</v>
      </c>
      <c r="AG39" s="103" t="n">
        <f aca="false">Y39/100</f>
        <v>0.10233</v>
      </c>
      <c r="AH39" s="103" t="n">
        <f aca="false">Z39/100</f>
        <v>0.0127755333333333</v>
      </c>
    </row>
    <row r="40" customFormat="false" ht="11.25" hidden="false" customHeight="false" outlineLevel="0" collapsed="false">
      <c r="A40" s="121" t="s">
        <v>65</v>
      </c>
      <c r="B40" s="121"/>
      <c r="C40" s="121" t="n">
        <v>27</v>
      </c>
      <c r="D40" s="128" t="n">
        <f aca="false">L40</f>
        <v>1782.4336</v>
      </c>
      <c r="E40" s="128" t="n">
        <f aca="false">N40</f>
        <v>40.6901</v>
      </c>
      <c r="F40" s="128" t="n">
        <f aca="false">L40</f>
        <v>1782.4336</v>
      </c>
      <c r="G40" s="128" t="n">
        <f aca="false">O40</f>
        <v>40.837</v>
      </c>
      <c r="H40" s="128" t="n">
        <f aca="false">T40</f>
        <v>1783.0104</v>
      </c>
      <c r="I40" s="128" t="n">
        <f aca="false">V40</f>
        <v>40.6915</v>
      </c>
      <c r="J40" s="128" t="n">
        <f aca="false">T40</f>
        <v>1783.0104</v>
      </c>
      <c r="K40" s="128" t="n">
        <f aca="false">W40</f>
        <v>40.836</v>
      </c>
      <c r="L40" s="116" t="n">
        <v>1782.4336</v>
      </c>
      <c r="M40" s="116" t="n">
        <v>37.107</v>
      </c>
      <c r="N40" s="116" t="n">
        <v>40.6901</v>
      </c>
      <c r="O40" s="116" t="n">
        <v>40.837</v>
      </c>
      <c r="P40" s="116" t="n">
        <v>4092.378</v>
      </c>
      <c r="Q40" s="117" t="n">
        <v>8.782</v>
      </c>
      <c r="R40" s="116" t="n">
        <f aca="false">P40/3600</f>
        <v>1.13677166666667</v>
      </c>
      <c r="S40" s="118"/>
      <c r="T40" s="116" t="n">
        <v>1783.0104</v>
      </c>
      <c r="U40" s="116" t="n">
        <v>37.0988</v>
      </c>
      <c r="V40" s="116" t="n">
        <v>40.6915</v>
      </c>
      <c r="W40" s="116" t="n">
        <v>40.836</v>
      </c>
      <c r="X40" s="116" t="n">
        <v>4104.791</v>
      </c>
      <c r="Y40" s="117" t="n">
        <v>8.72</v>
      </c>
      <c r="Z40" s="116" t="n">
        <f aca="false">X40/3600</f>
        <v>1.14021972222222</v>
      </c>
      <c r="AA40" s="118"/>
      <c r="AB40" s="118"/>
      <c r="AC40" s="118"/>
      <c r="AE40" s="103" t="n">
        <f aca="false">Q40/100</f>
        <v>0.08782</v>
      </c>
      <c r="AF40" s="103" t="n">
        <f aca="false">R40/100</f>
        <v>0.0113677166666667</v>
      </c>
      <c r="AG40" s="103" t="n">
        <f aca="false">Y40/100</f>
        <v>0.0872</v>
      </c>
      <c r="AH40" s="103" t="n">
        <f aca="false">Z40/100</f>
        <v>0.0114021972222222</v>
      </c>
    </row>
    <row r="41" customFormat="false" ht="11.25" hidden="false" customHeight="false" outlineLevel="0" collapsed="false">
      <c r="A41" s="121"/>
      <c r="B41" s="121"/>
      <c r="C41" s="121" t="n">
        <v>32</v>
      </c>
      <c r="D41" s="128" t="n">
        <f aca="false">L41</f>
        <v>862.7776</v>
      </c>
      <c r="E41" s="128" t="n">
        <f aca="false">N41</f>
        <v>38.5707</v>
      </c>
      <c r="F41" s="128" t="n">
        <f aca="false">L41</f>
        <v>862.7776</v>
      </c>
      <c r="G41" s="128" t="n">
        <f aca="false">O41</f>
        <v>38.3978</v>
      </c>
      <c r="H41" s="128" t="n">
        <f aca="false">T41</f>
        <v>863.7328</v>
      </c>
      <c r="I41" s="128" t="n">
        <f aca="false">V41</f>
        <v>38.5705</v>
      </c>
      <c r="J41" s="128" t="n">
        <f aca="false">T41</f>
        <v>863.7328</v>
      </c>
      <c r="K41" s="128" t="n">
        <f aca="false">W41</f>
        <v>38.3913</v>
      </c>
      <c r="L41" s="116" t="n">
        <v>862.7776</v>
      </c>
      <c r="M41" s="116" t="n">
        <v>34.2596</v>
      </c>
      <c r="N41" s="116" t="n">
        <v>38.5707</v>
      </c>
      <c r="O41" s="116" t="n">
        <v>38.3978</v>
      </c>
      <c r="P41" s="116" t="n">
        <v>3744.172</v>
      </c>
      <c r="Q41" s="117" t="n">
        <v>7.488</v>
      </c>
      <c r="R41" s="116" t="n">
        <f aca="false">P41/3600</f>
        <v>1.04004777777778</v>
      </c>
      <c r="S41" s="118"/>
      <c r="T41" s="116" t="n">
        <v>863.7328</v>
      </c>
      <c r="U41" s="116" t="n">
        <v>34.2547</v>
      </c>
      <c r="V41" s="116" t="n">
        <v>38.5705</v>
      </c>
      <c r="W41" s="116" t="n">
        <v>38.3913</v>
      </c>
      <c r="X41" s="116" t="n">
        <v>3762.666</v>
      </c>
      <c r="Y41" s="117" t="n">
        <v>7.394</v>
      </c>
      <c r="Z41" s="116" t="n">
        <f aca="false">X41/3600</f>
        <v>1.045185</v>
      </c>
      <c r="AA41" s="118"/>
      <c r="AB41" s="118"/>
      <c r="AC41" s="118"/>
      <c r="AE41" s="103" t="n">
        <f aca="false">Q41/100</f>
        <v>0.07488</v>
      </c>
      <c r="AF41" s="103" t="n">
        <f aca="false">R41/100</f>
        <v>0.0104004777777778</v>
      </c>
      <c r="AG41" s="103" t="n">
        <f aca="false">Y41/100</f>
        <v>0.07394</v>
      </c>
      <c r="AH41" s="103" t="n">
        <f aca="false">Z41/100</f>
        <v>0.01045185</v>
      </c>
    </row>
    <row r="42" customFormat="false" ht="12" hidden="false" customHeight="false" outlineLevel="0" collapsed="false">
      <c r="A42" s="121"/>
      <c r="B42" s="122"/>
      <c r="C42" s="122" t="n">
        <v>37</v>
      </c>
      <c r="D42" s="129" t="n">
        <f aca="false">L42</f>
        <v>438.5896</v>
      </c>
      <c r="E42" s="129" t="n">
        <f aca="false">N42</f>
        <v>36.5454</v>
      </c>
      <c r="F42" s="129" t="n">
        <f aca="false">L42</f>
        <v>438.5896</v>
      </c>
      <c r="G42" s="129" t="n">
        <f aca="false">O42</f>
        <v>36.0674</v>
      </c>
      <c r="H42" s="129" t="n">
        <f aca="false">T42</f>
        <v>438.3056</v>
      </c>
      <c r="I42" s="129" t="n">
        <f aca="false">V42</f>
        <v>36.5508</v>
      </c>
      <c r="J42" s="129" t="n">
        <f aca="false">T42</f>
        <v>438.3056</v>
      </c>
      <c r="K42" s="129" t="n">
        <f aca="false">W42</f>
        <v>36.0827</v>
      </c>
      <c r="L42" s="124" t="n">
        <v>438.5896</v>
      </c>
      <c r="M42" s="124" t="n">
        <v>31.8113</v>
      </c>
      <c r="N42" s="124" t="n">
        <v>36.5454</v>
      </c>
      <c r="O42" s="124" t="n">
        <v>36.0674</v>
      </c>
      <c r="P42" s="124" t="n">
        <v>3526.628</v>
      </c>
      <c r="Q42" s="124" t="n">
        <v>6.598</v>
      </c>
      <c r="R42" s="124" t="n">
        <f aca="false">P42/3600</f>
        <v>0.979618888888889</v>
      </c>
      <c r="S42" s="122"/>
      <c r="T42" s="124" t="n">
        <v>438.3056</v>
      </c>
      <c r="U42" s="124" t="n">
        <v>31.8078</v>
      </c>
      <c r="V42" s="124" t="n">
        <v>36.5508</v>
      </c>
      <c r="W42" s="124" t="n">
        <v>36.0827</v>
      </c>
      <c r="X42" s="124" t="n">
        <v>3525.054</v>
      </c>
      <c r="Y42" s="124" t="n">
        <v>6.489</v>
      </c>
      <c r="Z42" s="124" t="n">
        <f aca="false">X42/3600</f>
        <v>0.979181666666667</v>
      </c>
      <c r="AA42" s="122"/>
      <c r="AB42" s="122"/>
      <c r="AC42" s="122"/>
      <c r="AE42" s="103" t="n">
        <f aca="false">Q42/100</f>
        <v>0.06598</v>
      </c>
      <c r="AF42" s="103" t="n">
        <f aca="false">R42/100</f>
        <v>0.00979618888888889</v>
      </c>
      <c r="AG42" s="103" t="n">
        <f aca="false">Y42/100</f>
        <v>0.06489</v>
      </c>
      <c r="AH42" s="103" t="n">
        <f aca="false">Z42/100</f>
        <v>0.00979181666666667</v>
      </c>
    </row>
    <row r="43" customFormat="false" ht="11.25" hidden="false" customHeight="false" outlineLevel="0" collapsed="false">
      <c r="A43" s="121"/>
      <c r="B43" s="114" t="s">
        <v>66</v>
      </c>
      <c r="C43" s="114" t="n">
        <v>22</v>
      </c>
      <c r="D43" s="127" t="n">
        <f aca="false">L43</f>
        <v>3905.756</v>
      </c>
      <c r="E43" s="127" t="n">
        <f aca="false">N43</f>
        <v>43.6185</v>
      </c>
      <c r="F43" s="127" t="n">
        <f aca="false">L43</f>
        <v>3905.756</v>
      </c>
      <c r="G43" s="127" t="n">
        <f aca="false">O43</f>
        <v>45.139</v>
      </c>
      <c r="H43" s="127" t="n">
        <f aca="false">T43</f>
        <v>3918.0744</v>
      </c>
      <c r="I43" s="127" t="n">
        <f aca="false">V43</f>
        <v>43.6169</v>
      </c>
      <c r="J43" s="127" t="n">
        <f aca="false">T43</f>
        <v>3918.0744</v>
      </c>
      <c r="K43" s="127" t="n">
        <f aca="false">W43</f>
        <v>45.1335</v>
      </c>
      <c r="L43" s="119" t="n">
        <v>3905.756</v>
      </c>
      <c r="M43" s="119" t="n">
        <v>40.1478</v>
      </c>
      <c r="N43" s="119" t="n">
        <v>43.6185</v>
      </c>
      <c r="O43" s="119" t="n">
        <v>45.139</v>
      </c>
      <c r="P43" s="119" t="n">
        <v>5138.003</v>
      </c>
      <c r="Q43" s="117" t="n">
        <v>11.59</v>
      </c>
      <c r="R43" s="119" t="n">
        <f aca="false">P43/3600</f>
        <v>1.42722305555556</v>
      </c>
      <c r="S43" s="126"/>
      <c r="T43" s="119" t="n">
        <v>3918.0744</v>
      </c>
      <c r="U43" s="119" t="n">
        <v>40.1377</v>
      </c>
      <c r="V43" s="119" t="n">
        <v>43.6169</v>
      </c>
      <c r="W43" s="119" t="n">
        <v>45.1335</v>
      </c>
      <c r="X43" s="119" t="n">
        <v>5127.127</v>
      </c>
      <c r="Y43" s="117" t="n">
        <v>11.357</v>
      </c>
      <c r="Z43" s="119" t="n">
        <f aca="false">X43/3600</f>
        <v>1.42420194444444</v>
      </c>
      <c r="AA43" s="120" t="e">
        <f aca="false">RBJM($L43:$M46,T43:U46)</f>
        <v>#VALUE!</v>
      </c>
      <c r="AB43" s="120" t="e">
        <f aca="false">RBJM($D43:$E46,H43:I46)</f>
        <v>#VALUE!</v>
      </c>
      <c r="AC43" s="120" t="e">
        <f aca="false">RBJM($F43:$G46,J43:K46)</f>
        <v>#VALUE!</v>
      </c>
      <c r="AE43" s="103" t="n">
        <f aca="false">Q43/100</f>
        <v>0.1159</v>
      </c>
      <c r="AF43" s="103" t="n">
        <f aca="false">R43/100</f>
        <v>0.0142722305555556</v>
      </c>
      <c r="AG43" s="103" t="n">
        <f aca="false">Y43/100</f>
        <v>0.11357</v>
      </c>
      <c r="AH43" s="103" t="n">
        <f aca="false">Z43/100</f>
        <v>0.0142420194444444</v>
      </c>
    </row>
    <row r="44" customFormat="false" ht="11.25" hidden="false" customHeight="false" outlineLevel="0" collapsed="false">
      <c r="A44" s="121"/>
      <c r="B44" s="121"/>
      <c r="C44" s="121" t="n">
        <v>27</v>
      </c>
      <c r="D44" s="128" t="n">
        <f aca="false">L44</f>
        <v>1832.7432</v>
      </c>
      <c r="E44" s="128" t="n">
        <f aca="false">N44</f>
        <v>41.793</v>
      </c>
      <c r="F44" s="128" t="n">
        <f aca="false">L44</f>
        <v>1832.7432</v>
      </c>
      <c r="G44" s="128" t="n">
        <f aca="false">O44</f>
        <v>42.938</v>
      </c>
      <c r="H44" s="128" t="n">
        <f aca="false">T44</f>
        <v>1835.024</v>
      </c>
      <c r="I44" s="128" t="n">
        <f aca="false">V44</f>
        <v>41.7866</v>
      </c>
      <c r="J44" s="128" t="n">
        <f aca="false">T44</f>
        <v>1835.024</v>
      </c>
      <c r="K44" s="128" t="n">
        <f aca="false">W44</f>
        <v>42.9282</v>
      </c>
      <c r="L44" s="116" t="n">
        <v>1832.7432</v>
      </c>
      <c r="M44" s="116" t="n">
        <v>37.6153</v>
      </c>
      <c r="N44" s="116" t="n">
        <v>41.793</v>
      </c>
      <c r="O44" s="116" t="n">
        <v>42.938</v>
      </c>
      <c r="P44" s="116" t="n">
        <v>4682.448</v>
      </c>
      <c r="Q44" s="117" t="n">
        <v>9.75</v>
      </c>
      <c r="R44" s="116" t="n">
        <f aca="false">P44/3600</f>
        <v>1.30068</v>
      </c>
      <c r="S44" s="118"/>
      <c r="T44" s="116" t="n">
        <v>1835.024</v>
      </c>
      <c r="U44" s="116" t="n">
        <v>37.6045</v>
      </c>
      <c r="V44" s="116" t="n">
        <v>41.7866</v>
      </c>
      <c r="W44" s="116" t="n">
        <v>42.9282</v>
      </c>
      <c r="X44" s="116" t="n">
        <v>4660.501</v>
      </c>
      <c r="Y44" s="117" t="n">
        <v>9.5</v>
      </c>
      <c r="Z44" s="116" t="n">
        <f aca="false">X44/3600</f>
        <v>1.29458361111111</v>
      </c>
      <c r="AA44" s="118"/>
      <c r="AB44" s="118"/>
      <c r="AC44" s="118"/>
      <c r="AE44" s="103" t="n">
        <f aca="false">Q44/100</f>
        <v>0.0975</v>
      </c>
      <c r="AF44" s="103" t="n">
        <f aca="false">R44/100</f>
        <v>0.0130068</v>
      </c>
      <c r="AG44" s="103" t="n">
        <f aca="false">Y44/100</f>
        <v>0.095</v>
      </c>
      <c r="AH44" s="103" t="n">
        <f aca="false">Z44/100</f>
        <v>0.0129458361111111</v>
      </c>
    </row>
    <row r="45" customFormat="false" ht="11.25" hidden="false" customHeight="false" outlineLevel="0" collapsed="false">
      <c r="A45" s="121"/>
      <c r="B45" s="121"/>
      <c r="C45" s="121" t="n">
        <v>32</v>
      </c>
      <c r="D45" s="128" t="n">
        <f aca="false">L45</f>
        <v>918.4904</v>
      </c>
      <c r="E45" s="128" t="n">
        <f aca="false">N45</f>
        <v>40.0078</v>
      </c>
      <c r="F45" s="128" t="n">
        <f aca="false">L45</f>
        <v>918.4904</v>
      </c>
      <c r="G45" s="128" t="n">
        <f aca="false">O45</f>
        <v>40.8821</v>
      </c>
      <c r="H45" s="128" t="n">
        <f aca="false">T45</f>
        <v>920.0752</v>
      </c>
      <c r="I45" s="128" t="n">
        <f aca="false">V45</f>
        <v>40.0043</v>
      </c>
      <c r="J45" s="128" t="n">
        <f aca="false">T45</f>
        <v>920.0752</v>
      </c>
      <c r="K45" s="128" t="n">
        <f aca="false">W45</f>
        <v>40.8763</v>
      </c>
      <c r="L45" s="116" t="n">
        <v>918.4904</v>
      </c>
      <c r="M45" s="116" t="n">
        <v>34.8607</v>
      </c>
      <c r="N45" s="116" t="n">
        <v>40.0078</v>
      </c>
      <c r="O45" s="116" t="n">
        <v>40.8821</v>
      </c>
      <c r="P45" s="116" t="n">
        <v>4352.393</v>
      </c>
      <c r="Q45" s="117" t="n">
        <v>8.611</v>
      </c>
      <c r="R45" s="116" t="n">
        <f aca="false">P45/3600</f>
        <v>1.20899805555556</v>
      </c>
      <c r="S45" s="118"/>
      <c r="T45" s="116" t="n">
        <v>920.0752</v>
      </c>
      <c r="U45" s="116" t="n">
        <v>34.8527</v>
      </c>
      <c r="V45" s="116" t="n">
        <v>40.0043</v>
      </c>
      <c r="W45" s="116" t="n">
        <v>40.8763</v>
      </c>
      <c r="X45" s="116" t="n">
        <v>4361.155</v>
      </c>
      <c r="Y45" s="117" t="n">
        <v>8.439</v>
      </c>
      <c r="Z45" s="116" t="n">
        <f aca="false">X45/3600</f>
        <v>1.21143194444444</v>
      </c>
      <c r="AA45" s="118"/>
      <c r="AB45" s="118"/>
      <c r="AC45" s="118"/>
      <c r="AE45" s="103" t="n">
        <f aca="false">Q45/100</f>
        <v>0.08611</v>
      </c>
      <c r="AF45" s="103" t="n">
        <f aca="false">R45/100</f>
        <v>0.0120899805555556</v>
      </c>
      <c r="AG45" s="103" t="n">
        <f aca="false">Y45/100</f>
        <v>0.08439</v>
      </c>
      <c r="AH45" s="103" t="n">
        <f aca="false">Z45/100</f>
        <v>0.0121143194444444</v>
      </c>
    </row>
    <row r="46" customFormat="false" ht="12" hidden="false" customHeight="false" outlineLevel="0" collapsed="false">
      <c r="A46" s="121"/>
      <c r="B46" s="122"/>
      <c r="C46" s="122" t="n">
        <v>37</v>
      </c>
      <c r="D46" s="129" t="n">
        <f aca="false">L46</f>
        <v>481.0552</v>
      </c>
      <c r="E46" s="129" t="n">
        <f aca="false">N46</f>
        <v>38.2247</v>
      </c>
      <c r="F46" s="129" t="n">
        <f aca="false">L46</f>
        <v>481.0552</v>
      </c>
      <c r="G46" s="129" t="n">
        <f aca="false">O46</f>
        <v>38.8923</v>
      </c>
      <c r="H46" s="129" t="n">
        <f aca="false">T46</f>
        <v>481.2632</v>
      </c>
      <c r="I46" s="129" t="n">
        <f aca="false">V46</f>
        <v>38.2197</v>
      </c>
      <c r="J46" s="129" t="n">
        <f aca="false">T46</f>
        <v>481.2632</v>
      </c>
      <c r="K46" s="129" t="n">
        <f aca="false">W46</f>
        <v>38.9014</v>
      </c>
      <c r="L46" s="124" t="n">
        <v>481.0552</v>
      </c>
      <c r="M46" s="124" t="n">
        <v>32.1085</v>
      </c>
      <c r="N46" s="124" t="n">
        <v>38.2247</v>
      </c>
      <c r="O46" s="124" t="n">
        <v>38.8923</v>
      </c>
      <c r="P46" s="124" t="n">
        <v>4166.751</v>
      </c>
      <c r="Q46" s="124" t="n">
        <v>7.862</v>
      </c>
      <c r="R46" s="124" t="n">
        <f aca="false">P46/3600</f>
        <v>1.15743083333333</v>
      </c>
      <c r="S46" s="122"/>
      <c r="T46" s="124" t="n">
        <v>481.2632</v>
      </c>
      <c r="U46" s="124" t="n">
        <v>32.0981</v>
      </c>
      <c r="V46" s="124" t="n">
        <v>38.2197</v>
      </c>
      <c r="W46" s="124" t="n">
        <v>38.9014</v>
      </c>
      <c r="X46" s="124" t="n">
        <v>4171.038</v>
      </c>
      <c r="Y46" s="124" t="n">
        <v>7.659</v>
      </c>
      <c r="Z46" s="124" t="n">
        <f aca="false">X46/3600</f>
        <v>1.15862166666667</v>
      </c>
      <c r="AA46" s="122"/>
      <c r="AB46" s="122"/>
      <c r="AC46" s="122"/>
      <c r="AE46" s="103" t="n">
        <f aca="false">Q46/100</f>
        <v>0.07862</v>
      </c>
      <c r="AF46" s="103" t="n">
        <f aca="false">R46/100</f>
        <v>0.0115743083333333</v>
      </c>
      <c r="AG46" s="103" t="n">
        <f aca="false">Y46/100</f>
        <v>0.07659</v>
      </c>
      <c r="AH46" s="103" t="n">
        <f aca="false">Z46/100</f>
        <v>0.0115862166666667</v>
      </c>
    </row>
    <row r="47" customFormat="false" ht="11.25" hidden="false" customHeight="false" outlineLevel="0" collapsed="false">
      <c r="A47" s="121"/>
      <c r="B47" s="114" t="s">
        <v>67</v>
      </c>
      <c r="C47" s="114" t="n">
        <v>22</v>
      </c>
      <c r="D47" s="127" t="n">
        <f aca="false">L47</f>
        <v>7281.5168</v>
      </c>
      <c r="E47" s="127" t="n">
        <f aca="false">N47</f>
        <v>41.4664</v>
      </c>
      <c r="F47" s="127" t="n">
        <f aca="false">L47</f>
        <v>7281.5168</v>
      </c>
      <c r="G47" s="127" t="n">
        <f aca="false">O47</f>
        <v>42.5098</v>
      </c>
      <c r="H47" s="127" t="n">
        <f aca="false">T47</f>
        <v>7363.4424</v>
      </c>
      <c r="I47" s="127" t="n">
        <f aca="false">V47</f>
        <v>41.4563</v>
      </c>
      <c r="J47" s="127" t="n">
        <f aca="false">T47</f>
        <v>7363.4424</v>
      </c>
      <c r="K47" s="127" t="n">
        <f aca="false">W47</f>
        <v>42.5029</v>
      </c>
      <c r="L47" s="119" t="n">
        <v>7281.5168</v>
      </c>
      <c r="M47" s="119" t="n">
        <v>38.1315</v>
      </c>
      <c r="N47" s="119" t="n">
        <v>41.4664</v>
      </c>
      <c r="O47" s="119" t="n">
        <v>42.5098</v>
      </c>
      <c r="P47" s="119" t="n">
        <v>4853.191</v>
      </c>
      <c r="Q47" s="117" t="n">
        <v>12.526</v>
      </c>
      <c r="R47" s="119" t="n">
        <f aca="false">P47/3600</f>
        <v>1.34810861111111</v>
      </c>
      <c r="S47" s="126"/>
      <c r="T47" s="119" t="n">
        <v>7363.4424</v>
      </c>
      <c r="U47" s="119" t="n">
        <v>38.1121</v>
      </c>
      <c r="V47" s="119" t="n">
        <v>41.4563</v>
      </c>
      <c r="W47" s="119" t="n">
        <v>42.5029</v>
      </c>
      <c r="X47" s="119" t="n">
        <v>4863.83</v>
      </c>
      <c r="Y47" s="117" t="n">
        <v>12.23</v>
      </c>
      <c r="Z47" s="119" t="n">
        <f aca="false">X47/3600</f>
        <v>1.35106388888889</v>
      </c>
      <c r="AA47" s="120" t="e">
        <f aca="false">RBJM($L47:$M50,T47:U50)</f>
        <v>#VALUE!</v>
      </c>
      <c r="AB47" s="120" t="e">
        <f aca="false">RBJM($D47:$E50,H47:I50)</f>
        <v>#VALUE!</v>
      </c>
      <c r="AC47" s="120" t="e">
        <f aca="false">RBJM($F47:$G50,J47:K50)</f>
        <v>#VALUE!</v>
      </c>
      <c r="AE47" s="103" t="n">
        <f aca="false">Q47/100</f>
        <v>0.12526</v>
      </c>
      <c r="AF47" s="103" t="n">
        <f aca="false">R47/100</f>
        <v>0.0134810861111111</v>
      </c>
      <c r="AG47" s="103" t="n">
        <f aca="false">Y47/100</f>
        <v>0.1223</v>
      </c>
      <c r="AH47" s="103" t="n">
        <f aca="false">Z47/100</f>
        <v>0.0135106388888889</v>
      </c>
    </row>
    <row r="48" customFormat="false" ht="11.25" hidden="false" customHeight="false" outlineLevel="0" collapsed="false">
      <c r="A48" s="121"/>
      <c r="B48" s="121"/>
      <c r="C48" s="121" t="n">
        <v>27</v>
      </c>
      <c r="D48" s="128" t="n">
        <f aca="false">L48</f>
        <v>3309.3024</v>
      </c>
      <c r="E48" s="128" t="n">
        <f aca="false">N48</f>
        <v>38.9692</v>
      </c>
      <c r="F48" s="128" t="n">
        <f aca="false">L48</f>
        <v>3309.3024</v>
      </c>
      <c r="G48" s="128" t="n">
        <f aca="false">O48</f>
        <v>39.9143</v>
      </c>
      <c r="H48" s="128" t="n">
        <f aca="false">T48</f>
        <v>3333.5856</v>
      </c>
      <c r="I48" s="128" t="n">
        <f aca="false">V48</f>
        <v>38.9622</v>
      </c>
      <c r="J48" s="128" t="n">
        <f aca="false">T48</f>
        <v>3333.5856</v>
      </c>
      <c r="K48" s="128" t="n">
        <f aca="false">W48</f>
        <v>39.9041</v>
      </c>
      <c r="L48" s="116" t="n">
        <v>3309.3024</v>
      </c>
      <c r="M48" s="116" t="n">
        <v>34.6436</v>
      </c>
      <c r="N48" s="116" t="n">
        <v>38.9692</v>
      </c>
      <c r="O48" s="116" t="n">
        <v>39.9143</v>
      </c>
      <c r="P48" s="116" t="n">
        <v>4230.197</v>
      </c>
      <c r="Q48" s="117" t="n">
        <v>10.062</v>
      </c>
      <c r="R48" s="116" t="n">
        <f aca="false">P48/3600</f>
        <v>1.17505472222222</v>
      </c>
      <c r="S48" s="118"/>
      <c r="T48" s="116" t="n">
        <v>3333.5856</v>
      </c>
      <c r="U48" s="116" t="n">
        <v>34.6132</v>
      </c>
      <c r="V48" s="116" t="n">
        <v>38.9622</v>
      </c>
      <c r="W48" s="116" t="n">
        <v>39.9041</v>
      </c>
      <c r="X48" s="116" t="n">
        <v>4224.729</v>
      </c>
      <c r="Y48" s="117" t="n">
        <v>9.937</v>
      </c>
      <c r="Z48" s="116" t="n">
        <f aca="false">X48/3600</f>
        <v>1.17353583333333</v>
      </c>
      <c r="AA48" s="118"/>
      <c r="AB48" s="118"/>
      <c r="AC48" s="118"/>
      <c r="AE48" s="103" t="n">
        <f aca="false">Q48/100</f>
        <v>0.10062</v>
      </c>
      <c r="AF48" s="103" t="n">
        <f aca="false">R48/100</f>
        <v>0.0117505472222222</v>
      </c>
      <c r="AG48" s="103" t="n">
        <f aca="false">Y48/100</f>
        <v>0.09937</v>
      </c>
      <c r="AH48" s="103" t="n">
        <f aca="false">Z48/100</f>
        <v>0.0117353583333333</v>
      </c>
    </row>
    <row r="49" customFormat="false" ht="11.25" hidden="false" customHeight="false" outlineLevel="0" collapsed="false">
      <c r="A49" s="121"/>
      <c r="B49" s="121"/>
      <c r="C49" s="121" t="n">
        <v>32</v>
      </c>
      <c r="D49" s="128" t="n">
        <f aca="false">L49</f>
        <v>1547.9656</v>
      </c>
      <c r="E49" s="128" t="n">
        <f aca="false">N49</f>
        <v>36.9386</v>
      </c>
      <c r="F49" s="128" t="n">
        <f aca="false">L49</f>
        <v>1547.9656</v>
      </c>
      <c r="G49" s="128" t="n">
        <f aca="false">O49</f>
        <v>37.7687</v>
      </c>
      <c r="H49" s="128" t="n">
        <f aca="false">T49</f>
        <v>1552.7712</v>
      </c>
      <c r="I49" s="128" t="n">
        <f aca="false">V49</f>
        <v>36.9324</v>
      </c>
      <c r="J49" s="128" t="n">
        <f aca="false">T49</f>
        <v>1552.7712</v>
      </c>
      <c r="K49" s="128" t="n">
        <f aca="false">W49</f>
        <v>37.765</v>
      </c>
      <c r="L49" s="116" t="n">
        <v>1547.9656</v>
      </c>
      <c r="M49" s="116" t="n">
        <v>31.5133</v>
      </c>
      <c r="N49" s="116" t="n">
        <v>36.9386</v>
      </c>
      <c r="O49" s="116" t="n">
        <v>37.7687</v>
      </c>
      <c r="P49" s="116" t="n">
        <v>3838.403</v>
      </c>
      <c r="Q49" s="117" t="n">
        <v>8.423</v>
      </c>
      <c r="R49" s="116" t="n">
        <f aca="false">P49/3600</f>
        <v>1.06622305555556</v>
      </c>
      <c r="S49" s="118"/>
      <c r="T49" s="116" t="n">
        <v>1552.7712</v>
      </c>
      <c r="U49" s="116" t="n">
        <v>31.4863</v>
      </c>
      <c r="V49" s="116" t="n">
        <v>36.9324</v>
      </c>
      <c r="W49" s="116" t="n">
        <v>37.765</v>
      </c>
      <c r="X49" s="116" t="n">
        <v>3829.066</v>
      </c>
      <c r="Y49" s="117" t="n">
        <v>8.158</v>
      </c>
      <c r="Z49" s="116" t="n">
        <f aca="false">X49/3600</f>
        <v>1.06362944444444</v>
      </c>
      <c r="AA49" s="118"/>
      <c r="AB49" s="118"/>
      <c r="AC49" s="118"/>
      <c r="AE49" s="103" t="n">
        <f aca="false">Q49/100</f>
        <v>0.08423</v>
      </c>
      <c r="AF49" s="103" t="n">
        <f aca="false">R49/100</f>
        <v>0.0106622305555556</v>
      </c>
      <c r="AG49" s="103" t="n">
        <f aca="false">Y49/100</f>
        <v>0.08158</v>
      </c>
      <c r="AH49" s="103" t="n">
        <f aca="false">Z49/100</f>
        <v>0.0106362944444444</v>
      </c>
    </row>
    <row r="50" customFormat="false" ht="12" hidden="false" customHeight="false" outlineLevel="0" collapsed="false">
      <c r="A50" s="121"/>
      <c r="B50" s="122"/>
      <c r="C50" s="122" t="n">
        <v>37</v>
      </c>
      <c r="D50" s="129" t="n">
        <f aca="false">L50</f>
        <v>715.7752</v>
      </c>
      <c r="E50" s="129" t="n">
        <f aca="false">N50</f>
        <v>35.1637</v>
      </c>
      <c r="F50" s="129" t="n">
        <f aca="false">L50</f>
        <v>715.7752</v>
      </c>
      <c r="G50" s="129" t="n">
        <f aca="false">O50</f>
        <v>35.8708</v>
      </c>
      <c r="H50" s="129" t="n">
        <f aca="false">T50</f>
        <v>717.216</v>
      </c>
      <c r="I50" s="129" t="n">
        <f aca="false">V50</f>
        <v>35.1549</v>
      </c>
      <c r="J50" s="129" t="n">
        <f aca="false">T50</f>
        <v>717.216</v>
      </c>
      <c r="K50" s="129" t="n">
        <f aca="false">W50</f>
        <v>35.8666</v>
      </c>
      <c r="L50" s="124" t="n">
        <v>715.7752</v>
      </c>
      <c r="M50" s="124" t="n">
        <v>28.5586</v>
      </c>
      <c r="N50" s="124" t="n">
        <v>35.1637</v>
      </c>
      <c r="O50" s="124" t="n">
        <v>35.8708</v>
      </c>
      <c r="P50" s="124" t="n">
        <v>3608.903</v>
      </c>
      <c r="Q50" s="124" t="n">
        <v>7.441</v>
      </c>
      <c r="R50" s="124" t="n">
        <f aca="false">P50/3600</f>
        <v>1.00247305555556</v>
      </c>
      <c r="S50" s="122"/>
      <c r="T50" s="124" t="n">
        <v>717.216</v>
      </c>
      <c r="U50" s="124" t="n">
        <v>28.55</v>
      </c>
      <c r="V50" s="124" t="n">
        <v>35.1549</v>
      </c>
      <c r="W50" s="124" t="n">
        <v>35.8666</v>
      </c>
      <c r="X50" s="124" t="n">
        <v>3591.744</v>
      </c>
      <c r="Y50" s="124" t="n">
        <v>7.082</v>
      </c>
      <c r="Z50" s="124" t="n">
        <f aca="false">X50/3600</f>
        <v>0.997706666666667</v>
      </c>
      <c r="AA50" s="122"/>
      <c r="AB50" s="122"/>
      <c r="AC50" s="122"/>
      <c r="AE50" s="103" t="n">
        <f aca="false">Q50/100</f>
        <v>0.07441</v>
      </c>
      <c r="AF50" s="103" t="n">
        <f aca="false">R50/100</f>
        <v>0.0100247305555556</v>
      </c>
      <c r="AG50" s="103" t="n">
        <f aca="false">Y50/100</f>
        <v>0.07082</v>
      </c>
      <c r="AH50" s="103" t="n">
        <f aca="false">Z50/100</f>
        <v>0.00997706666666667</v>
      </c>
    </row>
    <row r="51" customFormat="false" ht="11.25" hidden="false" customHeight="false" outlineLevel="0" collapsed="false">
      <c r="A51" s="121"/>
      <c r="B51" s="114" t="s">
        <v>68</v>
      </c>
      <c r="C51" s="114" t="n">
        <v>22</v>
      </c>
      <c r="D51" s="127" t="n">
        <f aca="false">L51</f>
        <v>5071.9128</v>
      </c>
      <c r="E51" s="127" t="n">
        <f aca="false">N51</f>
        <v>41.4132</v>
      </c>
      <c r="F51" s="127" t="n">
        <f aca="false">L51</f>
        <v>5071.9128</v>
      </c>
      <c r="G51" s="127" t="n">
        <f aca="false">O51</f>
        <v>42.8456</v>
      </c>
      <c r="H51" s="127" t="n">
        <f aca="false">T51</f>
        <v>5069.7616</v>
      </c>
      <c r="I51" s="127" t="n">
        <f aca="false">V51</f>
        <v>41.4114</v>
      </c>
      <c r="J51" s="127" t="n">
        <f aca="false">T51</f>
        <v>5069.7616</v>
      </c>
      <c r="K51" s="127" t="n">
        <f aca="false">W51</f>
        <v>42.8438</v>
      </c>
      <c r="L51" s="119" t="n">
        <v>5071.9128</v>
      </c>
      <c r="M51" s="119" t="n">
        <v>38.9021</v>
      </c>
      <c r="N51" s="119" t="n">
        <v>41.4132</v>
      </c>
      <c r="O51" s="119" t="n">
        <v>42.8456</v>
      </c>
      <c r="P51" s="119" t="n">
        <v>3441.06</v>
      </c>
      <c r="Q51" s="117" t="n">
        <v>8.595</v>
      </c>
      <c r="R51" s="119" t="n">
        <f aca="false">P51/3600</f>
        <v>0.95585</v>
      </c>
      <c r="S51" s="126"/>
      <c r="T51" s="119" t="n">
        <v>5069.7616</v>
      </c>
      <c r="U51" s="119" t="n">
        <v>38.9001</v>
      </c>
      <c r="V51" s="119" t="n">
        <v>41.4114</v>
      </c>
      <c r="W51" s="119" t="n">
        <v>42.8438</v>
      </c>
      <c r="X51" s="119" t="n">
        <v>3439.378</v>
      </c>
      <c r="Y51" s="117" t="n">
        <v>8.486</v>
      </c>
      <c r="Z51" s="119" t="n">
        <f aca="false">X51/3600</f>
        <v>0.955382777777778</v>
      </c>
      <c r="AA51" s="120" t="e">
        <f aca="false">RBJM($L51:$M54,T51:U54)</f>
        <v>#VALUE!</v>
      </c>
      <c r="AB51" s="120" t="e">
        <f aca="false">RBJM($D51:$E54,H51:I54)</f>
        <v>#VALUE!</v>
      </c>
      <c r="AC51" s="120" t="e">
        <f aca="false">RBJM($F51:$G54,J51:K54)</f>
        <v>#VALUE!</v>
      </c>
      <c r="AE51" s="103" t="n">
        <f aca="false">Q51/100</f>
        <v>0.08595</v>
      </c>
      <c r="AF51" s="103" t="n">
        <f aca="false">R51/100</f>
        <v>0.0095585</v>
      </c>
      <c r="AG51" s="103" t="n">
        <f aca="false">Y51/100</f>
        <v>0.08486</v>
      </c>
      <c r="AH51" s="103" t="n">
        <f aca="false">Z51/100</f>
        <v>0.00955382777777778</v>
      </c>
    </row>
    <row r="52" customFormat="false" ht="11.25" hidden="false" customHeight="false" outlineLevel="0" collapsed="false">
      <c r="A52" s="121"/>
      <c r="B52" s="121"/>
      <c r="C52" s="121" t="n">
        <v>27</v>
      </c>
      <c r="D52" s="128" t="n">
        <f aca="false">L52</f>
        <v>2168.1512</v>
      </c>
      <c r="E52" s="128" t="n">
        <f aca="false">N52</f>
        <v>39.1239</v>
      </c>
      <c r="F52" s="128" t="n">
        <f aca="false">L52</f>
        <v>2168.1512</v>
      </c>
      <c r="G52" s="128" t="n">
        <f aca="false">O52</f>
        <v>40.6976</v>
      </c>
      <c r="H52" s="128" t="n">
        <f aca="false">T52</f>
        <v>2166.1936</v>
      </c>
      <c r="I52" s="128" t="n">
        <f aca="false">V52</f>
        <v>39.1248</v>
      </c>
      <c r="J52" s="128" t="n">
        <f aca="false">T52</f>
        <v>2166.1936</v>
      </c>
      <c r="K52" s="128" t="n">
        <f aca="false">W52</f>
        <v>40.7048</v>
      </c>
      <c r="L52" s="116" t="n">
        <v>2168.1512</v>
      </c>
      <c r="M52" s="116" t="n">
        <v>35.7729</v>
      </c>
      <c r="N52" s="116" t="n">
        <v>39.1239</v>
      </c>
      <c r="O52" s="116" t="n">
        <v>40.6976</v>
      </c>
      <c r="P52" s="116" t="n">
        <v>2959.778</v>
      </c>
      <c r="Q52" s="117" t="n">
        <v>6.817</v>
      </c>
      <c r="R52" s="116" t="n">
        <f aca="false">P52/3600</f>
        <v>0.822160555555556</v>
      </c>
      <c r="S52" s="118"/>
      <c r="T52" s="116" t="n">
        <v>2166.1936</v>
      </c>
      <c r="U52" s="116" t="n">
        <v>35.7688</v>
      </c>
      <c r="V52" s="116" t="n">
        <v>39.1248</v>
      </c>
      <c r="W52" s="116" t="n">
        <v>40.7048</v>
      </c>
      <c r="X52" s="116" t="n">
        <v>2961.722</v>
      </c>
      <c r="Y52" s="117" t="n">
        <v>6.676</v>
      </c>
      <c r="Z52" s="116" t="n">
        <f aca="false">X52/3600</f>
        <v>0.822700555555556</v>
      </c>
      <c r="AA52" s="118"/>
      <c r="AB52" s="118"/>
      <c r="AC52" s="118"/>
      <c r="AE52" s="103" t="n">
        <f aca="false">Q52/100</f>
        <v>0.06817</v>
      </c>
      <c r="AF52" s="103" t="n">
        <f aca="false">R52/100</f>
        <v>0.00822160555555556</v>
      </c>
      <c r="AG52" s="103" t="n">
        <f aca="false">Y52/100</f>
        <v>0.06676</v>
      </c>
      <c r="AH52" s="103" t="n">
        <f aca="false">Z52/100</f>
        <v>0.00822700555555556</v>
      </c>
    </row>
    <row r="53" customFormat="false" ht="11.25" hidden="false" customHeight="false" outlineLevel="0" collapsed="false">
      <c r="A53" s="121"/>
      <c r="B53" s="121"/>
      <c r="C53" s="121" t="n">
        <v>32</v>
      </c>
      <c r="D53" s="128" t="n">
        <f aca="false">L53</f>
        <v>1013.8792</v>
      </c>
      <c r="E53" s="128" t="n">
        <f aca="false">N53</f>
        <v>37.082</v>
      </c>
      <c r="F53" s="128" t="n">
        <f aca="false">L53</f>
        <v>1013.8792</v>
      </c>
      <c r="G53" s="128" t="n">
        <f aca="false">O53</f>
        <v>38.774</v>
      </c>
      <c r="H53" s="128" t="n">
        <f aca="false">T53</f>
        <v>1013.6648</v>
      </c>
      <c r="I53" s="128" t="n">
        <f aca="false">V53</f>
        <v>37.0905</v>
      </c>
      <c r="J53" s="128" t="n">
        <f aca="false">T53</f>
        <v>1013.6648</v>
      </c>
      <c r="K53" s="128" t="n">
        <f aca="false">W53</f>
        <v>38.779</v>
      </c>
      <c r="L53" s="116" t="n">
        <v>1013.8792</v>
      </c>
      <c r="M53" s="116" t="n">
        <v>32.9121</v>
      </c>
      <c r="N53" s="116" t="n">
        <v>37.082</v>
      </c>
      <c r="O53" s="116" t="n">
        <v>38.774</v>
      </c>
      <c r="P53" s="116" t="n">
        <v>2641.318</v>
      </c>
      <c r="Q53" s="117" t="n">
        <v>5.725</v>
      </c>
      <c r="R53" s="116" t="n">
        <f aca="false">P53/3600</f>
        <v>0.733699444444445</v>
      </c>
      <c r="S53" s="118"/>
      <c r="T53" s="116" t="n">
        <v>1013.6648</v>
      </c>
      <c r="U53" s="116" t="n">
        <v>32.9078</v>
      </c>
      <c r="V53" s="116" t="n">
        <v>37.0905</v>
      </c>
      <c r="W53" s="116" t="n">
        <v>38.779</v>
      </c>
      <c r="X53" s="116" t="n">
        <v>2637.507</v>
      </c>
      <c r="Y53" s="117" t="n">
        <v>5.631</v>
      </c>
      <c r="Z53" s="116" t="n">
        <f aca="false">X53/3600</f>
        <v>0.732640833333333</v>
      </c>
      <c r="AA53" s="118"/>
      <c r="AB53" s="118"/>
      <c r="AC53" s="118"/>
      <c r="AE53" s="103" t="n">
        <f aca="false">Q53/100</f>
        <v>0.05725</v>
      </c>
      <c r="AF53" s="103" t="n">
        <f aca="false">R53/100</f>
        <v>0.00733699444444444</v>
      </c>
      <c r="AG53" s="103" t="n">
        <f aca="false">Y53/100</f>
        <v>0.05631</v>
      </c>
      <c r="AH53" s="103" t="n">
        <f aca="false">Z53/100</f>
        <v>0.00732640833333333</v>
      </c>
    </row>
    <row r="54" customFormat="false" ht="12" hidden="false" customHeight="false" outlineLevel="0" collapsed="false">
      <c r="A54" s="122"/>
      <c r="B54" s="122"/>
      <c r="C54" s="122" t="n">
        <v>37</v>
      </c>
      <c r="D54" s="129" t="n">
        <f aca="false">L54</f>
        <v>481.8072</v>
      </c>
      <c r="E54" s="129" t="n">
        <f aca="false">N54</f>
        <v>35.3062</v>
      </c>
      <c r="F54" s="129" t="n">
        <f aca="false">L54</f>
        <v>481.8072</v>
      </c>
      <c r="G54" s="129" t="n">
        <f aca="false">O54</f>
        <v>36.9099</v>
      </c>
      <c r="H54" s="129" t="n">
        <f aca="false">T54</f>
        <v>482.6888</v>
      </c>
      <c r="I54" s="129" t="n">
        <f aca="false">V54</f>
        <v>35.301</v>
      </c>
      <c r="J54" s="129" t="n">
        <f aca="false">T54</f>
        <v>482.6888</v>
      </c>
      <c r="K54" s="129" t="n">
        <f aca="false">W54</f>
        <v>36.9154</v>
      </c>
      <c r="L54" s="124" t="n">
        <v>481.8072</v>
      </c>
      <c r="M54" s="124" t="n">
        <v>30.2411</v>
      </c>
      <c r="N54" s="124" t="n">
        <v>35.3062</v>
      </c>
      <c r="O54" s="124" t="n">
        <v>36.9099</v>
      </c>
      <c r="P54" s="124" t="n">
        <v>2418.967</v>
      </c>
      <c r="Q54" s="124" t="n">
        <v>5.085</v>
      </c>
      <c r="R54" s="124" t="n">
        <f aca="false">P54/3600</f>
        <v>0.671935277777778</v>
      </c>
      <c r="S54" s="122"/>
      <c r="T54" s="124" t="n">
        <v>482.6888</v>
      </c>
      <c r="U54" s="124" t="n">
        <v>30.2423</v>
      </c>
      <c r="V54" s="124" t="n">
        <v>35.301</v>
      </c>
      <c r="W54" s="124" t="n">
        <v>36.9154</v>
      </c>
      <c r="X54" s="124" t="n">
        <v>2424.52</v>
      </c>
      <c r="Y54" s="124" t="n">
        <v>4.945</v>
      </c>
      <c r="Z54" s="124" t="n">
        <f aca="false">X54/3600</f>
        <v>0.673477777777778</v>
      </c>
      <c r="AA54" s="122"/>
      <c r="AB54" s="122"/>
      <c r="AC54" s="122"/>
      <c r="AE54" s="103" t="n">
        <f aca="false">Q54/100</f>
        <v>0.05085</v>
      </c>
      <c r="AF54" s="103" t="n">
        <f aca="false">R54/100</f>
        <v>0.00671935277777778</v>
      </c>
      <c r="AG54" s="103" t="n">
        <f aca="false">Y54/100</f>
        <v>0.04945</v>
      </c>
      <c r="AH54" s="103" t="n">
        <f aca="false">Z54/100</f>
        <v>0.00673477777777778</v>
      </c>
    </row>
    <row r="55" customFormat="false" ht="11.25" hidden="false" customHeight="false" outlineLevel="0" collapsed="false">
      <c r="A55" s="114" t="s">
        <v>8</v>
      </c>
      <c r="B55" s="114" t="s">
        <v>69</v>
      </c>
      <c r="C55" s="114" t="n">
        <v>22</v>
      </c>
      <c r="D55" s="127" t="n">
        <f aca="false">L55</f>
        <v>1600.5656</v>
      </c>
      <c r="E55" s="127" t="n">
        <f aca="false">N55</f>
        <v>44.0449</v>
      </c>
      <c r="F55" s="127" t="n">
        <f aca="false">L55</f>
        <v>1600.5656</v>
      </c>
      <c r="G55" s="127" t="n">
        <f aca="false">O55</f>
        <v>43.1686</v>
      </c>
      <c r="H55" s="127" t="n">
        <f aca="false">T55</f>
        <v>1602.2448</v>
      </c>
      <c r="I55" s="127" t="n">
        <f aca="false">V55</f>
        <v>44.0356</v>
      </c>
      <c r="J55" s="127" t="n">
        <f aca="false">T55</f>
        <v>1602.2448</v>
      </c>
      <c r="K55" s="127" t="n">
        <f aca="false">W55</f>
        <v>43.1598</v>
      </c>
      <c r="L55" s="119" t="n">
        <v>1600.5656</v>
      </c>
      <c r="M55" s="119" t="n">
        <v>40.5761</v>
      </c>
      <c r="N55" s="119" t="n">
        <v>44.0449</v>
      </c>
      <c r="O55" s="119" t="n">
        <v>43.1686</v>
      </c>
      <c r="P55" s="119" t="n">
        <v>1214.584</v>
      </c>
      <c r="Q55" s="117" t="n">
        <v>3.135</v>
      </c>
      <c r="R55" s="119" t="n">
        <f aca="false">P55/3600</f>
        <v>0.337384444444445</v>
      </c>
      <c r="S55" s="126"/>
      <c r="T55" s="119" t="n">
        <v>1602.2448</v>
      </c>
      <c r="U55" s="119" t="n">
        <v>40.5671</v>
      </c>
      <c r="V55" s="119" t="n">
        <v>44.0356</v>
      </c>
      <c r="W55" s="119" t="n">
        <v>43.1598</v>
      </c>
      <c r="X55" s="119" t="n">
        <v>1215.286</v>
      </c>
      <c r="Y55" s="117" t="n">
        <v>3.042</v>
      </c>
      <c r="Z55" s="119" t="n">
        <f aca="false">X55/3600</f>
        <v>0.337579444444445</v>
      </c>
      <c r="AA55" s="120" t="e">
        <f aca="false">RBJM($L55:$M58,T55:U58)</f>
        <v>#VALUE!</v>
      </c>
      <c r="AB55" s="120" t="e">
        <f aca="false">RBJM($D55:$E58,H55:I58)</f>
        <v>#VALUE!</v>
      </c>
      <c r="AC55" s="120" t="e">
        <f aca="false">RBJM($F55:$G58,J55:K58)</f>
        <v>#VALUE!</v>
      </c>
      <c r="AE55" s="103" t="n">
        <f aca="false">Q55/100</f>
        <v>0.03135</v>
      </c>
      <c r="AF55" s="103" t="n">
        <f aca="false">R55/100</f>
        <v>0.00337384444444444</v>
      </c>
      <c r="AG55" s="103" t="n">
        <f aca="false">Y55/100</f>
        <v>0.03042</v>
      </c>
      <c r="AH55" s="103" t="n">
        <f aca="false">Z55/100</f>
        <v>0.00337579444444445</v>
      </c>
    </row>
    <row r="56" customFormat="false" ht="11.25" hidden="false" customHeight="false" outlineLevel="0" collapsed="false">
      <c r="A56" s="121" t="s">
        <v>70</v>
      </c>
      <c r="B56" s="121"/>
      <c r="C56" s="121" t="n">
        <v>27</v>
      </c>
      <c r="D56" s="128" t="n">
        <f aca="false">L56</f>
        <v>799.2192</v>
      </c>
      <c r="E56" s="128" t="n">
        <f aca="false">N56</f>
        <v>41.4728</v>
      </c>
      <c r="F56" s="128" t="n">
        <f aca="false">L56</f>
        <v>799.2192</v>
      </c>
      <c r="G56" s="128" t="n">
        <f aca="false">O56</f>
        <v>40.152</v>
      </c>
      <c r="H56" s="128" t="n">
        <f aca="false">T56</f>
        <v>799.9312</v>
      </c>
      <c r="I56" s="128" t="n">
        <f aca="false">V56</f>
        <v>41.4584</v>
      </c>
      <c r="J56" s="128" t="n">
        <f aca="false">T56</f>
        <v>799.9312</v>
      </c>
      <c r="K56" s="128" t="n">
        <f aca="false">W56</f>
        <v>40.141</v>
      </c>
      <c r="L56" s="116" t="n">
        <v>799.2192</v>
      </c>
      <c r="M56" s="116" t="n">
        <v>36.8334</v>
      </c>
      <c r="N56" s="116" t="n">
        <v>41.4728</v>
      </c>
      <c r="O56" s="116" t="n">
        <v>40.152</v>
      </c>
      <c r="P56" s="116" t="n">
        <v>1086.928</v>
      </c>
      <c r="Q56" s="117" t="n">
        <v>2.574</v>
      </c>
      <c r="R56" s="116" t="n">
        <f aca="false">P56/3600</f>
        <v>0.301924444444445</v>
      </c>
      <c r="S56" s="118"/>
      <c r="T56" s="116" t="n">
        <v>799.9312</v>
      </c>
      <c r="U56" s="116" t="n">
        <v>36.8263</v>
      </c>
      <c r="V56" s="116" t="n">
        <v>41.4584</v>
      </c>
      <c r="W56" s="116" t="n">
        <v>40.141</v>
      </c>
      <c r="X56" s="116" t="n">
        <v>1097.163</v>
      </c>
      <c r="Y56" s="117" t="n">
        <v>2.558</v>
      </c>
      <c r="Z56" s="116" t="n">
        <f aca="false">X56/3600</f>
        <v>0.3047675</v>
      </c>
      <c r="AA56" s="118"/>
      <c r="AB56" s="118"/>
      <c r="AC56" s="118"/>
      <c r="AE56" s="103" t="n">
        <f aca="false">Q56/100</f>
        <v>0.02574</v>
      </c>
      <c r="AF56" s="103" t="n">
        <f aca="false">R56/100</f>
        <v>0.00301924444444445</v>
      </c>
      <c r="AG56" s="103" t="n">
        <f aca="false">Y56/100</f>
        <v>0.02558</v>
      </c>
      <c r="AH56" s="103" t="n">
        <f aca="false">Z56/100</f>
        <v>0.003047675</v>
      </c>
    </row>
    <row r="57" customFormat="false" ht="11.25" hidden="false" customHeight="false" outlineLevel="0" collapsed="false">
      <c r="A57" s="121"/>
      <c r="B57" s="121"/>
      <c r="C57" s="121" t="n">
        <v>32</v>
      </c>
      <c r="D57" s="128" t="n">
        <f aca="false">L57</f>
        <v>393.2272</v>
      </c>
      <c r="E57" s="128" t="n">
        <f aca="false">N57</f>
        <v>39.1995</v>
      </c>
      <c r="F57" s="128" t="n">
        <f aca="false">L57</f>
        <v>393.2272</v>
      </c>
      <c r="G57" s="128" t="n">
        <f aca="false">O57</f>
        <v>37.5385</v>
      </c>
      <c r="H57" s="128" t="n">
        <f aca="false">T57</f>
        <v>393.76</v>
      </c>
      <c r="I57" s="128" t="n">
        <f aca="false">V57</f>
        <v>39.1879</v>
      </c>
      <c r="J57" s="128" t="n">
        <f aca="false">T57</f>
        <v>393.76</v>
      </c>
      <c r="K57" s="128" t="n">
        <f aca="false">W57</f>
        <v>37.5329</v>
      </c>
      <c r="L57" s="116" t="n">
        <v>393.2272</v>
      </c>
      <c r="M57" s="116" t="n">
        <v>33.4812</v>
      </c>
      <c r="N57" s="116" t="n">
        <v>39.1995</v>
      </c>
      <c r="O57" s="116" t="n">
        <v>37.5385</v>
      </c>
      <c r="P57" s="116" t="n">
        <v>994.715</v>
      </c>
      <c r="Q57" s="117" t="n">
        <v>2.199</v>
      </c>
      <c r="R57" s="116" t="n">
        <f aca="false">P57/3600</f>
        <v>0.276309722222222</v>
      </c>
      <c r="S57" s="118"/>
      <c r="T57" s="116" t="n">
        <v>393.76</v>
      </c>
      <c r="U57" s="116" t="n">
        <v>33.4704</v>
      </c>
      <c r="V57" s="116" t="n">
        <v>39.1879</v>
      </c>
      <c r="W57" s="116" t="n">
        <v>37.5329</v>
      </c>
      <c r="X57" s="116" t="n">
        <v>993.532</v>
      </c>
      <c r="Y57" s="117" t="n">
        <v>2.152</v>
      </c>
      <c r="Z57" s="116" t="n">
        <f aca="false">X57/3600</f>
        <v>0.275981111111111</v>
      </c>
      <c r="AA57" s="118"/>
      <c r="AB57" s="118"/>
      <c r="AC57" s="118"/>
      <c r="AE57" s="103" t="n">
        <f aca="false">Q57/100</f>
        <v>0.02199</v>
      </c>
      <c r="AF57" s="103" t="n">
        <f aca="false">R57/100</f>
        <v>0.00276309722222222</v>
      </c>
      <c r="AG57" s="103" t="n">
        <f aca="false">Y57/100</f>
        <v>0.02152</v>
      </c>
      <c r="AH57" s="103" t="n">
        <f aca="false">Z57/100</f>
        <v>0.00275981111111111</v>
      </c>
    </row>
    <row r="58" customFormat="false" ht="12" hidden="false" customHeight="false" outlineLevel="0" collapsed="false">
      <c r="A58" s="121"/>
      <c r="B58" s="122"/>
      <c r="C58" s="122" t="n">
        <v>37</v>
      </c>
      <c r="D58" s="129" t="n">
        <f aca="false">L58</f>
        <v>199.3968</v>
      </c>
      <c r="E58" s="129" t="n">
        <f aca="false">N58</f>
        <v>37.1541</v>
      </c>
      <c r="F58" s="129" t="n">
        <f aca="false">L58</f>
        <v>199.3968</v>
      </c>
      <c r="G58" s="129" t="n">
        <f aca="false">O58</f>
        <v>35.1705</v>
      </c>
      <c r="H58" s="129" t="n">
        <f aca="false">T58</f>
        <v>199.4376</v>
      </c>
      <c r="I58" s="129" t="n">
        <f aca="false">V58</f>
        <v>37.1556</v>
      </c>
      <c r="J58" s="129" t="n">
        <f aca="false">T58</f>
        <v>199.4376</v>
      </c>
      <c r="K58" s="129" t="n">
        <f aca="false">W58</f>
        <v>35.1428</v>
      </c>
      <c r="L58" s="124" t="n">
        <v>199.3968</v>
      </c>
      <c r="M58" s="124" t="n">
        <v>30.6715</v>
      </c>
      <c r="N58" s="124" t="n">
        <v>37.1541</v>
      </c>
      <c r="O58" s="124" t="n">
        <v>35.1705</v>
      </c>
      <c r="P58" s="124" t="n">
        <v>931.643</v>
      </c>
      <c r="Q58" s="124" t="n">
        <v>1.934</v>
      </c>
      <c r="R58" s="124" t="n">
        <f aca="false">P58/3600</f>
        <v>0.258789722222222</v>
      </c>
      <c r="S58" s="122"/>
      <c r="T58" s="124" t="n">
        <v>199.4376</v>
      </c>
      <c r="U58" s="124" t="n">
        <v>30.6746</v>
      </c>
      <c r="V58" s="124" t="n">
        <v>37.1556</v>
      </c>
      <c r="W58" s="124" t="n">
        <v>35.1428</v>
      </c>
      <c r="X58" s="124" t="n">
        <v>929.385</v>
      </c>
      <c r="Y58" s="124" t="n">
        <v>1.887</v>
      </c>
      <c r="Z58" s="124" t="n">
        <f aca="false">X58/3600</f>
        <v>0.2581625</v>
      </c>
      <c r="AA58" s="122"/>
      <c r="AB58" s="122"/>
      <c r="AC58" s="122"/>
      <c r="AE58" s="103" t="n">
        <f aca="false">Q58/100</f>
        <v>0.01934</v>
      </c>
      <c r="AF58" s="103" t="n">
        <f aca="false">R58/100</f>
        <v>0.00258789722222222</v>
      </c>
      <c r="AG58" s="103" t="n">
        <f aca="false">Y58/100</f>
        <v>0.01887</v>
      </c>
      <c r="AH58" s="103" t="n">
        <f aca="false">Z58/100</f>
        <v>0.002581625</v>
      </c>
    </row>
    <row r="59" customFormat="false" ht="11.25" hidden="false" customHeight="false" outlineLevel="0" collapsed="false">
      <c r="A59" s="121"/>
      <c r="B59" s="114" t="s">
        <v>71</v>
      </c>
      <c r="C59" s="114" t="n">
        <v>22</v>
      </c>
      <c r="D59" s="125" t="n">
        <f aca="false">L59</f>
        <v>1722.8656</v>
      </c>
      <c r="E59" s="125" t="n">
        <f aca="false">N59</f>
        <v>43.2261</v>
      </c>
      <c r="F59" s="125" t="n">
        <f aca="false">L59</f>
        <v>1722.8656</v>
      </c>
      <c r="G59" s="125" t="n">
        <f aca="false">O59</f>
        <v>44.2602</v>
      </c>
      <c r="H59" s="125" t="n">
        <f aca="false">T59</f>
        <v>1760.9136</v>
      </c>
      <c r="I59" s="125" t="n">
        <f aca="false">V59</f>
        <v>43.1852</v>
      </c>
      <c r="J59" s="125" t="n">
        <f aca="false">T59</f>
        <v>1760.9136</v>
      </c>
      <c r="K59" s="125" t="n">
        <f aca="false">W59</f>
        <v>44.1959</v>
      </c>
      <c r="L59" s="119" t="n">
        <v>1722.8656</v>
      </c>
      <c r="M59" s="119" t="n">
        <v>37.8593</v>
      </c>
      <c r="N59" s="119" t="n">
        <v>43.2261</v>
      </c>
      <c r="O59" s="119" t="n">
        <v>44.2602</v>
      </c>
      <c r="P59" s="119" t="n">
        <v>1312.842</v>
      </c>
      <c r="Q59" s="117" t="n">
        <v>3.557</v>
      </c>
      <c r="R59" s="119" t="n">
        <f aca="false">P59/3600</f>
        <v>0.364678333333333</v>
      </c>
      <c r="S59" s="126"/>
      <c r="T59" s="119" t="n">
        <v>1760.9136</v>
      </c>
      <c r="U59" s="119" t="n">
        <v>37.8334</v>
      </c>
      <c r="V59" s="119" t="n">
        <v>43.1852</v>
      </c>
      <c r="W59" s="119" t="n">
        <v>44.1959</v>
      </c>
      <c r="X59" s="119" t="n">
        <v>1336.739</v>
      </c>
      <c r="Y59" s="117" t="n">
        <v>3.447</v>
      </c>
      <c r="Z59" s="119" t="n">
        <f aca="false">X59/3600</f>
        <v>0.371316388888889</v>
      </c>
      <c r="AA59" s="120" t="e">
        <f aca="false">RBJM($L59:$M62,T59:U62)</f>
        <v>#VALUE!</v>
      </c>
      <c r="AB59" s="120" t="e">
        <f aca="false">RBJM($D59:$E62,H59:I62)</f>
        <v>#VALUE!</v>
      </c>
      <c r="AC59" s="120" t="e">
        <f aca="false">RBJM($F59:$G62,J59:K62)</f>
        <v>#VALUE!</v>
      </c>
      <c r="AE59" s="103" t="n">
        <f aca="false">Q59/100</f>
        <v>0.03557</v>
      </c>
      <c r="AF59" s="103" t="n">
        <f aca="false">R59/100</f>
        <v>0.00364678333333333</v>
      </c>
      <c r="AG59" s="103" t="n">
        <f aca="false">Y59/100</f>
        <v>0.03447</v>
      </c>
      <c r="AH59" s="103" t="n">
        <f aca="false">Z59/100</f>
        <v>0.00371316388888889</v>
      </c>
    </row>
    <row r="60" customFormat="false" ht="11.25" hidden="false" customHeight="false" outlineLevel="0" collapsed="false">
      <c r="A60" s="121"/>
      <c r="B60" s="121"/>
      <c r="C60" s="121" t="n">
        <v>27</v>
      </c>
      <c r="D60" s="115" t="n">
        <f aca="false">L60</f>
        <v>666.68</v>
      </c>
      <c r="E60" s="115" t="n">
        <f aca="false">N60</f>
        <v>41.2045</v>
      </c>
      <c r="F60" s="115" t="n">
        <f aca="false">L60</f>
        <v>666.68</v>
      </c>
      <c r="G60" s="115" t="n">
        <f aca="false">O60</f>
        <v>42.1785</v>
      </c>
      <c r="H60" s="115" t="n">
        <f aca="false">T60</f>
        <v>679.1984</v>
      </c>
      <c r="I60" s="115" t="n">
        <f aca="false">V60</f>
        <v>41.1765</v>
      </c>
      <c r="J60" s="115" t="n">
        <f aca="false">T60</f>
        <v>679.1984</v>
      </c>
      <c r="K60" s="115" t="n">
        <f aca="false">W60</f>
        <v>42.1412</v>
      </c>
      <c r="L60" s="116" t="n">
        <v>666.68</v>
      </c>
      <c r="M60" s="116" t="n">
        <v>34.5529</v>
      </c>
      <c r="N60" s="116" t="n">
        <v>41.2045</v>
      </c>
      <c r="O60" s="116" t="n">
        <v>42.1785</v>
      </c>
      <c r="P60" s="116" t="n">
        <v>1120.516</v>
      </c>
      <c r="Q60" s="117" t="n">
        <v>2.698</v>
      </c>
      <c r="R60" s="116" t="n">
        <f aca="false">P60/3600</f>
        <v>0.311254444444444</v>
      </c>
      <c r="S60" s="118"/>
      <c r="T60" s="116" t="n">
        <v>679.1984</v>
      </c>
      <c r="U60" s="116" t="n">
        <v>34.5033</v>
      </c>
      <c r="V60" s="116" t="n">
        <v>41.1765</v>
      </c>
      <c r="W60" s="116" t="n">
        <v>42.1412</v>
      </c>
      <c r="X60" s="116" t="n">
        <v>1133.995</v>
      </c>
      <c r="Y60" s="117" t="n">
        <v>2.542</v>
      </c>
      <c r="Z60" s="116" t="n">
        <f aca="false">X60/3600</f>
        <v>0.314998611111111</v>
      </c>
      <c r="AA60" s="118"/>
      <c r="AB60" s="118"/>
      <c r="AC60" s="118"/>
      <c r="AE60" s="103" t="n">
        <f aca="false">Q60/100</f>
        <v>0.02698</v>
      </c>
      <c r="AF60" s="103" t="n">
        <f aca="false">R60/100</f>
        <v>0.00311254444444444</v>
      </c>
      <c r="AG60" s="103" t="n">
        <f aca="false">Y60/100</f>
        <v>0.02542</v>
      </c>
      <c r="AH60" s="103" t="n">
        <f aca="false">Z60/100</f>
        <v>0.00314998611111111</v>
      </c>
    </row>
    <row r="61" customFormat="false" ht="11.25" hidden="false" customHeight="false" outlineLevel="0" collapsed="false">
      <c r="A61" s="121"/>
      <c r="B61" s="121"/>
      <c r="C61" s="121" t="n">
        <v>32</v>
      </c>
      <c r="D61" s="115" t="n">
        <f aca="false">L61</f>
        <v>302.9496</v>
      </c>
      <c r="E61" s="115" t="n">
        <f aca="false">N61</f>
        <v>39.5007</v>
      </c>
      <c r="F61" s="115" t="n">
        <f aca="false">L61</f>
        <v>302.9496</v>
      </c>
      <c r="G61" s="115" t="n">
        <f aca="false">O61</f>
        <v>40.4181</v>
      </c>
      <c r="H61" s="115" t="n">
        <f aca="false">T61</f>
        <v>306.3864</v>
      </c>
      <c r="I61" s="115" t="n">
        <f aca="false">V61</f>
        <v>39.4967</v>
      </c>
      <c r="J61" s="115" t="n">
        <f aca="false">T61</f>
        <v>306.3864</v>
      </c>
      <c r="K61" s="115" t="n">
        <f aca="false">W61</f>
        <v>40.3974</v>
      </c>
      <c r="L61" s="116" t="n">
        <v>302.9496</v>
      </c>
      <c r="M61" s="116" t="n">
        <v>31.799</v>
      </c>
      <c r="N61" s="116" t="n">
        <v>39.5007</v>
      </c>
      <c r="O61" s="116" t="n">
        <v>40.4181</v>
      </c>
      <c r="P61" s="116" t="n">
        <v>1038.708</v>
      </c>
      <c r="Q61" s="117" t="n">
        <v>2.293</v>
      </c>
      <c r="R61" s="116" t="n">
        <f aca="false">P61/3600</f>
        <v>0.28853</v>
      </c>
      <c r="S61" s="118"/>
      <c r="T61" s="116" t="n">
        <v>306.3864</v>
      </c>
      <c r="U61" s="116" t="n">
        <v>31.7483</v>
      </c>
      <c r="V61" s="116" t="n">
        <v>39.4967</v>
      </c>
      <c r="W61" s="116" t="n">
        <v>40.3974</v>
      </c>
      <c r="X61" s="116" t="n">
        <v>1049.817</v>
      </c>
      <c r="Y61" s="117" t="n">
        <v>2.152</v>
      </c>
      <c r="Z61" s="116" t="n">
        <f aca="false">X61/3600</f>
        <v>0.291615833333333</v>
      </c>
      <c r="AA61" s="118"/>
      <c r="AB61" s="118"/>
      <c r="AC61" s="118"/>
      <c r="AE61" s="103" t="n">
        <f aca="false">Q61/100</f>
        <v>0.02293</v>
      </c>
      <c r="AF61" s="103" t="n">
        <f aca="false">R61/100</f>
        <v>0.0028853</v>
      </c>
      <c r="AG61" s="103" t="n">
        <f aca="false">Y61/100</f>
        <v>0.02152</v>
      </c>
      <c r="AH61" s="103" t="n">
        <f aca="false">Z61/100</f>
        <v>0.00291615833333333</v>
      </c>
    </row>
    <row r="62" customFormat="false" ht="12" hidden="false" customHeight="false" outlineLevel="0" collapsed="false">
      <c r="A62" s="121"/>
      <c r="B62" s="122"/>
      <c r="C62" s="122" t="n">
        <v>37</v>
      </c>
      <c r="D62" s="123" t="n">
        <f aca="false">L62</f>
        <v>151.6376</v>
      </c>
      <c r="E62" s="123" t="n">
        <f aca="false">N62</f>
        <v>38.0029</v>
      </c>
      <c r="F62" s="123" t="n">
        <f aca="false">L62</f>
        <v>151.6376</v>
      </c>
      <c r="G62" s="123" t="n">
        <f aca="false">O62</f>
        <v>38.7787</v>
      </c>
      <c r="H62" s="123" t="n">
        <f aca="false">T62</f>
        <v>152.3792</v>
      </c>
      <c r="I62" s="123" t="n">
        <f aca="false">V62</f>
        <v>38.0144</v>
      </c>
      <c r="J62" s="123" t="n">
        <f aca="false">T62</f>
        <v>152.3792</v>
      </c>
      <c r="K62" s="123" t="n">
        <f aca="false">W62</f>
        <v>38.7516</v>
      </c>
      <c r="L62" s="124" t="n">
        <v>151.6376</v>
      </c>
      <c r="M62" s="124" t="n">
        <v>29.1299</v>
      </c>
      <c r="N62" s="124" t="n">
        <v>38.0029</v>
      </c>
      <c r="O62" s="124" t="n">
        <v>38.7787</v>
      </c>
      <c r="P62" s="124" t="n">
        <v>992.749</v>
      </c>
      <c r="Q62" s="124" t="n">
        <v>2.106</v>
      </c>
      <c r="R62" s="124" t="n">
        <f aca="false">P62/3600</f>
        <v>0.275763611111111</v>
      </c>
      <c r="S62" s="122"/>
      <c r="T62" s="124" t="n">
        <v>152.3792</v>
      </c>
      <c r="U62" s="124" t="n">
        <v>29.088</v>
      </c>
      <c r="V62" s="124" t="n">
        <v>38.0144</v>
      </c>
      <c r="W62" s="124" t="n">
        <v>38.7516</v>
      </c>
      <c r="X62" s="124" t="n">
        <v>1005.95</v>
      </c>
      <c r="Y62" s="124" t="n">
        <v>1.934</v>
      </c>
      <c r="Z62" s="124" t="n">
        <f aca="false">X62/3600</f>
        <v>0.279430555555556</v>
      </c>
      <c r="AA62" s="122"/>
      <c r="AB62" s="122"/>
      <c r="AC62" s="122"/>
      <c r="AE62" s="103" t="n">
        <f aca="false">Q62/100</f>
        <v>0.02106</v>
      </c>
      <c r="AF62" s="103" t="n">
        <f aca="false">R62/100</f>
        <v>0.00275763611111111</v>
      </c>
      <c r="AG62" s="103" t="n">
        <f aca="false">Y62/100</f>
        <v>0.01934</v>
      </c>
      <c r="AH62" s="103" t="n">
        <f aca="false">Z62/100</f>
        <v>0.00279430555555556</v>
      </c>
    </row>
    <row r="63" customFormat="false" ht="11.25" hidden="false" customHeight="false" outlineLevel="0" collapsed="false">
      <c r="A63" s="121"/>
      <c r="B63" s="114" t="s">
        <v>72</v>
      </c>
      <c r="C63" s="114" t="n">
        <v>22</v>
      </c>
      <c r="D63" s="127" t="n">
        <f aca="false">L63</f>
        <v>1732.88</v>
      </c>
      <c r="E63" s="127" t="n">
        <f aca="false">N63</f>
        <v>41.3451</v>
      </c>
      <c r="F63" s="127" t="n">
        <f aca="false">L63</f>
        <v>1732.88</v>
      </c>
      <c r="G63" s="127" t="n">
        <f aca="false">O63</f>
        <v>42.306</v>
      </c>
      <c r="H63" s="127" t="n">
        <f aca="false">T63</f>
        <v>1745.6608</v>
      </c>
      <c r="I63" s="127" t="n">
        <f aca="false">V63</f>
        <v>41.3418</v>
      </c>
      <c r="J63" s="127" t="n">
        <f aca="false">T63</f>
        <v>1745.6608</v>
      </c>
      <c r="K63" s="127" t="n">
        <f aca="false">W63</f>
        <v>42.2925</v>
      </c>
      <c r="L63" s="119" t="n">
        <v>1732.88</v>
      </c>
      <c r="M63" s="119" t="n">
        <v>38.1189</v>
      </c>
      <c r="N63" s="119" t="n">
        <v>41.3451</v>
      </c>
      <c r="O63" s="119" t="n">
        <v>42.306</v>
      </c>
      <c r="P63" s="119" t="n">
        <v>1128.284</v>
      </c>
      <c r="Q63" s="117" t="n">
        <v>2.995</v>
      </c>
      <c r="R63" s="119" t="n">
        <f aca="false">P63/3600</f>
        <v>0.313412222222222</v>
      </c>
      <c r="S63" s="126"/>
      <c r="T63" s="119" t="n">
        <v>1745.6608</v>
      </c>
      <c r="U63" s="119" t="n">
        <v>38.1018</v>
      </c>
      <c r="V63" s="119" t="n">
        <v>41.3418</v>
      </c>
      <c r="W63" s="119" t="n">
        <v>42.2925</v>
      </c>
      <c r="X63" s="119" t="n">
        <v>1127.63</v>
      </c>
      <c r="Y63" s="117" t="n">
        <v>2.932</v>
      </c>
      <c r="Z63" s="119" t="n">
        <f aca="false">X63/3600</f>
        <v>0.313230555555556</v>
      </c>
      <c r="AA63" s="120" t="e">
        <f aca="false">RBJM($L63:$M66,T63:U66)</f>
        <v>#VALUE!</v>
      </c>
      <c r="AB63" s="120" t="e">
        <f aca="false">RBJM($D63:$E66,H63:I66)</f>
        <v>#VALUE!</v>
      </c>
      <c r="AC63" s="120" t="e">
        <f aca="false">RBJM($F63:$G66,J63:K66)</f>
        <v>#VALUE!</v>
      </c>
      <c r="AE63" s="103" t="n">
        <f aca="false">Q63/100</f>
        <v>0.02995</v>
      </c>
      <c r="AF63" s="103" t="n">
        <f aca="false">R63/100</f>
        <v>0.00313412222222222</v>
      </c>
      <c r="AG63" s="103" t="n">
        <f aca="false">Y63/100</f>
        <v>0.02932</v>
      </c>
      <c r="AH63" s="103" t="n">
        <f aca="false">Z63/100</f>
        <v>0.00313230555555556</v>
      </c>
    </row>
    <row r="64" customFormat="false" ht="11.25" hidden="false" customHeight="false" outlineLevel="0" collapsed="false">
      <c r="A64" s="121"/>
      <c r="B64" s="121"/>
      <c r="C64" s="121" t="n">
        <v>27</v>
      </c>
      <c r="D64" s="128" t="n">
        <f aca="false">L64</f>
        <v>796.6808</v>
      </c>
      <c r="E64" s="128" t="n">
        <f aca="false">N64</f>
        <v>38.7965</v>
      </c>
      <c r="F64" s="128" t="n">
        <f aca="false">L64</f>
        <v>796.6808</v>
      </c>
      <c r="G64" s="128" t="n">
        <f aca="false">O64</f>
        <v>39.5889</v>
      </c>
      <c r="H64" s="128" t="n">
        <f aca="false">T64</f>
        <v>799.2928</v>
      </c>
      <c r="I64" s="128" t="n">
        <f aca="false">V64</f>
        <v>38.7877</v>
      </c>
      <c r="J64" s="128" t="n">
        <f aca="false">T64</f>
        <v>799.2928</v>
      </c>
      <c r="K64" s="128" t="n">
        <f aca="false">W64</f>
        <v>39.5812</v>
      </c>
      <c r="L64" s="116" t="n">
        <v>796.6808</v>
      </c>
      <c r="M64" s="116" t="n">
        <v>34.7706</v>
      </c>
      <c r="N64" s="116" t="n">
        <v>38.7965</v>
      </c>
      <c r="O64" s="116" t="n">
        <v>39.5889</v>
      </c>
      <c r="P64" s="116" t="n">
        <v>984.528</v>
      </c>
      <c r="Q64" s="117" t="n">
        <v>2.386</v>
      </c>
      <c r="R64" s="116" t="n">
        <f aca="false">P64/3600</f>
        <v>0.27348</v>
      </c>
      <c r="S64" s="118"/>
      <c r="T64" s="116" t="n">
        <v>799.2928</v>
      </c>
      <c r="U64" s="116" t="n">
        <v>34.7489</v>
      </c>
      <c r="V64" s="116" t="n">
        <v>38.7877</v>
      </c>
      <c r="W64" s="116" t="n">
        <v>39.5812</v>
      </c>
      <c r="X64" s="116" t="n">
        <v>982.768</v>
      </c>
      <c r="Y64" s="117" t="n">
        <v>2.324</v>
      </c>
      <c r="Z64" s="116" t="n">
        <f aca="false">X64/3600</f>
        <v>0.272991111111111</v>
      </c>
      <c r="AA64" s="118"/>
      <c r="AB64" s="118"/>
      <c r="AC64" s="118"/>
      <c r="AE64" s="103" t="n">
        <f aca="false">Q64/100</f>
        <v>0.02386</v>
      </c>
      <c r="AF64" s="103" t="n">
        <f aca="false">R64/100</f>
        <v>0.0027348</v>
      </c>
      <c r="AG64" s="103" t="n">
        <f aca="false">Y64/100</f>
        <v>0.02324</v>
      </c>
      <c r="AH64" s="103" t="n">
        <f aca="false">Z64/100</f>
        <v>0.00272991111111111</v>
      </c>
    </row>
    <row r="65" customFormat="false" ht="11.25" hidden="false" customHeight="false" outlineLevel="0" collapsed="false">
      <c r="A65" s="121"/>
      <c r="B65" s="121"/>
      <c r="C65" s="121" t="n">
        <v>32</v>
      </c>
      <c r="D65" s="128" t="n">
        <f aca="false">L65</f>
        <v>371.8432</v>
      </c>
      <c r="E65" s="128" t="n">
        <f aca="false">N65</f>
        <v>36.5899</v>
      </c>
      <c r="F65" s="128" t="n">
        <f aca="false">L65</f>
        <v>371.8432</v>
      </c>
      <c r="G65" s="128" t="n">
        <f aca="false">O65</f>
        <v>37.3429</v>
      </c>
      <c r="H65" s="128" t="n">
        <f aca="false">T65</f>
        <v>371.896</v>
      </c>
      <c r="I65" s="128" t="n">
        <f aca="false">V65</f>
        <v>36.5968</v>
      </c>
      <c r="J65" s="128" t="n">
        <f aca="false">T65</f>
        <v>371.896</v>
      </c>
      <c r="K65" s="128" t="n">
        <f aca="false">W65</f>
        <v>37.3433</v>
      </c>
      <c r="L65" s="116" t="n">
        <v>371.8432</v>
      </c>
      <c r="M65" s="116" t="n">
        <v>31.5801</v>
      </c>
      <c r="N65" s="116" t="n">
        <v>36.5899</v>
      </c>
      <c r="O65" s="116" t="n">
        <v>37.3429</v>
      </c>
      <c r="P65" s="116" t="n">
        <v>898.602</v>
      </c>
      <c r="Q65" s="117" t="n">
        <v>2.059</v>
      </c>
      <c r="R65" s="116" t="n">
        <f aca="false">P65/3600</f>
        <v>0.249611666666667</v>
      </c>
      <c r="S65" s="118"/>
      <c r="T65" s="116" t="n">
        <v>371.896</v>
      </c>
      <c r="U65" s="116" t="n">
        <v>31.5658</v>
      </c>
      <c r="V65" s="116" t="n">
        <v>36.5968</v>
      </c>
      <c r="W65" s="116" t="n">
        <v>37.3433</v>
      </c>
      <c r="X65" s="116" t="n">
        <v>894.16</v>
      </c>
      <c r="Y65" s="117" t="n">
        <v>1.934</v>
      </c>
      <c r="Z65" s="116" t="n">
        <f aca="false">X65/3600</f>
        <v>0.248377777777778</v>
      </c>
      <c r="AA65" s="118"/>
      <c r="AB65" s="118"/>
      <c r="AC65" s="118"/>
      <c r="AE65" s="103" t="n">
        <f aca="false">Q65/100</f>
        <v>0.02059</v>
      </c>
      <c r="AF65" s="103" t="n">
        <f aca="false">R65/100</f>
        <v>0.00249611666666667</v>
      </c>
      <c r="AG65" s="103" t="n">
        <f aca="false">Y65/100</f>
        <v>0.01934</v>
      </c>
      <c r="AH65" s="103" t="n">
        <f aca="false">Z65/100</f>
        <v>0.00248377777777778</v>
      </c>
    </row>
    <row r="66" customFormat="false" ht="12" hidden="false" customHeight="false" outlineLevel="0" collapsed="false">
      <c r="A66" s="121"/>
      <c r="B66" s="122"/>
      <c r="C66" s="122" t="n">
        <v>37</v>
      </c>
      <c r="D66" s="129" t="n">
        <f aca="false">L66</f>
        <v>171.3856</v>
      </c>
      <c r="E66" s="129" t="n">
        <f aca="false">N66</f>
        <v>34.6517</v>
      </c>
      <c r="F66" s="129" t="n">
        <f aca="false">L66</f>
        <v>171.3856</v>
      </c>
      <c r="G66" s="129" t="n">
        <f aca="false">O66</f>
        <v>35.3392</v>
      </c>
      <c r="H66" s="129" t="n">
        <f aca="false">T66</f>
        <v>171.4672</v>
      </c>
      <c r="I66" s="129" t="n">
        <f aca="false">V66</f>
        <v>34.6549</v>
      </c>
      <c r="J66" s="129" t="n">
        <f aca="false">T66</f>
        <v>171.4672</v>
      </c>
      <c r="K66" s="129" t="n">
        <f aca="false">W66</f>
        <v>35.3306</v>
      </c>
      <c r="L66" s="124" t="n">
        <v>171.3856</v>
      </c>
      <c r="M66" s="124" t="n">
        <v>28.6479</v>
      </c>
      <c r="N66" s="124" t="n">
        <v>34.6517</v>
      </c>
      <c r="O66" s="124" t="n">
        <v>35.3392</v>
      </c>
      <c r="P66" s="124" t="n">
        <v>845.374</v>
      </c>
      <c r="Q66" s="124" t="n">
        <v>1.747</v>
      </c>
      <c r="R66" s="124" t="n">
        <f aca="false">P66/3600</f>
        <v>0.234826111111111</v>
      </c>
      <c r="S66" s="122"/>
      <c r="T66" s="124" t="n">
        <v>171.4672</v>
      </c>
      <c r="U66" s="124" t="n">
        <v>28.6464</v>
      </c>
      <c r="V66" s="124" t="n">
        <v>34.6549</v>
      </c>
      <c r="W66" s="124" t="n">
        <v>35.3306</v>
      </c>
      <c r="X66" s="124" t="n">
        <v>843.289</v>
      </c>
      <c r="Y66" s="124" t="n">
        <v>1.684</v>
      </c>
      <c r="Z66" s="124" t="n">
        <f aca="false">X66/3600</f>
        <v>0.234246944444444</v>
      </c>
      <c r="AA66" s="122"/>
      <c r="AB66" s="122"/>
      <c r="AC66" s="122"/>
      <c r="AE66" s="103" t="n">
        <f aca="false">Q66/100</f>
        <v>0.01747</v>
      </c>
      <c r="AF66" s="103" t="n">
        <f aca="false">R66/100</f>
        <v>0.00234826111111111</v>
      </c>
      <c r="AG66" s="103" t="n">
        <f aca="false">Y66/100</f>
        <v>0.01684</v>
      </c>
      <c r="AH66" s="103" t="n">
        <f aca="false">Z66/100</f>
        <v>0.00234246944444444</v>
      </c>
    </row>
    <row r="67" customFormat="false" ht="11.25" hidden="false" customHeight="false" outlineLevel="0" collapsed="false">
      <c r="A67" s="121"/>
      <c r="B67" s="114" t="s">
        <v>68</v>
      </c>
      <c r="C67" s="114" t="n">
        <v>22</v>
      </c>
      <c r="D67" s="125" t="n">
        <f aca="false">L67</f>
        <v>1275.1944</v>
      </c>
      <c r="E67" s="125" t="n">
        <f aca="false">N67</f>
        <v>41.6055</v>
      </c>
      <c r="F67" s="125" t="n">
        <f aca="false">L67</f>
        <v>1275.1944</v>
      </c>
      <c r="G67" s="125" t="n">
        <f aca="false">O67</f>
        <v>42.6829</v>
      </c>
      <c r="H67" s="125" t="n">
        <f aca="false">T67</f>
        <v>1277.0096</v>
      </c>
      <c r="I67" s="125" t="n">
        <f aca="false">V67</f>
        <v>41.5985</v>
      </c>
      <c r="J67" s="125" t="n">
        <f aca="false">T67</f>
        <v>1277.0096</v>
      </c>
      <c r="K67" s="125" t="n">
        <f aca="false">W67</f>
        <v>42.667</v>
      </c>
      <c r="L67" s="119" t="n">
        <v>1275.1944</v>
      </c>
      <c r="M67" s="119" t="n">
        <v>39.4092</v>
      </c>
      <c r="N67" s="119" t="n">
        <v>41.6055</v>
      </c>
      <c r="O67" s="119" t="n">
        <v>42.6829</v>
      </c>
      <c r="P67" s="119" t="n">
        <v>794.408</v>
      </c>
      <c r="Q67" s="117" t="n">
        <v>2.277</v>
      </c>
      <c r="R67" s="119" t="n">
        <f aca="false">P67/3600</f>
        <v>0.220668888888889</v>
      </c>
      <c r="S67" s="126"/>
      <c r="T67" s="119" t="n">
        <v>1277.0096</v>
      </c>
      <c r="U67" s="119" t="n">
        <v>39.402</v>
      </c>
      <c r="V67" s="119" t="n">
        <v>41.5985</v>
      </c>
      <c r="W67" s="119" t="n">
        <v>42.667</v>
      </c>
      <c r="X67" s="119" t="n">
        <v>807.924</v>
      </c>
      <c r="Y67" s="117" t="n">
        <v>2.262</v>
      </c>
      <c r="Z67" s="119" t="n">
        <f aca="false">X67/3600</f>
        <v>0.224423333333333</v>
      </c>
      <c r="AA67" s="120" t="e">
        <f aca="false">RBJM($L67:$M70,T67:U70)</f>
        <v>#VALUE!</v>
      </c>
      <c r="AB67" s="120" t="e">
        <f aca="false">RBJM($D67:$E70,H67:I70)</f>
        <v>#VALUE!</v>
      </c>
      <c r="AC67" s="120" t="e">
        <f aca="false">RBJM($F67:$G70,J67:K70)</f>
        <v>#VALUE!</v>
      </c>
      <c r="AE67" s="103" t="n">
        <f aca="false">Q67/100</f>
        <v>0.02277</v>
      </c>
      <c r="AF67" s="103" t="n">
        <f aca="false">R67/100</f>
        <v>0.00220668888888889</v>
      </c>
      <c r="AG67" s="103" t="n">
        <f aca="false">Y67/100</f>
        <v>0.02262</v>
      </c>
      <c r="AH67" s="103" t="n">
        <f aca="false">Z67/100</f>
        <v>0.00224423333333333</v>
      </c>
    </row>
    <row r="68" customFormat="false" ht="11.25" hidden="false" customHeight="false" outlineLevel="0" collapsed="false">
      <c r="A68" s="121"/>
      <c r="B68" s="121"/>
      <c r="C68" s="121" t="n">
        <v>27</v>
      </c>
      <c r="D68" s="115" t="n">
        <f aca="false">L68</f>
        <v>630.0704</v>
      </c>
      <c r="E68" s="115" t="n">
        <f aca="false">N68</f>
        <v>38.9436</v>
      </c>
      <c r="F68" s="115" t="n">
        <f aca="false">L68</f>
        <v>630.0704</v>
      </c>
      <c r="G68" s="115" t="n">
        <f aca="false">O68</f>
        <v>40.1485</v>
      </c>
      <c r="H68" s="115" t="n">
        <f aca="false">T68</f>
        <v>630.2408</v>
      </c>
      <c r="I68" s="115" t="n">
        <f aca="false">V68</f>
        <v>38.9377</v>
      </c>
      <c r="J68" s="115" t="n">
        <f aca="false">T68</f>
        <v>630.2408</v>
      </c>
      <c r="K68" s="115" t="n">
        <f aca="false">W68</f>
        <v>40.1373</v>
      </c>
      <c r="L68" s="116" t="n">
        <v>630.0704</v>
      </c>
      <c r="M68" s="116" t="n">
        <v>35.6847</v>
      </c>
      <c r="N68" s="116" t="n">
        <v>38.9436</v>
      </c>
      <c r="O68" s="116" t="n">
        <v>40.1485</v>
      </c>
      <c r="P68" s="116" t="n">
        <v>694.084</v>
      </c>
      <c r="Q68" s="117" t="n">
        <v>1.84</v>
      </c>
      <c r="R68" s="116" t="n">
        <f aca="false">P68/3600</f>
        <v>0.192801111111111</v>
      </c>
      <c r="S68" s="118"/>
      <c r="T68" s="116" t="n">
        <v>630.2408</v>
      </c>
      <c r="U68" s="116" t="n">
        <v>35.6796</v>
      </c>
      <c r="V68" s="116" t="n">
        <v>38.9377</v>
      </c>
      <c r="W68" s="116" t="n">
        <v>40.1373</v>
      </c>
      <c r="X68" s="116" t="n">
        <v>704.141</v>
      </c>
      <c r="Y68" s="117" t="n">
        <v>1.809</v>
      </c>
      <c r="Z68" s="116" t="n">
        <f aca="false">X68/3600</f>
        <v>0.195594722222222</v>
      </c>
      <c r="AA68" s="118"/>
      <c r="AB68" s="118"/>
      <c r="AC68" s="118"/>
      <c r="AE68" s="103" t="n">
        <f aca="false">Q68/100</f>
        <v>0.0184</v>
      </c>
      <c r="AF68" s="103" t="n">
        <f aca="false">R68/100</f>
        <v>0.00192801111111111</v>
      </c>
      <c r="AG68" s="103" t="n">
        <f aca="false">Y68/100</f>
        <v>0.01809</v>
      </c>
      <c r="AH68" s="103" t="n">
        <f aca="false">Z68/100</f>
        <v>0.00195594722222222</v>
      </c>
    </row>
    <row r="69" customFormat="false" ht="11.25" hidden="false" customHeight="false" outlineLevel="0" collapsed="false">
      <c r="A69" s="121"/>
      <c r="B69" s="121"/>
      <c r="C69" s="121" t="n">
        <v>32</v>
      </c>
      <c r="D69" s="115" t="n">
        <f aca="false">L69</f>
        <v>304.2808</v>
      </c>
      <c r="E69" s="115" t="n">
        <f aca="false">N69</f>
        <v>36.7359</v>
      </c>
      <c r="F69" s="115" t="n">
        <f aca="false">L69</f>
        <v>304.2808</v>
      </c>
      <c r="G69" s="115" t="n">
        <f aca="false">O69</f>
        <v>37.8935</v>
      </c>
      <c r="H69" s="115" t="n">
        <f aca="false">T69</f>
        <v>304.1984</v>
      </c>
      <c r="I69" s="115" t="n">
        <f aca="false">V69</f>
        <v>36.7268</v>
      </c>
      <c r="J69" s="115" t="n">
        <f aca="false">T69</f>
        <v>304.1984</v>
      </c>
      <c r="K69" s="115" t="n">
        <f aca="false">W69</f>
        <v>37.89</v>
      </c>
      <c r="L69" s="116" t="n">
        <v>304.2808</v>
      </c>
      <c r="M69" s="116" t="n">
        <v>32.2569</v>
      </c>
      <c r="N69" s="116" t="n">
        <v>36.7359</v>
      </c>
      <c r="O69" s="116" t="n">
        <v>37.8935</v>
      </c>
      <c r="P69" s="116" t="n">
        <v>618.594</v>
      </c>
      <c r="Q69" s="117" t="n">
        <v>1.575</v>
      </c>
      <c r="R69" s="116" t="n">
        <f aca="false">P69/3600</f>
        <v>0.171831666666667</v>
      </c>
      <c r="S69" s="118"/>
      <c r="T69" s="116" t="n">
        <v>304.1984</v>
      </c>
      <c r="U69" s="116" t="n">
        <v>32.2526</v>
      </c>
      <c r="V69" s="116" t="n">
        <v>36.7268</v>
      </c>
      <c r="W69" s="116" t="n">
        <v>37.89</v>
      </c>
      <c r="X69" s="116" t="n">
        <v>626.839</v>
      </c>
      <c r="Y69" s="117" t="n">
        <v>1.497</v>
      </c>
      <c r="Z69" s="116" t="n">
        <f aca="false">X69/3600</f>
        <v>0.174121944444444</v>
      </c>
      <c r="AA69" s="118"/>
      <c r="AB69" s="118"/>
      <c r="AC69" s="118"/>
      <c r="AE69" s="103" t="n">
        <f aca="false">Q69/100</f>
        <v>0.01575</v>
      </c>
      <c r="AF69" s="103" t="n">
        <f aca="false">R69/100</f>
        <v>0.00171831666666667</v>
      </c>
      <c r="AG69" s="103" t="n">
        <f aca="false">Y69/100</f>
        <v>0.01497</v>
      </c>
      <c r="AH69" s="103" t="n">
        <f aca="false">Z69/100</f>
        <v>0.00174121944444444</v>
      </c>
    </row>
    <row r="70" customFormat="false" ht="12" hidden="false" customHeight="false" outlineLevel="0" collapsed="false">
      <c r="A70" s="122"/>
      <c r="B70" s="122"/>
      <c r="C70" s="122" t="n">
        <v>37</v>
      </c>
      <c r="D70" s="130" t="n">
        <f aca="false">L70</f>
        <v>146.2464</v>
      </c>
      <c r="E70" s="130" t="n">
        <f aca="false">N70</f>
        <v>34.7593</v>
      </c>
      <c r="F70" s="130" t="n">
        <f aca="false">L70</f>
        <v>146.2464</v>
      </c>
      <c r="G70" s="130" t="n">
        <f aca="false">O70</f>
        <v>35.7274</v>
      </c>
      <c r="H70" s="130" t="n">
        <f aca="false">T70</f>
        <v>146.664</v>
      </c>
      <c r="I70" s="130" t="n">
        <f aca="false">V70</f>
        <v>34.7667</v>
      </c>
      <c r="J70" s="130" t="n">
        <f aca="false">T70</f>
        <v>146.664</v>
      </c>
      <c r="K70" s="130" t="n">
        <f aca="false">W70</f>
        <v>35.7229</v>
      </c>
      <c r="L70" s="124" t="n">
        <v>146.2464</v>
      </c>
      <c r="M70" s="124" t="n">
        <v>29.4548</v>
      </c>
      <c r="N70" s="124" t="n">
        <v>34.7593</v>
      </c>
      <c r="O70" s="124" t="n">
        <v>35.7274</v>
      </c>
      <c r="P70" s="124" t="n">
        <v>568.783</v>
      </c>
      <c r="Q70" s="124" t="n">
        <v>1.31</v>
      </c>
      <c r="R70" s="124" t="n">
        <f aca="false">P70/3600</f>
        <v>0.157995277777778</v>
      </c>
      <c r="S70" s="122"/>
      <c r="T70" s="124" t="n">
        <v>146.664</v>
      </c>
      <c r="U70" s="124" t="n">
        <v>29.4531</v>
      </c>
      <c r="V70" s="124" t="n">
        <v>34.7667</v>
      </c>
      <c r="W70" s="124" t="n">
        <v>35.7229</v>
      </c>
      <c r="X70" s="124" t="n">
        <v>575.643</v>
      </c>
      <c r="Y70" s="124" t="n">
        <v>1.279</v>
      </c>
      <c r="Z70" s="124" t="n">
        <f aca="false">X70/3600</f>
        <v>0.159900833333333</v>
      </c>
      <c r="AA70" s="122"/>
      <c r="AB70" s="122"/>
      <c r="AC70" s="122"/>
      <c r="AE70" s="103" t="n">
        <f aca="false">Q70/100</f>
        <v>0.0131</v>
      </c>
      <c r="AF70" s="103" t="n">
        <f aca="false">R70/100</f>
        <v>0.00157995277777778</v>
      </c>
      <c r="AG70" s="103" t="n">
        <f aca="false">Y70/100</f>
        <v>0.01279</v>
      </c>
      <c r="AH70" s="103" t="n">
        <f aca="false">Z70/100</f>
        <v>0.00159900833333333</v>
      </c>
    </row>
    <row r="71" customFormat="false" ht="11.25" hidden="false" customHeight="false" outlineLevel="0" collapsed="false">
      <c r="A71" s="131" t="s">
        <v>73</v>
      </c>
      <c r="B71" s="131" t="s">
        <v>74</v>
      </c>
      <c r="C71" s="131" t="n">
        <v>22</v>
      </c>
      <c r="D71" s="132" t="n">
        <f aca="false">L71</f>
        <v>0</v>
      </c>
      <c r="E71" s="132" t="n">
        <f aca="false">N71</f>
        <v>0</v>
      </c>
      <c r="F71" s="132" t="n">
        <f aca="false">L71</f>
        <v>0</v>
      </c>
      <c r="G71" s="132" t="n">
        <f aca="false">O71</f>
        <v>0</v>
      </c>
      <c r="H71" s="132" t="n">
        <f aca="false">T71</f>
        <v>0</v>
      </c>
      <c r="I71" s="132" t="n">
        <f aca="false">V71</f>
        <v>0</v>
      </c>
      <c r="J71" s="132" t="n">
        <f aca="false">T71</f>
        <v>0</v>
      </c>
      <c r="K71" s="132" t="n">
        <f aca="false">W71</f>
        <v>0</v>
      </c>
      <c r="L71" s="133"/>
      <c r="M71" s="133"/>
      <c r="N71" s="133"/>
      <c r="O71" s="133"/>
      <c r="P71" s="133"/>
      <c r="Q71" s="133"/>
      <c r="R71" s="133"/>
      <c r="S71" s="134"/>
      <c r="T71" s="133"/>
      <c r="U71" s="133"/>
      <c r="V71" s="133"/>
      <c r="W71" s="133"/>
      <c r="X71" s="133"/>
      <c r="Y71" s="133"/>
      <c r="Z71" s="133"/>
      <c r="AA71" s="135"/>
      <c r="AB71" s="135"/>
      <c r="AC71" s="135"/>
      <c r="AE71" s="103" t="n">
        <f aca="false">Q71/100</f>
        <v>0</v>
      </c>
      <c r="AF71" s="103" t="n">
        <f aca="false">R71/100</f>
        <v>0</v>
      </c>
      <c r="AG71" s="103" t="n">
        <f aca="false">Y71/100</f>
        <v>0</v>
      </c>
      <c r="AH71" s="103" t="n">
        <f aca="false">Z71/100</f>
        <v>0</v>
      </c>
    </row>
    <row r="72" customFormat="false" ht="11.25" hidden="false" customHeight="false" outlineLevel="0" collapsed="false">
      <c r="A72" s="136" t="s">
        <v>75</v>
      </c>
      <c r="B72" s="136"/>
      <c r="C72" s="136" t="n">
        <v>27</v>
      </c>
      <c r="D72" s="137" t="n">
        <f aca="false">L72</f>
        <v>0</v>
      </c>
      <c r="E72" s="137" t="n">
        <f aca="false">N72</f>
        <v>0</v>
      </c>
      <c r="F72" s="137" t="n">
        <f aca="false">L72</f>
        <v>0</v>
      </c>
      <c r="G72" s="137" t="n">
        <f aca="false">O72</f>
        <v>0</v>
      </c>
      <c r="H72" s="137" t="n">
        <f aca="false">T72</f>
        <v>0</v>
      </c>
      <c r="I72" s="137" t="n">
        <f aca="false">V72</f>
        <v>0</v>
      </c>
      <c r="J72" s="137" t="n">
        <f aca="false">T72</f>
        <v>0</v>
      </c>
      <c r="K72" s="137" t="n">
        <f aca="false">W72</f>
        <v>0</v>
      </c>
      <c r="L72" s="138"/>
      <c r="M72" s="138"/>
      <c r="N72" s="138"/>
      <c r="O72" s="138"/>
      <c r="P72" s="138"/>
      <c r="Q72" s="138"/>
      <c r="R72" s="138"/>
      <c r="S72" s="139"/>
      <c r="T72" s="138"/>
      <c r="U72" s="138"/>
      <c r="V72" s="138"/>
      <c r="W72" s="138"/>
      <c r="X72" s="138"/>
      <c r="Y72" s="138"/>
      <c r="Z72" s="138"/>
      <c r="AA72" s="139"/>
      <c r="AB72" s="139"/>
      <c r="AC72" s="139"/>
      <c r="AE72" s="103" t="n">
        <f aca="false">Q72/100</f>
        <v>0</v>
      </c>
      <c r="AF72" s="103" t="n">
        <f aca="false">R72/100</f>
        <v>0</v>
      </c>
      <c r="AG72" s="103" t="n">
        <f aca="false">Y72/100</f>
        <v>0</v>
      </c>
      <c r="AH72" s="103" t="n">
        <f aca="false">Z72/100</f>
        <v>0</v>
      </c>
    </row>
    <row r="73" customFormat="false" ht="11.25" hidden="false" customHeight="false" outlineLevel="0" collapsed="false">
      <c r="A73" s="136"/>
      <c r="B73" s="136"/>
      <c r="C73" s="136" t="n">
        <v>32</v>
      </c>
      <c r="D73" s="137" t="n">
        <f aca="false">L73</f>
        <v>0</v>
      </c>
      <c r="E73" s="137" t="n">
        <f aca="false">N73</f>
        <v>0</v>
      </c>
      <c r="F73" s="137" t="n">
        <f aca="false">L73</f>
        <v>0</v>
      </c>
      <c r="G73" s="137" t="n">
        <f aca="false">O73</f>
        <v>0</v>
      </c>
      <c r="H73" s="137" t="n">
        <f aca="false">T73</f>
        <v>0</v>
      </c>
      <c r="I73" s="137" t="n">
        <f aca="false">V73</f>
        <v>0</v>
      </c>
      <c r="J73" s="137" t="n">
        <f aca="false">T73</f>
        <v>0</v>
      </c>
      <c r="K73" s="137" t="n">
        <f aca="false">W73</f>
        <v>0</v>
      </c>
      <c r="L73" s="138"/>
      <c r="M73" s="138"/>
      <c r="N73" s="138"/>
      <c r="O73" s="138"/>
      <c r="P73" s="138"/>
      <c r="Q73" s="138"/>
      <c r="R73" s="138"/>
      <c r="S73" s="139"/>
      <c r="T73" s="138"/>
      <c r="U73" s="138"/>
      <c r="V73" s="138"/>
      <c r="W73" s="138"/>
      <c r="X73" s="138"/>
      <c r="Y73" s="138"/>
      <c r="Z73" s="138"/>
      <c r="AA73" s="139"/>
      <c r="AB73" s="139"/>
      <c r="AC73" s="139"/>
      <c r="AE73" s="103" t="n">
        <f aca="false">Q73/100</f>
        <v>0</v>
      </c>
      <c r="AF73" s="103" t="n">
        <f aca="false">R73/100</f>
        <v>0</v>
      </c>
      <c r="AG73" s="103" t="n">
        <f aca="false">Y73/100</f>
        <v>0</v>
      </c>
      <c r="AH73" s="103" t="n">
        <f aca="false">Z73/100</f>
        <v>0</v>
      </c>
    </row>
    <row r="74" customFormat="false" ht="12" hidden="false" customHeight="false" outlineLevel="0" collapsed="false">
      <c r="A74" s="136"/>
      <c r="B74" s="140"/>
      <c r="C74" s="140" t="n">
        <v>37</v>
      </c>
      <c r="D74" s="141" t="n">
        <f aca="false">L74</f>
        <v>0</v>
      </c>
      <c r="E74" s="141" t="n">
        <f aca="false">N74</f>
        <v>0</v>
      </c>
      <c r="F74" s="141" t="n">
        <f aca="false">L74</f>
        <v>0</v>
      </c>
      <c r="G74" s="141" t="n">
        <f aca="false">O74</f>
        <v>0</v>
      </c>
      <c r="H74" s="141" t="n">
        <f aca="false">T74</f>
        <v>0</v>
      </c>
      <c r="I74" s="141" t="n">
        <f aca="false">V74</f>
        <v>0</v>
      </c>
      <c r="J74" s="141" t="n">
        <f aca="false">T74</f>
        <v>0</v>
      </c>
      <c r="K74" s="141" t="n">
        <f aca="false">W74</f>
        <v>0</v>
      </c>
      <c r="L74" s="142"/>
      <c r="M74" s="142"/>
      <c r="N74" s="142"/>
      <c r="O74" s="142"/>
      <c r="P74" s="142"/>
      <c r="Q74" s="142"/>
      <c r="R74" s="142"/>
      <c r="S74" s="140"/>
      <c r="T74" s="142"/>
      <c r="U74" s="142"/>
      <c r="V74" s="142"/>
      <c r="W74" s="142"/>
      <c r="X74" s="142"/>
      <c r="Y74" s="142"/>
      <c r="Z74" s="142"/>
      <c r="AA74" s="140"/>
      <c r="AB74" s="140"/>
      <c r="AC74" s="140"/>
      <c r="AE74" s="103" t="n">
        <f aca="false">Q74/100</f>
        <v>0</v>
      </c>
      <c r="AF74" s="103" t="n">
        <f aca="false">R74/100</f>
        <v>0</v>
      </c>
      <c r="AG74" s="103" t="n">
        <f aca="false">Y74/100</f>
        <v>0</v>
      </c>
      <c r="AH74" s="103" t="n">
        <f aca="false">Z74/100</f>
        <v>0</v>
      </c>
    </row>
    <row r="75" customFormat="false" ht="11.25" hidden="false" customHeight="false" outlineLevel="0" collapsed="false">
      <c r="A75" s="136"/>
      <c r="B75" s="131" t="s">
        <v>76</v>
      </c>
      <c r="C75" s="131" t="n">
        <v>22</v>
      </c>
      <c r="D75" s="143" t="n">
        <f aca="false">L75</f>
        <v>0</v>
      </c>
      <c r="E75" s="143" t="n">
        <f aca="false">N75</f>
        <v>0</v>
      </c>
      <c r="F75" s="143" t="n">
        <f aca="false">L75</f>
        <v>0</v>
      </c>
      <c r="G75" s="143" t="n">
        <f aca="false">O75</f>
        <v>0</v>
      </c>
      <c r="H75" s="143" t="n">
        <f aca="false">T75</f>
        <v>0</v>
      </c>
      <c r="I75" s="143" t="n">
        <f aca="false">V75</f>
        <v>0</v>
      </c>
      <c r="J75" s="143" t="n">
        <f aca="false">T75</f>
        <v>0</v>
      </c>
      <c r="K75" s="143" t="n">
        <f aca="false">W75</f>
        <v>0</v>
      </c>
      <c r="L75" s="133"/>
      <c r="M75" s="133"/>
      <c r="N75" s="133"/>
      <c r="O75" s="133"/>
      <c r="P75" s="133"/>
      <c r="Q75" s="133"/>
      <c r="R75" s="133"/>
      <c r="S75" s="134"/>
      <c r="T75" s="133"/>
      <c r="U75" s="133"/>
      <c r="V75" s="133"/>
      <c r="W75" s="133"/>
      <c r="X75" s="133"/>
      <c r="Y75" s="133"/>
      <c r="Z75" s="133"/>
      <c r="AA75" s="135"/>
      <c r="AB75" s="135"/>
      <c r="AC75" s="135"/>
      <c r="AE75" s="103" t="n">
        <f aca="false">Q75/100</f>
        <v>0</v>
      </c>
      <c r="AF75" s="103" t="n">
        <f aca="false">R75/100</f>
        <v>0</v>
      </c>
      <c r="AG75" s="103" t="n">
        <f aca="false">Y75/100</f>
        <v>0</v>
      </c>
      <c r="AH75" s="103" t="n">
        <f aca="false">Z75/100</f>
        <v>0</v>
      </c>
    </row>
    <row r="76" customFormat="false" ht="11.25" hidden="false" customHeight="false" outlineLevel="0" collapsed="false">
      <c r="A76" s="136"/>
      <c r="B76" s="136"/>
      <c r="C76" s="136" t="n">
        <v>27</v>
      </c>
      <c r="D76" s="144" t="n">
        <f aca="false">L76</f>
        <v>0</v>
      </c>
      <c r="E76" s="144" t="n">
        <f aca="false">N76</f>
        <v>0</v>
      </c>
      <c r="F76" s="144" t="n">
        <f aca="false">L76</f>
        <v>0</v>
      </c>
      <c r="G76" s="144" t="n">
        <f aca="false">O76</f>
        <v>0</v>
      </c>
      <c r="H76" s="144" t="n">
        <f aca="false">T76</f>
        <v>0</v>
      </c>
      <c r="I76" s="144" t="n">
        <f aca="false">V76</f>
        <v>0</v>
      </c>
      <c r="J76" s="144" t="n">
        <f aca="false">T76</f>
        <v>0</v>
      </c>
      <c r="K76" s="144" t="n">
        <f aca="false">W76</f>
        <v>0</v>
      </c>
      <c r="L76" s="138"/>
      <c r="M76" s="138"/>
      <c r="N76" s="138"/>
      <c r="O76" s="138"/>
      <c r="P76" s="138"/>
      <c r="Q76" s="138"/>
      <c r="R76" s="138"/>
      <c r="S76" s="139"/>
      <c r="T76" s="138"/>
      <c r="U76" s="138"/>
      <c r="V76" s="138"/>
      <c r="W76" s="138"/>
      <c r="X76" s="138"/>
      <c r="Y76" s="138"/>
      <c r="Z76" s="138"/>
      <c r="AA76" s="139"/>
      <c r="AB76" s="139"/>
      <c r="AC76" s="139"/>
      <c r="AE76" s="103" t="n">
        <f aca="false">Q76/100</f>
        <v>0</v>
      </c>
      <c r="AF76" s="103" t="n">
        <f aca="false">R76/100</f>
        <v>0</v>
      </c>
      <c r="AG76" s="103" t="n">
        <f aca="false">Y76/100</f>
        <v>0</v>
      </c>
      <c r="AH76" s="103" t="n">
        <f aca="false">Z76/100</f>
        <v>0</v>
      </c>
    </row>
    <row r="77" customFormat="false" ht="11.25" hidden="false" customHeight="false" outlineLevel="0" collapsed="false">
      <c r="A77" s="136"/>
      <c r="B77" s="136"/>
      <c r="C77" s="136" t="n">
        <v>32</v>
      </c>
      <c r="D77" s="144" t="n">
        <f aca="false">L77</f>
        <v>0</v>
      </c>
      <c r="E77" s="144" t="n">
        <f aca="false">N77</f>
        <v>0</v>
      </c>
      <c r="F77" s="144" t="n">
        <f aca="false">L77</f>
        <v>0</v>
      </c>
      <c r="G77" s="144" t="n">
        <f aca="false">O77</f>
        <v>0</v>
      </c>
      <c r="H77" s="144" t="n">
        <f aca="false">T77</f>
        <v>0</v>
      </c>
      <c r="I77" s="144" t="n">
        <f aca="false">V77</f>
        <v>0</v>
      </c>
      <c r="J77" s="144" t="n">
        <f aca="false">T77</f>
        <v>0</v>
      </c>
      <c r="K77" s="144" t="n">
        <f aca="false">W77</f>
        <v>0</v>
      </c>
      <c r="L77" s="138"/>
      <c r="M77" s="138"/>
      <c r="N77" s="138"/>
      <c r="O77" s="138"/>
      <c r="P77" s="138"/>
      <c r="Q77" s="138"/>
      <c r="R77" s="138"/>
      <c r="S77" s="139"/>
      <c r="T77" s="138"/>
      <c r="U77" s="138"/>
      <c r="V77" s="138"/>
      <c r="W77" s="138"/>
      <c r="X77" s="138"/>
      <c r="Y77" s="138"/>
      <c r="Z77" s="138"/>
      <c r="AA77" s="139"/>
      <c r="AB77" s="139"/>
      <c r="AC77" s="139"/>
      <c r="AE77" s="103" t="n">
        <f aca="false">Q77/100</f>
        <v>0</v>
      </c>
      <c r="AF77" s="103" t="n">
        <f aca="false">R77/100</f>
        <v>0</v>
      </c>
      <c r="AG77" s="103" t="n">
        <f aca="false">Y77/100</f>
        <v>0</v>
      </c>
      <c r="AH77" s="103" t="n">
        <f aca="false">Z77/100</f>
        <v>0</v>
      </c>
    </row>
    <row r="78" customFormat="false" ht="12" hidden="false" customHeight="false" outlineLevel="0" collapsed="false">
      <c r="A78" s="136"/>
      <c r="B78" s="140"/>
      <c r="C78" s="140" t="n">
        <v>37</v>
      </c>
      <c r="D78" s="145" t="n">
        <f aca="false">L78</f>
        <v>0</v>
      </c>
      <c r="E78" s="145" t="n">
        <f aca="false">N78</f>
        <v>0</v>
      </c>
      <c r="F78" s="145" t="n">
        <f aca="false">L78</f>
        <v>0</v>
      </c>
      <c r="G78" s="145" t="n">
        <f aca="false">O78</f>
        <v>0</v>
      </c>
      <c r="H78" s="145" t="n">
        <f aca="false">T78</f>
        <v>0</v>
      </c>
      <c r="I78" s="145" t="n">
        <f aca="false">V78</f>
        <v>0</v>
      </c>
      <c r="J78" s="145" t="n">
        <f aca="false">T78</f>
        <v>0</v>
      </c>
      <c r="K78" s="145" t="n">
        <f aca="false">W78</f>
        <v>0</v>
      </c>
      <c r="L78" s="142"/>
      <c r="M78" s="142"/>
      <c r="N78" s="142"/>
      <c r="O78" s="142"/>
      <c r="P78" s="142"/>
      <c r="Q78" s="142"/>
      <c r="R78" s="142"/>
      <c r="S78" s="140"/>
      <c r="T78" s="142"/>
      <c r="U78" s="142"/>
      <c r="V78" s="142"/>
      <c r="W78" s="142"/>
      <c r="X78" s="142"/>
      <c r="Y78" s="142"/>
      <c r="Z78" s="142"/>
      <c r="AA78" s="140"/>
      <c r="AB78" s="140"/>
      <c r="AC78" s="140"/>
      <c r="AE78" s="103" t="n">
        <f aca="false">Q78/100</f>
        <v>0</v>
      </c>
      <c r="AF78" s="103" t="n">
        <f aca="false">R78/100</f>
        <v>0</v>
      </c>
      <c r="AG78" s="103" t="n">
        <f aca="false">Y78/100</f>
        <v>0</v>
      </c>
      <c r="AH78" s="103" t="n">
        <f aca="false">Z78/100</f>
        <v>0</v>
      </c>
    </row>
    <row r="79" customFormat="false" ht="11.25" hidden="false" customHeight="false" outlineLevel="0" collapsed="false">
      <c r="A79" s="136"/>
      <c r="B79" s="131" t="s">
        <v>77</v>
      </c>
      <c r="C79" s="131" t="n">
        <v>22</v>
      </c>
      <c r="D79" s="143" t="n">
        <f aca="false">L79</f>
        <v>0</v>
      </c>
      <c r="E79" s="143" t="n">
        <f aca="false">N79</f>
        <v>0</v>
      </c>
      <c r="F79" s="143" t="n">
        <f aca="false">L79</f>
        <v>0</v>
      </c>
      <c r="G79" s="143" t="n">
        <f aca="false">O79</f>
        <v>0</v>
      </c>
      <c r="H79" s="143" t="n">
        <f aca="false">T79</f>
        <v>0</v>
      </c>
      <c r="I79" s="143" t="n">
        <f aca="false">V79</f>
        <v>0</v>
      </c>
      <c r="J79" s="143" t="n">
        <f aca="false">T79</f>
        <v>0</v>
      </c>
      <c r="K79" s="143" t="n">
        <f aca="false">W79</f>
        <v>0</v>
      </c>
      <c r="L79" s="133"/>
      <c r="M79" s="133"/>
      <c r="N79" s="133"/>
      <c r="O79" s="133"/>
      <c r="P79" s="133"/>
      <c r="Q79" s="133"/>
      <c r="R79" s="133"/>
      <c r="S79" s="134"/>
      <c r="T79" s="133"/>
      <c r="U79" s="133"/>
      <c r="V79" s="133"/>
      <c r="W79" s="133"/>
      <c r="X79" s="133"/>
      <c r="Y79" s="133"/>
      <c r="Z79" s="133"/>
      <c r="AA79" s="135"/>
      <c r="AB79" s="135"/>
      <c r="AC79" s="135"/>
      <c r="AE79" s="103" t="n">
        <f aca="false">Q79/100</f>
        <v>0</v>
      </c>
      <c r="AF79" s="103" t="n">
        <f aca="false">R79/100</f>
        <v>0</v>
      </c>
      <c r="AG79" s="103" t="n">
        <f aca="false">Y79/100</f>
        <v>0</v>
      </c>
      <c r="AH79" s="103" t="n">
        <f aca="false">Z79/100</f>
        <v>0</v>
      </c>
    </row>
    <row r="80" customFormat="false" ht="11.25" hidden="false" customHeight="false" outlineLevel="0" collapsed="false">
      <c r="A80" s="136"/>
      <c r="B80" s="136"/>
      <c r="C80" s="136" t="n">
        <v>27</v>
      </c>
      <c r="D80" s="144" t="n">
        <f aca="false">L80</f>
        <v>0</v>
      </c>
      <c r="E80" s="144" t="n">
        <f aca="false">N80</f>
        <v>0</v>
      </c>
      <c r="F80" s="144" t="n">
        <f aca="false">L80</f>
        <v>0</v>
      </c>
      <c r="G80" s="144" t="n">
        <f aca="false">O80</f>
        <v>0</v>
      </c>
      <c r="H80" s="144" t="n">
        <f aca="false">T80</f>
        <v>0</v>
      </c>
      <c r="I80" s="144" t="n">
        <f aca="false">V80</f>
        <v>0</v>
      </c>
      <c r="J80" s="144" t="n">
        <f aca="false">T80</f>
        <v>0</v>
      </c>
      <c r="K80" s="144" t="n">
        <f aca="false">W80</f>
        <v>0</v>
      </c>
      <c r="L80" s="138"/>
      <c r="M80" s="138"/>
      <c r="N80" s="138"/>
      <c r="O80" s="138"/>
      <c r="P80" s="138"/>
      <c r="Q80" s="138"/>
      <c r="R80" s="138"/>
      <c r="S80" s="139"/>
      <c r="T80" s="138"/>
      <c r="U80" s="138"/>
      <c r="V80" s="138"/>
      <c r="W80" s="138"/>
      <c r="X80" s="138"/>
      <c r="Y80" s="138"/>
      <c r="Z80" s="138"/>
      <c r="AA80" s="139"/>
      <c r="AB80" s="139"/>
      <c r="AC80" s="139"/>
      <c r="AE80" s="103" t="n">
        <f aca="false">Q80/100</f>
        <v>0</v>
      </c>
      <c r="AF80" s="103" t="n">
        <f aca="false">R80/100</f>
        <v>0</v>
      </c>
      <c r="AG80" s="103" t="n">
        <f aca="false">Y80/100</f>
        <v>0</v>
      </c>
      <c r="AH80" s="103" t="n">
        <f aca="false">Z80/100</f>
        <v>0</v>
      </c>
    </row>
    <row r="81" customFormat="false" ht="11.25" hidden="false" customHeight="false" outlineLevel="0" collapsed="false">
      <c r="A81" s="136"/>
      <c r="B81" s="136"/>
      <c r="C81" s="136" t="n">
        <v>32</v>
      </c>
      <c r="D81" s="144" t="n">
        <f aca="false">L81</f>
        <v>0</v>
      </c>
      <c r="E81" s="144" t="n">
        <f aca="false">N81</f>
        <v>0</v>
      </c>
      <c r="F81" s="144" t="n">
        <f aca="false">L81</f>
        <v>0</v>
      </c>
      <c r="G81" s="144" t="n">
        <f aca="false">O81</f>
        <v>0</v>
      </c>
      <c r="H81" s="144" t="n">
        <f aca="false">T81</f>
        <v>0</v>
      </c>
      <c r="I81" s="144" t="n">
        <f aca="false">V81</f>
        <v>0</v>
      </c>
      <c r="J81" s="144" t="n">
        <f aca="false">T81</f>
        <v>0</v>
      </c>
      <c r="K81" s="144" t="n">
        <f aca="false">W81</f>
        <v>0</v>
      </c>
      <c r="L81" s="138"/>
      <c r="M81" s="138"/>
      <c r="N81" s="138"/>
      <c r="O81" s="138"/>
      <c r="P81" s="138"/>
      <c r="Q81" s="138"/>
      <c r="R81" s="138"/>
      <c r="S81" s="139"/>
      <c r="T81" s="138"/>
      <c r="U81" s="138"/>
      <c r="V81" s="138"/>
      <c r="W81" s="138"/>
      <c r="X81" s="138"/>
      <c r="Y81" s="138"/>
      <c r="Z81" s="138"/>
      <c r="AA81" s="139"/>
      <c r="AB81" s="139"/>
      <c r="AC81" s="139"/>
      <c r="AE81" s="103" t="n">
        <f aca="false">Q81/100</f>
        <v>0</v>
      </c>
      <c r="AF81" s="103" t="n">
        <f aca="false">R81/100</f>
        <v>0</v>
      </c>
      <c r="AG81" s="103" t="n">
        <f aca="false">Y81/100</f>
        <v>0</v>
      </c>
      <c r="AH81" s="103" t="n">
        <f aca="false">Z81/100</f>
        <v>0</v>
      </c>
    </row>
    <row r="82" customFormat="false" ht="12" hidden="false" customHeight="false" outlineLevel="0" collapsed="false">
      <c r="A82" s="140"/>
      <c r="B82" s="140"/>
      <c r="C82" s="140" t="n">
        <v>37</v>
      </c>
      <c r="D82" s="146" t="n">
        <f aca="false">L82</f>
        <v>0</v>
      </c>
      <c r="E82" s="146" t="n">
        <f aca="false">N82</f>
        <v>0</v>
      </c>
      <c r="F82" s="146" t="n">
        <f aca="false">L82</f>
        <v>0</v>
      </c>
      <c r="G82" s="146" t="n">
        <f aca="false">O82</f>
        <v>0</v>
      </c>
      <c r="H82" s="146" t="n">
        <f aca="false">T82</f>
        <v>0</v>
      </c>
      <c r="I82" s="146" t="n">
        <f aca="false">V82</f>
        <v>0</v>
      </c>
      <c r="J82" s="146" t="n">
        <f aca="false">T82</f>
        <v>0</v>
      </c>
      <c r="K82" s="146" t="n">
        <f aca="false">W82</f>
        <v>0</v>
      </c>
      <c r="L82" s="142"/>
      <c r="M82" s="142"/>
      <c r="N82" s="142"/>
      <c r="O82" s="142"/>
      <c r="P82" s="142"/>
      <c r="Q82" s="142"/>
      <c r="R82" s="142"/>
      <c r="S82" s="140"/>
      <c r="T82" s="142"/>
      <c r="U82" s="142"/>
      <c r="V82" s="142"/>
      <c r="W82" s="142"/>
      <c r="X82" s="142"/>
      <c r="Y82" s="142"/>
      <c r="Z82" s="142"/>
      <c r="AA82" s="140"/>
      <c r="AB82" s="140"/>
      <c r="AC82" s="140"/>
      <c r="AE82" s="103" t="n">
        <f aca="false">Q82/100</f>
        <v>0</v>
      </c>
      <c r="AF82" s="103" t="n">
        <f aca="false">R82/100</f>
        <v>0</v>
      </c>
      <c r="AG82" s="103" t="n">
        <f aca="false">Y82/100</f>
        <v>0</v>
      </c>
      <c r="AH82" s="103" t="n">
        <f aca="false">Z82/100</f>
        <v>0</v>
      </c>
    </row>
    <row r="83" customFormat="false" ht="11.25" hidden="false" customHeight="false" outlineLevel="0" collapsed="false">
      <c r="B83" s="103" t="s">
        <v>5</v>
      </c>
      <c r="D83" s="147"/>
      <c r="E83" s="148"/>
      <c r="F83" s="148"/>
      <c r="G83" s="149"/>
      <c r="H83" s="149"/>
      <c r="I83" s="149"/>
      <c r="J83" s="149"/>
      <c r="K83" s="149"/>
      <c r="S83" s="150"/>
      <c r="AA83" s="151" t="e">
        <f aca="false">AVERAGE(AA3,AA7,AA11,AA15)</f>
        <v>#VALUE!</v>
      </c>
      <c r="AB83" s="151" t="e">
        <f aca="false">AVERAGE(AB3,AB7,AB11,AB15)</f>
        <v>#VALUE!</v>
      </c>
      <c r="AC83" s="151" t="e">
        <f aca="false">AVERAGE(AC3,AC7,AC11,AC15)</f>
        <v>#VALUE!</v>
      </c>
    </row>
    <row r="84" customFormat="false" ht="11.25" hidden="false" customHeight="false" outlineLevel="0" collapsed="false">
      <c r="B84" s="103" t="s">
        <v>6</v>
      </c>
      <c r="D84" s="152"/>
      <c r="E84" s="148"/>
      <c r="F84" s="148"/>
      <c r="G84" s="149"/>
      <c r="H84" s="149"/>
      <c r="I84" s="149"/>
      <c r="J84" s="149"/>
      <c r="K84" s="149"/>
      <c r="S84" s="150"/>
      <c r="AA84" s="151" t="e">
        <f aca="false">AVERAGE(AA19,AA23,AA27,AA31,AA35)</f>
        <v>#VALUE!</v>
      </c>
      <c r="AB84" s="151" t="e">
        <f aca="false">AVERAGE(AB19,AB23,AB27,AB31,AB35)</f>
        <v>#VALUE!</v>
      </c>
      <c r="AC84" s="151" t="e">
        <f aca="false">AVERAGE(AC19,AC23,AC27,AC31,AC35)</f>
        <v>#VALUE!</v>
      </c>
    </row>
    <row r="85" customFormat="false" ht="11.25" hidden="false" customHeight="false" outlineLevel="0" collapsed="false">
      <c r="B85" s="103" t="s">
        <v>7</v>
      </c>
      <c r="D85" s="152"/>
      <c r="E85" s="148"/>
      <c r="F85" s="148"/>
      <c r="G85" s="149"/>
      <c r="H85" s="149"/>
      <c r="I85" s="149"/>
      <c r="J85" s="149"/>
      <c r="K85" s="149"/>
      <c r="S85" s="150"/>
      <c r="AA85" s="151" t="e">
        <f aca="false">AVERAGE(AA39,AA43,AA47,AA51)</f>
        <v>#VALUE!</v>
      </c>
      <c r="AB85" s="151" t="e">
        <f aca="false">AVERAGE(AB39,AB43,AB47,AB51)</f>
        <v>#VALUE!</v>
      </c>
      <c r="AC85" s="151" t="e">
        <f aca="false">AVERAGE(AC39,AC43,AC47,AC51)</f>
        <v>#VALUE!</v>
      </c>
    </row>
    <row r="86" customFormat="false" ht="11.25" hidden="false" customHeight="false" outlineLevel="0" collapsed="false">
      <c r="B86" s="103" t="s">
        <v>8</v>
      </c>
      <c r="D86" s="152"/>
      <c r="E86" s="148"/>
      <c r="F86" s="148"/>
      <c r="G86" s="149"/>
      <c r="H86" s="149"/>
      <c r="I86" s="149"/>
      <c r="J86" s="149"/>
      <c r="K86" s="149"/>
      <c r="S86" s="153"/>
      <c r="AA86" s="154" t="e">
        <f aca="false">AVERAGE(AA55,AA63,AA59,AA67)</f>
        <v>#VALUE!</v>
      </c>
      <c r="AB86" s="154" t="e">
        <f aca="false">AVERAGE(AB55,AB63,AB59,AB67)</f>
        <v>#VALUE!</v>
      </c>
      <c r="AC86" s="154" t="e">
        <f aca="false">AVERAGE(AC55,AC63,AC59,AC67)</f>
        <v>#VALUE!</v>
      </c>
    </row>
    <row r="87" customFormat="false" ht="11.25" hidden="false" customHeight="false" outlineLevel="0" collapsed="false">
      <c r="A87" s="155"/>
      <c r="B87" s="155" t="s">
        <v>9</v>
      </c>
      <c r="C87" s="155"/>
      <c r="D87" s="156"/>
      <c r="E87" s="157"/>
      <c r="F87" s="157"/>
      <c r="G87" s="158"/>
      <c r="H87" s="158"/>
      <c r="I87" s="158"/>
      <c r="J87" s="158"/>
      <c r="K87" s="158"/>
      <c r="L87" s="155"/>
      <c r="M87" s="155"/>
      <c r="N87" s="155"/>
      <c r="O87" s="155"/>
      <c r="P87" s="155"/>
      <c r="Q87" s="155"/>
      <c r="R87" s="155"/>
      <c r="S87" s="159"/>
      <c r="T87" s="155"/>
      <c r="U87" s="155"/>
      <c r="V87" s="155"/>
      <c r="W87" s="155"/>
      <c r="X87" s="155"/>
      <c r="Y87" s="155"/>
      <c r="Z87" s="155"/>
      <c r="AA87" s="160"/>
      <c r="AB87" s="160"/>
      <c r="AC87" s="160"/>
    </row>
    <row r="88" customFormat="false" ht="11.25" hidden="false" customHeight="false" outlineLevel="0" collapsed="false">
      <c r="B88" s="161" t="s">
        <v>10</v>
      </c>
      <c r="C88" s="161"/>
      <c r="D88" s="162"/>
      <c r="E88" s="163"/>
      <c r="F88" s="164"/>
      <c r="G88" s="163"/>
      <c r="H88" s="163"/>
      <c r="I88" s="163"/>
      <c r="J88" s="163"/>
      <c r="K88" s="163"/>
      <c r="L88" s="161"/>
      <c r="M88" s="161"/>
      <c r="N88" s="161"/>
      <c r="O88" s="161"/>
      <c r="P88" s="161"/>
      <c r="Q88" s="161"/>
      <c r="R88" s="161"/>
      <c r="S88" s="165"/>
      <c r="T88" s="161"/>
      <c r="U88" s="161"/>
      <c r="V88" s="161"/>
      <c r="W88" s="161"/>
      <c r="X88" s="161"/>
      <c r="Y88" s="161"/>
      <c r="Z88" s="161"/>
      <c r="AA88" s="166" t="e">
        <f aca="false">AVERAGE(AA3,AA7,AA11,AA15,AA19,AA23,AA27,AA31,AA35,AA39,AA43,AA47,AA51,AA55,AA63,AA59,AA67)</f>
        <v>#VALUE!</v>
      </c>
      <c r="AB88" s="166" t="e">
        <f aca="false">AVERAGE(AB3,AB7,AB11,AB15,AB19,AB23,AB27,AB31,AB35,AB39,AB43,AB47,AB51,AB55,AB63,AB59,AB67)</f>
        <v>#VALUE!</v>
      </c>
      <c r="AC88" s="16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3" t="s">
        <v>78</v>
      </c>
      <c r="P89" s="151"/>
      <c r="Q89" s="151" t="n">
        <f aca="false">GEOMEAN(AE3:AE70)*100</f>
        <v>13.0187356129255</v>
      </c>
      <c r="R89" s="151" t="n">
        <f aca="false">GEOMEAN(AF3:AF70)*100</f>
        <v>1.64567834195044</v>
      </c>
      <c r="S89" s="151"/>
      <c r="T89" s="151"/>
      <c r="U89" s="151"/>
      <c r="V89" s="151"/>
      <c r="W89" s="151"/>
      <c r="X89" s="151"/>
      <c r="Y89" s="151" t="n">
        <f aca="false">GEOMEAN(AG3:AG70)*100</f>
        <v>12.6748196021539</v>
      </c>
      <c r="Z89" s="151" t="n">
        <f aca="false">GEOMEAN(AH3:AH70)*100</f>
        <v>1.64884935390237</v>
      </c>
    </row>
    <row r="90" customFormat="false" ht="11.25" hidden="false" customHeight="false" outlineLevel="0" collapsed="false">
      <c r="B90" s="103" t="s">
        <v>79</v>
      </c>
      <c r="X90" s="167"/>
      <c r="Y90" s="167" t="n">
        <f aca="false">Y89/Q89</f>
        <v>0.97358299446299</v>
      </c>
      <c r="Z90" s="167" t="n">
        <f aca="false">Z89/R89</f>
        <v>1.00192687226361</v>
      </c>
    </row>
    <row r="91" customFormat="false" ht="11.25" hidden="false" customHeight="false" outlineLevel="0" collapsed="false">
      <c r="B91" s="103" t="s">
        <v>80</v>
      </c>
      <c r="P91" s="150"/>
      <c r="Q91" s="150" t="n">
        <f aca="false">SUM(Q3:Q70)/3600</f>
        <v>0.434365555555556</v>
      </c>
      <c r="R91" s="150" t="n">
        <f aca="false">SUM(R3:R70)</f>
        <v>202.899613611111</v>
      </c>
      <c r="X91" s="150"/>
      <c r="Y91" s="150" t="n">
        <f aca="false">SUM(Y3:Y70)/3600</f>
        <v>0.423853611111111</v>
      </c>
      <c r="Z91" s="150" t="n">
        <f aca="false">SUM(Z3:Z70)</f>
        <v>203.1061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7.14"/>
    <col collapsed="false" customWidth="true" hidden="false" outlineLevel="0" max="2" min="2" style="103" width="12.7"/>
    <col collapsed="false" customWidth="true" hidden="false" outlineLevel="0" max="3" min="3" style="103" width="7.28"/>
    <col collapsed="false" customWidth="true" hidden="true" outlineLevel="0" max="4" min="4" style="104" width="8.56"/>
    <col collapsed="false" customWidth="true" hidden="true" outlineLevel="0" max="5" min="5" style="105" width="6.41"/>
    <col collapsed="false" customWidth="true" hidden="true" outlineLevel="0" max="6" min="6" style="106" width="8.56"/>
    <col collapsed="false" customWidth="true" hidden="true" outlineLevel="0" max="7" min="7" style="105" width="6.41"/>
    <col collapsed="false" customWidth="true" hidden="true" outlineLevel="0" max="8" min="8" style="105" width="8.56"/>
    <col collapsed="false" customWidth="true" hidden="true" outlineLevel="0" max="9" min="9" style="105" width="6.41"/>
    <col collapsed="false" customWidth="true" hidden="true" outlineLevel="0" max="10" min="10" style="105" width="8.56"/>
    <col collapsed="false" customWidth="true" hidden="true" outlineLevel="0" max="11" min="11" style="105" width="6.41"/>
    <col collapsed="false" customWidth="false" hidden="false" outlineLevel="0" max="12" min="12" style="103" width="9.14"/>
    <col collapsed="false" customWidth="true" hidden="false" outlineLevel="0" max="15" min="13" style="103" width="6.41"/>
    <col collapsed="false" customWidth="false" hidden="false" outlineLevel="0" max="18" min="16" style="103" width="9.14"/>
    <col collapsed="false" customWidth="true" hidden="false" outlineLevel="0" max="19" min="19" style="103" width="7.85"/>
    <col collapsed="false" customWidth="false" hidden="false" outlineLevel="0" max="20" min="20" style="103" width="9.14"/>
    <col collapsed="false" customWidth="true" hidden="false" outlineLevel="0" max="23" min="21" style="103" width="6.41"/>
    <col collapsed="false" customWidth="true" hidden="false" outlineLevel="0" max="24" min="24" style="103" width="8.56"/>
    <col collapsed="false" customWidth="false" hidden="false" outlineLevel="0" max="30" min="25" style="103" width="9.14"/>
    <col collapsed="false" customWidth="true" hidden="true" outlineLevel="0" max="34" min="31" style="103" width="9.06"/>
    <col collapsed="false" customWidth="false" hidden="false" outlineLevel="0" max="257" min="35" style="103" width="9.14"/>
  </cols>
  <sheetData>
    <row r="1" customFormat="false" ht="13.5" hidden="false" customHeight="true" outlineLevel="0" collapsed="false">
      <c r="D1" s="107" t="s">
        <v>37</v>
      </c>
      <c r="E1" s="107" t="s">
        <v>37</v>
      </c>
      <c r="F1" s="108" t="s">
        <v>37</v>
      </c>
      <c r="G1" s="107" t="s">
        <v>37</v>
      </c>
      <c r="H1" s="107" t="s">
        <v>38</v>
      </c>
      <c r="I1" s="107" t="s">
        <v>38</v>
      </c>
      <c r="J1" s="107" t="s">
        <v>38</v>
      </c>
      <c r="K1" s="107" t="s">
        <v>38</v>
      </c>
      <c r="L1" s="109" t="s">
        <v>39</v>
      </c>
      <c r="M1" s="109"/>
      <c r="N1" s="109"/>
      <c r="O1" s="109"/>
      <c r="P1" s="109"/>
      <c r="Q1" s="109"/>
      <c r="R1" s="109"/>
      <c r="S1" s="109"/>
      <c r="T1" s="109" t="s">
        <v>40</v>
      </c>
      <c r="U1" s="109"/>
      <c r="V1" s="109"/>
      <c r="W1" s="109"/>
      <c r="X1" s="109"/>
      <c r="Y1" s="109"/>
      <c r="Z1" s="109"/>
      <c r="AA1" s="109"/>
    </row>
    <row r="2" customFormat="false" ht="12" hidden="false" customHeight="false" outlineLevel="0" collapsed="false">
      <c r="C2" s="110" t="s">
        <v>41</v>
      </c>
      <c r="D2" s="111" t="str">
        <f aca="false">L2</f>
        <v>kbps</v>
      </c>
      <c r="E2" s="111" t="str">
        <f aca="false">N2</f>
        <v>U psnr</v>
      </c>
      <c r="F2" s="111" t="str">
        <f aca="false">L2</f>
        <v>kbps</v>
      </c>
      <c r="G2" s="111" t="str">
        <f aca="false">O2</f>
        <v>V psnr</v>
      </c>
      <c r="H2" s="111" t="str">
        <f aca="false">T2</f>
        <v>kbps</v>
      </c>
      <c r="I2" s="111" t="str">
        <f aca="false">V2</f>
        <v>U psnr</v>
      </c>
      <c r="J2" s="111" t="str">
        <f aca="false">T2</f>
        <v>kbps</v>
      </c>
      <c r="K2" s="111" t="str">
        <f aca="false">W2</f>
        <v>V psnr</v>
      </c>
      <c r="L2" s="112" t="s">
        <v>42</v>
      </c>
      <c r="M2" s="112" t="s">
        <v>43</v>
      </c>
      <c r="N2" s="112" t="s">
        <v>44</v>
      </c>
      <c r="O2" s="112" t="s">
        <v>45</v>
      </c>
      <c r="P2" s="112" t="s">
        <v>46</v>
      </c>
      <c r="Q2" s="112" t="s">
        <v>47</v>
      </c>
      <c r="R2" s="112" t="s">
        <v>48</v>
      </c>
      <c r="S2" s="113"/>
      <c r="T2" s="112" t="s">
        <v>42</v>
      </c>
      <c r="U2" s="112" t="s">
        <v>43</v>
      </c>
      <c r="V2" s="112" t="s">
        <v>44</v>
      </c>
      <c r="W2" s="112" t="s">
        <v>45</v>
      </c>
      <c r="X2" s="112" t="s">
        <v>49</v>
      </c>
      <c r="Y2" s="112" t="s">
        <v>47</v>
      </c>
      <c r="Z2" s="112" t="s">
        <v>48</v>
      </c>
      <c r="AA2" s="113" t="s">
        <v>50</v>
      </c>
      <c r="AB2" s="113" t="s">
        <v>51</v>
      </c>
      <c r="AC2" s="113" t="s">
        <v>52</v>
      </c>
    </row>
    <row r="3" customFormat="false" ht="11.25" hidden="false" customHeight="false" outlineLevel="0" collapsed="false">
      <c r="A3" s="131" t="s">
        <v>5</v>
      </c>
      <c r="B3" s="131" t="s">
        <v>53</v>
      </c>
      <c r="C3" s="131" t="n">
        <v>22</v>
      </c>
      <c r="D3" s="144" t="n">
        <f aca="false">L3</f>
        <v>0</v>
      </c>
      <c r="E3" s="144" t="n">
        <f aca="false">N3</f>
        <v>0</v>
      </c>
      <c r="F3" s="144" t="n">
        <f aca="false">L3</f>
        <v>0</v>
      </c>
      <c r="G3" s="144" t="n">
        <f aca="false">O3</f>
        <v>0</v>
      </c>
      <c r="H3" s="144" t="n">
        <f aca="false">T3</f>
        <v>0</v>
      </c>
      <c r="I3" s="144" t="n">
        <f aca="false">V3</f>
        <v>0</v>
      </c>
      <c r="J3" s="144" t="n">
        <f aca="false">T3</f>
        <v>0</v>
      </c>
      <c r="K3" s="144" t="n">
        <f aca="false">W3</f>
        <v>0</v>
      </c>
      <c r="L3" s="138"/>
      <c r="M3" s="138"/>
      <c r="N3" s="138"/>
      <c r="O3" s="138"/>
      <c r="P3" s="138"/>
      <c r="Q3" s="159"/>
      <c r="R3" s="159"/>
      <c r="S3" s="139"/>
      <c r="T3" s="138"/>
      <c r="U3" s="138"/>
      <c r="V3" s="138"/>
      <c r="W3" s="138"/>
      <c r="X3" s="138"/>
      <c r="Y3" s="159"/>
      <c r="Z3" s="159"/>
      <c r="AA3" s="135"/>
      <c r="AB3" s="135"/>
      <c r="AC3" s="135"/>
      <c r="AE3" s="103" t="n">
        <f aca="false">Q3/100</f>
        <v>0</v>
      </c>
      <c r="AF3" s="103" t="n">
        <f aca="false">R3/100</f>
        <v>0</v>
      </c>
      <c r="AG3" s="103" t="n">
        <f aca="false">Y3/100</f>
        <v>0</v>
      </c>
      <c r="AH3" s="103" t="n">
        <f aca="false">Z3/100</f>
        <v>0</v>
      </c>
    </row>
    <row r="4" customFormat="false" ht="11.25" hidden="false" customHeight="false" outlineLevel="0" collapsed="false">
      <c r="A4" s="136" t="s">
        <v>54</v>
      </c>
      <c r="B4" s="136"/>
      <c r="C4" s="136" t="n">
        <v>27</v>
      </c>
      <c r="D4" s="144" t="n">
        <f aca="false">L4</f>
        <v>0</v>
      </c>
      <c r="E4" s="144" t="n">
        <f aca="false">N4</f>
        <v>0</v>
      </c>
      <c r="F4" s="144" t="n">
        <f aca="false">L4</f>
        <v>0</v>
      </c>
      <c r="G4" s="144" t="n">
        <f aca="false">O4</f>
        <v>0</v>
      </c>
      <c r="H4" s="144" t="n">
        <f aca="false">T4</f>
        <v>0</v>
      </c>
      <c r="I4" s="144" t="n">
        <f aca="false">V4</f>
        <v>0</v>
      </c>
      <c r="J4" s="144" t="n">
        <f aca="false">T4</f>
        <v>0</v>
      </c>
      <c r="K4" s="144" t="n">
        <f aca="false">W4</f>
        <v>0</v>
      </c>
      <c r="L4" s="138"/>
      <c r="M4" s="138"/>
      <c r="N4" s="138"/>
      <c r="O4" s="138"/>
      <c r="P4" s="138"/>
      <c r="Q4" s="159"/>
      <c r="R4" s="159"/>
      <c r="S4" s="139"/>
      <c r="T4" s="138"/>
      <c r="U4" s="138"/>
      <c r="V4" s="138"/>
      <c r="W4" s="138"/>
      <c r="X4" s="138"/>
      <c r="Y4" s="159"/>
      <c r="Z4" s="159"/>
      <c r="AA4" s="139"/>
      <c r="AB4" s="139"/>
      <c r="AC4" s="139"/>
      <c r="AE4" s="103" t="n">
        <f aca="false">Q4/100</f>
        <v>0</v>
      </c>
      <c r="AF4" s="103" t="n">
        <f aca="false">R4/100</f>
        <v>0</v>
      </c>
      <c r="AG4" s="103" t="n">
        <f aca="false">Y4/100</f>
        <v>0</v>
      </c>
      <c r="AH4" s="103" t="n">
        <f aca="false">Z4/100</f>
        <v>0</v>
      </c>
    </row>
    <row r="5" customFormat="false" ht="11.25" hidden="false" customHeight="false" outlineLevel="0" collapsed="false">
      <c r="A5" s="136"/>
      <c r="B5" s="136"/>
      <c r="C5" s="136" t="n">
        <v>32</v>
      </c>
      <c r="D5" s="144" t="n">
        <f aca="false">L5</f>
        <v>0</v>
      </c>
      <c r="E5" s="144" t="n">
        <f aca="false">N5</f>
        <v>0</v>
      </c>
      <c r="F5" s="144" t="n">
        <f aca="false">L5</f>
        <v>0</v>
      </c>
      <c r="G5" s="144" t="n">
        <f aca="false">O5</f>
        <v>0</v>
      </c>
      <c r="H5" s="144" t="n">
        <f aca="false">T5</f>
        <v>0</v>
      </c>
      <c r="I5" s="144" t="n">
        <f aca="false">V5</f>
        <v>0</v>
      </c>
      <c r="J5" s="144" t="n">
        <f aca="false">T5</f>
        <v>0</v>
      </c>
      <c r="K5" s="144" t="n">
        <f aca="false">W5</f>
        <v>0</v>
      </c>
      <c r="L5" s="138"/>
      <c r="M5" s="138"/>
      <c r="N5" s="138"/>
      <c r="O5" s="138"/>
      <c r="P5" s="138"/>
      <c r="Q5" s="159"/>
      <c r="R5" s="159"/>
      <c r="S5" s="139"/>
      <c r="T5" s="138"/>
      <c r="U5" s="138"/>
      <c r="V5" s="138"/>
      <c r="W5" s="138"/>
      <c r="X5" s="138"/>
      <c r="Y5" s="159"/>
      <c r="Z5" s="159"/>
      <c r="AA5" s="139"/>
      <c r="AB5" s="139"/>
      <c r="AC5" s="139"/>
      <c r="AE5" s="103" t="n">
        <f aca="false">Q5/100</f>
        <v>0</v>
      </c>
      <c r="AF5" s="103" t="n">
        <f aca="false">R5/100</f>
        <v>0</v>
      </c>
      <c r="AG5" s="103" t="n">
        <f aca="false">Y5/100</f>
        <v>0</v>
      </c>
      <c r="AH5" s="103" t="n">
        <f aca="false">Z5/100</f>
        <v>0</v>
      </c>
    </row>
    <row r="6" customFormat="false" ht="12" hidden="false" customHeight="false" outlineLevel="0" collapsed="false">
      <c r="A6" s="136"/>
      <c r="B6" s="140"/>
      <c r="C6" s="140" t="n">
        <v>37</v>
      </c>
      <c r="D6" s="145" t="n">
        <f aca="false">L6</f>
        <v>0</v>
      </c>
      <c r="E6" s="145" t="n">
        <f aca="false">N6</f>
        <v>0</v>
      </c>
      <c r="F6" s="145" t="n">
        <f aca="false">L6</f>
        <v>0</v>
      </c>
      <c r="G6" s="145" t="n">
        <f aca="false">O6</f>
        <v>0</v>
      </c>
      <c r="H6" s="145" t="n">
        <f aca="false">T6</f>
        <v>0</v>
      </c>
      <c r="I6" s="145" t="n">
        <f aca="false">V6</f>
        <v>0</v>
      </c>
      <c r="J6" s="145" t="n">
        <f aca="false">T6</f>
        <v>0</v>
      </c>
      <c r="K6" s="145" t="n">
        <f aca="false">W6</f>
        <v>0</v>
      </c>
      <c r="L6" s="142"/>
      <c r="M6" s="142"/>
      <c r="N6" s="142"/>
      <c r="O6" s="142"/>
      <c r="P6" s="142"/>
      <c r="Q6" s="142"/>
      <c r="R6" s="142"/>
      <c r="S6" s="140"/>
      <c r="T6" s="142"/>
      <c r="U6" s="142"/>
      <c r="V6" s="142"/>
      <c r="W6" s="142"/>
      <c r="X6" s="142"/>
      <c r="Y6" s="142"/>
      <c r="Z6" s="142"/>
      <c r="AA6" s="140"/>
      <c r="AB6" s="140"/>
      <c r="AC6" s="140"/>
      <c r="AE6" s="103" t="n">
        <f aca="false">Q6/100</f>
        <v>0</v>
      </c>
      <c r="AF6" s="103" t="n">
        <f aca="false">R6/100</f>
        <v>0</v>
      </c>
      <c r="AG6" s="103" t="n">
        <f aca="false">Y6/100</f>
        <v>0</v>
      </c>
      <c r="AH6" s="103" t="n">
        <f aca="false">Z6/100</f>
        <v>0</v>
      </c>
    </row>
    <row r="7" customFormat="false" ht="11.25" hidden="false" customHeight="false" outlineLevel="0" collapsed="false">
      <c r="A7" s="136"/>
      <c r="B7" s="136" t="s">
        <v>55</v>
      </c>
      <c r="C7" s="131" t="n">
        <v>22</v>
      </c>
      <c r="D7" s="144" t="n">
        <f aca="false">L7</f>
        <v>0</v>
      </c>
      <c r="E7" s="144" t="n">
        <f aca="false">N7</f>
        <v>0</v>
      </c>
      <c r="F7" s="144" t="n">
        <f aca="false">L7</f>
        <v>0</v>
      </c>
      <c r="G7" s="144" t="n">
        <f aca="false">O7</f>
        <v>0</v>
      </c>
      <c r="H7" s="144" t="n">
        <f aca="false">T7</f>
        <v>0</v>
      </c>
      <c r="I7" s="144" t="n">
        <f aca="false">V7</f>
        <v>0</v>
      </c>
      <c r="J7" s="144" t="n">
        <f aca="false">T7</f>
        <v>0</v>
      </c>
      <c r="K7" s="144" t="n">
        <f aca="false">W7</f>
        <v>0</v>
      </c>
      <c r="L7" s="138"/>
      <c r="M7" s="138"/>
      <c r="N7" s="138"/>
      <c r="O7" s="138"/>
      <c r="P7" s="138"/>
      <c r="Q7" s="159"/>
      <c r="R7" s="159"/>
      <c r="S7" s="139"/>
      <c r="T7" s="133"/>
      <c r="U7" s="133"/>
      <c r="V7" s="133"/>
      <c r="W7" s="133"/>
      <c r="X7" s="138"/>
      <c r="Y7" s="159"/>
      <c r="Z7" s="159"/>
      <c r="AA7" s="135"/>
      <c r="AB7" s="135"/>
      <c r="AC7" s="135"/>
      <c r="AE7" s="103" t="n">
        <f aca="false">Q7/100</f>
        <v>0</v>
      </c>
      <c r="AF7" s="103" t="n">
        <f aca="false">R7/100</f>
        <v>0</v>
      </c>
      <c r="AG7" s="103" t="n">
        <f aca="false">Y7/100</f>
        <v>0</v>
      </c>
      <c r="AH7" s="103" t="n">
        <f aca="false">Z7/100</f>
        <v>0</v>
      </c>
    </row>
    <row r="8" customFormat="false" ht="11.25" hidden="false" customHeight="false" outlineLevel="0" collapsed="false">
      <c r="A8" s="136"/>
      <c r="B8" s="136"/>
      <c r="C8" s="136" t="n">
        <v>27</v>
      </c>
      <c r="D8" s="144" t="n">
        <f aca="false">L8</f>
        <v>0</v>
      </c>
      <c r="E8" s="144" t="n">
        <f aca="false">N8</f>
        <v>0</v>
      </c>
      <c r="F8" s="144" t="n">
        <f aca="false">L8</f>
        <v>0</v>
      </c>
      <c r="G8" s="144" t="n">
        <f aca="false">O8</f>
        <v>0</v>
      </c>
      <c r="H8" s="144" t="n">
        <f aca="false">T8</f>
        <v>0</v>
      </c>
      <c r="I8" s="144" t="n">
        <f aca="false">V8</f>
        <v>0</v>
      </c>
      <c r="J8" s="144" t="n">
        <f aca="false">T8</f>
        <v>0</v>
      </c>
      <c r="K8" s="144" t="n">
        <f aca="false">W8</f>
        <v>0</v>
      </c>
      <c r="L8" s="138"/>
      <c r="M8" s="138"/>
      <c r="N8" s="138"/>
      <c r="O8" s="138"/>
      <c r="P8" s="138"/>
      <c r="Q8" s="159"/>
      <c r="R8" s="159"/>
      <c r="S8" s="139"/>
      <c r="T8" s="138"/>
      <c r="U8" s="138"/>
      <c r="V8" s="138"/>
      <c r="W8" s="138"/>
      <c r="X8" s="138"/>
      <c r="Y8" s="159"/>
      <c r="Z8" s="159"/>
      <c r="AA8" s="139"/>
      <c r="AB8" s="139"/>
      <c r="AC8" s="139"/>
      <c r="AE8" s="103" t="n">
        <f aca="false">Q8/100</f>
        <v>0</v>
      </c>
      <c r="AF8" s="103" t="n">
        <f aca="false">R8/100</f>
        <v>0</v>
      </c>
      <c r="AG8" s="103" t="n">
        <f aca="false">Y8/100</f>
        <v>0</v>
      </c>
      <c r="AH8" s="103" t="n">
        <f aca="false">Z8/100</f>
        <v>0</v>
      </c>
    </row>
    <row r="9" customFormat="false" ht="11.25" hidden="false" customHeight="false" outlineLevel="0" collapsed="false">
      <c r="A9" s="136"/>
      <c r="B9" s="136"/>
      <c r="C9" s="136" t="n">
        <v>32</v>
      </c>
      <c r="D9" s="144" t="n">
        <f aca="false">L9</f>
        <v>0</v>
      </c>
      <c r="E9" s="144" t="n">
        <f aca="false">N9</f>
        <v>0</v>
      </c>
      <c r="F9" s="144" t="n">
        <f aca="false">L9</f>
        <v>0</v>
      </c>
      <c r="G9" s="144" t="n">
        <f aca="false">O9</f>
        <v>0</v>
      </c>
      <c r="H9" s="144" t="n">
        <f aca="false">T9</f>
        <v>0</v>
      </c>
      <c r="I9" s="144" t="n">
        <f aca="false">V9</f>
        <v>0</v>
      </c>
      <c r="J9" s="144" t="n">
        <f aca="false">T9</f>
        <v>0</v>
      </c>
      <c r="K9" s="144" t="n">
        <f aca="false">W9</f>
        <v>0</v>
      </c>
      <c r="L9" s="138"/>
      <c r="M9" s="138"/>
      <c r="N9" s="138"/>
      <c r="O9" s="138"/>
      <c r="P9" s="138"/>
      <c r="Q9" s="159"/>
      <c r="R9" s="159"/>
      <c r="S9" s="139"/>
      <c r="T9" s="138"/>
      <c r="U9" s="138"/>
      <c r="V9" s="138"/>
      <c r="W9" s="138"/>
      <c r="X9" s="138"/>
      <c r="Y9" s="159"/>
      <c r="Z9" s="159"/>
      <c r="AA9" s="139"/>
      <c r="AB9" s="139"/>
      <c r="AC9" s="139"/>
      <c r="AE9" s="103" t="n">
        <f aca="false">Q9/100</f>
        <v>0</v>
      </c>
      <c r="AF9" s="103" t="n">
        <f aca="false">R9/100</f>
        <v>0</v>
      </c>
      <c r="AG9" s="103" t="n">
        <f aca="false">Y9/100</f>
        <v>0</v>
      </c>
      <c r="AH9" s="103" t="n">
        <f aca="false">Z9/100</f>
        <v>0</v>
      </c>
    </row>
    <row r="10" customFormat="false" ht="12" hidden="false" customHeight="false" outlineLevel="0" collapsed="false">
      <c r="A10" s="136"/>
      <c r="B10" s="140"/>
      <c r="C10" s="140" t="n">
        <v>37</v>
      </c>
      <c r="D10" s="145" t="n">
        <f aca="false">L10</f>
        <v>0</v>
      </c>
      <c r="E10" s="145" t="n">
        <f aca="false">N10</f>
        <v>0</v>
      </c>
      <c r="F10" s="145" t="n">
        <f aca="false">L10</f>
        <v>0</v>
      </c>
      <c r="G10" s="145" t="n">
        <f aca="false">O10</f>
        <v>0</v>
      </c>
      <c r="H10" s="145" t="n">
        <f aca="false">T10</f>
        <v>0</v>
      </c>
      <c r="I10" s="145" t="n">
        <f aca="false">V10</f>
        <v>0</v>
      </c>
      <c r="J10" s="145" t="n">
        <f aca="false">T10</f>
        <v>0</v>
      </c>
      <c r="K10" s="145" t="n">
        <f aca="false">W10</f>
        <v>0</v>
      </c>
      <c r="L10" s="142"/>
      <c r="M10" s="142"/>
      <c r="N10" s="142"/>
      <c r="O10" s="142"/>
      <c r="P10" s="142"/>
      <c r="Q10" s="142"/>
      <c r="R10" s="142"/>
      <c r="S10" s="140"/>
      <c r="T10" s="142"/>
      <c r="U10" s="142"/>
      <c r="V10" s="142"/>
      <c r="W10" s="142"/>
      <c r="X10" s="142"/>
      <c r="Y10" s="142"/>
      <c r="Z10" s="142"/>
      <c r="AA10" s="140"/>
      <c r="AB10" s="140"/>
      <c r="AC10" s="140"/>
      <c r="AD10" s="168"/>
      <c r="AE10" s="103" t="n">
        <f aca="false">Q10/100</f>
        <v>0</v>
      </c>
      <c r="AF10" s="103" t="n">
        <f aca="false">R10/100</f>
        <v>0</v>
      </c>
      <c r="AG10" s="103" t="n">
        <f aca="false">Y10/100</f>
        <v>0</v>
      </c>
      <c r="AH10" s="103" t="n">
        <f aca="false">Z10/100</f>
        <v>0</v>
      </c>
    </row>
    <row r="11" customFormat="false" ht="11.25" hidden="false" customHeight="false" outlineLevel="0" collapsed="false">
      <c r="A11" s="136"/>
      <c r="B11" s="131" t="s">
        <v>56</v>
      </c>
      <c r="C11" s="131" t="n">
        <v>22</v>
      </c>
      <c r="D11" s="144" t="n">
        <f aca="false">L11</f>
        <v>0</v>
      </c>
      <c r="E11" s="144" t="n">
        <f aca="false">N11</f>
        <v>0</v>
      </c>
      <c r="F11" s="144" t="n">
        <f aca="false">L11</f>
        <v>0</v>
      </c>
      <c r="G11" s="144" t="n">
        <f aca="false">O11</f>
        <v>0</v>
      </c>
      <c r="H11" s="144" t="n">
        <f aca="false">T11</f>
        <v>0</v>
      </c>
      <c r="I11" s="144" t="n">
        <f aca="false">V11</f>
        <v>0</v>
      </c>
      <c r="J11" s="144" t="n">
        <f aca="false">T11</f>
        <v>0</v>
      </c>
      <c r="K11" s="144" t="n">
        <f aca="false">W11</f>
        <v>0</v>
      </c>
      <c r="L11" s="138"/>
      <c r="M11" s="138"/>
      <c r="N11" s="138"/>
      <c r="O11" s="138"/>
      <c r="P11" s="138"/>
      <c r="Q11" s="159"/>
      <c r="R11" s="138"/>
      <c r="S11" s="139"/>
      <c r="T11" s="138"/>
      <c r="U11" s="138"/>
      <c r="V11" s="138"/>
      <c r="W11" s="138"/>
      <c r="X11" s="138"/>
      <c r="Y11" s="138"/>
      <c r="Z11" s="138"/>
      <c r="AA11" s="135"/>
      <c r="AB11" s="135"/>
      <c r="AC11" s="135"/>
      <c r="AD11" s="168"/>
      <c r="AE11" s="103" t="n">
        <f aca="false">Q11/100</f>
        <v>0</v>
      </c>
      <c r="AF11" s="103" t="n">
        <f aca="false">R11/100</f>
        <v>0</v>
      </c>
      <c r="AG11" s="103" t="n">
        <f aca="false">Y11/100</f>
        <v>0</v>
      </c>
      <c r="AH11" s="103" t="n">
        <f aca="false">Z11/100</f>
        <v>0</v>
      </c>
    </row>
    <row r="12" customFormat="false" ht="11.25" hidden="false" customHeight="false" outlineLevel="0" collapsed="false">
      <c r="A12" s="136"/>
      <c r="B12" s="136"/>
      <c r="C12" s="136" t="n">
        <v>27</v>
      </c>
      <c r="D12" s="144" t="n">
        <f aca="false">L12</f>
        <v>0</v>
      </c>
      <c r="E12" s="144" t="n">
        <f aca="false">N12</f>
        <v>0</v>
      </c>
      <c r="F12" s="144" t="n">
        <f aca="false">L12</f>
        <v>0</v>
      </c>
      <c r="G12" s="144" t="n">
        <f aca="false">O12</f>
        <v>0</v>
      </c>
      <c r="H12" s="144" t="n">
        <f aca="false">T12</f>
        <v>0</v>
      </c>
      <c r="I12" s="144" t="n">
        <f aca="false">V12</f>
        <v>0</v>
      </c>
      <c r="J12" s="144" t="n">
        <f aca="false">T12</f>
        <v>0</v>
      </c>
      <c r="K12" s="144" t="n">
        <f aca="false">W12</f>
        <v>0</v>
      </c>
      <c r="L12" s="138"/>
      <c r="M12" s="138"/>
      <c r="N12" s="138"/>
      <c r="O12" s="138"/>
      <c r="P12" s="138"/>
      <c r="Q12" s="159"/>
      <c r="R12" s="138"/>
      <c r="S12" s="139"/>
      <c r="T12" s="138"/>
      <c r="U12" s="138"/>
      <c r="V12" s="138"/>
      <c r="W12" s="138"/>
      <c r="X12" s="138"/>
      <c r="Y12" s="138"/>
      <c r="Z12" s="138"/>
      <c r="AA12" s="139"/>
      <c r="AB12" s="139"/>
      <c r="AC12" s="139"/>
      <c r="AD12" s="168"/>
      <c r="AE12" s="103" t="n">
        <f aca="false">Q12/100</f>
        <v>0</v>
      </c>
      <c r="AF12" s="103" t="n">
        <f aca="false">R12/100</f>
        <v>0</v>
      </c>
      <c r="AG12" s="103" t="n">
        <f aca="false">Y12/100</f>
        <v>0</v>
      </c>
      <c r="AH12" s="103" t="n">
        <f aca="false">Z12/100</f>
        <v>0</v>
      </c>
    </row>
    <row r="13" customFormat="false" ht="11.25" hidden="false" customHeight="false" outlineLevel="0" collapsed="false">
      <c r="A13" s="136"/>
      <c r="B13" s="136"/>
      <c r="C13" s="136" t="n">
        <v>32</v>
      </c>
      <c r="D13" s="144" t="n">
        <f aca="false">L13</f>
        <v>0</v>
      </c>
      <c r="E13" s="144" t="n">
        <f aca="false">N13</f>
        <v>0</v>
      </c>
      <c r="F13" s="144" t="n">
        <f aca="false">L13</f>
        <v>0</v>
      </c>
      <c r="G13" s="144" t="n">
        <f aca="false">O13</f>
        <v>0</v>
      </c>
      <c r="H13" s="144" t="n">
        <f aca="false">T13</f>
        <v>0</v>
      </c>
      <c r="I13" s="144" t="n">
        <f aca="false">V13</f>
        <v>0</v>
      </c>
      <c r="J13" s="144" t="n">
        <f aca="false">T13</f>
        <v>0</v>
      </c>
      <c r="K13" s="144" t="n">
        <f aca="false">W13</f>
        <v>0</v>
      </c>
      <c r="L13" s="138"/>
      <c r="M13" s="138"/>
      <c r="N13" s="138"/>
      <c r="O13" s="138"/>
      <c r="P13" s="138"/>
      <c r="Q13" s="159"/>
      <c r="R13" s="138"/>
      <c r="S13" s="139"/>
      <c r="T13" s="138"/>
      <c r="U13" s="138"/>
      <c r="V13" s="138"/>
      <c r="W13" s="138"/>
      <c r="X13" s="138"/>
      <c r="Y13" s="138"/>
      <c r="Z13" s="138"/>
      <c r="AA13" s="139"/>
      <c r="AB13" s="139"/>
      <c r="AC13" s="139"/>
      <c r="AD13" s="168"/>
      <c r="AE13" s="103" t="n">
        <f aca="false">Q13/100</f>
        <v>0</v>
      </c>
      <c r="AF13" s="103" t="n">
        <f aca="false">R13/100</f>
        <v>0</v>
      </c>
      <c r="AG13" s="103" t="n">
        <f aca="false">Y13/100</f>
        <v>0</v>
      </c>
      <c r="AH13" s="103" t="n">
        <f aca="false">Z13/100</f>
        <v>0</v>
      </c>
    </row>
    <row r="14" customFormat="false" ht="12" hidden="false" customHeight="false" outlineLevel="0" collapsed="false">
      <c r="A14" s="136"/>
      <c r="B14" s="140"/>
      <c r="C14" s="140" t="n">
        <v>37</v>
      </c>
      <c r="D14" s="145" t="n">
        <f aca="false">L14</f>
        <v>0</v>
      </c>
      <c r="E14" s="145" t="n">
        <f aca="false">N14</f>
        <v>0</v>
      </c>
      <c r="F14" s="145" t="n">
        <f aca="false">L14</f>
        <v>0</v>
      </c>
      <c r="G14" s="145" t="n">
        <f aca="false">O14</f>
        <v>0</v>
      </c>
      <c r="H14" s="145" t="n">
        <f aca="false">T14</f>
        <v>0</v>
      </c>
      <c r="I14" s="145" t="n">
        <f aca="false">V14</f>
        <v>0</v>
      </c>
      <c r="J14" s="145" t="n">
        <f aca="false">T14</f>
        <v>0</v>
      </c>
      <c r="K14" s="145" t="n">
        <f aca="false">W14</f>
        <v>0</v>
      </c>
      <c r="L14" s="142"/>
      <c r="M14" s="142"/>
      <c r="N14" s="142"/>
      <c r="O14" s="142"/>
      <c r="P14" s="142"/>
      <c r="Q14" s="142"/>
      <c r="R14" s="142"/>
      <c r="S14" s="140"/>
      <c r="T14" s="142"/>
      <c r="U14" s="142"/>
      <c r="V14" s="142"/>
      <c r="W14" s="142"/>
      <c r="X14" s="142"/>
      <c r="Y14" s="142"/>
      <c r="Z14" s="142"/>
      <c r="AA14" s="140"/>
      <c r="AB14" s="140"/>
      <c r="AC14" s="140"/>
      <c r="AD14" s="168"/>
      <c r="AE14" s="103" t="n">
        <f aca="false">Q14/100</f>
        <v>0</v>
      </c>
      <c r="AF14" s="103" t="n">
        <f aca="false">R14/100</f>
        <v>0</v>
      </c>
      <c r="AG14" s="103" t="n">
        <f aca="false">Y14/100</f>
        <v>0</v>
      </c>
      <c r="AH14" s="103" t="n">
        <f aca="false">Z14/100</f>
        <v>0</v>
      </c>
    </row>
    <row r="15" customFormat="false" ht="11.25" hidden="false" customHeight="false" outlineLevel="0" collapsed="false">
      <c r="A15" s="136"/>
      <c r="B15" s="136" t="s">
        <v>57</v>
      </c>
      <c r="C15" s="131" t="n">
        <v>22</v>
      </c>
      <c r="D15" s="144" t="n">
        <f aca="false">L15</f>
        <v>0</v>
      </c>
      <c r="E15" s="144" t="n">
        <f aca="false">N15</f>
        <v>0</v>
      </c>
      <c r="F15" s="144" t="n">
        <f aca="false">L15</f>
        <v>0</v>
      </c>
      <c r="G15" s="144" t="n">
        <f aca="false">O15</f>
        <v>0</v>
      </c>
      <c r="H15" s="144" t="n">
        <f aca="false">T15</f>
        <v>0</v>
      </c>
      <c r="I15" s="144" t="n">
        <f aca="false">V15</f>
        <v>0</v>
      </c>
      <c r="J15" s="144" t="n">
        <f aca="false">T15</f>
        <v>0</v>
      </c>
      <c r="K15" s="144" t="n">
        <f aca="false">W15</f>
        <v>0</v>
      </c>
      <c r="L15" s="133"/>
      <c r="M15" s="133"/>
      <c r="N15" s="133"/>
      <c r="O15" s="133"/>
      <c r="P15" s="138"/>
      <c r="Q15" s="159"/>
      <c r="R15" s="138"/>
      <c r="S15" s="139"/>
      <c r="T15" s="133"/>
      <c r="U15" s="133"/>
      <c r="V15" s="133"/>
      <c r="W15" s="133"/>
      <c r="X15" s="138"/>
      <c r="Y15" s="138"/>
      <c r="Z15" s="138"/>
      <c r="AA15" s="135"/>
      <c r="AB15" s="135"/>
      <c r="AC15" s="135"/>
      <c r="AD15" s="168"/>
      <c r="AE15" s="103" t="n">
        <f aca="false">Q15/100</f>
        <v>0</v>
      </c>
      <c r="AF15" s="103" t="n">
        <f aca="false">R15/100</f>
        <v>0</v>
      </c>
      <c r="AG15" s="103" t="n">
        <f aca="false">Y15/100</f>
        <v>0</v>
      </c>
      <c r="AH15" s="103" t="n">
        <f aca="false">Z15/100</f>
        <v>0</v>
      </c>
    </row>
    <row r="16" customFormat="false" ht="11.25" hidden="false" customHeight="false" outlineLevel="0" collapsed="false">
      <c r="A16" s="136"/>
      <c r="B16" s="136"/>
      <c r="C16" s="136" t="n">
        <v>27</v>
      </c>
      <c r="D16" s="144" t="n">
        <f aca="false">L16</f>
        <v>0</v>
      </c>
      <c r="E16" s="144" t="n">
        <f aca="false">N16</f>
        <v>0</v>
      </c>
      <c r="F16" s="144" t="n">
        <f aca="false">L16</f>
        <v>0</v>
      </c>
      <c r="G16" s="144" t="n">
        <f aca="false">O16</f>
        <v>0</v>
      </c>
      <c r="H16" s="144" t="n">
        <f aca="false">T16</f>
        <v>0</v>
      </c>
      <c r="I16" s="144" t="n">
        <f aca="false">V16</f>
        <v>0</v>
      </c>
      <c r="J16" s="144" t="n">
        <f aca="false">T16</f>
        <v>0</v>
      </c>
      <c r="K16" s="144" t="n">
        <f aca="false">W16</f>
        <v>0</v>
      </c>
      <c r="L16" s="138"/>
      <c r="M16" s="138"/>
      <c r="N16" s="138"/>
      <c r="O16" s="138"/>
      <c r="P16" s="138"/>
      <c r="Q16" s="159"/>
      <c r="R16" s="138"/>
      <c r="S16" s="139"/>
      <c r="T16" s="138"/>
      <c r="U16" s="138"/>
      <c r="V16" s="138"/>
      <c r="W16" s="138"/>
      <c r="X16" s="138"/>
      <c r="Y16" s="138"/>
      <c r="Z16" s="138"/>
      <c r="AA16" s="139"/>
      <c r="AB16" s="139"/>
      <c r="AC16" s="139"/>
      <c r="AD16" s="168"/>
      <c r="AE16" s="103" t="n">
        <f aca="false">Q16/100</f>
        <v>0</v>
      </c>
      <c r="AF16" s="103" t="n">
        <f aca="false">R16/100</f>
        <v>0</v>
      </c>
      <c r="AG16" s="103" t="n">
        <f aca="false">Y16/100</f>
        <v>0</v>
      </c>
      <c r="AH16" s="103" t="n">
        <f aca="false">Z16/100</f>
        <v>0</v>
      </c>
    </row>
    <row r="17" customFormat="false" ht="11.25" hidden="false" customHeight="false" outlineLevel="0" collapsed="false">
      <c r="A17" s="136"/>
      <c r="B17" s="136"/>
      <c r="C17" s="136" t="n">
        <v>32</v>
      </c>
      <c r="D17" s="144" t="n">
        <f aca="false">L17</f>
        <v>0</v>
      </c>
      <c r="E17" s="144" t="n">
        <f aca="false">N17</f>
        <v>0</v>
      </c>
      <c r="F17" s="144" t="n">
        <f aca="false">L17</f>
        <v>0</v>
      </c>
      <c r="G17" s="144" t="n">
        <f aca="false">O17</f>
        <v>0</v>
      </c>
      <c r="H17" s="144" t="n">
        <f aca="false">T17</f>
        <v>0</v>
      </c>
      <c r="I17" s="144" t="n">
        <f aca="false">V17</f>
        <v>0</v>
      </c>
      <c r="J17" s="144" t="n">
        <f aca="false">T17</f>
        <v>0</v>
      </c>
      <c r="K17" s="144" t="n">
        <f aca="false">W17</f>
        <v>0</v>
      </c>
      <c r="L17" s="138"/>
      <c r="M17" s="138"/>
      <c r="N17" s="138"/>
      <c r="O17" s="138"/>
      <c r="P17" s="138"/>
      <c r="Q17" s="159"/>
      <c r="R17" s="138"/>
      <c r="S17" s="139"/>
      <c r="T17" s="138"/>
      <c r="U17" s="138"/>
      <c r="V17" s="138"/>
      <c r="W17" s="138"/>
      <c r="X17" s="138"/>
      <c r="Y17" s="138"/>
      <c r="Z17" s="138"/>
      <c r="AA17" s="139"/>
      <c r="AB17" s="139"/>
      <c r="AC17" s="139"/>
      <c r="AD17" s="168"/>
      <c r="AE17" s="103" t="n">
        <f aca="false">Q17/100</f>
        <v>0</v>
      </c>
      <c r="AF17" s="103" t="n">
        <f aca="false">R17/100</f>
        <v>0</v>
      </c>
      <c r="AG17" s="103" t="n">
        <f aca="false">Y17/100</f>
        <v>0</v>
      </c>
      <c r="AH17" s="103" t="n">
        <f aca="false">Z17/100</f>
        <v>0</v>
      </c>
    </row>
    <row r="18" customFormat="false" ht="12" hidden="false" customHeight="false" outlineLevel="0" collapsed="false">
      <c r="A18" s="140"/>
      <c r="B18" s="140"/>
      <c r="C18" s="140" t="n">
        <v>37</v>
      </c>
      <c r="D18" s="145" t="n">
        <f aca="false">L18</f>
        <v>0</v>
      </c>
      <c r="E18" s="145" t="n">
        <f aca="false">N18</f>
        <v>0</v>
      </c>
      <c r="F18" s="145" t="n">
        <f aca="false">L18</f>
        <v>0</v>
      </c>
      <c r="G18" s="145" t="n">
        <f aca="false">O18</f>
        <v>0</v>
      </c>
      <c r="H18" s="145" t="n">
        <f aca="false">T18</f>
        <v>0</v>
      </c>
      <c r="I18" s="145" t="n">
        <f aca="false">V18</f>
        <v>0</v>
      </c>
      <c r="J18" s="145" t="n">
        <f aca="false">T18</f>
        <v>0</v>
      </c>
      <c r="K18" s="145" t="n">
        <f aca="false">W18</f>
        <v>0</v>
      </c>
      <c r="L18" s="142"/>
      <c r="M18" s="142"/>
      <c r="N18" s="142"/>
      <c r="O18" s="142"/>
      <c r="P18" s="142"/>
      <c r="Q18" s="142"/>
      <c r="R18" s="142"/>
      <c r="S18" s="140"/>
      <c r="T18" s="142"/>
      <c r="U18" s="142"/>
      <c r="V18" s="142"/>
      <c r="W18" s="142"/>
      <c r="X18" s="142"/>
      <c r="Y18" s="142"/>
      <c r="Z18" s="142"/>
      <c r="AA18" s="140"/>
      <c r="AB18" s="140"/>
      <c r="AC18" s="140"/>
      <c r="AD18" s="168"/>
      <c r="AE18" s="103" t="n">
        <f aca="false">Q18/100</f>
        <v>0</v>
      </c>
      <c r="AF18" s="103" t="n">
        <f aca="false">R18/100</f>
        <v>0</v>
      </c>
      <c r="AG18" s="103" t="n">
        <f aca="false">Y18/100</f>
        <v>0</v>
      </c>
      <c r="AH18" s="103" t="n">
        <f aca="false">Z18/100</f>
        <v>0</v>
      </c>
    </row>
    <row r="19" customFormat="false" ht="11.25" hidden="false" customHeight="false" outlineLevel="0" collapsed="false">
      <c r="A19" s="114" t="s">
        <v>6</v>
      </c>
      <c r="B19" s="114" t="s">
        <v>58</v>
      </c>
      <c r="C19" s="114" t="n">
        <v>22</v>
      </c>
      <c r="D19" s="115" t="n">
        <f aca="false">L19</f>
        <v>5737.3504</v>
      </c>
      <c r="E19" s="115" t="n">
        <f aca="false">N19</f>
        <v>43.1705</v>
      </c>
      <c r="F19" s="115" t="n">
        <f aca="false">L19</f>
        <v>5737.3504</v>
      </c>
      <c r="G19" s="115" t="n">
        <f aca="false">O19</f>
        <v>44.6587</v>
      </c>
      <c r="H19" s="115" t="n">
        <f aca="false">T19</f>
        <v>5737.748</v>
      </c>
      <c r="I19" s="115" t="n">
        <f aca="false">V19</f>
        <v>43.1742</v>
      </c>
      <c r="J19" s="115" t="n">
        <f aca="false">T19</f>
        <v>5737.748</v>
      </c>
      <c r="K19" s="115" t="n">
        <f aca="false">W19</f>
        <v>44.6599</v>
      </c>
      <c r="L19" s="116" t="n">
        <v>5737.3504</v>
      </c>
      <c r="M19" s="116" t="n">
        <v>41.5651</v>
      </c>
      <c r="N19" s="116" t="n">
        <v>43.1705</v>
      </c>
      <c r="O19" s="116" t="n">
        <v>44.6587</v>
      </c>
      <c r="P19" s="116" t="n">
        <v>14572.599</v>
      </c>
      <c r="Q19" s="117" t="n">
        <v>26.691</v>
      </c>
      <c r="R19" s="116" t="n">
        <f aca="false">P19/3600</f>
        <v>4.04794416666667</v>
      </c>
      <c r="S19" s="118"/>
      <c r="T19" s="116" t="n">
        <v>5737.748</v>
      </c>
      <c r="U19" s="116" t="n">
        <v>41.5652</v>
      </c>
      <c r="V19" s="116" t="n">
        <v>43.1742</v>
      </c>
      <c r="W19" s="116" t="n">
        <v>44.6599</v>
      </c>
      <c r="X19" s="116" t="n">
        <v>14601.199</v>
      </c>
      <c r="Y19" s="117" t="n">
        <v>25.74</v>
      </c>
      <c r="Z19" s="116" t="n">
        <f aca="false">X19/3600</f>
        <v>4.05588861111111</v>
      </c>
      <c r="AA19" s="120" t="e">
        <f aca="false">RBJM($L19:$M22,T19:U22)</f>
        <v>#VALUE!</v>
      </c>
      <c r="AB19" s="120" t="e">
        <f aca="false">RBJM($D19:$E22,H19:I22)</f>
        <v>#VALUE!</v>
      </c>
      <c r="AC19" s="120" t="e">
        <f aca="false">RBJM($F19:$G22,J19:K22)</f>
        <v>#VALUE!</v>
      </c>
      <c r="AE19" s="103" t="n">
        <f aca="false">Q19/100</f>
        <v>0.26691</v>
      </c>
      <c r="AF19" s="103" t="n">
        <f aca="false">R19/100</f>
        <v>0.0404794416666667</v>
      </c>
      <c r="AG19" s="103" t="n">
        <f aca="false">Y19/100</f>
        <v>0.2574</v>
      </c>
      <c r="AH19" s="103" t="n">
        <f aca="false">Z19/100</f>
        <v>0.0405588861111111</v>
      </c>
    </row>
    <row r="20" customFormat="false" ht="11.25" hidden="false" customHeight="false" outlineLevel="0" collapsed="false">
      <c r="A20" s="121" t="s">
        <v>59</v>
      </c>
      <c r="B20" s="121"/>
      <c r="C20" s="121" t="n">
        <v>27</v>
      </c>
      <c r="D20" s="115" t="n">
        <f aca="false">L20</f>
        <v>2654.0552</v>
      </c>
      <c r="E20" s="115" t="n">
        <f aca="false">N20</f>
        <v>41.6393</v>
      </c>
      <c r="F20" s="115" t="n">
        <f aca="false">L20</f>
        <v>2654.0552</v>
      </c>
      <c r="G20" s="115" t="n">
        <f aca="false">O20</f>
        <v>42.8268</v>
      </c>
      <c r="H20" s="115" t="n">
        <f aca="false">T20</f>
        <v>2652.4056</v>
      </c>
      <c r="I20" s="115" t="n">
        <f aca="false">V20</f>
        <v>41.647</v>
      </c>
      <c r="J20" s="115" t="n">
        <f aca="false">T20</f>
        <v>2652.4056</v>
      </c>
      <c r="K20" s="115" t="n">
        <f aca="false">W20</f>
        <v>42.8238</v>
      </c>
      <c r="L20" s="116" t="n">
        <v>2654.0552</v>
      </c>
      <c r="M20" s="116" t="n">
        <v>39.5063</v>
      </c>
      <c r="N20" s="116" t="n">
        <v>41.6393</v>
      </c>
      <c r="O20" s="116" t="n">
        <v>42.8268</v>
      </c>
      <c r="P20" s="116" t="n">
        <v>13332.048</v>
      </c>
      <c r="Q20" s="117" t="n">
        <v>23.493</v>
      </c>
      <c r="R20" s="116" t="n">
        <f aca="false">P20/3600</f>
        <v>3.70334666666667</v>
      </c>
      <c r="S20" s="118"/>
      <c r="T20" s="116" t="n">
        <v>2652.4056</v>
      </c>
      <c r="U20" s="116" t="n">
        <v>39.5057</v>
      </c>
      <c r="V20" s="116" t="n">
        <v>41.647</v>
      </c>
      <c r="W20" s="116" t="n">
        <v>42.8238</v>
      </c>
      <c r="X20" s="116" t="n">
        <v>13346.69</v>
      </c>
      <c r="Y20" s="117" t="n">
        <v>21.762</v>
      </c>
      <c r="Z20" s="116" t="n">
        <f aca="false">X20/3600</f>
        <v>3.70741388888889</v>
      </c>
      <c r="AA20" s="118"/>
      <c r="AB20" s="118"/>
      <c r="AC20" s="118"/>
      <c r="AE20" s="103" t="n">
        <f aca="false">Q20/100</f>
        <v>0.23493</v>
      </c>
      <c r="AF20" s="103" t="n">
        <f aca="false">R20/100</f>
        <v>0.0370334666666667</v>
      </c>
      <c r="AG20" s="103" t="n">
        <f aca="false">Y20/100</f>
        <v>0.21762</v>
      </c>
      <c r="AH20" s="103" t="n">
        <f aca="false">Z20/100</f>
        <v>0.0370741388888889</v>
      </c>
    </row>
    <row r="21" customFormat="false" ht="11.25" hidden="false" customHeight="false" outlineLevel="0" collapsed="false">
      <c r="A21" s="121"/>
      <c r="B21" s="121"/>
      <c r="C21" s="121" t="n">
        <v>32</v>
      </c>
      <c r="D21" s="115" t="n">
        <f aca="false">L21</f>
        <v>1266.8376</v>
      </c>
      <c r="E21" s="115" t="n">
        <f aca="false">N21</f>
        <v>40.2917</v>
      </c>
      <c r="F21" s="115" t="n">
        <f aca="false">L21</f>
        <v>1266.8376</v>
      </c>
      <c r="G21" s="115" t="n">
        <f aca="false">O21</f>
        <v>41.4378</v>
      </c>
      <c r="H21" s="115" t="n">
        <f aca="false">T21</f>
        <v>1267.5512</v>
      </c>
      <c r="I21" s="115" t="n">
        <f aca="false">V21</f>
        <v>40.2885</v>
      </c>
      <c r="J21" s="115" t="n">
        <f aca="false">T21</f>
        <v>1267.5512</v>
      </c>
      <c r="K21" s="115" t="n">
        <f aca="false">W21</f>
        <v>41.4396</v>
      </c>
      <c r="L21" s="116" t="n">
        <v>1266.8376</v>
      </c>
      <c r="M21" s="116" t="n">
        <v>37.017</v>
      </c>
      <c r="N21" s="116" t="n">
        <v>40.2917</v>
      </c>
      <c r="O21" s="116" t="n">
        <v>41.4378</v>
      </c>
      <c r="P21" s="116" t="n">
        <v>12523.009</v>
      </c>
      <c r="Q21" s="117" t="n">
        <v>20.105</v>
      </c>
      <c r="R21" s="116" t="n">
        <f aca="false">P21/3600</f>
        <v>3.47861361111111</v>
      </c>
      <c r="S21" s="118"/>
      <c r="T21" s="116" t="n">
        <v>1267.5512</v>
      </c>
      <c r="U21" s="116" t="n">
        <v>37.0191</v>
      </c>
      <c r="V21" s="116" t="n">
        <v>40.2885</v>
      </c>
      <c r="W21" s="116" t="n">
        <v>41.4396</v>
      </c>
      <c r="X21" s="116" t="n">
        <v>12487.489</v>
      </c>
      <c r="Y21" s="117" t="n">
        <v>19.047</v>
      </c>
      <c r="Z21" s="116" t="n">
        <f aca="false">X21/3600</f>
        <v>3.46874694444444</v>
      </c>
      <c r="AA21" s="118"/>
      <c r="AB21" s="118"/>
      <c r="AC21" s="118"/>
      <c r="AE21" s="103" t="n">
        <f aca="false">Q21/100</f>
        <v>0.20105</v>
      </c>
      <c r="AF21" s="103" t="n">
        <f aca="false">R21/100</f>
        <v>0.0347861361111111</v>
      </c>
      <c r="AG21" s="103" t="n">
        <f aca="false">Y21/100</f>
        <v>0.19047</v>
      </c>
      <c r="AH21" s="103" t="n">
        <f aca="false">Z21/100</f>
        <v>0.0346874694444444</v>
      </c>
    </row>
    <row r="22" customFormat="false" ht="12" hidden="false" customHeight="false" outlineLevel="0" collapsed="false">
      <c r="A22" s="121"/>
      <c r="B22" s="122"/>
      <c r="C22" s="122" t="n">
        <v>37</v>
      </c>
      <c r="D22" s="123" t="n">
        <f aca="false">L22</f>
        <v>614.1912</v>
      </c>
      <c r="E22" s="123" t="n">
        <f aca="false">N22</f>
        <v>39.1448</v>
      </c>
      <c r="F22" s="123" t="n">
        <f aca="false">L22</f>
        <v>614.1912</v>
      </c>
      <c r="G22" s="123" t="n">
        <f aca="false">O22</f>
        <v>40.4833</v>
      </c>
      <c r="H22" s="123" t="n">
        <f aca="false">T22</f>
        <v>613.4848</v>
      </c>
      <c r="I22" s="123" t="n">
        <f aca="false">V22</f>
        <v>39.185</v>
      </c>
      <c r="J22" s="123" t="n">
        <f aca="false">T22</f>
        <v>613.4848</v>
      </c>
      <c r="K22" s="123" t="n">
        <f aca="false">W22</f>
        <v>40.4876</v>
      </c>
      <c r="L22" s="124" t="n">
        <v>614.1912</v>
      </c>
      <c r="M22" s="124" t="n">
        <v>34.4797</v>
      </c>
      <c r="N22" s="124" t="n">
        <v>39.1448</v>
      </c>
      <c r="O22" s="124" t="n">
        <v>40.4833</v>
      </c>
      <c r="P22" s="124" t="n">
        <v>11985.237</v>
      </c>
      <c r="Q22" s="124" t="n">
        <v>18.579</v>
      </c>
      <c r="R22" s="124" t="n">
        <f aca="false">P22/3600</f>
        <v>3.3292325</v>
      </c>
      <c r="S22" s="122"/>
      <c r="T22" s="124" t="n">
        <v>613.4848</v>
      </c>
      <c r="U22" s="124" t="n">
        <v>34.4817</v>
      </c>
      <c r="V22" s="124" t="n">
        <v>39.185</v>
      </c>
      <c r="W22" s="124" t="n">
        <v>40.4876</v>
      </c>
      <c r="X22" s="124" t="n">
        <v>11937.773</v>
      </c>
      <c r="Y22" s="124" t="n">
        <v>17.066</v>
      </c>
      <c r="Z22" s="124" t="n">
        <f aca="false">X22/3600</f>
        <v>3.31604805555556</v>
      </c>
      <c r="AA22" s="122"/>
      <c r="AB22" s="122"/>
      <c r="AC22" s="122"/>
      <c r="AE22" s="103" t="n">
        <f aca="false">Q22/100</f>
        <v>0.18579</v>
      </c>
      <c r="AF22" s="103" t="n">
        <f aca="false">R22/100</f>
        <v>0.033292325</v>
      </c>
      <c r="AG22" s="103" t="n">
        <f aca="false">Y22/100</f>
        <v>0.17066</v>
      </c>
      <c r="AH22" s="103" t="n">
        <f aca="false">Z22/100</f>
        <v>0.0331604805555556</v>
      </c>
    </row>
    <row r="23" customFormat="false" ht="11.25" hidden="false" customHeight="false" outlineLevel="0" collapsed="false">
      <c r="A23" s="121"/>
      <c r="B23" s="114" t="s">
        <v>60</v>
      </c>
      <c r="C23" s="114" t="n">
        <v>22</v>
      </c>
      <c r="D23" s="125" t="n">
        <f aca="false">L23</f>
        <v>8624.4848</v>
      </c>
      <c r="E23" s="125" t="n">
        <f aca="false">N23</f>
        <v>41.9039</v>
      </c>
      <c r="F23" s="125" t="n">
        <f aca="false">L23</f>
        <v>8624.4848</v>
      </c>
      <c r="G23" s="125" t="n">
        <f aca="false">O23</f>
        <v>43.0024</v>
      </c>
      <c r="H23" s="125" t="n">
        <f aca="false">T23</f>
        <v>8635.6168</v>
      </c>
      <c r="I23" s="125" t="n">
        <f aca="false">V23</f>
        <v>41.9055</v>
      </c>
      <c r="J23" s="125" t="n">
        <f aca="false">T23</f>
        <v>8635.6168</v>
      </c>
      <c r="K23" s="125" t="n">
        <f aca="false">W23</f>
        <v>43.0085</v>
      </c>
      <c r="L23" s="119" t="n">
        <v>8624.4848</v>
      </c>
      <c r="M23" s="119" t="n">
        <v>39.7722</v>
      </c>
      <c r="N23" s="119" t="n">
        <v>41.9039</v>
      </c>
      <c r="O23" s="119" t="n">
        <v>43.0024</v>
      </c>
      <c r="P23" s="119" t="n">
        <v>14275.494</v>
      </c>
      <c r="Q23" s="117" t="n">
        <v>29.172</v>
      </c>
      <c r="R23" s="119" t="n">
        <f aca="false">P23/3600</f>
        <v>3.965415</v>
      </c>
      <c r="S23" s="126"/>
      <c r="T23" s="119" t="n">
        <v>8635.6168</v>
      </c>
      <c r="U23" s="119" t="n">
        <v>39.7709</v>
      </c>
      <c r="V23" s="119" t="n">
        <v>41.9055</v>
      </c>
      <c r="W23" s="119" t="n">
        <v>43.0085</v>
      </c>
      <c r="X23" s="119" t="n">
        <v>14277.434</v>
      </c>
      <c r="Y23" s="117" t="n">
        <v>28.143</v>
      </c>
      <c r="Z23" s="119" t="n">
        <f aca="false">X23/3600</f>
        <v>3.96595388888889</v>
      </c>
      <c r="AA23" s="120" t="e">
        <f aca="false">RBJM($L23:$M26,T23:U26)</f>
        <v>#VALUE!</v>
      </c>
      <c r="AB23" s="120" t="e">
        <f aca="false">RBJM($D23:$E26,H23:I26)</f>
        <v>#VALUE!</v>
      </c>
      <c r="AC23" s="120" t="e">
        <f aca="false">RBJM($F23:$G26,J23:K26)</f>
        <v>#VALUE!</v>
      </c>
      <c r="AE23" s="103" t="n">
        <f aca="false">Q23/100</f>
        <v>0.29172</v>
      </c>
      <c r="AF23" s="103" t="n">
        <f aca="false">R23/100</f>
        <v>0.03965415</v>
      </c>
      <c r="AG23" s="103" t="n">
        <f aca="false">Y23/100</f>
        <v>0.28143</v>
      </c>
      <c r="AH23" s="103" t="n">
        <f aca="false">Z23/100</f>
        <v>0.0396595388888889</v>
      </c>
    </row>
    <row r="24" customFormat="false" ht="11.25" hidden="false" customHeight="false" outlineLevel="0" collapsed="false">
      <c r="A24" s="121"/>
      <c r="B24" s="121"/>
      <c r="C24" s="121" t="n">
        <v>27</v>
      </c>
      <c r="D24" s="115" t="n">
        <f aca="false">L24</f>
        <v>3494.112</v>
      </c>
      <c r="E24" s="115" t="n">
        <f aca="false">N24</f>
        <v>39.8649</v>
      </c>
      <c r="F24" s="115" t="n">
        <f aca="false">L24</f>
        <v>3494.112</v>
      </c>
      <c r="G24" s="115" t="n">
        <f aca="false">O24</f>
        <v>40.8248</v>
      </c>
      <c r="H24" s="115" t="n">
        <f aca="false">T24</f>
        <v>3492.9648</v>
      </c>
      <c r="I24" s="115" t="n">
        <f aca="false">V24</f>
        <v>39.8695</v>
      </c>
      <c r="J24" s="115" t="n">
        <f aca="false">T24</f>
        <v>3492.9648</v>
      </c>
      <c r="K24" s="115" t="n">
        <f aca="false">W24</f>
        <v>40.833</v>
      </c>
      <c r="L24" s="116" t="n">
        <v>3494.112</v>
      </c>
      <c r="M24" s="116" t="n">
        <v>36.8572</v>
      </c>
      <c r="N24" s="116" t="n">
        <v>39.8649</v>
      </c>
      <c r="O24" s="116" t="n">
        <v>40.8248</v>
      </c>
      <c r="P24" s="116" t="n">
        <v>12846.156</v>
      </c>
      <c r="Q24" s="117" t="n">
        <v>22.838</v>
      </c>
      <c r="R24" s="116" t="n">
        <f aca="false">P24/3600</f>
        <v>3.56837666666667</v>
      </c>
      <c r="S24" s="118"/>
      <c r="T24" s="116" t="n">
        <v>3492.9648</v>
      </c>
      <c r="U24" s="116" t="n">
        <v>36.8586</v>
      </c>
      <c r="V24" s="116" t="n">
        <v>39.8695</v>
      </c>
      <c r="W24" s="116" t="n">
        <v>40.833</v>
      </c>
      <c r="X24" s="116" t="n">
        <v>12837.849</v>
      </c>
      <c r="Y24" s="117" t="n">
        <v>21.933</v>
      </c>
      <c r="Z24" s="116" t="n">
        <f aca="false">X24/3600</f>
        <v>3.56606916666667</v>
      </c>
      <c r="AA24" s="118"/>
      <c r="AB24" s="118"/>
      <c r="AC24" s="118"/>
      <c r="AE24" s="103" t="n">
        <f aca="false">Q24/100</f>
        <v>0.22838</v>
      </c>
      <c r="AF24" s="103" t="n">
        <f aca="false">R24/100</f>
        <v>0.0356837666666667</v>
      </c>
      <c r="AG24" s="103" t="n">
        <f aca="false">Y24/100</f>
        <v>0.21933</v>
      </c>
      <c r="AH24" s="103" t="n">
        <f aca="false">Z24/100</f>
        <v>0.0356606916666667</v>
      </c>
    </row>
    <row r="25" customFormat="false" ht="11.25" hidden="false" customHeight="false" outlineLevel="0" collapsed="false">
      <c r="A25" s="121"/>
      <c r="B25" s="121"/>
      <c r="C25" s="121" t="n">
        <v>32</v>
      </c>
      <c r="D25" s="115" t="n">
        <f aca="false">L25</f>
        <v>1475.7576</v>
      </c>
      <c r="E25" s="115" t="n">
        <f aca="false">N25</f>
        <v>38.0406</v>
      </c>
      <c r="F25" s="115" t="n">
        <f aca="false">L25</f>
        <v>1475.7576</v>
      </c>
      <c r="G25" s="115" t="n">
        <f aca="false">O25</f>
        <v>39.2767</v>
      </c>
      <c r="H25" s="115" t="n">
        <f aca="false">T25</f>
        <v>1474.7896</v>
      </c>
      <c r="I25" s="115" t="n">
        <f aca="false">V25</f>
        <v>38.0379</v>
      </c>
      <c r="J25" s="115" t="n">
        <f aca="false">T25</f>
        <v>1474.7896</v>
      </c>
      <c r="K25" s="115" t="n">
        <f aca="false">W25</f>
        <v>39.276</v>
      </c>
      <c r="L25" s="116" t="n">
        <v>1475.7576</v>
      </c>
      <c r="M25" s="116" t="n">
        <v>34.0822</v>
      </c>
      <c r="N25" s="116" t="n">
        <v>38.0406</v>
      </c>
      <c r="O25" s="116" t="n">
        <v>39.2767</v>
      </c>
      <c r="P25" s="116" t="n">
        <v>12037.545</v>
      </c>
      <c r="Q25" s="117" t="n">
        <v>19.391</v>
      </c>
      <c r="R25" s="116" t="n">
        <f aca="false">P25/3600</f>
        <v>3.3437625</v>
      </c>
      <c r="S25" s="118"/>
      <c r="T25" s="116" t="n">
        <v>1474.7896</v>
      </c>
      <c r="U25" s="116" t="n">
        <v>34.0862</v>
      </c>
      <c r="V25" s="116" t="n">
        <v>38.0379</v>
      </c>
      <c r="W25" s="116" t="n">
        <v>39.276</v>
      </c>
      <c r="X25" s="116" t="n">
        <v>12000.259</v>
      </c>
      <c r="Y25" s="117" t="n">
        <v>18.376</v>
      </c>
      <c r="Z25" s="116" t="n">
        <f aca="false">X25/3600</f>
        <v>3.33340527777778</v>
      </c>
      <c r="AA25" s="118"/>
      <c r="AB25" s="118"/>
      <c r="AC25" s="118"/>
      <c r="AE25" s="103" t="n">
        <f aca="false">Q25/100</f>
        <v>0.19391</v>
      </c>
      <c r="AF25" s="103" t="n">
        <f aca="false">R25/100</f>
        <v>0.033437625</v>
      </c>
      <c r="AG25" s="103" t="n">
        <f aca="false">Y25/100</f>
        <v>0.18376</v>
      </c>
      <c r="AH25" s="103" t="n">
        <f aca="false">Z25/100</f>
        <v>0.0333340527777778</v>
      </c>
    </row>
    <row r="26" customFormat="false" ht="12" hidden="false" customHeight="false" outlineLevel="0" collapsed="false">
      <c r="A26" s="121"/>
      <c r="B26" s="122"/>
      <c r="C26" s="122" t="n">
        <v>37</v>
      </c>
      <c r="D26" s="123" t="n">
        <f aca="false">L26</f>
        <v>629.1296</v>
      </c>
      <c r="E26" s="123" t="n">
        <f aca="false">N26</f>
        <v>36.5242</v>
      </c>
      <c r="F26" s="123" t="n">
        <f aca="false">L26</f>
        <v>629.1296</v>
      </c>
      <c r="G26" s="123" t="n">
        <f aca="false">O26</f>
        <v>38.266</v>
      </c>
      <c r="H26" s="123" t="n">
        <f aca="false">T26</f>
        <v>628.2704</v>
      </c>
      <c r="I26" s="123" t="n">
        <f aca="false">V26</f>
        <v>36.5173</v>
      </c>
      <c r="J26" s="123" t="n">
        <f aca="false">T26</f>
        <v>628.2704</v>
      </c>
      <c r="K26" s="123" t="n">
        <f aca="false">W26</f>
        <v>38.283</v>
      </c>
      <c r="L26" s="124" t="n">
        <v>629.1296</v>
      </c>
      <c r="M26" s="124" t="n">
        <v>31.513</v>
      </c>
      <c r="N26" s="124" t="n">
        <v>36.5242</v>
      </c>
      <c r="O26" s="124" t="n">
        <v>38.266</v>
      </c>
      <c r="P26" s="124" t="n">
        <v>11534.054</v>
      </c>
      <c r="Q26" s="124" t="n">
        <v>17.331</v>
      </c>
      <c r="R26" s="124" t="n">
        <f aca="false">P26/3600</f>
        <v>3.20390388888889</v>
      </c>
      <c r="S26" s="122"/>
      <c r="T26" s="124" t="n">
        <v>628.2704</v>
      </c>
      <c r="U26" s="124" t="n">
        <v>31.5161</v>
      </c>
      <c r="V26" s="124" t="n">
        <v>36.5173</v>
      </c>
      <c r="W26" s="124" t="n">
        <v>38.283</v>
      </c>
      <c r="X26" s="124" t="n">
        <v>11487.267</v>
      </c>
      <c r="Y26" s="124" t="n">
        <v>16.145</v>
      </c>
      <c r="Z26" s="124" t="n">
        <f aca="false">X26/3600</f>
        <v>3.1909075</v>
      </c>
      <c r="AA26" s="122"/>
      <c r="AB26" s="122"/>
      <c r="AC26" s="122"/>
      <c r="AE26" s="103" t="n">
        <f aca="false">Q26/100</f>
        <v>0.17331</v>
      </c>
      <c r="AF26" s="103" t="n">
        <f aca="false">R26/100</f>
        <v>0.0320390388888889</v>
      </c>
      <c r="AG26" s="103" t="n">
        <f aca="false">Y26/100</f>
        <v>0.16145</v>
      </c>
      <c r="AH26" s="103" t="n">
        <f aca="false">Z26/100</f>
        <v>0.031909075</v>
      </c>
    </row>
    <row r="27" customFormat="false" ht="11.25" hidden="false" customHeight="false" outlineLevel="0" collapsed="false">
      <c r="A27" s="121"/>
      <c r="B27" s="114" t="s">
        <v>61</v>
      </c>
      <c r="C27" s="114" t="n">
        <v>22</v>
      </c>
      <c r="D27" s="125" t="n">
        <f aca="false">L27</f>
        <v>20350.8128</v>
      </c>
      <c r="E27" s="125" t="n">
        <f aca="false">N27</f>
        <v>40.0095</v>
      </c>
      <c r="F27" s="125" t="n">
        <f aca="false">L27</f>
        <v>20350.8128</v>
      </c>
      <c r="G27" s="125" t="n">
        <f aca="false">O27</f>
        <v>43.1591</v>
      </c>
      <c r="H27" s="125" t="n">
        <f aca="false">T27</f>
        <v>20362.9856</v>
      </c>
      <c r="I27" s="125" t="n">
        <f aca="false">V27</f>
        <v>40.0109</v>
      </c>
      <c r="J27" s="125" t="n">
        <f aca="false">T27</f>
        <v>20362.9856</v>
      </c>
      <c r="K27" s="125" t="n">
        <f aca="false">W27</f>
        <v>43.1611</v>
      </c>
      <c r="L27" s="119" t="n">
        <v>20350.8128</v>
      </c>
      <c r="M27" s="119" t="n">
        <v>38.5763</v>
      </c>
      <c r="N27" s="119" t="n">
        <v>40.0095</v>
      </c>
      <c r="O27" s="119" t="n">
        <v>43.1591</v>
      </c>
      <c r="P27" s="119" t="n">
        <v>29305.584</v>
      </c>
      <c r="Q27" s="117" t="n">
        <v>53.321</v>
      </c>
      <c r="R27" s="119" t="n">
        <f aca="false">P27/3600</f>
        <v>8.14044</v>
      </c>
      <c r="S27" s="126"/>
      <c r="T27" s="119" t="n">
        <v>20362.9856</v>
      </c>
      <c r="U27" s="119" t="n">
        <v>38.576</v>
      </c>
      <c r="V27" s="119" t="n">
        <v>40.0109</v>
      </c>
      <c r="W27" s="119" t="n">
        <v>43.1611</v>
      </c>
      <c r="X27" s="119" t="n">
        <v>29315.635</v>
      </c>
      <c r="Y27" s="117" t="n">
        <v>52.899</v>
      </c>
      <c r="Z27" s="119" t="n">
        <f aca="false">X27/3600</f>
        <v>8.14323194444445</v>
      </c>
      <c r="AA27" s="120" t="e">
        <f aca="false">RBJM($L27:$M30,T27:U30)</f>
        <v>#VALUE!</v>
      </c>
      <c r="AB27" s="120" t="e">
        <f aca="false">RBJM($D27:$E30,H27:I30)</f>
        <v>#VALUE!</v>
      </c>
      <c r="AC27" s="120" t="e">
        <f aca="false">RBJM($F27:$G30,J27:K30)</f>
        <v>#VALUE!</v>
      </c>
      <c r="AE27" s="103" t="n">
        <f aca="false">Q27/100</f>
        <v>0.53321</v>
      </c>
      <c r="AF27" s="103" t="n">
        <f aca="false">R27/100</f>
        <v>0.0814044</v>
      </c>
      <c r="AG27" s="103" t="n">
        <f aca="false">Y27/100</f>
        <v>0.52899</v>
      </c>
      <c r="AH27" s="103" t="n">
        <f aca="false">Z27/100</f>
        <v>0.0814323194444444</v>
      </c>
    </row>
    <row r="28" customFormat="false" ht="11.25" hidden="false" customHeight="false" outlineLevel="0" collapsed="false">
      <c r="A28" s="121"/>
      <c r="B28" s="121"/>
      <c r="C28" s="121" t="n">
        <v>27</v>
      </c>
      <c r="D28" s="115" t="n">
        <f aca="false">L28</f>
        <v>6556.168</v>
      </c>
      <c r="E28" s="115" t="n">
        <f aca="false">N28</f>
        <v>38.8288</v>
      </c>
      <c r="F28" s="115" t="n">
        <f aca="false">L28</f>
        <v>6556.168</v>
      </c>
      <c r="G28" s="115" t="n">
        <f aca="false">O28</f>
        <v>41.2917</v>
      </c>
      <c r="H28" s="115" t="n">
        <f aca="false">T28</f>
        <v>6553.476</v>
      </c>
      <c r="I28" s="115" t="n">
        <f aca="false">V28</f>
        <v>38.8277</v>
      </c>
      <c r="J28" s="115" t="n">
        <f aca="false">T28</f>
        <v>6553.476</v>
      </c>
      <c r="K28" s="115" t="n">
        <f aca="false">W28</f>
        <v>41.292</v>
      </c>
      <c r="L28" s="116" t="n">
        <v>6556.168</v>
      </c>
      <c r="M28" s="116" t="n">
        <v>36.5802</v>
      </c>
      <c r="N28" s="116" t="n">
        <v>38.8288</v>
      </c>
      <c r="O28" s="116" t="n">
        <v>41.2917</v>
      </c>
      <c r="P28" s="116" t="n">
        <v>25508.433</v>
      </c>
      <c r="Q28" s="117" t="n">
        <v>41.324</v>
      </c>
      <c r="R28" s="116" t="n">
        <f aca="false">P28/3600</f>
        <v>7.08567583333333</v>
      </c>
      <c r="S28" s="118"/>
      <c r="T28" s="116" t="n">
        <v>6553.476</v>
      </c>
      <c r="U28" s="116" t="n">
        <v>36.5828</v>
      </c>
      <c r="V28" s="116" t="n">
        <v>38.8277</v>
      </c>
      <c r="W28" s="116" t="n">
        <v>41.292</v>
      </c>
      <c r="X28" s="116" t="n">
        <v>25518.625</v>
      </c>
      <c r="Y28" s="117" t="n">
        <v>40.497</v>
      </c>
      <c r="Z28" s="116" t="n">
        <f aca="false">X28/3600</f>
        <v>7.08850694444444</v>
      </c>
      <c r="AA28" s="118"/>
      <c r="AB28" s="118"/>
      <c r="AC28" s="118"/>
      <c r="AE28" s="103" t="n">
        <f aca="false">Q28/100</f>
        <v>0.41324</v>
      </c>
      <c r="AF28" s="103" t="n">
        <f aca="false">R28/100</f>
        <v>0.0708567583333333</v>
      </c>
      <c r="AG28" s="103" t="n">
        <f aca="false">Y28/100</f>
        <v>0.40497</v>
      </c>
      <c r="AH28" s="103" t="n">
        <f aca="false">Z28/100</f>
        <v>0.0708850694444445</v>
      </c>
    </row>
    <row r="29" customFormat="false" ht="11.25" hidden="false" customHeight="false" outlineLevel="0" collapsed="false">
      <c r="A29" s="121"/>
      <c r="B29" s="121"/>
      <c r="C29" s="121" t="n">
        <v>32</v>
      </c>
      <c r="D29" s="115" t="n">
        <f aca="false">L29</f>
        <v>2947.1664</v>
      </c>
      <c r="E29" s="115" t="n">
        <f aca="false">N29</f>
        <v>37.8352</v>
      </c>
      <c r="F29" s="115" t="n">
        <f aca="false">L29</f>
        <v>2947.1664</v>
      </c>
      <c r="G29" s="115" t="n">
        <f aca="false">O29</f>
        <v>39.5293</v>
      </c>
      <c r="H29" s="115" t="n">
        <f aca="false">T29</f>
        <v>2943.5048</v>
      </c>
      <c r="I29" s="115" t="n">
        <f aca="false">V29</f>
        <v>37.8379</v>
      </c>
      <c r="J29" s="115" t="n">
        <f aca="false">T29</f>
        <v>2943.5048</v>
      </c>
      <c r="K29" s="115" t="n">
        <f aca="false">W29</f>
        <v>39.5301</v>
      </c>
      <c r="L29" s="116" t="n">
        <v>2947.1664</v>
      </c>
      <c r="M29" s="116" t="n">
        <v>34.423</v>
      </c>
      <c r="N29" s="116" t="n">
        <v>37.8352</v>
      </c>
      <c r="O29" s="116" t="n">
        <v>39.5293</v>
      </c>
      <c r="P29" s="116" t="n">
        <v>23828.018</v>
      </c>
      <c r="Q29" s="117" t="n">
        <v>36.176</v>
      </c>
      <c r="R29" s="116" t="n">
        <f aca="false">P29/3600</f>
        <v>6.61889388888889</v>
      </c>
      <c r="S29" s="118"/>
      <c r="T29" s="116" t="n">
        <v>2943.5048</v>
      </c>
      <c r="U29" s="116" t="n">
        <v>34.4238</v>
      </c>
      <c r="V29" s="116" t="n">
        <v>37.8379</v>
      </c>
      <c r="W29" s="116" t="n">
        <v>39.5301</v>
      </c>
      <c r="X29" s="116" t="n">
        <v>23800.983</v>
      </c>
      <c r="Y29" s="117" t="n">
        <v>35.318</v>
      </c>
      <c r="Z29" s="116" t="n">
        <f aca="false">X29/3600</f>
        <v>6.61138416666667</v>
      </c>
      <c r="AA29" s="118"/>
      <c r="AB29" s="118"/>
      <c r="AC29" s="118"/>
      <c r="AE29" s="103" t="n">
        <f aca="false">Q29/100</f>
        <v>0.36176</v>
      </c>
      <c r="AF29" s="103" t="n">
        <f aca="false">R29/100</f>
        <v>0.0661889388888889</v>
      </c>
      <c r="AG29" s="103" t="n">
        <f aca="false">Y29/100</f>
        <v>0.35318</v>
      </c>
      <c r="AH29" s="103" t="n">
        <f aca="false">Z29/100</f>
        <v>0.0661138416666667</v>
      </c>
    </row>
    <row r="30" customFormat="false" ht="12" hidden="false" customHeight="false" outlineLevel="0" collapsed="false">
      <c r="A30" s="121"/>
      <c r="B30" s="122"/>
      <c r="C30" s="122" t="n">
        <v>37</v>
      </c>
      <c r="D30" s="123" t="n">
        <f aca="false">L30</f>
        <v>1422.8768</v>
      </c>
      <c r="E30" s="123" t="n">
        <f aca="false">N30</f>
        <v>36.749</v>
      </c>
      <c r="F30" s="123" t="n">
        <f aca="false">L30</f>
        <v>1422.8768</v>
      </c>
      <c r="G30" s="123" t="n">
        <f aca="false">O30</f>
        <v>37.7848</v>
      </c>
      <c r="H30" s="123" t="n">
        <f aca="false">T30</f>
        <v>1421.6936</v>
      </c>
      <c r="I30" s="123" t="n">
        <f aca="false">V30</f>
        <v>36.7414</v>
      </c>
      <c r="J30" s="123" t="n">
        <f aca="false">T30</f>
        <v>1421.6936</v>
      </c>
      <c r="K30" s="123" t="n">
        <f aca="false">W30</f>
        <v>37.7783</v>
      </c>
      <c r="L30" s="124" t="n">
        <v>1422.8768</v>
      </c>
      <c r="M30" s="124" t="n">
        <v>32.1361</v>
      </c>
      <c r="N30" s="124" t="n">
        <v>36.749</v>
      </c>
      <c r="O30" s="124" t="n">
        <v>37.7848</v>
      </c>
      <c r="P30" s="124" t="n">
        <v>22765.238</v>
      </c>
      <c r="Q30" s="124" t="n">
        <v>32.854</v>
      </c>
      <c r="R30" s="124" t="n">
        <f aca="false">P30/3600</f>
        <v>6.32367722222222</v>
      </c>
      <c r="S30" s="122"/>
      <c r="T30" s="124" t="n">
        <v>1421.6936</v>
      </c>
      <c r="U30" s="124" t="n">
        <v>32.1426</v>
      </c>
      <c r="V30" s="124" t="n">
        <v>36.7414</v>
      </c>
      <c r="W30" s="124" t="n">
        <v>37.7783</v>
      </c>
      <c r="X30" s="124" t="n">
        <v>22746.105</v>
      </c>
      <c r="Y30" s="124" t="n">
        <v>31.777</v>
      </c>
      <c r="Z30" s="124" t="n">
        <f aca="false">X30/3600</f>
        <v>6.3183625</v>
      </c>
      <c r="AA30" s="122"/>
      <c r="AB30" s="122"/>
      <c r="AC30" s="122"/>
      <c r="AE30" s="103" t="n">
        <f aca="false">Q30/100</f>
        <v>0.32854</v>
      </c>
      <c r="AF30" s="103" t="n">
        <f aca="false">R30/100</f>
        <v>0.0632367722222222</v>
      </c>
      <c r="AG30" s="103" t="n">
        <f aca="false">Y30/100</f>
        <v>0.31777</v>
      </c>
      <c r="AH30" s="103" t="n">
        <f aca="false">Z30/100</f>
        <v>0.063183625</v>
      </c>
    </row>
    <row r="31" customFormat="false" ht="11.25" hidden="false" customHeight="false" outlineLevel="0" collapsed="false">
      <c r="A31" s="121"/>
      <c r="B31" s="114" t="s">
        <v>62</v>
      </c>
      <c r="C31" s="114" t="n">
        <v>22</v>
      </c>
      <c r="D31" s="127" t="n">
        <f aca="false">L31</f>
        <v>21029.372</v>
      </c>
      <c r="E31" s="127" t="n">
        <f aca="false">N31</f>
        <v>43.5241</v>
      </c>
      <c r="F31" s="127" t="n">
        <f aca="false">L31</f>
        <v>21029.372</v>
      </c>
      <c r="G31" s="127" t="n">
        <f aca="false">O31</f>
        <v>44.7028</v>
      </c>
      <c r="H31" s="127" t="n">
        <f aca="false">T31</f>
        <v>21049.692</v>
      </c>
      <c r="I31" s="127" t="n">
        <f aca="false">V31</f>
        <v>43.5252</v>
      </c>
      <c r="J31" s="127" t="n">
        <f aca="false">T31</f>
        <v>21049.692</v>
      </c>
      <c r="K31" s="127" t="n">
        <f aca="false">W31</f>
        <v>44.7008</v>
      </c>
      <c r="L31" s="119" t="n">
        <v>21029.372</v>
      </c>
      <c r="M31" s="119" t="n">
        <v>39.2933</v>
      </c>
      <c r="N31" s="119" t="n">
        <v>43.5241</v>
      </c>
      <c r="O31" s="119" t="n">
        <v>44.7028</v>
      </c>
      <c r="P31" s="119" t="n">
        <v>32694.087</v>
      </c>
      <c r="Q31" s="117" t="n">
        <v>61.62</v>
      </c>
      <c r="R31" s="119" t="n">
        <f aca="false">P31/3600</f>
        <v>9.08169083333333</v>
      </c>
      <c r="S31" s="126"/>
      <c r="T31" s="119" t="n">
        <v>21049.692</v>
      </c>
      <c r="U31" s="119" t="n">
        <v>39.2934</v>
      </c>
      <c r="V31" s="119" t="n">
        <v>43.5252</v>
      </c>
      <c r="W31" s="119" t="n">
        <v>44.7008</v>
      </c>
      <c r="X31" s="119" t="n">
        <v>32652.067</v>
      </c>
      <c r="Y31" s="117" t="n">
        <v>60.403</v>
      </c>
      <c r="Z31" s="119" t="n">
        <f aca="false">X31/3600</f>
        <v>9.07001861111111</v>
      </c>
      <c r="AA31" s="120" t="e">
        <f aca="false">RBJM($L31:$M34,T31:U34)</f>
        <v>#VALUE!</v>
      </c>
      <c r="AB31" s="120" t="e">
        <f aca="false">RBJM($D31:$E34,H31:I34)</f>
        <v>#VALUE!</v>
      </c>
      <c r="AC31" s="120" t="e">
        <f aca="false">RBJM($F31:$G34,J31:K34)</f>
        <v>#VALUE!</v>
      </c>
      <c r="AE31" s="103" t="n">
        <f aca="false">Q31/100</f>
        <v>0.6162</v>
      </c>
      <c r="AF31" s="103" t="n">
        <f aca="false">R31/100</f>
        <v>0.0908169083333333</v>
      </c>
      <c r="AG31" s="103" t="n">
        <f aca="false">Y31/100</f>
        <v>0.60403</v>
      </c>
      <c r="AH31" s="103" t="n">
        <f aca="false">Z31/100</f>
        <v>0.0907001861111111</v>
      </c>
    </row>
    <row r="32" customFormat="false" ht="11.25" hidden="false" customHeight="false" outlineLevel="0" collapsed="false">
      <c r="A32" s="121"/>
      <c r="B32" s="121"/>
      <c r="C32" s="121" t="n">
        <v>27</v>
      </c>
      <c r="D32" s="128" t="n">
        <f aca="false">L32</f>
        <v>7565.0152</v>
      </c>
      <c r="E32" s="128" t="n">
        <f aca="false">N32</f>
        <v>42.1137</v>
      </c>
      <c r="F32" s="128" t="n">
        <f aca="false">L32</f>
        <v>7565.0152</v>
      </c>
      <c r="G32" s="128" t="n">
        <f aca="false">O32</f>
        <v>42.5958</v>
      </c>
      <c r="H32" s="128" t="n">
        <f aca="false">T32</f>
        <v>7568.3664</v>
      </c>
      <c r="I32" s="128" t="n">
        <f aca="false">V32</f>
        <v>42.1177</v>
      </c>
      <c r="J32" s="128" t="n">
        <f aca="false">T32</f>
        <v>7568.3664</v>
      </c>
      <c r="K32" s="128" t="n">
        <f aca="false">W32</f>
        <v>42.5919</v>
      </c>
      <c r="L32" s="116" t="n">
        <v>7565.0152</v>
      </c>
      <c r="M32" s="116" t="n">
        <v>37.3811</v>
      </c>
      <c r="N32" s="116" t="n">
        <v>42.1137</v>
      </c>
      <c r="O32" s="116" t="n">
        <v>42.5958</v>
      </c>
      <c r="P32" s="116" t="n">
        <v>28924.928</v>
      </c>
      <c r="Q32" s="117" t="n">
        <v>49.811</v>
      </c>
      <c r="R32" s="116" t="n">
        <f aca="false">P32/3600</f>
        <v>8.03470222222222</v>
      </c>
      <c r="S32" s="118"/>
      <c r="T32" s="116" t="n">
        <v>7568.3664</v>
      </c>
      <c r="U32" s="116" t="n">
        <v>37.3793</v>
      </c>
      <c r="V32" s="116" t="n">
        <v>42.1177</v>
      </c>
      <c r="W32" s="116" t="n">
        <v>42.5919</v>
      </c>
      <c r="X32" s="116" t="n">
        <v>28954.025</v>
      </c>
      <c r="Y32" s="117" t="n">
        <v>48.328</v>
      </c>
      <c r="Z32" s="116" t="n">
        <f aca="false">X32/3600</f>
        <v>8.04278472222222</v>
      </c>
      <c r="AA32" s="118"/>
      <c r="AB32" s="118"/>
      <c r="AC32" s="118"/>
      <c r="AE32" s="103" t="n">
        <f aca="false">Q32/100</f>
        <v>0.49811</v>
      </c>
      <c r="AF32" s="103" t="n">
        <f aca="false">R32/100</f>
        <v>0.0803470222222222</v>
      </c>
      <c r="AG32" s="103" t="n">
        <f aca="false">Y32/100</f>
        <v>0.48328</v>
      </c>
      <c r="AH32" s="103" t="n">
        <f aca="false">Z32/100</f>
        <v>0.0804278472222222</v>
      </c>
    </row>
    <row r="33" customFormat="false" ht="11.25" hidden="false" customHeight="false" outlineLevel="0" collapsed="false">
      <c r="A33" s="121"/>
      <c r="B33" s="121"/>
      <c r="C33" s="121" t="n">
        <v>32</v>
      </c>
      <c r="D33" s="128" t="n">
        <f aca="false">L33</f>
        <v>3482.4528</v>
      </c>
      <c r="E33" s="128" t="n">
        <f aca="false">N33</f>
        <v>40.6075</v>
      </c>
      <c r="F33" s="128" t="n">
        <f aca="false">L33</f>
        <v>3482.4528</v>
      </c>
      <c r="G33" s="128" t="n">
        <f aca="false">O33</f>
        <v>40.4224</v>
      </c>
      <c r="H33" s="128" t="n">
        <f aca="false">T33</f>
        <v>3484.4384</v>
      </c>
      <c r="I33" s="128" t="n">
        <f aca="false">V33</f>
        <v>40.6066</v>
      </c>
      <c r="J33" s="128" t="n">
        <f aca="false">T33</f>
        <v>3484.4384</v>
      </c>
      <c r="K33" s="128" t="n">
        <f aca="false">W33</f>
        <v>40.4233</v>
      </c>
      <c r="L33" s="116" t="n">
        <v>3482.4528</v>
      </c>
      <c r="M33" s="116" t="n">
        <v>35.3853</v>
      </c>
      <c r="N33" s="116" t="n">
        <v>40.6075</v>
      </c>
      <c r="O33" s="116" t="n">
        <v>40.4224</v>
      </c>
      <c r="P33" s="116" t="n">
        <v>26935.726</v>
      </c>
      <c r="Q33" s="117" t="n">
        <v>43.508</v>
      </c>
      <c r="R33" s="116" t="n">
        <f aca="false">P33/3600</f>
        <v>7.48214611111111</v>
      </c>
      <c r="S33" s="118"/>
      <c r="T33" s="116" t="n">
        <v>3484.4384</v>
      </c>
      <c r="U33" s="116" t="n">
        <v>35.3872</v>
      </c>
      <c r="V33" s="116" t="n">
        <v>40.6066</v>
      </c>
      <c r="W33" s="116" t="n">
        <v>40.4233</v>
      </c>
      <c r="X33" s="116" t="n">
        <v>26807.801</v>
      </c>
      <c r="Y33" s="117" t="n">
        <v>41.777</v>
      </c>
      <c r="Z33" s="116" t="n">
        <f aca="false">X33/3600</f>
        <v>7.44661138888889</v>
      </c>
      <c r="AA33" s="118"/>
      <c r="AB33" s="118"/>
      <c r="AC33" s="118"/>
      <c r="AE33" s="103" t="n">
        <f aca="false">Q33/100</f>
        <v>0.43508</v>
      </c>
      <c r="AF33" s="103" t="n">
        <f aca="false">R33/100</f>
        <v>0.0748214611111111</v>
      </c>
      <c r="AG33" s="103" t="n">
        <f aca="false">Y33/100</f>
        <v>0.41777</v>
      </c>
      <c r="AH33" s="103" t="n">
        <f aca="false">Z33/100</f>
        <v>0.0744661138888889</v>
      </c>
    </row>
    <row r="34" customFormat="false" ht="12" hidden="false" customHeight="false" outlineLevel="0" collapsed="false">
      <c r="A34" s="121"/>
      <c r="B34" s="122"/>
      <c r="C34" s="122" t="n">
        <v>37</v>
      </c>
      <c r="D34" s="129" t="n">
        <f aca="false">L34</f>
        <v>1726.1152</v>
      </c>
      <c r="E34" s="129" t="n">
        <f aca="false">N34</f>
        <v>39.1326</v>
      </c>
      <c r="F34" s="129" t="n">
        <f aca="false">L34</f>
        <v>1726.1152</v>
      </c>
      <c r="G34" s="129" t="n">
        <f aca="false">O34</f>
        <v>38.3144</v>
      </c>
      <c r="H34" s="129" t="n">
        <f aca="false">T34</f>
        <v>1725.56</v>
      </c>
      <c r="I34" s="129" t="n">
        <f aca="false">V34</f>
        <v>39.1414</v>
      </c>
      <c r="J34" s="129" t="n">
        <f aca="false">T34</f>
        <v>1725.56</v>
      </c>
      <c r="K34" s="129" t="n">
        <f aca="false">W34</f>
        <v>38.3077</v>
      </c>
      <c r="L34" s="124" t="n">
        <v>1726.1152</v>
      </c>
      <c r="M34" s="124" t="n">
        <v>33.2417</v>
      </c>
      <c r="N34" s="124" t="n">
        <v>39.1326</v>
      </c>
      <c r="O34" s="124" t="n">
        <v>38.3144</v>
      </c>
      <c r="P34" s="124" t="n">
        <v>25640.664</v>
      </c>
      <c r="Q34" s="124" t="n">
        <v>39.328</v>
      </c>
      <c r="R34" s="124" t="n">
        <f aca="false">P34/3600</f>
        <v>7.12240666666667</v>
      </c>
      <c r="S34" s="122"/>
      <c r="T34" s="124" t="n">
        <v>1725.56</v>
      </c>
      <c r="U34" s="124" t="n">
        <v>33.2452</v>
      </c>
      <c r="V34" s="124" t="n">
        <v>39.1414</v>
      </c>
      <c r="W34" s="124" t="n">
        <v>38.3077</v>
      </c>
      <c r="X34" s="124" t="n">
        <v>25522.057</v>
      </c>
      <c r="Y34" s="124" t="n">
        <v>37.081</v>
      </c>
      <c r="Z34" s="124" t="n">
        <f aca="false">X34/3600</f>
        <v>7.08946027777778</v>
      </c>
      <c r="AA34" s="122"/>
      <c r="AB34" s="122"/>
      <c r="AC34" s="122"/>
      <c r="AE34" s="103" t="n">
        <f aca="false">Q34/100</f>
        <v>0.39328</v>
      </c>
      <c r="AF34" s="103" t="n">
        <f aca="false">R34/100</f>
        <v>0.0712240666666667</v>
      </c>
      <c r="AG34" s="103" t="n">
        <f aca="false">Y34/100</f>
        <v>0.37081</v>
      </c>
      <c r="AH34" s="103" t="n">
        <f aca="false">Z34/100</f>
        <v>0.0708946027777778</v>
      </c>
    </row>
    <row r="35" customFormat="false" ht="11.25" hidden="false" customHeight="false" outlineLevel="0" collapsed="false">
      <c r="A35" s="121"/>
      <c r="B35" s="114" t="s">
        <v>63</v>
      </c>
      <c r="C35" s="114" t="n">
        <v>22</v>
      </c>
      <c r="D35" s="127" t="n">
        <f aca="false">L35</f>
        <v>47639.0016</v>
      </c>
      <c r="E35" s="127" t="n">
        <f aca="false">N35</f>
        <v>41.8515</v>
      </c>
      <c r="F35" s="127" t="n">
        <f aca="false">L35</f>
        <v>47639.0016</v>
      </c>
      <c r="G35" s="127" t="n">
        <f aca="false">O35</f>
        <v>43.9379</v>
      </c>
      <c r="H35" s="127" t="n">
        <f aca="false">T35</f>
        <v>47662.4088</v>
      </c>
      <c r="I35" s="127" t="n">
        <f aca="false">V35</f>
        <v>41.8545</v>
      </c>
      <c r="J35" s="127" t="n">
        <f aca="false">T35</f>
        <v>47662.4088</v>
      </c>
      <c r="K35" s="127" t="n">
        <f aca="false">W35</f>
        <v>43.945</v>
      </c>
      <c r="L35" s="119" t="n">
        <v>47639.0016</v>
      </c>
      <c r="M35" s="119" t="n">
        <v>37.8175</v>
      </c>
      <c r="N35" s="119" t="n">
        <v>41.8515</v>
      </c>
      <c r="O35" s="119" t="n">
        <v>43.9379</v>
      </c>
      <c r="P35" s="119" t="n">
        <v>39229.6</v>
      </c>
      <c r="Q35" s="117" t="n">
        <v>83.578</v>
      </c>
      <c r="R35" s="119" t="n">
        <f aca="false">P35/3600</f>
        <v>10.8971111111111</v>
      </c>
      <c r="S35" s="126"/>
      <c r="T35" s="119" t="n">
        <v>47662.4088</v>
      </c>
      <c r="U35" s="119" t="n">
        <v>37.8196</v>
      </c>
      <c r="V35" s="119" t="n">
        <v>41.8545</v>
      </c>
      <c r="W35" s="119" t="n">
        <v>43.945</v>
      </c>
      <c r="X35" s="119" t="n">
        <v>39336.446</v>
      </c>
      <c r="Y35" s="117" t="n">
        <v>82.399</v>
      </c>
      <c r="Z35" s="119" t="n">
        <f aca="false">X35/3600</f>
        <v>10.9267905555556</v>
      </c>
      <c r="AA35" s="120" t="e">
        <f aca="false">RBJM($L35:$M38,T35:U38)</f>
        <v>#VALUE!</v>
      </c>
      <c r="AB35" s="120" t="e">
        <f aca="false">RBJM($D35:$E38,H35:I38)</f>
        <v>#VALUE!</v>
      </c>
      <c r="AC35" s="120" t="e">
        <f aca="false">RBJM($F35:$G38,J35:K38)</f>
        <v>#VALUE!</v>
      </c>
      <c r="AE35" s="103" t="n">
        <f aca="false">Q35/100</f>
        <v>0.83578</v>
      </c>
      <c r="AF35" s="103" t="n">
        <f aca="false">R35/100</f>
        <v>0.108971111111111</v>
      </c>
      <c r="AG35" s="103" t="n">
        <f aca="false">Y35/100</f>
        <v>0.82399</v>
      </c>
      <c r="AH35" s="103" t="n">
        <f aca="false">Z35/100</f>
        <v>0.109267905555556</v>
      </c>
    </row>
    <row r="36" customFormat="false" ht="11.25" hidden="false" customHeight="false" outlineLevel="0" collapsed="false">
      <c r="A36" s="121"/>
      <c r="B36" s="121"/>
      <c r="C36" s="121" t="n">
        <v>27</v>
      </c>
      <c r="D36" s="128" t="n">
        <f aca="false">L36</f>
        <v>8078.5768</v>
      </c>
      <c r="E36" s="128" t="n">
        <f aca="false">N36</f>
        <v>40.3849</v>
      </c>
      <c r="F36" s="128" t="n">
        <f aca="false">L36</f>
        <v>8078.5768</v>
      </c>
      <c r="G36" s="128" t="n">
        <f aca="false">O36</f>
        <v>42.7321</v>
      </c>
      <c r="H36" s="128" t="n">
        <f aca="false">T36</f>
        <v>8105.2848</v>
      </c>
      <c r="I36" s="128" t="n">
        <f aca="false">V36</f>
        <v>40.386</v>
      </c>
      <c r="J36" s="128" t="n">
        <f aca="false">T36</f>
        <v>8105.2848</v>
      </c>
      <c r="K36" s="128" t="n">
        <f aca="false">W36</f>
        <v>42.7485</v>
      </c>
      <c r="L36" s="116" t="n">
        <v>8078.5768</v>
      </c>
      <c r="M36" s="116" t="n">
        <v>35.2462</v>
      </c>
      <c r="N36" s="116" t="n">
        <v>40.3849</v>
      </c>
      <c r="O36" s="116" t="n">
        <v>42.7321</v>
      </c>
      <c r="P36" s="116" t="n">
        <v>31271.201</v>
      </c>
      <c r="Q36" s="117" t="n">
        <v>51.917</v>
      </c>
      <c r="R36" s="116" t="n">
        <f aca="false">P36/3600</f>
        <v>8.68644472222222</v>
      </c>
      <c r="S36" s="118"/>
      <c r="T36" s="116" t="n">
        <v>8105.2848</v>
      </c>
      <c r="U36" s="116" t="n">
        <v>35.2476</v>
      </c>
      <c r="V36" s="116" t="n">
        <v>40.386</v>
      </c>
      <c r="W36" s="116" t="n">
        <v>42.7485</v>
      </c>
      <c r="X36" s="116" t="n">
        <v>31308.984</v>
      </c>
      <c r="Y36" s="117" t="n">
        <v>50.606</v>
      </c>
      <c r="Z36" s="116" t="n">
        <f aca="false">X36/3600</f>
        <v>8.69694</v>
      </c>
      <c r="AA36" s="118"/>
      <c r="AB36" s="118"/>
      <c r="AC36" s="118"/>
      <c r="AE36" s="103" t="n">
        <f aca="false">Q36/100</f>
        <v>0.51917</v>
      </c>
      <c r="AF36" s="103" t="n">
        <f aca="false">R36/100</f>
        <v>0.0868644472222222</v>
      </c>
      <c r="AG36" s="103" t="n">
        <f aca="false">Y36/100</f>
        <v>0.50606</v>
      </c>
      <c r="AH36" s="103" t="n">
        <f aca="false">Z36/100</f>
        <v>0.0869694</v>
      </c>
    </row>
    <row r="37" customFormat="false" ht="11.25" hidden="false" customHeight="false" outlineLevel="0" collapsed="false">
      <c r="A37" s="121"/>
      <c r="B37" s="121"/>
      <c r="C37" s="121" t="n">
        <v>32</v>
      </c>
      <c r="D37" s="128" t="n">
        <f aca="false">L37</f>
        <v>2304.0968</v>
      </c>
      <c r="E37" s="128" t="n">
        <f aca="false">N37</f>
        <v>38.9774</v>
      </c>
      <c r="F37" s="128" t="n">
        <f aca="false">L37</f>
        <v>2304.0968</v>
      </c>
      <c r="G37" s="128" t="n">
        <f aca="false">O37</f>
        <v>41.5891</v>
      </c>
      <c r="H37" s="128" t="n">
        <f aca="false">T37</f>
        <v>2307.2616</v>
      </c>
      <c r="I37" s="128" t="n">
        <f aca="false">V37</f>
        <v>38.9723</v>
      </c>
      <c r="J37" s="128" t="n">
        <f aca="false">T37</f>
        <v>2307.2616</v>
      </c>
      <c r="K37" s="128" t="n">
        <f aca="false">W37</f>
        <v>41.5954</v>
      </c>
      <c r="L37" s="116" t="n">
        <v>2304.0968</v>
      </c>
      <c r="M37" s="116" t="n">
        <v>33.3993</v>
      </c>
      <c r="N37" s="116" t="n">
        <v>38.9774</v>
      </c>
      <c r="O37" s="116" t="n">
        <v>41.5891</v>
      </c>
      <c r="P37" s="116" t="n">
        <v>28861.93</v>
      </c>
      <c r="Q37" s="117" t="n">
        <v>42.978</v>
      </c>
      <c r="R37" s="116" t="n">
        <f aca="false">P37/3600</f>
        <v>8.01720277777778</v>
      </c>
      <c r="S37" s="118"/>
      <c r="T37" s="116" t="n">
        <v>2307.2616</v>
      </c>
      <c r="U37" s="116" t="n">
        <v>33.4066</v>
      </c>
      <c r="V37" s="116" t="n">
        <v>38.9723</v>
      </c>
      <c r="W37" s="116" t="n">
        <v>41.5954</v>
      </c>
      <c r="X37" s="116" t="n">
        <v>29025.147</v>
      </c>
      <c r="Y37" s="117" t="n">
        <v>41.698</v>
      </c>
      <c r="Z37" s="116" t="n">
        <f aca="false">X37/3600</f>
        <v>8.06254083333333</v>
      </c>
      <c r="AA37" s="118"/>
      <c r="AB37" s="118"/>
      <c r="AC37" s="118"/>
      <c r="AE37" s="103" t="n">
        <f aca="false">Q37/100</f>
        <v>0.42978</v>
      </c>
      <c r="AF37" s="103" t="n">
        <f aca="false">R37/100</f>
        <v>0.0801720277777778</v>
      </c>
      <c r="AG37" s="103" t="n">
        <f aca="false">Y37/100</f>
        <v>0.41698</v>
      </c>
      <c r="AH37" s="103" t="n">
        <f aca="false">Z37/100</f>
        <v>0.0806254083333333</v>
      </c>
    </row>
    <row r="38" customFormat="false" ht="12" hidden="false" customHeight="false" outlineLevel="0" collapsed="false">
      <c r="A38" s="122"/>
      <c r="B38" s="122"/>
      <c r="C38" s="122" t="n">
        <v>37</v>
      </c>
      <c r="D38" s="129" t="n">
        <f aca="false">L38</f>
        <v>897.2176</v>
      </c>
      <c r="E38" s="129" t="n">
        <f aca="false">N38</f>
        <v>37.7115</v>
      </c>
      <c r="F38" s="129" t="n">
        <f aca="false">L38</f>
        <v>897.2176</v>
      </c>
      <c r="G38" s="129" t="n">
        <f aca="false">O38</f>
        <v>40.5299</v>
      </c>
      <c r="H38" s="129" t="n">
        <f aca="false">T38</f>
        <v>895.7272</v>
      </c>
      <c r="I38" s="129" t="n">
        <f aca="false">V38</f>
        <v>37.7261</v>
      </c>
      <c r="J38" s="129" t="n">
        <f aca="false">T38</f>
        <v>895.7272</v>
      </c>
      <c r="K38" s="129" t="n">
        <f aca="false">W38</f>
        <v>40.5488</v>
      </c>
      <c r="L38" s="124" t="n">
        <v>897.2176</v>
      </c>
      <c r="M38" s="124" t="n">
        <v>31.2047</v>
      </c>
      <c r="N38" s="124" t="n">
        <v>37.7115</v>
      </c>
      <c r="O38" s="124" t="n">
        <v>40.5299</v>
      </c>
      <c r="P38" s="124" t="n">
        <v>27961.439</v>
      </c>
      <c r="Q38" s="124" t="n">
        <v>39.312</v>
      </c>
      <c r="R38" s="124" t="n">
        <f aca="false">P38/3600</f>
        <v>7.76706638888889</v>
      </c>
      <c r="S38" s="122"/>
      <c r="T38" s="124" t="n">
        <v>895.7272</v>
      </c>
      <c r="U38" s="124" t="n">
        <v>31.2076</v>
      </c>
      <c r="V38" s="124" t="n">
        <v>37.7261</v>
      </c>
      <c r="W38" s="124" t="n">
        <v>40.5488</v>
      </c>
      <c r="X38" s="124" t="n">
        <v>27875.098</v>
      </c>
      <c r="Y38" s="124" t="n">
        <v>37.502</v>
      </c>
      <c r="Z38" s="124" t="n">
        <f aca="false">X38/3600</f>
        <v>7.74308277777778</v>
      </c>
      <c r="AA38" s="122"/>
      <c r="AB38" s="122"/>
      <c r="AC38" s="122"/>
      <c r="AE38" s="103" t="n">
        <f aca="false">Q38/100</f>
        <v>0.39312</v>
      </c>
      <c r="AF38" s="103" t="n">
        <f aca="false">R38/100</f>
        <v>0.0776706638888889</v>
      </c>
      <c r="AG38" s="103" t="n">
        <f aca="false">Y38/100</f>
        <v>0.37502</v>
      </c>
      <c r="AH38" s="103" t="n">
        <f aca="false">Z38/100</f>
        <v>0.0774308277777778</v>
      </c>
    </row>
    <row r="39" customFormat="false" ht="11.25" hidden="false" customHeight="false" outlineLevel="0" collapsed="false">
      <c r="A39" s="114" t="s">
        <v>7</v>
      </c>
      <c r="B39" s="114" t="s">
        <v>64</v>
      </c>
      <c r="C39" s="114" t="n">
        <v>22</v>
      </c>
      <c r="D39" s="127" t="n">
        <f aca="false">L39</f>
        <v>4182.5576</v>
      </c>
      <c r="E39" s="127" t="n">
        <f aca="false">N39</f>
        <v>42.329</v>
      </c>
      <c r="F39" s="127" t="n">
        <f aca="false">L39</f>
        <v>4182.5576</v>
      </c>
      <c r="G39" s="127" t="n">
        <f aca="false">O39</f>
        <v>42.8219</v>
      </c>
      <c r="H39" s="127" t="n">
        <f aca="false">T39</f>
        <v>4188.5544</v>
      </c>
      <c r="I39" s="127" t="n">
        <f aca="false">V39</f>
        <v>42.3659</v>
      </c>
      <c r="J39" s="127" t="n">
        <f aca="false">T39</f>
        <v>4188.5544</v>
      </c>
      <c r="K39" s="127" t="n">
        <f aca="false">W39</f>
        <v>42.8299</v>
      </c>
      <c r="L39" s="119" t="n">
        <v>4182.5576</v>
      </c>
      <c r="M39" s="119" t="n">
        <v>39.9137</v>
      </c>
      <c r="N39" s="119" t="n">
        <v>42.329</v>
      </c>
      <c r="O39" s="119" t="n">
        <v>42.8219</v>
      </c>
      <c r="P39" s="119" t="n">
        <v>6007.434</v>
      </c>
      <c r="Q39" s="117" t="n">
        <v>11.466</v>
      </c>
      <c r="R39" s="119" t="n">
        <f aca="false">P39/3600</f>
        <v>1.66873166666667</v>
      </c>
      <c r="S39" s="126"/>
      <c r="T39" s="119" t="n">
        <v>4188.5544</v>
      </c>
      <c r="U39" s="119" t="n">
        <v>39.9103</v>
      </c>
      <c r="V39" s="119" t="n">
        <v>42.3659</v>
      </c>
      <c r="W39" s="119" t="n">
        <v>42.8299</v>
      </c>
      <c r="X39" s="119" t="n">
        <v>6006.225</v>
      </c>
      <c r="Y39" s="117" t="n">
        <v>11.403</v>
      </c>
      <c r="Z39" s="119" t="n">
        <f aca="false">X39/3600</f>
        <v>1.66839583333333</v>
      </c>
      <c r="AA39" s="120" t="e">
        <f aca="false">RBJM($L39:$M42,T39:U42)</f>
        <v>#VALUE!</v>
      </c>
      <c r="AB39" s="120" t="e">
        <f aca="false">RBJM($D39:$E42,H39:I42)</f>
        <v>#VALUE!</v>
      </c>
      <c r="AC39" s="120" t="e">
        <f aca="false">RBJM($F39:$G42,J39:K42)</f>
        <v>#VALUE!</v>
      </c>
      <c r="AE39" s="103" t="n">
        <f aca="false">Q39/100</f>
        <v>0.11466</v>
      </c>
      <c r="AF39" s="103" t="n">
        <f aca="false">R39/100</f>
        <v>0.0166873166666667</v>
      </c>
      <c r="AG39" s="103" t="n">
        <f aca="false">Y39/100</f>
        <v>0.11403</v>
      </c>
      <c r="AH39" s="103" t="n">
        <f aca="false">Z39/100</f>
        <v>0.0166839583333333</v>
      </c>
    </row>
    <row r="40" customFormat="false" ht="11.25" hidden="false" customHeight="false" outlineLevel="0" collapsed="false">
      <c r="A40" s="121" t="s">
        <v>65</v>
      </c>
      <c r="B40" s="121"/>
      <c r="C40" s="121" t="n">
        <v>27</v>
      </c>
      <c r="D40" s="128" t="n">
        <f aca="false">L40</f>
        <v>1966.9152</v>
      </c>
      <c r="E40" s="128" t="n">
        <f aca="false">N40</f>
        <v>39.8347</v>
      </c>
      <c r="F40" s="128" t="n">
        <f aca="false">L40</f>
        <v>1966.9152</v>
      </c>
      <c r="G40" s="128" t="n">
        <f aca="false">O40</f>
        <v>39.9706</v>
      </c>
      <c r="H40" s="128" t="n">
        <f aca="false">T40</f>
        <v>1968.6584</v>
      </c>
      <c r="I40" s="128" t="n">
        <f aca="false">V40</f>
        <v>39.8492</v>
      </c>
      <c r="J40" s="128" t="n">
        <f aca="false">T40</f>
        <v>1968.6584</v>
      </c>
      <c r="K40" s="128" t="n">
        <f aca="false">W40</f>
        <v>39.9725</v>
      </c>
      <c r="L40" s="116" t="n">
        <v>1966.9152</v>
      </c>
      <c r="M40" s="116" t="n">
        <v>36.6684</v>
      </c>
      <c r="N40" s="116" t="n">
        <v>39.8347</v>
      </c>
      <c r="O40" s="116" t="n">
        <v>39.9706</v>
      </c>
      <c r="P40" s="116" t="n">
        <v>5363.083</v>
      </c>
      <c r="Q40" s="117" t="n">
        <v>9.718</v>
      </c>
      <c r="R40" s="116" t="n">
        <f aca="false">P40/3600</f>
        <v>1.48974527777778</v>
      </c>
      <c r="S40" s="118"/>
      <c r="T40" s="116" t="n">
        <v>1968.6584</v>
      </c>
      <c r="U40" s="116" t="n">
        <v>36.6679</v>
      </c>
      <c r="V40" s="116" t="n">
        <v>39.8492</v>
      </c>
      <c r="W40" s="116" t="n">
        <v>39.9725</v>
      </c>
      <c r="X40" s="116" t="n">
        <v>5379.067</v>
      </c>
      <c r="Y40" s="117" t="n">
        <v>9.578</v>
      </c>
      <c r="Z40" s="116" t="n">
        <f aca="false">X40/3600</f>
        <v>1.49418527777778</v>
      </c>
      <c r="AA40" s="118"/>
      <c r="AB40" s="118"/>
      <c r="AC40" s="118"/>
      <c r="AE40" s="103" t="n">
        <f aca="false">Q40/100</f>
        <v>0.09718</v>
      </c>
      <c r="AF40" s="103" t="n">
        <f aca="false">R40/100</f>
        <v>0.0148974527777778</v>
      </c>
      <c r="AG40" s="103" t="n">
        <f aca="false">Y40/100</f>
        <v>0.09578</v>
      </c>
      <c r="AH40" s="103" t="n">
        <f aca="false">Z40/100</f>
        <v>0.0149418527777778</v>
      </c>
    </row>
    <row r="41" customFormat="false" ht="11.25" hidden="false" customHeight="false" outlineLevel="0" collapsed="false">
      <c r="A41" s="121"/>
      <c r="B41" s="121"/>
      <c r="C41" s="121" t="n">
        <v>32</v>
      </c>
      <c r="D41" s="128" t="n">
        <f aca="false">L41</f>
        <v>931.9192</v>
      </c>
      <c r="E41" s="128" t="n">
        <f aca="false">N41</f>
        <v>37.6103</v>
      </c>
      <c r="F41" s="128" t="n">
        <f aca="false">L41</f>
        <v>931.9192</v>
      </c>
      <c r="G41" s="128" t="n">
        <f aca="false">O41</f>
        <v>37.4162</v>
      </c>
      <c r="H41" s="128" t="n">
        <f aca="false">T41</f>
        <v>930.2728</v>
      </c>
      <c r="I41" s="128" t="n">
        <f aca="false">V41</f>
        <v>37.5728</v>
      </c>
      <c r="J41" s="128" t="n">
        <f aca="false">T41</f>
        <v>930.2728</v>
      </c>
      <c r="K41" s="128" t="n">
        <f aca="false">W41</f>
        <v>37.4538</v>
      </c>
      <c r="L41" s="116" t="n">
        <v>931.9192</v>
      </c>
      <c r="M41" s="116" t="n">
        <v>33.8388</v>
      </c>
      <c r="N41" s="116" t="n">
        <v>37.6103</v>
      </c>
      <c r="O41" s="116" t="n">
        <v>37.4162</v>
      </c>
      <c r="P41" s="116" t="n">
        <v>4952.47</v>
      </c>
      <c r="Q41" s="117" t="n">
        <v>8.127</v>
      </c>
      <c r="R41" s="116" t="n">
        <f aca="false">P41/3600</f>
        <v>1.37568611111111</v>
      </c>
      <c r="S41" s="118"/>
      <c r="T41" s="116" t="n">
        <v>930.2728</v>
      </c>
      <c r="U41" s="116" t="n">
        <v>33.8462</v>
      </c>
      <c r="V41" s="116" t="n">
        <v>37.5728</v>
      </c>
      <c r="W41" s="116" t="n">
        <v>37.4538</v>
      </c>
      <c r="X41" s="116" t="n">
        <v>4961.704</v>
      </c>
      <c r="Y41" s="117" t="n">
        <v>8.08</v>
      </c>
      <c r="Z41" s="116" t="n">
        <f aca="false">X41/3600</f>
        <v>1.37825111111111</v>
      </c>
      <c r="AA41" s="118"/>
      <c r="AB41" s="118"/>
      <c r="AC41" s="118"/>
      <c r="AE41" s="103" t="n">
        <f aca="false">Q41/100</f>
        <v>0.08127</v>
      </c>
      <c r="AF41" s="103" t="n">
        <f aca="false">R41/100</f>
        <v>0.0137568611111111</v>
      </c>
      <c r="AG41" s="103" t="n">
        <f aca="false">Y41/100</f>
        <v>0.0808</v>
      </c>
      <c r="AH41" s="103" t="n">
        <f aca="false">Z41/100</f>
        <v>0.0137825111111111</v>
      </c>
    </row>
    <row r="42" customFormat="false" ht="12" hidden="false" customHeight="false" outlineLevel="0" collapsed="false">
      <c r="A42" s="121"/>
      <c r="B42" s="122"/>
      <c r="C42" s="122" t="n">
        <v>37</v>
      </c>
      <c r="D42" s="129" t="n">
        <f aca="false">L42</f>
        <v>457.2264</v>
      </c>
      <c r="E42" s="129" t="n">
        <f aca="false">N42</f>
        <v>35.5954</v>
      </c>
      <c r="F42" s="129" t="n">
        <f aca="false">L42</f>
        <v>457.2264</v>
      </c>
      <c r="G42" s="129" t="n">
        <f aca="false">O42</f>
        <v>35.0751</v>
      </c>
      <c r="H42" s="129" t="n">
        <f aca="false">T42</f>
        <v>456.8032</v>
      </c>
      <c r="I42" s="129" t="n">
        <f aca="false">V42</f>
        <v>35.5572</v>
      </c>
      <c r="J42" s="129" t="n">
        <f aca="false">T42</f>
        <v>456.8032</v>
      </c>
      <c r="K42" s="129" t="n">
        <f aca="false">W42</f>
        <v>35.1127</v>
      </c>
      <c r="L42" s="124" t="n">
        <v>457.2264</v>
      </c>
      <c r="M42" s="124" t="n">
        <v>31.3468</v>
      </c>
      <c r="N42" s="124" t="n">
        <v>35.5954</v>
      </c>
      <c r="O42" s="124" t="n">
        <v>35.0751</v>
      </c>
      <c r="P42" s="124" t="n">
        <v>4678.172</v>
      </c>
      <c r="Q42" s="124" t="n">
        <v>7.098</v>
      </c>
      <c r="R42" s="124" t="n">
        <f aca="false">P42/3600</f>
        <v>1.29949222222222</v>
      </c>
      <c r="S42" s="122"/>
      <c r="T42" s="124" t="n">
        <v>456.8032</v>
      </c>
      <c r="U42" s="124" t="n">
        <v>31.3555</v>
      </c>
      <c r="V42" s="124" t="n">
        <v>35.5572</v>
      </c>
      <c r="W42" s="124" t="n">
        <v>35.1127</v>
      </c>
      <c r="X42" s="124" t="n">
        <v>4661.514</v>
      </c>
      <c r="Y42" s="124" t="n">
        <v>6.91</v>
      </c>
      <c r="Z42" s="124" t="n">
        <f aca="false">X42/3600</f>
        <v>1.294865</v>
      </c>
      <c r="AA42" s="122"/>
      <c r="AB42" s="122"/>
      <c r="AC42" s="122"/>
      <c r="AE42" s="103" t="n">
        <f aca="false">Q42/100</f>
        <v>0.07098</v>
      </c>
      <c r="AF42" s="103" t="n">
        <f aca="false">R42/100</f>
        <v>0.0129949222222222</v>
      </c>
      <c r="AG42" s="103" t="n">
        <f aca="false">Y42/100</f>
        <v>0.0691</v>
      </c>
      <c r="AH42" s="103" t="n">
        <f aca="false">Z42/100</f>
        <v>0.01294865</v>
      </c>
    </row>
    <row r="43" customFormat="false" ht="11.25" hidden="false" customHeight="false" outlineLevel="0" collapsed="false">
      <c r="A43" s="121"/>
      <c r="B43" s="114" t="s">
        <v>66</v>
      </c>
      <c r="C43" s="114" t="n">
        <v>22</v>
      </c>
      <c r="D43" s="127" t="n">
        <f aca="false">L43</f>
        <v>4505.4336</v>
      </c>
      <c r="E43" s="127" t="n">
        <f aca="false">N43</f>
        <v>42.9435</v>
      </c>
      <c r="F43" s="127" t="n">
        <f aca="false">L43</f>
        <v>4505.4336</v>
      </c>
      <c r="G43" s="127" t="n">
        <f aca="false">O43</f>
        <v>44.2576</v>
      </c>
      <c r="H43" s="127" t="n">
        <f aca="false">T43</f>
        <v>4522.4448</v>
      </c>
      <c r="I43" s="127" t="n">
        <f aca="false">V43</f>
        <v>42.9482</v>
      </c>
      <c r="J43" s="127" t="n">
        <f aca="false">T43</f>
        <v>4522.4448</v>
      </c>
      <c r="K43" s="127" t="n">
        <f aca="false">W43</f>
        <v>44.2598</v>
      </c>
      <c r="L43" s="119" t="n">
        <v>4505.4336</v>
      </c>
      <c r="M43" s="119" t="n">
        <v>39.9848</v>
      </c>
      <c r="N43" s="119" t="n">
        <v>42.9435</v>
      </c>
      <c r="O43" s="119" t="n">
        <v>44.2576</v>
      </c>
      <c r="P43" s="119" t="n">
        <v>6807.428</v>
      </c>
      <c r="Q43" s="117" t="n">
        <v>13.369</v>
      </c>
      <c r="R43" s="119" t="n">
        <f aca="false">P43/3600</f>
        <v>1.89095222222222</v>
      </c>
      <c r="S43" s="126"/>
      <c r="T43" s="119" t="n">
        <v>4522.4448</v>
      </c>
      <c r="U43" s="119" t="n">
        <v>39.9808</v>
      </c>
      <c r="V43" s="119" t="n">
        <v>42.9482</v>
      </c>
      <c r="W43" s="119" t="n">
        <v>44.2598</v>
      </c>
      <c r="X43" s="119" t="n">
        <v>6768.961</v>
      </c>
      <c r="Y43" s="117" t="n">
        <v>13.057</v>
      </c>
      <c r="Z43" s="119" t="n">
        <f aca="false">X43/3600</f>
        <v>1.88026694444444</v>
      </c>
      <c r="AA43" s="120" t="e">
        <f aca="false">RBJM($L43:$M46,T43:U46)</f>
        <v>#VALUE!</v>
      </c>
      <c r="AB43" s="120" t="e">
        <f aca="false">RBJM($D43:$E46,H43:I46)</f>
        <v>#VALUE!</v>
      </c>
      <c r="AC43" s="120" t="e">
        <f aca="false">RBJM($F43:$G46,J43:K46)</f>
        <v>#VALUE!</v>
      </c>
      <c r="AE43" s="103" t="n">
        <f aca="false">Q43/100</f>
        <v>0.13369</v>
      </c>
      <c r="AF43" s="103" t="n">
        <f aca="false">R43/100</f>
        <v>0.0189095222222222</v>
      </c>
      <c r="AG43" s="103" t="n">
        <f aca="false">Y43/100</f>
        <v>0.13057</v>
      </c>
      <c r="AH43" s="103" t="n">
        <f aca="false">Z43/100</f>
        <v>0.0188026694444444</v>
      </c>
    </row>
    <row r="44" customFormat="false" ht="11.25" hidden="false" customHeight="false" outlineLevel="0" collapsed="false">
      <c r="A44" s="121"/>
      <c r="B44" s="121"/>
      <c r="C44" s="121" t="n">
        <v>27</v>
      </c>
      <c r="D44" s="128" t="n">
        <f aca="false">L44</f>
        <v>2027.264</v>
      </c>
      <c r="E44" s="128" t="n">
        <f aca="false">N44</f>
        <v>40.8937</v>
      </c>
      <c r="F44" s="128" t="n">
        <f aca="false">L44</f>
        <v>2027.264</v>
      </c>
      <c r="G44" s="128" t="n">
        <f aca="false">O44</f>
        <v>41.9259</v>
      </c>
      <c r="H44" s="128" t="n">
        <f aca="false">T44</f>
        <v>2032.1112</v>
      </c>
      <c r="I44" s="128" t="n">
        <f aca="false">V44</f>
        <v>40.9094</v>
      </c>
      <c r="J44" s="128" t="n">
        <f aca="false">T44</f>
        <v>2032.1112</v>
      </c>
      <c r="K44" s="128" t="n">
        <f aca="false">W44</f>
        <v>41.9347</v>
      </c>
      <c r="L44" s="116" t="n">
        <v>2027.264</v>
      </c>
      <c r="M44" s="116" t="n">
        <v>37.0997</v>
      </c>
      <c r="N44" s="116" t="n">
        <v>40.8937</v>
      </c>
      <c r="O44" s="116" t="n">
        <v>41.9259</v>
      </c>
      <c r="P44" s="116" t="n">
        <v>6116.885</v>
      </c>
      <c r="Q44" s="117" t="n">
        <v>10.826</v>
      </c>
      <c r="R44" s="116" t="n">
        <f aca="false">P44/3600</f>
        <v>1.69913472222222</v>
      </c>
      <c r="S44" s="118"/>
      <c r="T44" s="116" t="n">
        <v>2032.1112</v>
      </c>
      <c r="U44" s="116" t="n">
        <v>37.0995</v>
      </c>
      <c r="V44" s="116" t="n">
        <v>40.9094</v>
      </c>
      <c r="W44" s="116" t="n">
        <v>41.9347</v>
      </c>
      <c r="X44" s="116" t="n">
        <v>6121.564</v>
      </c>
      <c r="Y44" s="117" t="n">
        <v>10.639</v>
      </c>
      <c r="Z44" s="116" t="n">
        <f aca="false">X44/3600</f>
        <v>1.70043444444444</v>
      </c>
      <c r="AA44" s="118"/>
      <c r="AB44" s="118"/>
      <c r="AC44" s="118"/>
      <c r="AE44" s="103" t="n">
        <f aca="false">Q44/100</f>
        <v>0.10826</v>
      </c>
      <c r="AF44" s="103" t="n">
        <f aca="false">R44/100</f>
        <v>0.0169913472222222</v>
      </c>
      <c r="AG44" s="103" t="n">
        <f aca="false">Y44/100</f>
        <v>0.10639</v>
      </c>
      <c r="AH44" s="103" t="n">
        <f aca="false">Z44/100</f>
        <v>0.0170043444444444</v>
      </c>
    </row>
    <row r="45" customFormat="false" ht="11.25" hidden="false" customHeight="false" outlineLevel="0" collapsed="false">
      <c r="A45" s="121"/>
      <c r="B45" s="121"/>
      <c r="C45" s="121" t="n">
        <v>32</v>
      </c>
      <c r="D45" s="128" t="n">
        <f aca="false">L45</f>
        <v>977.532</v>
      </c>
      <c r="E45" s="128" t="n">
        <f aca="false">N45</f>
        <v>38.9347</v>
      </c>
      <c r="F45" s="128" t="n">
        <f aca="false">L45</f>
        <v>977.532</v>
      </c>
      <c r="G45" s="128" t="n">
        <f aca="false">O45</f>
        <v>39.7736</v>
      </c>
      <c r="H45" s="128" t="n">
        <f aca="false">T45</f>
        <v>976.4656</v>
      </c>
      <c r="I45" s="128" t="n">
        <f aca="false">V45</f>
        <v>38.9488</v>
      </c>
      <c r="J45" s="128" t="n">
        <f aca="false">T45</f>
        <v>976.4656</v>
      </c>
      <c r="K45" s="128" t="n">
        <f aca="false">W45</f>
        <v>39.7776</v>
      </c>
      <c r="L45" s="116" t="n">
        <v>977.532</v>
      </c>
      <c r="M45" s="116" t="n">
        <v>34.1473</v>
      </c>
      <c r="N45" s="116" t="n">
        <v>38.9347</v>
      </c>
      <c r="O45" s="116" t="n">
        <v>39.7736</v>
      </c>
      <c r="P45" s="116" t="n">
        <v>5725.569</v>
      </c>
      <c r="Q45" s="117" t="n">
        <v>9.344</v>
      </c>
      <c r="R45" s="116" t="n">
        <f aca="false">P45/3600</f>
        <v>1.59043583333333</v>
      </c>
      <c r="S45" s="118"/>
      <c r="T45" s="116" t="n">
        <v>976.4656</v>
      </c>
      <c r="U45" s="116" t="n">
        <v>34.1432</v>
      </c>
      <c r="V45" s="116" t="n">
        <v>38.9488</v>
      </c>
      <c r="W45" s="116" t="n">
        <v>39.7776</v>
      </c>
      <c r="X45" s="116" t="n">
        <v>5732.308</v>
      </c>
      <c r="Y45" s="117" t="n">
        <v>9.047</v>
      </c>
      <c r="Z45" s="116" t="n">
        <f aca="false">X45/3600</f>
        <v>1.59230777777778</v>
      </c>
      <c r="AA45" s="118"/>
      <c r="AB45" s="118"/>
      <c r="AC45" s="118"/>
      <c r="AE45" s="103" t="n">
        <f aca="false">Q45/100</f>
        <v>0.09344</v>
      </c>
      <c r="AF45" s="103" t="n">
        <f aca="false">R45/100</f>
        <v>0.0159043583333333</v>
      </c>
      <c r="AG45" s="103" t="n">
        <f aca="false">Y45/100</f>
        <v>0.09047</v>
      </c>
      <c r="AH45" s="103" t="n">
        <f aca="false">Z45/100</f>
        <v>0.0159230777777778</v>
      </c>
    </row>
    <row r="46" customFormat="false" ht="12" hidden="false" customHeight="false" outlineLevel="0" collapsed="false">
      <c r="A46" s="121"/>
      <c r="B46" s="122"/>
      <c r="C46" s="122" t="n">
        <v>37</v>
      </c>
      <c r="D46" s="129" t="n">
        <f aca="false">L46</f>
        <v>488.5176</v>
      </c>
      <c r="E46" s="129" t="n">
        <f aca="false">N46</f>
        <v>37.0638</v>
      </c>
      <c r="F46" s="129" t="n">
        <f aca="false">L46</f>
        <v>488.5176</v>
      </c>
      <c r="G46" s="129" t="n">
        <f aca="false">O46</f>
        <v>37.6968</v>
      </c>
      <c r="H46" s="129" t="n">
        <f aca="false">T46</f>
        <v>488.812</v>
      </c>
      <c r="I46" s="129" t="n">
        <f aca="false">V46</f>
        <v>37.0926</v>
      </c>
      <c r="J46" s="129" t="n">
        <f aca="false">T46</f>
        <v>488.812</v>
      </c>
      <c r="K46" s="129" t="n">
        <f aca="false">W46</f>
        <v>37.712</v>
      </c>
      <c r="L46" s="124" t="n">
        <v>488.5176</v>
      </c>
      <c r="M46" s="124" t="n">
        <v>31.272</v>
      </c>
      <c r="N46" s="124" t="n">
        <v>37.0638</v>
      </c>
      <c r="O46" s="124" t="n">
        <v>37.6968</v>
      </c>
      <c r="P46" s="124" t="n">
        <v>5464.453</v>
      </c>
      <c r="Q46" s="124" t="n">
        <v>8.346</v>
      </c>
      <c r="R46" s="124" t="n">
        <f aca="false">P46/3600</f>
        <v>1.51790361111111</v>
      </c>
      <c r="S46" s="122"/>
      <c r="T46" s="124" t="n">
        <v>488.812</v>
      </c>
      <c r="U46" s="124" t="n">
        <v>31.2729</v>
      </c>
      <c r="V46" s="124" t="n">
        <v>37.0926</v>
      </c>
      <c r="W46" s="124" t="n">
        <v>37.712</v>
      </c>
      <c r="X46" s="124" t="n">
        <v>5478.61</v>
      </c>
      <c r="Y46" s="124" t="n">
        <v>7.971</v>
      </c>
      <c r="Z46" s="124" t="n">
        <f aca="false">X46/3600</f>
        <v>1.52183611111111</v>
      </c>
      <c r="AA46" s="122"/>
      <c r="AB46" s="122"/>
      <c r="AC46" s="122"/>
      <c r="AE46" s="103" t="n">
        <f aca="false">Q46/100</f>
        <v>0.08346</v>
      </c>
      <c r="AF46" s="103" t="n">
        <f aca="false">R46/100</f>
        <v>0.0151790361111111</v>
      </c>
      <c r="AG46" s="103" t="n">
        <f aca="false">Y46/100</f>
        <v>0.07971</v>
      </c>
      <c r="AH46" s="103" t="n">
        <f aca="false">Z46/100</f>
        <v>0.0152183611111111</v>
      </c>
    </row>
    <row r="47" customFormat="false" ht="11.25" hidden="false" customHeight="false" outlineLevel="0" collapsed="false">
      <c r="A47" s="121"/>
      <c r="B47" s="114" t="s">
        <v>67</v>
      </c>
      <c r="C47" s="114" t="n">
        <v>22</v>
      </c>
      <c r="D47" s="127" t="n">
        <f aca="false">L47</f>
        <v>8863.6216</v>
      </c>
      <c r="E47" s="127" t="n">
        <f aca="false">N47</f>
        <v>40.7596</v>
      </c>
      <c r="F47" s="127" t="n">
        <f aca="false">L47</f>
        <v>8863.6216</v>
      </c>
      <c r="G47" s="127" t="n">
        <f aca="false">O47</f>
        <v>41.634</v>
      </c>
      <c r="H47" s="127" t="n">
        <f aca="false">T47</f>
        <v>8991.1248</v>
      </c>
      <c r="I47" s="127" t="n">
        <f aca="false">V47</f>
        <v>40.7586</v>
      </c>
      <c r="J47" s="127" t="n">
        <f aca="false">T47</f>
        <v>8991.1248</v>
      </c>
      <c r="K47" s="127" t="n">
        <f aca="false">W47</f>
        <v>41.639</v>
      </c>
      <c r="L47" s="119" t="n">
        <v>8863.6216</v>
      </c>
      <c r="M47" s="119" t="n">
        <v>38.0684</v>
      </c>
      <c r="N47" s="119" t="n">
        <v>40.7596</v>
      </c>
      <c r="O47" s="119" t="n">
        <v>41.634</v>
      </c>
      <c r="P47" s="119" t="n">
        <v>6680.504</v>
      </c>
      <c r="Q47" s="117" t="n">
        <v>14.882</v>
      </c>
      <c r="R47" s="119" t="n">
        <f aca="false">P47/3600</f>
        <v>1.85569555555556</v>
      </c>
      <c r="S47" s="126"/>
      <c r="T47" s="119" t="n">
        <v>8991.1248</v>
      </c>
      <c r="U47" s="119" t="n">
        <v>38.0596</v>
      </c>
      <c r="V47" s="119" t="n">
        <v>40.7586</v>
      </c>
      <c r="W47" s="119" t="n">
        <v>41.639</v>
      </c>
      <c r="X47" s="119" t="n">
        <v>6673.524</v>
      </c>
      <c r="Y47" s="117" t="n">
        <v>14.851</v>
      </c>
      <c r="Z47" s="119" t="n">
        <f aca="false">X47/3600</f>
        <v>1.85375666666667</v>
      </c>
      <c r="AA47" s="120" t="e">
        <f aca="false">RBJM($L47:$M50,T47:U50)</f>
        <v>#VALUE!</v>
      </c>
      <c r="AB47" s="120" t="e">
        <f aca="false">RBJM($D47:$E50,H47:I50)</f>
        <v>#VALUE!</v>
      </c>
      <c r="AC47" s="120" t="e">
        <f aca="false">RBJM($F47:$G50,J47:K50)</f>
        <v>#VALUE!</v>
      </c>
      <c r="AE47" s="103" t="n">
        <f aca="false">Q47/100</f>
        <v>0.14882</v>
      </c>
      <c r="AF47" s="103" t="n">
        <f aca="false">R47/100</f>
        <v>0.0185569555555556</v>
      </c>
      <c r="AG47" s="103" t="n">
        <f aca="false">Y47/100</f>
        <v>0.14851</v>
      </c>
      <c r="AH47" s="103" t="n">
        <f aca="false">Z47/100</f>
        <v>0.0185375666666667</v>
      </c>
    </row>
    <row r="48" customFormat="false" ht="11.25" hidden="false" customHeight="false" outlineLevel="0" collapsed="false">
      <c r="A48" s="121"/>
      <c r="B48" s="121"/>
      <c r="C48" s="121" t="n">
        <v>27</v>
      </c>
      <c r="D48" s="128" t="n">
        <f aca="false">L48</f>
        <v>3788.2544</v>
      </c>
      <c r="E48" s="128" t="n">
        <f aca="false">N48</f>
        <v>38.1926</v>
      </c>
      <c r="F48" s="128" t="n">
        <f aca="false">L48</f>
        <v>3788.2544</v>
      </c>
      <c r="G48" s="128" t="n">
        <f aca="false">O48</f>
        <v>39.0338</v>
      </c>
      <c r="H48" s="128" t="n">
        <f aca="false">T48</f>
        <v>3824.4024</v>
      </c>
      <c r="I48" s="128" t="n">
        <f aca="false">V48</f>
        <v>38.1851</v>
      </c>
      <c r="J48" s="128" t="n">
        <f aca="false">T48</f>
        <v>3824.4024</v>
      </c>
      <c r="K48" s="128" t="n">
        <f aca="false">W48</f>
        <v>39.0491</v>
      </c>
      <c r="L48" s="116" t="n">
        <v>3788.2544</v>
      </c>
      <c r="M48" s="116" t="n">
        <v>34.2328</v>
      </c>
      <c r="N48" s="116" t="n">
        <v>38.1926</v>
      </c>
      <c r="O48" s="116" t="n">
        <v>39.0338</v>
      </c>
      <c r="P48" s="116" t="n">
        <v>5768.579</v>
      </c>
      <c r="Q48" s="117" t="n">
        <v>11.528</v>
      </c>
      <c r="R48" s="116" t="n">
        <f aca="false">P48/3600</f>
        <v>1.60238305555556</v>
      </c>
      <c r="S48" s="118"/>
      <c r="T48" s="116" t="n">
        <v>3824.4024</v>
      </c>
      <c r="U48" s="116" t="n">
        <v>34.2178</v>
      </c>
      <c r="V48" s="116" t="n">
        <v>38.1851</v>
      </c>
      <c r="W48" s="116" t="n">
        <v>39.0491</v>
      </c>
      <c r="X48" s="116" t="n">
        <v>5767.466</v>
      </c>
      <c r="Y48" s="117" t="n">
        <v>11.278</v>
      </c>
      <c r="Z48" s="116" t="n">
        <f aca="false">X48/3600</f>
        <v>1.60207388888889</v>
      </c>
      <c r="AA48" s="118"/>
      <c r="AB48" s="118"/>
      <c r="AC48" s="118"/>
      <c r="AE48" s="103" t="n">
        <f aca="false">Q48/100</f>
        <v>0.11528</v>
      </c>
      <c r="AF48" s="103" t="n">
        <f aca="false">R48/100</f>
        <v>0.0160238305555556</v>
      </c>
      <c r="AG48" s="103" t="n">
        <f aca="false">Y48/100</f>
        <v>0.11278</v>
      </c>
      <c r="AH48" s="103" t="n">
        <f aca="false">Z48/100</f>
        <v>0.0160207388888889</v>
      </c>
    </row>
    <row r="49" customFormat="false" ht="11.25" hidden="false" customHeight="false" outlineLevel="0" collapsed="false">
      <c r="A49" s="121"/>
      <c r="B49" s="121"/>
      <c r="C49" s="121" t="n">
        <v>32</v>
      </c>
      <c r="D49" s="128" t="n">
        <f aca="false">L49</f>
        <v>1646.2656</v>
      </c>
      <c r="E49" s="128" t="n">
        <f aca="false">N49</f>
        <v>35.9912</v>
      </c>
      <c r="F49" s="128" t="n">
        <f aca="false">L49</f>
        <v>1646.2656</v>
      </c>
      <c r="G49" s="128" t="n">
        <f aca="false">O49</f>
        <v>36.7821</v>
      </c>
      <c r="H49" s="128" t="n">
        <f aca="false">T49</f>
        <v>1654.2504</v>
      </c>
      <c r="I49" s="128" t="n">
        <f aca="false">V49</f>
        <v>35.9798</v>
      </c>
      <c r="J49" s="128" t="n">
        <f aca="false">T49</f>
        <v>1654.2504</v>
      </c>
      <c r="K49" s="128" t="n">
        <f aca="false">W49</f>
        <v>36.8007</v>
      </c>
      <c r="L49" s="116" t="n">
        <v>1646.2656</v>
      </c>
      <c r="M49" s="116" t="n">
        <v>30.8385</v>
      </c>
      <c r="N49" s="116" t="n">
        <v>35.9912</v>
      </c>
      <c r="O49" s="116" t="n">
        <v>36.7821</v>
      </c>
      <c r="P49" s="116" t="n">
        <v>5203.792</v>
      </c>
      <c r="Q49" s="117" t="n">
        <v>9.422</v>
      </c>
      <c r="R49" s="116" t="n">
        <f aca="false">P49/3600</f>
        <v>1.44549777777778</v>
      </c>
      <c r="S49" s="118"/>
      <c r="T49" s="116" t="n">
        <v>1654.2504</v>
      </c>
      <c r="U49" s="116" t="n">
        <v>30.8393</v>
      </c>
      <c r="V49" s="116" t="n">
        <v>35.9798</v>
      </c>
      <c r="W49" s="116" t="n">
        <v>36.8007</v>
      </c>
      <c r="X49" s="116" t="n">
        <v>5192.694</v>
      </c>
      <c r="Y49" s="117" t="n">
        <v>9.141</v>
      </c>
      <c r="Z49" s="116" t="n">
        <f aca="false">X49/3600</f>
        <v>1.442415</v>
      </c>
      <c r="AA49" s="118"/>
      <c r="AB49" s="118"/>
      <c r="AC49" s="118"/>
      <c r="AE49" s="103" t="n">
        <f aca="false">Q49/100</f>
        <v>0.09422</v>
      </c>
      <c r="AF49" s="103" t="n">
        <f aca="false">R49/100</f>
        <v>0.0144549777777778</v>
      </c>
      <c r="AG49" s="103" t="n">
        <f aca="false">Y49/100</f>
        <v>0.09141</v>
      </c>
      <c r="AH49" s="103" t="n">
        <f aca="false">Z49/100</f>
        <v>0.01442415</v>
      </c>
    </row>
    <row r="50" customFormat="false" ht="12" hidden="false" customHeight="false" outlineLevel="0" collapsed="false">
      <c r="A50" s="121"/>
      <c r="B50" s="122"/>
      <c r="C50" s="122" t="n">
        <v>37</v>
      </c>
      <c r="D50" s="129" t="n">
        <f aca="false">L50</f>
        <v>688.0448</v>
      </c>
      <c r="E50" s="129" t="n">
        <f aca="false">N50</f>
        <v>34.0396</v>
      </c>
      <c r="F50" s="129" t="n">
        <f aca="false">L50</f>
        <v>688.0448</v>
      </c>
      <c r="G50" s="129" t="n">
        <f aca="false">O50</f>
        <v>34.7956</v>
      </c>
      <c r="H50" s="129" t="n">
        <f aca="false">T50</f>
        <v>687.28</v>
      </c>
      <c r="I50" s="129" t="n">
        <f aca="false">V50</f>
        <v>34.0305</v>
      </c>
      <c r="J50" s="129" t="n">
        <f aca="false">T50</f>
        <v>687.28</v>
      </c>
      <c r="K50" s="129" t="n">
        <f aca="false">W50</f>
        <v>34.7779</v>
      </c>
      <c r="L50" s="124" t="n">
        <v>688.0448</v>
      </c>
      <c r="M50" s="124" t="n">
        <v>27.6192</v>
      </c>
      <c r="N50" s="124" t="n">
        <v>34.0396</v>
      </c>
      <c r="O50" s="124" t="n">
        <v>34.7956</v>
      </c>
      <c r="P50" s="124" t="n">
        <v>4868.202</v>
      </c>
      <c r="Q50" s="124" t="n">
        <v>7.924</v>
      </c>
      <c r="R50" s="124" t="n">
        <f aca="false">P50/3600</f>
        <v>1.35227833333333</v>
      </c>
      <c r="S50" s="122"/>
      <c r="T50" s="124" t="n">
        <v>687.28</v>
      </c>
      <c r="U50" s="124" t="n">
        <v>27.6304</v>
      </c>
      <c r="V50" s="124" t="n">
        <v>34.0305</v>
      </c>
      <c r="W50" s="124" t="n">
        <v>34.7779</v>
      </c>
      <c r="X50" s="124" t="n">
        <v>4847.497</v>
      </c>
      <c r="Y50" s="124" t="n">
        <v>7.597</v>
      </c>
      <c r="Z50" s="124" t="n">
        <f aca="false">X50/3600</f>
        <v>1.34652694444444</v>
      </c>
      <c r="AA50" s="122"/>
      <c r="AB50" s="122"/>
      <c r="AC50" s="122"/>
      <c r="AE50" s="103" t="n">
        <f aca="false">Q50/100</f>
        <v>0.07924</v>
      </c>
      <c r="AF50" s="103" t="n">
        <f aca="false">R50/100</f>
        <v>0.0135227833333333</v>
      </c>
      <c r="AG50" s="103" t="n">
        <f aca="false">Y50/100</f>
        <v>0.07597</v>
      </c>
      <c r="AH50" s="103" t="n">
        <f aca="false">Z50/100</f>
        <v>0.0134652694444444</v>
      </c>
    </row>
    <row r="51" customFormat="false" ht="11.25" hidden="false" customHeight="false" outlineLevel="0" collapsed="false">
      <c r="A51" s="121"/>
      <c r="B51" s="114" t="s">
        <v>68</v>
      </c>
      <c r="C51" s="114" t="n">
        <v>22</v>
      </c>
      <c r="D51" s="127" t="n">
        <f aca="false">L51</f>
        <v>5931.5584</v>
      </c>
      <c r="E51" s="127" t="n">
        <f aca="false">N51</f>
        <v>41.3764</v>
      </c>
      <c r="F51" s="127" t="n">
        <f aca="false">L51</f>
        <v>5931.5584</v>
      </c>
      <c r="G51" s="127" t="n">
        <f aca="false">O51</f>
        <v>42.6895</v>
      </c>
      <c r="H51" s="127" t="n">
        <f aca="false">T51</f>
        <v>5937.3464</v>
      </c>
      <c r="I51" s="127" t="n">
        <f aca="false">V51</f>
        <v>41.3857</v>
      </c>
      <c r="J51" s="127" t="n">
        <f aca="false">T51</f>
        <v>5937.3464</v>
      </c>
      <c r="K51" s="127" t="n">
        <f aca="false">W51</f>
        <v>42.6937</v>
      </c>
      <c r="L51" s="119" t="n">
        <v>5931.5584</v>
      </c>
      <c r="M51" s="119" t="n">
        <v>39.6288</v>
      </c>
      <c r="N51" s="119" t="n">
        <v>41.3764</v>
      </c>
      <c r="O51" s="119" t="n">
        <v>42.6895</v>
      </c>
      <c r="P51" s="119" t="n">
        <v>4455.136</v>
      </c>
      <c r="Q51" s="117" t="n">
        <v>9.594</v>
      </c>
      <c r="R51" s="119" t="n">
        <f aca="false">P51/3600</f>
        <v>1.23753777777778</v>
      </c>
      <c r="S51" s="126"/>
      <c r="T51" s="119" t="n">
        <v>5937.3464</v>
      </c>
      <c r="U51" s="119" t="n">
        <v>39.627</v>
      </c>
      <c r="V51" s="119" t="n">
        <v>41.3857</v>
      </c>
      <c r="W51" s="119" t="n">
        <v>42.6937</v>
      </c>
      <c r="X51" s="119" t="n">
        <v>4432.696</v>
      </c>
      <c r="Y51" s="117" t="n">
        <v>9.422</v>
      </c>
      <c r="Z51" s="119" t="n">
        <f aca="false">X51/3600</f>
        <v>1.23130444444444</v>
      </c>
      <c r="AA51" s="120" t="e">
        <f aca="false">RBJM($L51:$M54,T51:U54)</f>
        <v>#VALUE!</v>
      </c>
      <c r="AB51" s="120" t="e">
        <f aca="false">RBJM($D51:$E54,H51:I54)</f>
        <v>#VALUE!</v>
      </c>
      <c r="AC51" s="120" t="e">
        <f aca="false">RBJM($F51:$G54,J51:K54)</f>
        <v>#VALUE!</v>
      </c>
      <c r="AE51" s="103" t="n">
        <f aca="false">Q51/100</f>
        <v>0.09594</v>
      </c>
      <c r="AF51" s="103" t="n">
        <f aca="false">R51/100</f>
        <v>0.0123753777777778</v>
      </c>
      <c r="AG51" s="103" t="n">
        <f aca="false">Y51/100</f>
        <v>0.09422</v>
      </c>
      <c r="AH51" s="103" t="n">
        <f aca="false">Z51/100</f>
        <v>0.0123130444444444</v>
      </c>
    </row>
    <row r="52" customFormat="false" ht="11.25" hidden="false" customHeight="false" outlineLevel="0" collapsed="false">
      <c r="A52" s="121"/>
      <c r="B52" s="121"/>
      <c r="C52" s="121" t="n">
        <v>27</v>
      </c>
      <c r="D52" s="128" t="n">
        <f aca="false">L52</f>
        <v>2428.0168</v>
      </c>
      <c r="E52" s="128" t="n">
        <f aca="false">N52</f>
        <v>38.7654</v>
      </c>
      <c r="F52" s="128" t="n">
        <f aca="false">L52</f>
        <v>2428.0168</v>
      </c>
      <c r="G52" s="128" t="n">
        <f aca="false">O52</f>
        <v>40.3124</v>
      </c>
      <c r="H52" s="128" t="n">
        <f aca="false">T52</f>
        <v>2428.7288</v>
      </c>
      <c r="I52" s="128" t="n">
        <f aca="false">V52</f>
        <v>38.7713</v>
      </c>
      <c r="J52" s="128" t="n">
        <f aca="false">T52</f>
        <v>2428.7288</v>
      </c>
      <c r="K52" s="128" t="n">
        <f aca="false">W52</f>
        <v>40.3122</v>
      </c>
      <c r="L52" s="116" t="n">
        <v>2428.0168</v>
      </c>
      <c r="M52" s="116" t="n">
        <v>36.0456</v>
      </c>
      <c r="N52" s="116" t="n">
        <v>38.7654</v>
      </c>
      <c r="O52" s="116" t="n">
        <v>40.3124</v>
      </c>
      <c r="P52" s="116" t="n">
        <v>3864.317</v>
      </c>
      <c r="Q52" s="117" t="n">
        <v>7.472</v>
      </c>
      <c r="R52" s="116" t="n">
        <f aca="false">P52/3600</f>
        <v>1.07342138888889</v>
      </c>
      <c r="S52" s="118"/>
      <c r="T52" s="116" t="n">
        <v>2428.7288</v>
      </c>
      <c r="U52" s="116" t="n">
        <v>36.039</v>
      </c>
      <c r="V52" s="116" t="n">
        <v>38.7713</v>
      </c>
      <c r="W52" s="116" t="n">
        <v>40.3122</v>
      </c>
      <c r="X52" s="116" t="n">
        <v>3844.236</v>
      </c>
      <c r="Y52" s="117" t="n">
        <v>7.3</v>
      </c>
      <c r="Z52" s="116" t="n">
        <f aca="false">X52/3600</f>
        <v>1.06784333333333</v>
      </c>
      <c r="AA52" s="118"/>
      <c r="AB52" s="118"/>
      <c r="AC52" s="118"/>
      <c r="AE52" s="103" t="n">
        <f aca="false">Q52/100</f>
        <v>0.07472</v>
      </c>
      <c r="AF52" s="103" t="n">
        <f aca="false">R52/100</f>
        <v>0.0107342138888889</v>
      </c>
      <c r="AG52" s="103" t="n">
        <f aca="false">Y52/100</f>
        <v>0.073</v>
      </c>
      <c r="AH52" s="103" t="n">
        <f aca="false">Z52/100</f>
        <v>0.0106784333333333</v>
      </c>
    </row>
    <row r="53" customFormat="false" ht="11.25" hidden="false" customHeight="false" outlineLevel="0" collapsed="false">
      <c r="A53" s="121"/>
      <c r="B53" s="121"/>
      <c r="C53" s="121" t="n">
        <v>32</v>
      </c>
      <c r="D53" s="128" t="n">
        <f aca="false">L53</f>
        <v>1087.416</v>
      </c>
      <c r="E53" s="128" t="n">
        <f aca="false">N53</f>
        <v>36.6022</v>
      </c>
      <c r="F53" s="128" t="n">
        <f aca="false">L53</f>
        <v>1087.416</v>
      </c>
      <c r="G53" s="128" t="n">
        <f aca="false">O53</f>
        <v>38.2188</v>
      </c>
      <c r="H53" s="128" t="n">
        <f aca="false">T53</f>
        <v>1086.6512</v>
      </c>
      <c r="I53" s="128" t="n">
        <f aca="false">V53</f>
        <v>36.6026</v>
      </c>
      <c r="J53" s="128" t="n">
        <f aca="false">T53</f>
        <v>1086.6512</v>
      </c>
      <c r="K53" s="128" t="n">
        <f aca="false">W53</f>
        <v>38.2291</v>
      </c>
      <c r="L53" s="116" t="n">
        <v>1087.416</v>
      </c>
      <c r="M53" s="116" t="n">
        <v>32.9172</v>
      </c>
      <c r="N53" s="116" t="n">
        <v>36.6022</v>
      </c>
      <c r="O53" s="116" t="n">
        <v>38.2188</v>
      </c>
      <c r="P53" s="116" t="n">
        <v>3499.74</v>
      </c>
      <c r="Q53" s="117" t="n">
        <v>6.24</v>
      </c>
      <c r="R53" s="116" t="n">
        <f aca="false">P53/3600</f>
        <v>0.97215</v>
      </c>
      <c r="S53" s="118"/>
      <c r="T53" s="116" t="n">
        <v>1086.6512</v>
      </c>
      <c r="U53" s="116" t="n">
        <v>32.9183</v>
      </c>
      <c r="V53" s="116" t="n">
        <v>36.6026</v>
      </c>
      <c r="W53" s="116" t="n">
        <v>38.2291</v>
      </c>
      <c r="X53" s="116" t="n">
        <v>3470.088</v>
      </c>
      <c r="Y53" s="117" t="n">
        <v>6.005</v>
      </c>
      <c r="Z53" s="116" t="n">
        <f aca="false">X53/3600</f>
        <v>0.963913333333333</v>
      </c>
      <c r="AA53" s="118"/>
      <c r="AB53" s="118"/>
      <c r="AC53" s="118"/>
      <c r="AE53" s="103" t="n">
        <f aca="false">Q53/100</f>
        <v>0.0624</v>
      </c>
      <c r="AF53" s="103" t="n">
        <f aca="false">R53/100</f>
        <v>0.0097215</v>
      </c>
      <c r="AG53" s="103" t="n">
        <f aca="false">Y53/100</f>
        <v>0.06005</v>
      </c>
      <c r="AH53" s="103" t="n">
        <f aca="false">Z53/100</f>
        <v>0.00963913333333333</v>
      </c>
    </row>
    <row r="54" customFormat="false" ht="12" hidden="false" customHeight="false" outlineLevel="0" collapsed="false">
      <c r="A54" s="122"/>
      <c r="B54" s="122"/>
      <c r="C54" s="122" t="n">
        <v>37</v>
      </c>
      <c r="D54" s="129" t="n">
        <f aca="false">L54</f>
        <v>484.268</v>
      </c>
      <c r="E54" s="129" t="n">
        <f aca="false">N54</f>
        <v>34.738</v>
      </c>
      <c r="F54" s="129" t="n">
        <f aca="false">L54</f>
        <v>484.268</v>
      </c>
      <c r="G54" s="129" t="n">
        <f aca="false">O54</f>
        <v>36.2737</v>
      </c>
      <c r="H54" s="129" t="n">
        <f aca="false">T54</f>
        <v>483.8128</v>
      </c>
      <c r="I54" s="129" t="n">
        <f aca="false">V54</f>
        <v>34.7312</v>
      </c>
      <c r="J54" s="129" t="n">
        <f aca="false">T54</f>
        <v>483.8128</v>
      </c>
      <c r="K54" s="129" t="n">
        <f aca="false">W54</f>
        <v>36.259</v>
      </c>
      <c r="L54" s="124" t="n">
        <v>484.268</v>
      </c>
      <c r="M54" s="124" t="n">
        <v>30.0666</v>
      </c>
      <c r="N54" s="124" t="n">
        <v>34.738</v>
      </c>
      <c r="O54" s="124" t="n">
        <v>36.2737</v>
      </c>
      <c r="P54" s="124" t="n">
        <v>3224.015</v>
      </c>
      <c r="Q54" s="124" t="n">
        <v>5.257</v>
      </c>
      <c r="R54" s="124" t="n">
        <f aca="false">P54/3600</f>
        <v>0.895559722222222</v>
      </c>
      <c r="S54" s="122"/>
      <c r="T54" s="124" t="n">
        <v>483.8128</v>
      </c>
      <c r="U54" s="124" t="n">
        <v>30.0635</v>
      </c>
      <c r="V54" s="124" t="n">
        <v>34.7312</v>
      </c>
      <c r="W54" s="124" t="n">
        <v>36.259</v>
      </c>
      <c r="X54" s="124" t="n">
        <v>3205.254</v>
      </c>
      <c r="Y54" s="124" t="n">
        <v>5.07</v>
      </c>
      <c r="Z54" s="124" t="n">
        <f aca="false">X54/3600</f>
        <v>0.890348333333333</v>
      </c>
      <c r="AA54" s="122"/>
      <c r="AB54" s="122"/>
      <c r="AC54" s="122"/>
      <c r="AE54" s="103" t="n">
        <f aca="false">Q54/100</f>
        <v>0.05257</v>
      </c>
      <c r="AF54" s="103" t="n">
        <f aca="false">R54/100</f>
        <v>0.00895559722222222</v>
      </c>
      <c r="AG54" s="103" t="n">
        <f aca="false">Y54/100</f>
        <v>0.0507</v>
      </c>
      <c r="AH54" s="103" t="n">
        <f aca="false">Z54/100</f>
        <v>0.00890348333333333</v>
      </c>
    </row>
    <row r="55" customFormat="false" ht="11.25" hidden="false" customHeight="false" outlineLevel="0" collapsed="false">
      <c r="A55" s="114" t="s">
        <v>8</v>
      </c>
      <c r="B55" s="114" t="s">
        <v>69</v>
      </c>
      <c r="C55" s="114" t="n">
        <v>22</v>
      </c>
      <c r="D55" s="127" t="n">
        <f aca="false">L55</f>
        <v>1858.896</v>
      </c>
      <c r="E55" s="127" t="n">
        <f aca="false">N55</f>
        <v>43.423</v>
      </c>
      <c r="F55" s="127" t="n">
        <f aca="false">L55</f>
        <v>1858.896</v>
      </c>
      <c r="G55" s="127" t="n">
        <f aca="false">O55</f>
        <v>42.8321</v>
      </c>
      <c r="H55" s="127" t="n">
        <f aca="false">T55</f>
        <v>1861.5728</v>
      </c>
      <c r="I55" s="127" t="n">
        <f aca="false">V55</f>
        <v>43.4301</v>
      </c>
      <c r="J55" s="127" t="n">
        <f aca="false">T55</f>
        <v>1861.5728</v>
      </c>
      <c r="K55" s="127" t="n">
        <f aca="false">W55</f>
        <v>42.8459</v>
      </c>
      <c r="L55" s="119" t="n">
        <v>1858.896</v>
      </c>
      <c r="M55" s="119" t="n">
        <v>40.6638</v>
      </c>
      <c r="N55" s="119" t="n">
        <v>43.423</v>
      </c>
      <c r="O55" s="119" t="n">
        <v>42.8321</v>
      </c>
      <c r="P55" s="119" t="n">
        <v>1529.131</v>
      </c>
      <c r="Q55" s="117" t="n">
        <v>3.416</v>
      </c>
      <c r="R55" s="119" t="n">
        <f aca="false">P55/3600</f>
        <v>0.424758611111111</v>
      </c>
      <c r="S55" s="126"/>
      <c r="T55" s="119" t="n">
        <v>1861.5728</v>
      </c>
      <c r="U55" s="119" t="n">
        <v>40.6588</v>
      </c>
      <c r="V55" s="119" t="n">
        <v>43.4301</v>
      </c>
      <c r="W55" s="119" t="n">
        <v>42.8459</v>
      </c>
      <c r="X55" s="119" t="n">
        <v>1529.777</v>
      </c>
      <c r="Y55" s="117" t="n">
        <v>3.4</v>
      </c>
      <c r="Z55" s="119" t="n">
        <f aca="false">X55/3600</f>
        <v>0.424938055555556</v>
      </c>
      <c r="AA55" s="120" t="e">
        <f aca="false">RBJM($L55:$M58,T55:U58)</f>
        <v>#VALUE!</v>
      </c>
      <c r="AB55" s="120" t="e">
        <f aca="false">RBJM($D55:$E58,H55:I58)</f>
        <v>#VALUE!</v>
      </c>
      <c r="AC55" s="120" t="e">
        <f aca="false">RBJM($F55:$G58,J55:K58)</f>
        <v>#VALUE!</v>
      </c>
      <c r="AE55" s="103" t="n">
        <f aca="false">Q55/100</f>
        <v>0.03416</v>
      </c>
      <c r="AF55" s="103" t="n">
        <f aca="false">R55/100</f>
        <v>0.00424758611111111</v>
      </c>
      <c r="AG55" s="103" t="n">
        <f aca="false">Y55/100</f>
        <v>0.034</v>
      </c>
      <c r="AH55" s="103" t="n">
        <f aca="false">Z55/100</f>
        <v>0.00424938055555556</v>
      </c>
    </row>
    <row r="56" customFormat="false" ht="11.25" hidden="false" customHeight="false" outlineLevel="0" collapsed="false">
      <c r="A56" s="121" t="s">
        <v>70</v>
      </c>
      <c r="B56" s="121"/>
      <c r="C56" s="121" t="n">
        <v>27</v>
      </c>
      <c r="D56" s="128" t="n">
        <f aca="false">L56</f>
        <v>927.8904</v>
      </c>
      <c r="E56" s="128" t="n">
        <f aca="false">N56</f>
        <v>40.8316</v>
      </c>
      <c r="F56" s="128" t="n">
        <f aca="false">L56</f>
        <v>927.8904</v>
      </c>
      <c r="G56" s="128" t="n">
        <f aca="false">O56</f>
        <v>39.7288</v>
      </c>
      <c r="H56" s="128" t="n">
        <f aca="false">T56</f>
        <v>928.6136</v>
      </c>
      <c r="I56" s="128" t="n">
        <f aca="false">V56</f>
        <v>40.7936</v>
      </c>
      <c r="J56" s="128" t="n">
        <f aca="false">T56</f>
        <v>928.6136</v>
      </c>
      <c r="K56" s="128" t="n">
        <f aca="false">W56</f>
        <v>39.7288</v>
      </c>
      <c r="L56" s="116" t="n">
        <v>927.8904</v>
      </c>
      <c r="M56" s="116" t="n">
        <v>36.8048</v>
      </c>
      <c r="N56" s="116" t="n">
        <v>40.8316</v>
      </c>
      <c r="O56" s="116" t="n">
        <v>39.7288</v>
      </c>
      <c r="P56" s="116" t="n">
        <v>1386.561</v>
      </c>
      <c r="Q56" s="117" t="n">
        <v>2.87</v>
      </c>
      <c r="R56" s="116" t="n">
        <f aca="false">P56/3600</f>
        <v>0.385155833333333</v>
      </c>
      <c r="S56" s="118"/>
      <c r="T56" s="116" t="n">
        <v>928.6136</v>
      </c>
      <c r="U56" s="116" t="n">
        <v>36.8037</v>
      </c>
      <c r="V56" s="116" t="n">
        <v>40.7936</v>
      </c>
      <c r="W56" s="116" t="n">
        <v>39.7288</v>
      </c>
      <c r="X56" s="116" t="n">
        <v>1383.913</v>
      </c>
      <c r="Y56" s="117" t="n">
        <v>2.823</v>
      </c>
      <c r="Z56" s="116" t="n">
        <f aca="false">X56/3600</f>
        <v>0.384420277777778</v>
      </c>
      <c r="AA56" s="118"/>
      <c r="AB56" s="118"/>
      <c r="AC56" s="118"/>
      <c r="AE56" s="103" t="n">
        <f aca="false">Q56/100</f>
        <v>0.0287</v>
      </c>
      <c r="AF56" s="103" t="n">
        <f aca="false">R56/100</f>
        <v>0.00385155833333333</v>
      </c>
      <c r="AG56" s="103" t="n">
        <f aca="false">Y56/100</f>
        <v>0.02823</v>
      </c>
      <c r="AH56" s="103" t="n">
        <f aca="false">Z56/100</f>
        <v>0.00384420277777778</v>
      </c>
    </row>
    <row r="57" customFormat="false" ht="11.25" hidden="false" customHeight="false" outlineLevel="0" collapsed="false">
      <c r="A57" s="121"/>
      <c r="B57" s="121"/>
      <c r="C57" s="121" t="n">
        <v>32</v>
      </c>
      <c r="D57" s="128" t="n">
        <f aca="false">L57</f>
        <v>450.4576</v>
      </c>
      <c r="E57" s="128" t="n">
        <f aca="false">N57</f>
        <v>38.4528</v>
      </c>
      <c r="F57" s="128" t="n">
        <f aca="false">L57</f>
        <v>450.4576</v>
      </c>
      <c r="G57" s="128" t="n">
        <f aca="false">O57</f>
        <v>36.9961</v>
      </c>
      <c r="H57" s="128" t="n">
        <f aca="false">T57</f>
        <v>450.3136</v>
      </c>
      <c r="I57" s="128" t="n">
        <f aca="false">V57</f>
        <v>38.4527</v>
      </c>
      <c r="J57" s="128" t="n">
        <f aca="false">T57</f>
        <v>450.3136</v>
      </c>
      <c r="K57" s="128" t="n">
        <f aca="false">W57</f>
        <v>36.9996</v>
      </c>
      <c r="L57" s="116" t="n">
        <v>450.4576</v>
      </c>
      <c r="M57" s="116" t="n">
        <v>33.3585</v>
      </c>
      <c r="N57" s="116" t="n">
        <v>38.4528</v>
      </c>
      <c r="O57" s="116" t="n">
        <v>36.9961</v>
      </c>
      <c r="P57" s="116" t="n">
        <v>1274.863</v>
      </c>
      <c r="Q57" s="117" t="n">
        <v>2.464</v>
      </c>
      <c r="R57" s="116" t="n">
        <f aca="false">P57/3600</f>
        <v>0.354128611111111</v>
      </c>
      <c r="S57" s="118"/>
      <c r="T57" s="116" t="n">
        <v>450.3136</v>
      </c>
      <c r="U57" s="116" t="n">
        <v>33.3574</v>
      </c>
      <c r="V57" s="116" t="n">
        <v>38.4527</v>
      </c>
      <c r="W57" s="116" t="n">
        <v>36.9996</v>
      </c>
      <c r="X57" s="116" t="n">
        <v>1271.657</v>
      </c>
      <c r="Y57" s="117" t="n">
        <v>2.402</v>
      </c>
      <c r="Z57" s="116" t="n">
        <f aca="false">X57/3600</f>
        <v>0.353238055555556</v>
      </c>
      <c r="AA57" s="118"/>
      <c r="AB57" s="118"/>
      <c r="AC57" s="118"/>
      <c r="AE57" s="103" t="n">
        <f aca="false">Q57/100</f>
        <v>0.02464</v>
      </c>
      <c r="AF57" s="103" t="n">
        <f aca="false">R57/100</f>
        <v>0.00354128611111111</v>
      </c>
      <c r="AG57" s="103" t="n">
        <f aca="false">Y57/100</f>
        <v>0.02402</v>
      </c>
      <c r="AH57" s="103" t="n">
        <f aca="false">Z57/100</f>
        <v>0.00353238055555556</v>
      </c>
    </row>
    <row r="58" customFormat="false" ht="12" hidden="false" customHeight="false" outlineLevel="0" collapsed="false">
      <c r="A58" s="121"/>
      <c r="B58" s="122"/>
      <c r="C58" s="122" t="n">
        <v>37</v>
      </c>
      <c r="D58" s="129" t="n">
        <f aca="false">L58</f>
        <v>221.7424</v>
      </c>
      <c r="E58" s="129" t="n">
        <f aca="false">N58</f>
        <v>36.3765</v>
      </c>
      <c r="F58" s="129" t="n">
        <f aca="false">L58</f>
        <v>221.7424</v>
      </c>
      <c r="G58" s="129" t="n">
        <f aca="false">O58</f>
        <v>34.569</v>
      </c>
      <c r="H58" s="129" t="n">
        <f aca="false">T58</f>
        <v>221.5408</v>
      </c>
      <c r="I58" s="129" t="n">
        <f aca="false">V58</f>
        <v>36.3949</v>
      </c>
      <c r="J58" s="129" t="n">
        <f aca="false">T58</f>
        <v>221.5408</v>
      </c>
      <c r="K58" s="129" t="n">
        <f aca="false">W58</f>
        <v>34.5381</v>
      </c>
      <c r="L58" s="124" t="n">
        <v>221.7424</v>
      </c>
      <c r="M58" s="124" t="n">
        <v>30.447</v>
      </c>
      <c r="N58" s="124" t="n">
        <v>36.3765</v>
      </c>
      <c r="O58" s="124" t="n">
        <v>34.569</v>
      </c>
      <c r="P58" s="124" t="n">
        <v>1200.06</v>
      </c>
      <c r="Q58" s="124" t="n">
        <v>2.137</v>
      </c>
      <c r="R58" s="124" t="n">
        <f aca="false">P58/3600</f>
        <v>0.33335</v>
      </c>
      <c r="S58" s="122"/>
      <c r="T58" s="124" t="n">
        <v>221.5408</v>
      </c>
      <c r="U58" s="124" t="n">
        <v>30.4408</v>
      </c>
      <c r="V58" s="124" t="n">
        <v>36.3949</v>
      </c>
      <c r="W58" s="124" t="n">
        <v>34.5381</v>
      </c>
      <c r="X58" s="124" t="n">
        <v>1199.819</v>
      </c>
      <c r="Y58" s="124" t="n">
        <v>2.059</v>
      </c>
      <c r="Z58" s="124" t="n">
        <f aca="false">X58/3600</f>
        <v>0.333283055555556</v>
      </c>
      <c r="AA58" s="122"/>
      <c r="AB58" s="122"/>
      <c r="AC58" s="122"/>
      <c r="AE58" s="103" t="n">
        <f aca="false">Q58/100</f>
        <v>0.02137</v>
      </c>
      <c r="AF58" s="103" t="n">
        <f aca="false">R58/100</f>
        <v>0.0033335</v>
      </c>
      <c r="AG58" s="103" t="n">
        <f aca="false">Y58/100</f>
        <v>0.02059</v>
      </c>
      <c r="AH58" s="103" t="n">
        <f aca="false">Z58/100</f>
        <v>0.00333283055555556</v>
      </c>
    </row>
    <row r="59" customFormat="false" ht="11.25" hidden="false" customHeight="false" outlineLevel="0" collapsed="false">
      <c r="A59" s="121"/>
      <c r="B59" s="114" t="s">
        <v>71</v>
      </c>
      <c r="C59" s="114" t="n">
        <v>22</v>
      </c>
      <c r="D59" s="125" t="n">
        <f aca="false">L59</f>
        <v>2384.0256</v>
      </c>
      <c r="E59" s="125" t="n">
        <f aca="false">N59</f>
        <v>42.421</v>
      </c>
      <c r="F59" s="125" t="n">
        <f aca="false">L59</f>
        <v>2384.0256</v>
      </c>
      <c r="G59" s="125" t="n">
        <f aca="false">O59</f>
        <v>43.2973</v>
      </c>
      <c r="H59" s="125" t="n">
        <f aca="false">T59</f>
        <v>2433.828</v>
      </c>
      <c r="I59" s="125" t="n">
        <f aca="false">V59</f>
        <v>42.4194</v>
      </c>
      <c r="J59" s="125" t="n">
        <f aca="false">T59</f>
        <v>2433.828</v>
      </c>
      <c r="K59" s="125" t="n">
        <f aca="false">W59</f>
        <v>43.2886</v>
      </c>
      <c r="L59" s="119" t="n">
        <v>2384.0256</v>
      </c>
      <c r="M59" s="119" t="n">
        <v>37.9408</v>
      </c>
      <c r="N59" s="119" t="n">
        <v>42.421</v>
      </c>
      <c r="O59" s="119" t="n">
        <v>43.2973</v>
      </c>
      <c r="P59" s="119" t="n">
        <v>1851.688</v>
      </c>
      <c r="Q59" s="117" t="n">
        <v>4.57</v>
      </c>
      <c r="R59" s="119" t="n">
        <f aca="false">P59/3600</f>
        <v>0.514357777777778</v>
      </c>
      <c r="S59" s="126"/>
      <c r="T59" s="119" t="n">
        <v>2433.828</v>
      </c>
      <c r="U59" s="119" t="n">
        <v>37.9451</v>
      </c>
      <c r="V59" s="119" t="n">
        <v>42.4194</v>
      </c>
      <c r="W59" s="119" t="n">
        <v>43.2886</v>
      </c>
      <c r="X59" s="119" t="n">
        <v>1849.037</v>
      </c>
      <c r="Y59" s="117" t="n">
        <v>4.414</v>
      </c>
      <c r="Z59" s="119" t="n">
        <f aca="false">X59/3600</f>
        <v>0.513621388888889</v>
      </c>
      <c r="AA59" s="120" t="e">
        <f aca="false">RBJM($L59:$M62,T59:U62)</f>
        <v>#VALUE!</v>
      </c>
      <c r="AB59" s="120" t="e">
        <f aca="false">RBJM($D59:$E62,H59:I62)</f>
        <v>#VALUE!</v>
      </c>
      <c r="AC59" s="120" t="e">
        <f aca="false">RBJM($F59:$G62,J59:K62)</f>
        <v>#VALUE!</v>
      </c>
      <c r="AE59" s="103" t="n">
        <f aca="false">Q59/100</f>
        <v>0.0457</v>
      </c>
      <c r="AF59" s="103" t="n">
        <f aca="false">R59/100</f>
        <v>0.00514357777777778</v>
      </c>
      <c r="AG59" s="103" t="n">
        <f aca="false">Y59/100</f>
        <v>0.04414</v>
      </c>
      <c r="AH59" s="103" t="n">
        <f aca="false">Z59/100</f>
        <v>0.00513621388888889</v>
      </c>
    </row>
    <row r="60" customFormat="false" ht="11.25" hidden="false" customHeight="false" outlineLevel="0" collapsed="false">
      <c r="A60" s="121"/>
      <c r="B60" s="121"/>
      <c r="C60" s="121" t="n">
        <v>27</v>
      </c>
      <c r="D60" s="115" t="n">
        <f aca="false">L60</f>
        <v>848.3608</v>
      </c>
      <c r="E60" s="115" t="n">
        <f aca="false">N60</f>
        <v>40.5943</v>
      </c>
      <c r="F60" s="115" t="n">
        <f aca="false">L60</f>
        <v>848.3608</v>
      </c>
      <c r="G60" s="115" t="n">
        <f aca="false">O60</f>
        <v>41.4002</v>
      </c>
      <c r="H60" s="115" t="n">
        <f aca="false">T60</f>
        <v>867.8496</v>
      </c>
      <c r="I60" s="115" t="n">
        <f aca="false">V60</f>
        <v>40.6045</v>
      </c>
      <c r="J60" s="115" t="n">
        <f aca="false">T60</f>
        <v>867.8496</v>
      </c>
      <c r="K60" s="115" t="n">
        <f aca="false">W60</f>
        <v>41.4163</v>
      </c>
      <c r="L60" s="116" t="n">
        <v>848.3608</v>
      </c>
      <c r="M60" s="116" t="n">
        <v>34.0065</v>
      </c>
      <c r="N60" s="116" t="n">
        <v>40.5943</v>
      </c>
      <c r="O60" s="116" t="n">
        <v>41.4002</v>
      </c>
      <c r="P60" s="116" t="n">
        <v>1565.058</v>
      </c>
      <c r="Q60" s="117" t="n">
        <v>3.182</v>
      </c>
      <c r="R60" s="116" t="n">
        <f aca="false">P60/3600</f>
        <v>0.434738333333333</v>
      </c>
      <c r="S60" s="118"/>
      <c r="T60" s="116" t="n">
        <v>867.8496</v>
      </c>
      <c r="U60" s="116" t="n">
        <v>33.9857</v>
      </c>
      <c r="V60" s="116" t="n">
        <v>40.6045</v>
      </c>
      <c r="W60" s="116" t="n">
        <v>41.4163</v>
      </c>
      <c r="X60" s="116" t="n">
        <v>1562.464</v>
      </c>
      <c r="Y60" s="117" t="n">
        <v>3.12</v>
      </c>
      <c r="Z60" s="116" t="n">
        <f aca="false">X60/3600</f>
        <v>0.434017777777778</v>
      </c>
      <c r="AA60" s="118"/>
      <c r="AB60" s="118"/>
      <c r="AC60" s="118"/>
      <c r="AE60" s="103" t="n">
        <f aca="false">Q60/100</f>
        <v>0.03182</v>
      </c>
      <c r="AF60" s="103" t="n">
        <f aca="false">R60/100</f>
        <v>0.00434738333333333</v>
      </c>
      <c r="AG60" s="103" t="n">
        <f aca="false">Y60/100</f>
        <v>0.0312</v>
      </c>
      <c r="AH60" s="103" t="n">
        <f aca="false">Z60/100</f>
        <v>0.00434017777777778</v>
      </c>
    </row>
    <row r="61" customFormat="false" ht="11.25" hidden="false" customHeight="false" outlineLevel="0" collapsed="false">
      <c r="A61" s="121"/>
      <c r="B61" s="121"/>
      <c r="C61" s="121" t="n">
        <v>32</v>
      </c>
      <c r="D61" s="115" t="n">
        <f aca="false">L61</f>
        <v>343.4704</v>
      </c>
      <c r="E61" s="115" t="n">
        <f aca="false">N61</f>
        <v>38.9904</v>
      </c>
      <c r="F61" s="115" t="n">
        <f aca="false">L61</f>
        <v>343.4704</v>
      </c>
      <c r="G61" s="115" t="n">
        <f aca="false">O61</f>
        <v>39.7596</v>
      </c>
      <c r="H61" s="115" t="n">
        <f aca="false">T61</f>
        <v>349.3624</v>
      </c>
      <c r="I61" s="115" t="n">
        <f aca="false">V61</f>
        <v>39.0336</v>
      </c>
      <c r="J61" s="115" t="n">
        <f aca="false">T61</f>
        <v>349.3624</v>
      </c>
      <c r="K61" s="115" t="n">
        <f aca="false">W61</f>
        <v>39.8027</v>
      </c>
      <c r="L61" s="116" t="n">
        <v>343.4704</v>
      </c>
      <c r="M61" s="116" t="n">
        <v>30.9576</v>
      </c>
      <c r="N61" s="116" t="n">
        <v>38.9904</v>
      </c>
      <c r="O61" s="116" t="n">
        <v>39.7596</v>
      </c>
      <c r="P61" s="116" t="n">
        <v>1430.865</v>
      </c>
      <c r="Q61" s="117" t="n">
        <v>2.558</v>
      </c>
      <c r="R61" s="116" t="n">
        <f aca="false">P61/3600</f>
        <v>0.3974625</v>
      </c>
      <c r="S61" s="118"/>
      <c r="T61" s="116" t="n">
        <v>349.3624</v>
      </c>
      <c r="U61" s="116" t="n">
        <v>30.9456</v>
      </c>
      <c r="V61" s="116" t="n">
        <v>39.0336</v>
      </c>
      <c r="W61" s="116" t="n">
        <v>39.8027</v>
      </c>
      <c r="X61" s="116" t="n">
        <v>1425.724</v>
      </c>
      <c r="Y61" s="117" t="n">
        <v>2.464</v>
      </c>
      <c r="Z61" s="116" t="n">
        <f aca="false">X61/3600</f>
        <v>0.396034444444444</v>
      </c>
      <c r="AA61" s="118"/>
      <c r="AB61" s="118"/>
      <c r="AC61" s="118"/>
      <c r="AE61" s="103" t="n">
        <f aca="false">Q61/100</f>
        <v>0.02558</v>
      </c>
      <c r="AF61" s="103" t="n">
        <f aca="false">R61/100</f>
        <v>0.003974625</v>
      </c>
      <c r="AG61" s="103" t="n">
        <f aca="false">Y61/100</f>
        <v>0.02464</v>
      </c>
      <c r="AH61" s="103" t="n">
        <f aca="false">Z61/100</f>
        <v>0.00396034444444444</v>
      </c>
    </row>
    <row r="62" customFormat="false" ht="12" hidden="false" customHeight="false" outlineLevel="0" collapsed="false">
      <c r="A62" s="121"/>
      <c r="B62" s="122"/>
      <c r="C62" s="122" t="n">
        <v>37</v>
      </c>
      <c r="D62" s="123" t="n">
        <f aca="false">L62</f>
        <v>142.3176</v>
      </c>
      <c r="E62" s="123" t="n">
        <f aca="false">N62</f>
        <v>37.6435</v>
      </c>
      <c r="F62" s="123" t="n">
        <f aca="false">L62</f>
        <v>142.3176</v>
      </c>
      <c r="G62" s="123" t="n">
        <f aca="false">O62</f>
        <v>38.337</v>
      </c>
      <c r="H62" s="123" t="n">
        <f aca="false">T62</f>
        <v>143.8032</v>
      </c>
      <c r="I62" s="123" t="n">
        <f aca="false">V62</f>
        <v>37.6398</v>
      </c>
      <c r="J62" s="123" t="n">
        <f aca="false">T62</f>
        <v>143.8032</v>
      </c>
      <c r="K62" s="123" t="n">
        <f aca="false">W62</f>
        <v>38.3494</v>
      </c>
      <c r="L62" s="124" t="n">
        <v>142.3176</v>
      </c>
      <c r="M62" s="124" t="n">
        <v>27.9331</v>
      </c>
      <c r="N62" s="124" t="n">
        <v>37.6435</v>
      </c>
      <c r="O62" s="124" t="n">
        <v>38.337</v>
      </c>
      <c r="P62" s="124" t="n">
        <v>1352.272</v>
      </c>
      <c r="Q62" s="124" t="n">
        <v>2.277</v>
      </c>
      <c r="R62" s="124" t="n">
        <f aca="false">P62/3600</f>
        <v>0.375631111111111</v>
      </c>
      <c r="S62" s="122"/>
      <c r="T62" s="124" t="n">
        <v>143.8032</v>
      </c>
      <c r="U62" s="124" t="n">
        <v>27.9252</v>
      </c>
      <c r="V62" s="124" t="n">
        <v>37.6398</v>
      </c>
      <c r="W62" s="124" t="n">
        <v>38.3494</v>
      </c>
      <c r="X62" s="124" t="n">
        <v>1345.234</v>
      </c>
      <c r="Y62" s="124" t="n">
        <v>2.184</v>
      </c>
      <c r="Z62" s="124" t="n">
        <f aca="false">X62/3600</f>
        <v>0.373676111111111</v>
      </c>
      <c r="AA62" s="122"/>
      <c r="AB62" s="122"/>
      <c r="AC62" s="122"/>
      <c r="AE62" s="103" t="n">
        <f aca="false">Q62/100</f>
        <v>0.02277</v>
      </c>
      <c r="AF62" s="103" t="n">
        <f aca="false">R62/100</f>
        <v>0.00375631111111111</v>
      </c>
      <c r="AG62" s="103" t="n">
        <f aca="false">Y62/100</f>
        <v>0.02184</v>
      </c>
      <c r="AH62" s="103" t="n">
        <f aca="false">Z62/100</f>
        <v>0.00373676111111111</v>
      </c>
    </row>
    <row r="63" customFormat="false" ht="11.25" hidden="false" customHeight="false" outlineLevel="0" collapsed="false">
      <c r="A63" s="121"/>
      <c r="B63" s="114" t="s">
        <v>72</v>
      </c>
      <c r="C63" s="114" t="n">
        <v>22</v>
      </c>
      <c r="D63" s="127" t="n">
        <f aca="false">L63</f>
        <v>2067.8344</v>
      </c>
      <c r="E63" s="127" t="n">
        <f aca="false">N63</f>
        <v>40.5087</v>
      </c>
      <c r="F63" s="127" t="n">
        <f aca="false">L63</f>
        <v>2067.8344</v>
      </c>
      <c r="G63" s="127" t="n">
        <f aca="false">O63</f>
        <v>41.2096</v>
      </c>
      <c r="H63" s="127" t="n">
        <f aca="false">T63</f>
        <v>2086.4328</v>
      </c>
      <c r="I63" s="127" t="n">
        <f aca="false">V63</f>
        <v>40.5157</v>
      </c>
      <c r="J63" s="127" t="n">
        <f aca="false">T63</f>
        <v>2086.4328</v>
      </c>
      <c r="K63" s="127" t="n">
        <f aca="false">W63</f>
        <v>41.2295</v>
      </c>
      <c r="L63" s="119" t="n">
        <v>2067.8344</v>
      </c>
      <c r="M63" s="119" t="n">
        <v>37.8236</v>
      </c>
      <c r="N63" s="119" t="n">
        <v>40.5087</v>
      </c>
      <c r="O63" s="119" t="n">
        <v>41.2096</v>
      </c>
      <c r="P63" s="119" t="n">
        <v>1538.881</v>
      </c>
      <c r="Q63" s="117" t="n">
        <v>3.65</v>
      </c>
      <c r="R63" s="119" t="n">
        <f aca="false">P63/3600</f>
        <v>0.427466944444444</v>
      </c>
      <c r="S63" s="126"/>
      <c r="T63" s="119" t="n">
        <v>2086.4328</v>
      </c>
      <c r="U63" s="119" t="n">
        <v>37.8177</v>
      </c>
      <c r="V63" s="119" t="n">
        <v>40.5157</v>
      </c>
      <c r="W63" s="119" t="n">
        <v>41.2295</v>
      </c>
      <c r="X63" s="119" t="n">
        <v>1536.88</v>
      </c>
      <c r="Y63" s="117" t="n">
        <v>3.634</v>
      </c>
      <c r="Z63" s="119" t="n">
        <f aca="false">X63/3600</f>
        <v>0.426911111111111</v>
      </c>
      <c r="AA63" s="120" t="e">
        <f aca="false">RBJM($L63:$M66,T63:U66)</f>
        <v>#VALUE!</v>
      </c>
      <c r="AB63" s="120" t="e">
        <f aca="false">RBJM($D63:$E66,H63:I66)</f>
        <v>#VALUE!</v>
      </c>
      <c r="AC63" s="120" t="e">
        <f aca="false">RBJM($F63:$G66,J63:K66)</f>
        <v>#VALUE!</v>
      </c>
      <c r="AE63" s="103" t="n">
        <f aca="false">Q63/100</f>
        <v>0.0365</v>
      </c>
      <c r="AF63" s="103" t="n">
        <f aca="false">R63/100</f>
        <v>0.00427466944444445</v>
      </c>
      <c r="AG63" s="103" t="n">
        <f aca="false">Y63/100</f>
        <v>0.03634</v>
      </c>
      <c r="AH63" s="103" t="n">
        <f aca="false">Z63/100</f>
        <v>0.00426911111111111</v>
      </c>
    </row>
    <row r="64" customFormat="false" ht="11.25" hidden="false" customHeight="false" outlineLevel="0" collapsed="false">
      <c r="A64" s="121"/>
      <c r="B64" s="121"/>
      <c r="C64" s="121" t="n">
        <v>27</v>
      </c>
      <c r="D64" s="128" t="n">
        <f aca="false">L64</f>
        <v>887.7016</v>
      </c>
      <c r="E64" s="128" t="n">
        <f aca="false">N64</f>
        <v>37.8717</v>
      </c>
      <c r="F64" s="128" t="n">
        <f aca="false">L64</f>
        <v>887.7016</v>
      </c>
      <c r="G64" s="128" t="n">
        <f aca="false">O64</f>
        <v>38.4905</v>
      </c>
      <c r="H64" s="128" t="n">
        <f aca="false">T64</f>
        <v>891.5976</v>
      </c>
      <c r="I64" s="128" t="n">
        <f aca="false">V64</f>
        <v>37.8698</v>
      </c>
      <c r="J64" s="128" t="n">
        <f aca="false">T64</f>
        <v>891.5976</v>
      </c>
      <c r="K64" s="128" t="n">
        <f aca="false">W64</f>
        <v>38.4987</v>
      </c>
      <c r="L64" s="116" t="n">
        <v>887.7016</v>
      </c>
      <c r="M64" s="116" t="n">
        <v>34.1044</v>
      </c>
      <c r="N64" s="116" t="n">
        <v>37.8717</v>
      </c>
      <c r="O64" s="116" t="n">
        <v>38.4905</v>
      </c>
      <c r="P64" s="116" t="n">
        <v>1327.655</v>
      </c>
      <c r="Q64" s="117" t="n">
        <v>2.776</v>
      </c>
      <c r="R64" s="116" t="n">
        <f aca="false">P64/3600</f>
        <v>0.368793055555556</v>
      </c>
      <c r="S64" s="118"/>
      <c r="T64" s="116" t="n">
        <v>891.5976</v>
      </c>
      <c r="U64" s="116" t="n">
        <v>34.0929</v>
      </c>
      <c r="V64" s="116" t="n">
        <v>37.8698</v>
      </c>
      <c r="W64" s="116" t="n">
        <v>38.4987</v>
      </c>
      <c r="X64" s="116" t="n">
        <v>1321.101</v>
      </c>
      <c r="Y64" s="117" t="n">
        <v>2.73</v>
      </c>
      <c r="Z64" s="116" t="n">
        <f aca="false">X64/3600</f>
        <v>0.3669725</v>
      </c>
      <c r="AA64" s="118"/>
      <c r="AB64" s="118"/>
      <c r="AC64" s="118"/>
      <c r="AE64" s="103" t="n">
        <f aca="false">Q64/100</f>
        <v>0.02776</v>
      </c>
      <c r="AF64" s="103" t="n">
        <f aca="false">R64/100</f>
        <v>0.00368793055555556</v>
      </c>
      <c r="AG64" s="103" t="n">
        <f aca="false">Y64/100</f>
        <v>0.0273</v>
      </c>
      <c r="AH64" s="103" t="n">
        <f aca="false">Z64/100</f>
        <v>0.003669725</v>
      </c>
    </row>
    <row r="65" customFormat="false" ht="11.25" hidden="false" customHeight="false" outlineLevel="0" collapsed="false">
      <c r="A65" s="121"/>
      <c r="B65" s="121"/>
      <c r="C65" s="121" t="n">
        <v>32</v>
      </c>
      <c r="D65" s="128" t="n">
        <f aca="false">L65</f>
        <v>380.0024</v>
      </c>
      <c r="E65" s="128" t="n">
        <f aca="false">N65</f>
        <v>35.5296</v>
      </c>
      <c r="F65" s="128" t="n">
        <f aca="false">L65</f>
        <v>380.0024</v>
      </c>
      <c r="G65" s="128" t="n">
        <f aca="false">O65</f>
        <v>36.1951</v>
      </c>
      <c r="H65" s="128" t="n">
        <f aca="false">T65</f>
        <v>380.1872</v>
      </c>
      <c r="I65" s="128" t="n">
        <f aca="false">V65</f>
        <v>35.5575</v>
      </c>
      <c r="J65" s="128" t="n">
        <f aca="false">T65</f>
        <v>380.1872</v>
      </c>
      <c r="K65" s="128" t="n">
        <f aca="false">W65</f>
        <v>36.1921</v>
      </c>
      <c r="L65" s="116" t="n">
        <v>380.0024</v>
      </c>
      <c r="M65" s="116" t="n">
        <v>30.6893</v>
      </c>
      <c r="N65" s="116" t="n">
        <v>35.5296</v>
      </c>
      <c r="O65" s="116" t="n">
        <v>36.1951</v>
      </c>
      <c r="P65" s="116" t="n">
        <v>1200.606</v>
      </c>
      <c r="Q65" s="117" t="n">
        <v>2.231</v>
      </c>
      <c r="R65" s="116" t="n">
        <f aca="false">P65/3600</f>
        <v>0.333501666666667</v>
      </c>
      <c r="S65" s="118"/>
      <c r="T65" s="116" t="n">
        <v>380.1872</v>
      </c>
      <c r="U65" s="116" t="n">
        <v>30.6909</v>
      </c>
      <c r="V65" s="116" t="n">
        <v>35.5575</v>
      </c>
      <c r="W65" s="116" t="n">
        <v>36.1921</v>
      </c>
      <c r="X65" s="116" t="n">
        <v>1193.103</v>
      </c>
      <c r="Y65" s="117" t="n">
        <v>2.184</v>
      </c>
      <c r="Z65" s="116" t="n">
        <f aca="false">X65/3600</f>
        <v>0.3314175</v>
      </c>
      <c r="AA65" s="118"/>
      <c r="AB65" s="118"/>
      <c r="AC65" s="118"/>
      <c r="AE65" s="103" t="n">
        <f aca="false">Q65/100</f>
        <v>0.02231</v>
      </c>
      <c r="AF65" s="103" t="n">
        <f aca="false">R65/100</f>
        <v>0.00333501666666667</v>
      </c>
      <c r="AG65" s="103" t="n">
        <f aca="false">Y65/100</f>
        <v>0.02184</v>
      </c>
      <c r="AH65" s="103" t="n">
        <f aca="false">Z65/100</f>
        <v>0.003314175</v>
      </c>
    </row>
    <row r="66" customFormat="false" ht="12" hidden="false" customHeight="false" outlineLevel="0" collapsed="false">
      <c r="A66" s="121"/>
      <c r="B66" s="122"/>
      <c r="C66" s="122" t="n">
        <v>37</v>
      </c>
      <c r="D66" s="129" t="n">
        <f aca="false">L66</f>
        <v>158.364</v>
      </c>
      <c r="E66" s="129" t="n">
        <f aca="false">N66</f>
        <v>33.4996</v>
      </c>
      <c r="F66" s="129" t="n">
        <f aca="false">L66</f>
        <v>158.364</v>
      </c>
      <c r="G66" s="129" t="n">
        <f aca="false">O66</f>
        <v>34.1161</v>
      </c>
      <c r="H66" s="129" t="n">
        <f aca="false">T66</f>
        <v>158.0176</v>
      </c>
      <c r="I66" s="129" t="n">
        <f aca="false">V66</f>
        <v>33.4878</v>
      </c>
      <c r="J66" s="129" t="n">
        <f aca="false">T66</f>
        <v>158.0176</v>
      </c>
      <c r="K66" s="129" t="n">
        <f aca="false">W66</f>
        <v>34.084</v>
      </c>
      <c r="L66" s="124" t="n">
        <v>158.364</v>
      </c>
      <c r="M66" s="124" t="n">
        <v>27.6548</v>
      </c>
      <c r="N66" s="124" t="n">
        <v>33.4996</v>
      </c>
      <c r="O66" s="124" t="n">
        <v>34.1161</v>
      </c>
      <c r="P66" s="124" t="n">
        <v>1120.905</v>
      </c>
      <c r="Q66" s="124" t="n">
        <v>1.84</v>
      </c>
      <c r="R66" s="124" t="n">
        <f aca="false">P66/3600</f>
        <v>0.3113625</v>
      </c>
      <c r="S66" s="122"/>
      <c r="T66" s="124" t="n">
        <v>158.0176</v>
      </c>
      <c r="U66" s="124" t="n">
        <v>27.6612</v>
      </c>
      <c r="V66" s="124" t="n">
        <v>33.4878</v>
      </c>
      <c r="W66" s="124" t="n">
        <v>34.084</v>
      </c>
      <c r="X66" s="124" t="n">
        <v>1111.515</v>
      </c>
      <c r="Y66" s="124" t="n">
        <v>1.778</v>
      </c>
      <c r="Z66" s="124" t="n">
        <f aca="false">X66/3600</f>
        <v>0.308754166666667</v>
      </c>
      <c r="AA66" s="122"/>
      <c r="AB66" s="122"/>
      <c r="AC66" s="122"/>
      <c r="AE66" s="103" t="n">
        <f aca="false">Q66/100</f>
        <v>0.0184</v>
      </c>
      <c r="AF66" s="103" t="n">
        <f aca="false">R66/100</f>
        <v>0.003113625</v>
      </c>
      <c r="AG66" s="103" t="n">
        <f aca="false">Y66/100</f>
        <v>0.01778</v>
      </c>
      <c r="AH66" s="103" t="n">
        <f aca="false">Z66/100</f>
        <v>0.00308754166666667</v>
      </c>
    </row>
    <row r="67" customFormat="false" ht="11.25" hidden="false" customHeight="false" outlineLevel="0" collapsed="false">
      <c r="A67" s="121"/>
      <c r="B67" s="114" t="s">
        <v>68</v>
      </c>
      <c r="C67" s="114" t="n">
        <v>22</v>
      </c>
      <c r="D67" s="125" t="n">
        <f aca="false">L67</f>
        <v>1423.3952</v>
      </c>
      <c r="E67" s="125" t="n">
        <f aca="false">N67</f>
        <v>41.2416</v>
      </c>
      <c r="F67" s="125" t="n">
        <f aca="false">L67</f>
        <v>1423.3952</v>
      </c>
      <c r="G67" s="125" t="n">
        <f aca="false">O67</f>
        <v>42.242</v>
      </c>
      <c r="H67" s="125" t="n">
        <f aca="false">T67</f>
        <v>1425.024</v>
      </c>
      <c r="I67" s="125" t="n">
        <f aca="false">V67</f>
        <v>41.2232</v>
      </c>
      <c r="J67" s="125" t="n">
        <f aca="false">T67</f>
        <v>1425.024</v>
      </c>
      <c r="K67" s="125" t="n">
        <f aca="false">W67</f>
        <v>42.2357</v>
      </c>
      <c r="L67" s="119" t="n">
        <v>1423.3952</v>
      </c>
      <c r="M67" s="119" t="n">
        <v>39.6841</v>
      </c>
      <c r="N67" s="119" t="n">
        <v>41.2416</v>
      </c>
      <c r="O67" s="119" t="n">
        <v>42.242</v>
      </c>
      <c r="P67" s="119" t="n">
        <v>1041.032</v>
      </c>
      <c r="Q67" s="117" t="n">
        <v>2.496</v>
      </c>
      <c r="R67" s="119" t="n">
        <f aca="false">P67/3600</f>
        <v>0.289175555555556</v>
      </c>
      <c r="S67" s="126"/>
      <c r="T67" s="119" t="n">
        <v>1425.024</v>
      </c>
      <c r="U67" s="119" t="n">
        <v>39.6854</v>
      </c>
      <c r="V67" s="119" t="n">
        <v>41.2232</v>
      </c>
      <c r="W67" s="119" t="n">
        <v>42.2357</v>
      </c>
      <c r="X67" s="119" t="n">
        <v>1035.534</v>
      </c>
      <c r="Y67" s="117" t="n">
        <v>2.48</v>
      </c>
      <c r="Z67" s="119" t="n">
        <f aca="false">X67/3600</f>
        <v>0.287648333333333</v>
      </c>
      <c r="AA67" s="120" t="e">
        <f aca="false">RBJM($L67:$M70,T67:U70)</f>
        <v>#VALUE!</v>
      </c>
      <c r="AB67" s="120" t="e">
        <f aca="false">RBJM($D67:$E70,H67:I70)</f>
        <v>#VALUE!</v>
      </c>
      <c r="AC67" s="120" t="e">
        <f aca="false">RBJM($F67:$G70,J67:K70)</f>
        <v>#VALUE!</v>
      </c>
      <c r="AE67" s="103" t="n">
        <f aca="false">Q67/100</f>
        <v>0.02496</v>
      </c>
      <c r="AF67" s="103" t="n">
        <f aca="false">R67/100</f>
        <v>0.00289175555555556</v>
      </c>
      <c r="AG67" s="103" t="n">
        <f aca="false">Y67/100</f>
        <v>0.0248</v>
      </c>
      <c r="AH67" s="103" t="n">
        <f aca="false">Z67/100</f>
        <v>0.00287648333333333</v>
      </c>
    </row>
    <row r="68" customFormat="false" ht="11.25" hidden="false" customHeight="false" outlineLevel="0" collapsed="false">
      <c r="A68" s="121"/>
      <c r="B68" s="121"/>
      <c r="C68" s="121" t="n">
        <v>27</v>
      </c>
      <c r="D68" s="115" t="n">
        <f aca="false">L68</f>
        <v>684.1096</v>
      </c>
      <c r="E68" s="115" t="n">
        <f aca="false">N68</f>
        <v>38.4072</v>
      </c>
      <c r="F68" s="115" t="n">
        <f aca="false">L68</f>
        <v>684.1096</v>
      </c>
      <c r="G68" s="115" t="n">
        <f aca="false">O68</f>
        <v>39.527</v>
      </c>
      <c r="H68" s="115" t="n">
        <f aca="false">T68</f>
        <v>684.2912</v>
      </c>
      <c r="I68" s="115" t="n">
        <f aca="false">V68</f>
        <v>38.38</v>
      </c>
      <c r="J68" s="115" t="n">
        <f aca="false">T68</f>
        <v>684.2912</v>
      </c>
      <c r="K68" s="115" t="n">
        <f aca="false">W68</f>
        <v>39.5014</v>
      </c>
      <c r="L68" s="116" t="n">
        <v>684.1096</v>
      </c>
      <c r="M68" s="116" t="n">
        <v>35.6628</v>
      </c>
      <c r="N68" s="116" t="n">
        <v>38.4072</v>
      </c>
      <c r="O68" s="116" t="n">
        <v>39.527</v>
      </c>
      <c r="P68" s="116" t="n">
        <v>915.554</v>
      </c>
      <c r="Q68" s="117" t="n">
        <v>2.137</v>
      </c>
      <c r="R68" s="116" t="n">
        <f aca="false">P68/3600</f>
        <v>0.254320555555556</v>
      </c>
      <c r="S68" s="118"/>
      <c r="T68" s="116" t="n">
        <v>684.2912</v>
      </c>
      <c r="U68" s="116" t="n">
        <v>35.6605</v>
      </c>
      <c r="V68" s="116" t="n">
        <v>38.38</v>
      </c>
      <c r="W68" s="116" t="n">
        <v>39.5014</v>
      </c>
      <c r="X68" s="116" t="n">
        <v>914.565</v>
      </c>
      <c r="Y68" s="117" t="n">
        <v>2.012</v>
      </c>
      <c r="Z68" s="116" t="n">
        <f aca="false">X68/3600</f>
        <v>0.254045833333333</v>
      </c>
      <c r="AA68" s="118"/>
      <c r="AB68" s="118"/>
      <c r="AC68" s="118"/>
      <c r="AE68" s="103" t="n">
        <f aca="false">Q68/100</f>
        <v>0.02137</v>
      </c>
      <c r="AF68" s="103" t="n">
        <f aca="false">R68/100</f>
        <v>0.00254320555555556</v>
      </c>
      <c r="AG68" s="103" t="n">
        <f aca="false">Y68/100</f>
        <v>0.02012</v>
      </c>
      <c r="AH68" s="103" t="n">
        <f aca="false">Z68/100</f>
        <v>0.00254045833333333</v>
      </c>
    </row>
    <row r="69" customFormat="false" ht="11.25" hidden="false" customHeight="false" outlineLevel="0" collapsed="false">
      <c r="A69" s="121"/>
      <c r="B69" s="121"/>
      <c r="C69" s="121" t="n">
        <v>32</v>
      </c>
      <c r="D69" s="115" t="n">
        <f aca="false">L69</f>
        <v>321.5432</v>
      </c>
      <c r="E69" s="115" t="n">
        <f aca="false">N69</f>
        <v>36.0708</v>
      </c>
      <c r="F69" s="115" t="n">
        <f aca="false">L69</f>
        <v>321.5432</v>
      </c>
      <c r="G69" s="115" t="n">
        <f aca="false">O69</f>
        <v>37.1429</v>
      </c>
      <c r="H69" s="115" t="n">
        <f aca="false">T69</f>
        <v>321.0104</v>
      </c>
      <c r="I69" s="115" t="n">
        <f aca="false">V69</f>
        <v>36.0655</v>
      </c>
      <c r="J69" s="115" t="n">
        <f aca="false">T69</f>
        <v>321.0104</v>
      </c>
      <c r="K69" s="115" t="n">
        <f aca="false">W69</f>
        <v>37.1307</v>
      </c>
      <c r="L69" s="116" t="n">
        <v>321.5432</v>
      </c>
      <c r="M69" s="116" t="n">
        <v>32.1223</v>
      </c>
      <c r="N69" s="116" t="n">
        <v>36.0708</v>
      </c>
      <c r="O69" s="116" t="n">
        <v>37.1429</v>
      </c>
      <c r="P69" s="116" t="n">
        <v>826.04</v>
      </c>
      <c r="Q69" s="117" t="n">
        <v>1.684</v>
      </c>
      <c r="R69" s="116" t="n">
        <f aca="false">P69/3600</f>
        <v>0.229455555555556</v>
      </c>
      <c r="S69" s="118"/>
      <c r="T69" s="116" t="n">
        <v>321.0104</v>
      </c>
      <c r="U69" s="116" t="n">
        <v>32.1233</v>
      </c>
      <c r="V69" s="116" t="n">
        <v>36.0655</v>
      </c>
      <c r="W69" s="116" t="n">
        <v>37.1307</v>
      </c>
      <c r="X69" s="116" t="n">
        <v>822.624</v>
      </c>
      <c r="Y69" s="117" t="n">
        <v>1.638</v>
      </c>
      <c r="Z69" s="116" t="n">
        <f aca="false">X69/3600</f>
        <v>0.228506666666667</v>
      </c>
      <c r="AA69" s="118"/>
      <c r="AB69" s="118"/>
      <c r="AC69" s="118"/>
      <c r="AE69" s="103" t="n">
        <f aca="false">Q69/100</f>
        <v>0.01684</v>
      </c>
      <c r="AF69" s="103" t="n">
        <f aca="false">R69/100</f>
        <v>0.00229455555555556</v>
      </c>
      <c r="AG69" s="103" t="n">
        <f aca="false">Y69/100</f>
        <v>0.01638</v>
      </c>
      <c r="AH69" s="103" t="n">
        <f aca="false">Z69/100</f>
        <v>0.00228506666666667</v>
      </c>
    </row>
    <row r="70" customFormat="false" ht="12" hidden="false" customHeight="false" outlineLevel="0" collapsed="false">
      <c r="A70" s="122"/>
      <c r="B70" s="122"/>
      <c r="C70" s="122" t="n">
        <v>37</v>
      </c>
      <c r="D70" s="130" t="n">
        <f aca="false">L70</f>
        <v>150.3136</v>
      </c>
      <c r="E70" s="130" t="n">
        <f aca="false">N70</f>
        <v>33.952</v>
      </c>
      <c r="F70" s="130" t="n">
        <f aca="false">L70</f>
        <v>150.3136</v>
      </c>
      <c r="G70" s="130" t="n">
        <f aca="false">O70</f>
        <v>34.9315</v>
      </c>
      <c r="H70" s="130" t="n">
        <f aca="false">T70</f>
        <v>149.8984</v>
      </c>
      <c r="I70" s="130" t="n">
        <f aca="false">V70</f>
        <v>33.935</v>
      </c>
      <c r="J70" s="130" t="n">
        <f aca="false">T70</f>
        <v>149.8984</v>
      </c>
      <c r="K70" s="130" t="n">
        <f aca="false">W70</f>
        <v>34.9298</v>
      </c>
      <c r="L70" s="124" t="n">
        <v>150.3136</v>
      </c>
      <c r="M70" s="124" t="n">
        <v>29.282</v>
      </c>
      <c r="N70" s="124" t="n">
        <v>33.952</v>
      </c>
      <c r="O70" s="124" t="n">
        <v>34.9315</v>
      </c>
      <c r="P70" s="124" t="n">
        <v>762.153</v>
      </c>
      <c r="Q70" s="124" t="n">
        <v>1.419</v>
      </c>
      <c r="R70" s="124" t="n">
        <f aca="false">P70/3600</f>
        <v>0.211709166666667</v>
      </c>
      <c r="S70" s="122"/>
      <c r="T70" s="124" t="n">
        <v>149.8984</v>
      </c>
      <c r="U70" s="124" t="n">
        <v>29.2777</v>
      </c>
      <c r="V70" s="124" t="n">
        <v>33.935</v>
      </c>
      <c r="W70" s="124" t="n">
        <v>34.9298</v>
      </c>
      <c r="X70" s="124" t="n">
        <v>760.078</v>
      </c>
      <c r="Y70" s="124" t="n">
        <v>1.357</v>
      </c>
      <c r="Z70" s="124" t="n">
        <f aca="false">X70/3600</f>
        <v>0.211132777777778</v>
      </c>
      <c r="AA70" s="122"/>
      <c r="AB70" s="122"/>
      <c r="AC70" s="122"/>
      <c r="AE70" s="103" t="n">
        <f aca="false">Q70/100</f>
        <v>0.01419</v>
      </c>
      <c r="AF70" s="103" t="n">
        <f aca="false">R70/100</f>
        <v>0.00211709166666667</v>
      </c>
      <c r="AG70" s="103" t="n">
        <f aca="false">Y70/100</f>
        <v>0.01357</v>
      </c>
      <c r="AH70" s="103" t="n">
        <f aca="false">Z70/100</f>
        <v>0.00211132777777778</v>
      </c>
    </row>
    <row r="71" customFormat="false" ht="11.25" hidden="false" customHeight="false" outlineLevel="0" collapsed="false">
      <c r="A71" s="114" t="s">
        <v>73</v>
      </c>
      <c r="B71" s="114" t="s">
        <v>74</v>
      </c>
      <c r="C71" s="114" t="n">
        <v>22</v>
      </c>
      <c r="D71" s="127" t="n">
        <f aca="false">L71</f>
        <v>2143.7488</v>
      </c>
      <c r="E71" s="127" t="n">
        <f aca="false">N71</f>
        <v>46.4391</v>
      </c>
      <c r="F71" s="127" t="n">
        <f aca="false">L71</f>
        <v>2143.7488</v>
      </c>
      <c r="G71" s="127" t="n">
        <f aca="false">O71</f>
        <v>47.4233</v>
      </c>
      <c r="H71" s="127" t="n">
        <f aca="false">T71</f>
        <v>2146.9008</v>
      </c>
      <c r="I71" s="127" t="n">
        <f aca="false">V71</f>
        <v>46.4478</v>
      </c>
      <c r="J71" s="127" t="n">
        <f aca="false">T71</f>
        <v>2146.9008</v>
      </c>
      <c r="K71" s="127" t="n">
        <f aca="false">W71</f>
        <v>47.4416</v>
      </c>
      <c r="L71" s="119" t="n">
        <v>2143.7488</v>
      </c>
      <c r="M71" s="119" t="n">
        <v>43.2226</v>
      </c>
      <c r="N71" s="119" t="n">
        <v>46.4391</v>
      </c>
      <c r="O71" s="119" t="n">
        <v>47.4233</v>
      </c>
      <c r="P71" s="119" t="n">
        <v>12354.467</v>
      </c>
      <c r="Q71" s="117" t="n">
        <v>18.688</v>
      </c>
      <c r="R71" s="119" t="n">
        <f aca="false">P71/3600</f>
        <v>3.43179638888889</v>
      </c>
      <c r="S71" s="126"/>
      <c r="T71" s="119" t="n">
        <v>2146.9008</v>
      </c>
      <c r="U71" s="119" t="n">
        <v>43.2255</v>
      </c>
      <c r="V71" s="119" t="n">
        <v>46.4478</v>
      </c>
      <c r="W71" s="119" t="n">
        <v>47.4416</v>
      </c>
      <c r="X71" s="119" t="n">
        <v>12438.814</v>
      </c>
      <c r="Y71" s="117" t="n">
        <v>18.626</v>
      </c>
      <c r="Z71" s="119" t="n">
        <f aca="false">X71/3600</f>
        <v>3.45522611111111</v>
      </c>
      <c r="AA71" s="120" t="e">
        <f aca="false">RBJM($L71:$M74,T71:U74)</f>
        <v>#VALUE!</v>
      </c>
      <c r="AB71" s="120" t="e">
        <f aca="false">RBJM($D71:$E74,H71:I74)</f>
        <v>#VALUE!</v>
      </c>
      <c r="AC71" s="120" t="e">
        <f aca="false">RBJM($F71:$G74,J71:K74)</f>
        <v>#VALUE!</v>
      </c>
      <c r="AE71" s="103" t="n">
        <f aca="false">Q71/100</f>
        <v>0.18688</v>
      </c>
      <c r="AF71" s="103" t="n">
        <f aca="false">R71/100</f>
        <v>0.0343179638888889</v>
      </c>
      <c r="AG71" s="103" t="n">
        <f aca="false">Y71/100</f>
        <v>0.18626</v>
      </c>
      <c r="AH71" s="103" t="n">
        <f aca="false">Z71/100</f>
        <v>0.0345522611111111</v>
      </c>
    </row>
    <row r="72" customFormat="false" ht="11.25" hidden="false" customHeight="false" outlineLevel="0" collapsed="false">
      <c r="A72" s="121" t="s">
        <v>75</v>
      </c>
      <c r="B72" s="121"/>
      <c r="C72" s="121" t="n">
        <v>27</v>
      </c>
      <c r="D72" s="128" t="n">
        <f aca="false">L72</f>
        <v>805.3008</v>
      </c>
      <c r="E72" s="128" t="n">
        <f aca="false">N72</f>
        <v>45.292</v>
      </c>
      <c r="F72" s="128" t="n">
        <f aca="false">L72</f>
        <v>805.3008</v>
      </c>
      <c r="G72" s="128" t="n">
        <f aca="false">O72</f>
        <v>45.9276</v>
      </c>
      <c r="H72" s="128" t="n">
        <f aca="false">T72</f>
        <v>805.5792</v>
      </c>
      <c r="I72" s="128" t="n">
        <f aca="false">V72</f>
        <v>45.2924</v>
      </c>
      <c r="J72" s="128" t="n">
        <f aca="false">T72</f>
        <v>805.5792</v>
      </c>
      <c r="K72" s="128" t="n">
        <f aca="false">W72</f>
        <v>45.9385</v>
      </c>
      <c r="L72" s="116" t="n">
        <v>805.3008</v>
      </c>
      <c r="M72" s="116" t="n">
        <v>40.923</v>
      </c>
      <c r="N72" s="116" t="n">
        <v>45.292</v>
      </c>
      <c r="O72" s="116" t="n">
        <v>45.9276</v>
      </c>
      <c r="P72" s="116" t="n">
        <v>11646.313</v>
      </c>
      <c r="Q72" s="117" t="n">
        <v>15.881</v>
      </c>
      <c r="R72" s="116" t="n">
        <f aca="false">P72/3600</f>
        <v>3.23508694444444</v>
      </c>
      <c r="S72" s="118"/>
      <c r="T72" s="116" t="n">
        <v>805.5792</v>
      </c>
      <c r="U72" s="116" t="n">
        <v>40.9286</v>
      </c>
      <c r="V72" s="116" t="n">
        <v>45.2924</v>
      </c>
      <c r="W72" s="116" t="n">
        <v>45.9385</v>
      </c>
      <c r="X72" s="116" t="n">
        <v>11761.326</v>
      </c>
      <c r="Y72" s="117" t="n">
        <v>15.537</v>
      </c>
      <c r="Z72" s="116" t="n">
        <f aca="false">X72/3600</f>
        <v>3.267035</v>
      </c>
      <c r="AA72" s="118"/>
      <c r="AB72" s="118"/>
      <c r="AC72" s="118"/>
      <c r="AE72" s="103" t="n">
        <f aca="false">Q72/100</f>
        <v>0.15881</v>
      </c>
      <c r="AF72" s="103" t="n">
        <f aca="false">R72/100</f>
        <v>0.0323508694444444</v>
      </c>
      <c r="AG72" s="103" t="n">
        <f aca="false">Y72/100</f>
        <v>0.15537</v>
      </c>
      <c r="AH72" s="103" t="n">
        <f aca="false">Z72/100</f>
        <v>0.03267035</v>
      </c>
    </row>
    <row r="73" customFormat="false" ht="11.25" hidden="false" customHeight="false" outlineLevel="0" collapsed="false">
      <c r="A73" s="121"/>
      <c r="B73" s="121"/>
      <c r="C73" s="121" t="n">
        <v>32</v>
      </c>
      <c r="D73" s="128" t="n">
        <f aca="false">L73</f>
        <v>385.0952</v>
      </c>
      <c r="E73" s="128" t="n">
        <f aca="false">N73</f>
        <v>43.9274</v>
      </c>
      <c r="F73" s="128" t="n">
        <f aca="false">L73</f>
        <v>385.0952</v>
      </c>
      <c r="G73" s="128" t="n">
        <f aca="false">O73</f>
        <v>44.2877</v>
      </c>
      <c r="H73" s="128" t="n">
        <f aca="false">T73</f>
        <v>383.4312</v>
      </c>
      <c r="I73" s="128" t="n">
        <f aca="false">V73</f>
        <v>43.9277</v>
      </c>
      <c r="J73" s="128" t="n">
        <f aca="false">T73</f>
        <v>383.4312</v>
      </c>
      <c r="K73" s="128" t="n">
        <f aca="false">W73</f>
        <v>44.2932</v>
      </c>
      <c r="L73" s="116" t="n">
        <v>385.0952</v>
      </c>
      <c r="M73" s="116" t="n">
        <v>38.4199</v>
      </c>
      <c r="N73" s="116" t="n">
        <v>43.9274</v>
      </c>
      <c r="O73" s="116" t="n">
        <v>44.2877</v>
      </c>
      <c r="P73" s="116" t="n">
        <v>11350.923</v>
      </c>
      <c r="Q73" s="117" t="n">
        <v>14.492</v>
      </c>
      <c r="R73" s="116" t="n">
        <f aca="false">P73/3600</f>
        <v>3.15303416666667</v>
      </c>
      <c r="S73" s="118"/>
      <c r="T73" s="116" t="n">
        <v>383.4312</v>
      </c>
      <c r="U73" s="116" t="n">
        <v>38.4181</v>
      </c>
      <c r="V73" s="116" t="n">
        <v>43.9277</v>
      </c>
      <c r="W73" s="116" t="n">
        <v>44.2932</v>
      </c>
      <c r="X73" s="116" t="n">
        <v>11328.413</v>
      </c>
      <c r="Y73" s="117" t="n">
        <v>13.993</v>
      </c>
      <c r="Z73" s="116" t="n">
        <f aca="false">X73/3600</f>
        <v>3.14678138888889</v>
      </c>
      <c r="AA73" s="118"/>
      <c r="AB73" s="118"/>
      <c r="AC73" s="118"/>
      <c r="AE73" s="103" t="n">
        <f aca="false">Q73/100</f>
        <v>0.14492</v>
      </c>
      <c r="AF73" s="103" t="n">
        <f aca="false">R73/100</f>
        <v>0.0315303416666667</v>
      </c>
      <c r="AG73" s="103" t="n">
        <f aca="false">Y73/100</f>
        <v>0.13993</v>
      </c>
      <c r="AH73" s="103" t="n">
        <f aca="false">Z73/100</f>
        <v>0.0314678138888889</v>
      </c>
    </row>
    <row r="74" customFormat="false" ht="12" hidden="false" customHeight="false" outlineLevel="0" collapsed="false">
      <c r="A74" s="121"/>
      <c r="B74" s="122"/>
      <c r="C74" s="122" t="n">
        <v>37</v>
      </c>
      <c r="D74" s="129" t="n">
        <f aca="false">L74</f>
        <v>204.8128</v>
      </c>
      <c r="E74" s="129" t="n">
        <f aca="false">N74</f>
        <v>42.5564</v>
      </c>
      <c r="F74" s="129" t="n">
        <f aca="false">L74</f>
        <v>204.8128</v>
      </c>
      <c r="G74" s="129" t="n">
        <f aca="false">O74</f>
        <v>42.6248</v>
      </c>
      <c r="H74" s="129" t="n">
        <f aca="false">T74</f>
        <v>204.612</v>
      </c>
      <c r="I74" s="129" t="n">
        <f aca="false">V74</f>
        <v>42.4957</v>
      </c>
      <c r="J74" s="129" t="n">
        <f aca="false">T74</f>
        <v>204.612</v>
      </c>
      <c r="K74" s="129" t="n">
        <f aca="false">W74</f>
        <v>42.6227</v>
      </c>
      <c r="L74" s="124" t="n">
        <v>204.8128</v>
      </c>
      <c r="M74" s="124" t="n">
        <v>35.714</v>
      </c>
      <c r="N74" s="124" t="n">
        <v>42.5564</v>
      </c>
      <c r="O74" s="124" t="n">
        <v>42.6248</v>
      </c>
      <c r="P74" s="124" t="n">
        <v>11143.176</v>
      </c>
      <c r="Q74" s="124" t="n">
        <v>13.603</v>
      </c>
      <c r="R74" s="124" t="n">
        <f aca="false">P74/3600</f>
        <v>3.09532666666667</v>
      </c>
      <c r="S74" s="122"/>
      <c r="T74" s="124" t="n">
        <v>204.612</v>
      </c>
      <c r="U74" s="124" t="n">
        <v>35.7141</v>
      </c>
      <c r="V74" s="124" t="n">
        <v>42.4957</v>
      </c>
      <c r="W74" s="124" t="n">
        <v>42.6227</v>
      </c>
      <c r="X74" s="124" t="n">
        <v>11229.722</v>
      </c>
      <c r="Y74" s="124" t="n">
        <v>13.431</v>
      </c>
      <c r="Z74" s="124" t="n">
        <f aca="false">X74/3600</f>
        <v>3.11936722222222</v>
      </c>
      <c r="AA74" s="122"/>
      <c r="AB74" s="122"/>
      <c r="AC74" s="122"/>
      <c r="AE74" s="103" t="n">
        <f aca="false">Q74/100</f>
        <v>0.13603</v>
      </c>
      <c r="AF74" s="103" t="n">
        <f aca="false">R74/100</f>
        <v>0.0309532666666667</v>
      </c>
      <c r="AG74" s="103" t="n">
        <f aca="false">Y74/100</f>
        <v>0.13431</v>
      </c>
      <c r="AH74" s="103" t="n">
        <f aca="false">Z74/100</f>
        <v>0.0311936722222222</v>
      </c>
    </row>
    <row r="75" customFormat="false" ht="11.25" hidden="false" customHeight="false" outlineLevel="0" collapsed="false">
      <c r="A75" s="121"/>
      <c r="B75" s="114" t="s">
        <v>76</v>
      </c>
      <c r="C75" s="114" t="n">
        <v>22</v>
      </c>
      <c r="D75" s="125" t="n">
        <f aca="false">L75</f>
        <v>2845.312</v>
      </c>
      <c r="E75" s="125" t="n">
        <f aca="false">N75</f>
        <v>48.0347</v>
      </c>
      <c r="F75" s="125" t="n">
        <f aca="false">L75</f>
        <v>2845.312</v>
      </c>
      <c r="G75" s="125" t="n">
        <f aca="false">O75</f>
        <v>47.6645</v>
      </c>
      <c r="H75" s="125" t="n">
        <f aca="false">T75</f>
        <v>2850.2928</v>
      </c>
      <c r="I75" s="125" t="n">
        <f aca="false">V75</f>
        <v>48.0344</v>
      </c>
      <c r="J75" s="125" t="n">
        <f aca="false">T75</f>
        <v>2850.2928</v>
      </c>
      <c r="K75" s="125" t="n">
        <f aca="false">W75</f>
        <v>47.6638</v>
      </c>
      <c r="L75" s="119" t="n">
        <v>2845.312</v>
      </c>
      <c r="M75" s="119" t="n">
        <v>42.9906</v>
      </c>
      <c r="N75" s="119" t="n">
        <v>48.0347</v>
      </c>
      <c r="O75" s="119" t="n">
        <v>47.6645</v>
      </c>
      <c r="P75" s="119" t="n">
        <v>12490.003</v>
      </c>
      <c r="Q75" s="117" t="n">
        <v>18.392</v>
      </c>
      <c r="R75" s="119" t="n">
        <f aca="false">P75/3600</f>
        <v>3.46944527777778</v>
      </c>
      <c r="S75" s="126"/>
      <c r="T75" s="119" t="n">
        <v>2850.2928</v>
      </c>
      <c r="U75" s="119" t="n">
        <v>42.9966</v>
      </c>
      <c r="V75" s="119" t="n">
        <v>48.0344</v>
      </c>
      <c r="W75" s="119" t="n">
        <v>47.6638</v>
      </c>
      <c r="X75" s="119" t="n">
        <v>12497.657</v>
      </c>
      <c r="Y75" s="117" t="n">
        <v>18.189</v>
      </c>
      <c r="Z75" s="119" t="n">
        <f aca="false">X75/3600</f>
        <v>3.47157138888889</v>
      </c>
      <c r="AA75" s="120" t="e">
        <f aca="false">RBJM($L75:$M78,T75:U78)</f>
        <v>#VALUE!</v>
      </c>
      <c r="AB75" s="120" t="e">
        <f aca="false">RBJM($D75:$E78,H75:I78)</f>
        <v>#VALUE!</v>
      </c>
      <c r="AC75" s="120" t="e">
        <f aca="false">RBJM($F75:$G78,J75:K78)</f>
        <v>#VALUE!</v>
      </c>
      <c r="AE75" s="103" t="n">
        <f aca="false">Q75/100</f>
        <v>0.18392</v>
      </c>
      <c r="AF75" s="103" t="n">
        <f aca="false">R75/100</f>
        <v>0.0346944527777778</v>
      </c>
      <c r="AG75" s="103" t="n">
        <f aca="false">Y75/100</f>
        <v>0.18189</v>
      </c>
      <c r="AH75" s="103" t="n">
        <f aca="false">Z75/100</f>
        <v>0.0347157138888889</v>
      </c>
    </row>
    <row r="76" customFormat="false" ht="11.25" hidden="false" customHeight="false" outlineLevel="0" collapsed="false">
      <c r="A76" s="121"/>
      <c r="B76" s="121"/>
      <c r="C76" s="121" t="n">
        <v>27</v>
      </c>
      <c r="D76" s="115" t="n">
        <f aca="false">L76</f>
        <v>995.1592</v>
      </c>
      <c r="E76" s="115" t="n">
        <f aca="false">N76</f>
        <v>46.6475</v>
      </c>
      <c r="F76" s="115" t="n">
        <f aca="false">L76</f>
        <v>995.1592</v>
      </c>
      <c r="G76" s="115" t="n">
        <f aca="false">O76</f>
        <v>45.9372</v>
      </c>
      <c r="H76" s="115" t="n">
        <f aca="false">T76</f>
        <v>993.7392</v>
      </c>
      <c r="I76" s="115" t="n">
        <f aca="false">V76</f>
        <v>46.6431</v>
      </c>
      <c r="J76" s="115" t="n">
        <f aca="false">T76</f>
        <v>993.7392</v>
      </c>
      <c r="K76" s="115" t="n">
        <f aca="false">W76</f>
        <v>45.9426</v>
      </c>
      <c r="L76" s="116" t="n">
        <v>995.1592</v>
      </c>
      <c r="M76" s="116" t="n">
        <v>40.5826</v>
      </c>
      <c r="N76" s="116" t="n">
        <v>46.6475</v>
      </c>
      <c r="O76" s="116" t="n">
        <v>45.9372</v>
      </c>
      <c r="P76" s="116" t="n">
        <v>11805.231</v>
      </c>
      <c r="Q76" s="117" t="n">
        <v>15.725</v>
      </c>
      <c r="R76" s="116" t="n">
        <f aca="false">P76/3600</f>
        <v>3.27923083333333</v>
      </c>
      <c r="S76" s="118"/>
      <c r="T76" s="116" t="n">
        <v>993.7392</v>
      </c>
      <c r="U76" s="116" t="n">
        <v>40.6018</v>
      </c>
      <c r="V76" s="116" t="n">
        <v>46.6431</v>
      </c>
      <c r="W76" s="116" t="n">
        <v>45.9426</v>
      </c>
      <c r="X76" s="116" t="n">
        <v>11770.316</v>
      </c>
      <c r="Y76" s="117" t="n">
        <v>15.599</v>
      </c>
      <c r="Z76" s="116" t="n">
        <f aca="false">X76/3600</f>
        <v>3.26953222222222</v>
      </c>
      <c r="AA76" s="118"/>
      <c r="AB76" s="118"/>
      <c r="AC76" s="118"/>
      <c r="AE76" s="103" t="n">
        <f aca="false">Q76/100</f>
        <v>0.15725</v>
      </c>
      <c r="AF76" s="103" t="n">
        <f aca="false">R76/100</f>
        <v>0.0327923083333333</v>
      </c>
      <c r="AG76" s="103" t="n">
        <f aca="false">Y76/100</f>
        <v>0.15599</v>
      </c>
      <c r="AH76" s="103" t="n">
        <f aca="false">Z76/100</f>
        <v>0.0326953222222222</v>
      </c>
    </row>
    <row r="77" customFormat="false" ht="11.25" hidden="false" customHeight="false" outlineLevel="0" collapsed="false">
      <c r="A77" s="121"/>
      <c r="B77" s="121"/>
      <c r="C77" s="121" t="n">
        <v>32</v>
      </c>
      <c r="D77" s="115" t="n">
        <f aca="false">L77</f>
        <v>468.9392</v>
      </c>
      <c r="E77" s="115" t="n">
        <f aca="false">N77</f>
        <v>45.4692</v>
      </c>
      <c r="F77" s="115" t="n">
        <f aca="false">L77</f>
        <v>468.9392</v>
      </c>
      <c r="G77" s="115" t="n">
        <f aca="false">O77</f>
        <v>44.1934</v>
      </c>
      <c r="H77" s="115" t="n">
        <f aca="false">T77</f>
        <v>467.304</v>
      </c>
      <c r="I77" s="115" t="n">
        <f aca="false">V77</f>
        <v>45.468</v>
      </c>
      <c r="J77" s="115" t="n">
        <f aca="false">T77</f>
        <v>467.304</v>
      </c>
      <c r="K77" s="115" t="n">
        <f aca="false">W77</f>
        <v>44.1818</v>
      </c>
      <c r="L77" s="116" t="n">
        <v>468.9392</v>
      </c>
      <c r="M77" s="116" t="n">
        <v>38.0014</v>
      </c>
      <c r="N77" s="116" t="n">
        <v>45.4692</v>
      </c>
      <c r="O77" s="116" t="n">
        <v>44.1934</v>
      </c>
      <c r="P77" s="116" t="n">
        <v>11416.694</v>
      </c>
      <c r="Q77" s="117" t="n">
        <v>14.149</v>
      </c>
      <c r="R77" s="116" t="n">
        <f aca="false">P77/3600</f>
        <v>3.17130388888889</v>
      </c>
      <c r="S77" s="118"/>
      <c r="T77" s="116" t="n">
        <v>467.304</v>
      </c>
      <c r="U77" s="116" t="n">
        <v>38.0184</v>
      </c>
      <c r="V77" s="116" t="n">
        <v>45.468</v>
      </c>
      <c r="W77" s="116" t="n">
        <v>44.1818</v>
      </c>
      <c r="X77" s="116" t="n">
        <v>11407.957</v>
      </c>
      <c r="Y77" s="117" t="n">
        <v>14.024</v>
      </c>
      <c r="Z77" s="116" t="n">
        <f aca="false">X77/3600</f>
        <v>3.16887694444444</v>
      </c>
      <c r="AA77" s="118"/>
      <c r="AB77" s="118"/>
      <c r="AC77" s="118"/>
      <c r="AE77" s="103" t="n">
        <f aca="false">Q77/100</f>
        <v>0.14149</v>
      </c>
      <c r="AF77" s="103" t="n">
        <f aca="false">R77/100</f>
        <v>0.0317130388888889</v>
      </c>
      <c r="AG77" s="103" t="n">
        <f aca="false">Y77/100</f>
        <v>0.14024</v>
      </c>
      <c r="AH77" s="103" t="n">
        <f aca="false">Z77/100</f>
        <v>0.0316887694444444</v>
      </c>
    </row>
    <row r="78" customFormat="false" ht="12" hidden="false" customHeight="false" outlineLevel="0" collapsed="false">
      <c r="A78" s="121"/>
      <c r="B78" s="122"/>
      <c r="C78" s="122" t="n">
        <v>37</v>
      </c>
      <c r="D78" s="123" t="n">
        <f aca="false">L78</f>
        <v>248.8248</v>
      </c>
      <c r="E78" s="123" t="n">
        <f aca="false">N78</f>
        <v>44.308</v>
      </c>
      <c r="F78" s="123" t="n">
        <f aca="false">L78</f>
        <v>248.8248</v>
      </c>
      <c r="G78" s="123" t="n">
        <f aca="false">O78</f>
        <v>42.5298</v>
      </c>
      <c r="H78" s="123" t="n">
        <f aca="false">T78</f>
        <v>248.316</v>
      </c>
      <c r="I78" s="123" t="n">
        <f aca="false">V78</f>
        <v>44.3207</v>
      </c>
      <c r="J78" s="123" t="n">
        <f aca="false">T78</f>
        <v>248.316</v>
      </c>
      <c r="K78" s="123" t="n">
        <f aca="false">W78</f>
        <v>42.5175</v>
      </c>
      <c r="L78" s="124" t="n">
        <v>248.8248</v>
      </c>
      <c r="M78" s="124" t="n">
        <v>35.1343</v>
      </c>
      <c r="N78" s="124" t="n">
        <v>44.308</v>
      </c>
      <c r="O78" s="124" t="n">
        <v>42.5298</v>
      </c>
      <c r="P78" s="124" t="n">
        <v>11174.685</v>
      </c>
      <c r="Q78" s="124" t="n">
        <v>13.306</v>
      </c>
      <c r="R78" s="124" t="n">
        <f aca="false">P78/3600</f>
        <v>3.10407916666667</v>
      </c>
      <c r="S78" s="122"/>
      <c r="T78" s="124" t="n">
        <v>248.316</v>
      </c>
      <c r="U78" s="124" t="n">
        <v>35.1227</v>
      </c>
      <c r="V78" s="124" t="n">
        <v>44.3207</v>
      </c>
      <c r="W78" s="124" t="n">
        <v>42.5175</v>
      </c>
      <c r="X78" s="124" t="n">
        <v>11179.671</v>
      </c>
      <c r="Y78" s="124" t="n">
        <v>12.979</v>
      </c>
      <c r="Z78" s="124" t="n">
        <f aca="false">X78/3600</f>
        <v>3.10546416666667</v>
      </c>
      <c r="AA78" s="122"/>
      <c r="AB78" s="122"/>
      <c r="AC78" s="122"/>
      <c r="AE78" s="103" t="n">
        <f aca="false">Q78/100</f>
        <v>0.13306</v>
      </c>
      <c r="AF78" s="103" t="n">
        <f aca="false">R78/100</f>
        <v>0.0310407916666667</v>
      </c>
      <c r="AG78" s="103" t="n">
        <f aca="false">Y78/100</f>
        <v>0.12979</v>
      </c>
      <c r="AH78" s="103" t="n">
        <f aca="false">Z78/100</f>
        <v>0.0310546416666667</v>
      </c>
    </row>
    <row r="79" customFormat="false" ht="11.25" hidden="false" customHeight="false" outlineLevel="0" collapsed="false">
      <c r="A79" s="121"/>
      <c r="B79" s="114" t="s">
        <v>77</v>
      </c>
      <c r="C79" s="114" t="n">
        <v>22</v>
      </c>
      <c r="D79" s="125" t="n">
        <f aca="false">L79</f>
        <v>2363.1752</v>
      </c>
      <c r="E79" s="125" t="n">
        <f aca="false">N79</f>
        <v>47.6952</v>
      </c>
      <c r="F79" s="125" t="n">
        <f aca="false">L79</f>
        <v>2363.1752</v>
      </c>
      <c r="G79" s="125" t="n">
        <f aca="false">O79</f>
        <v>47.8671</v>
      </c>
      <c r="H79" s="125" t="n">
        <f aca="false">T79</f>
        <v>2366.7184</v>
      </c>
      <c r="I79" s="125" t="n">
        <f aca="false">V79</f>
        <v>47.7043</v>
      </c>
      <c r="J79" s="125" t="n">
        <f aca="false">T79</f>
        <v>2366.7184</v>
      </c>
      <c r="K79" s="125" t="n">
        <f aca="false">W79</f>
        <v>47.8913</v>
      </c>
      <c r="L79" s="119" t="n">
        <v>2363.1752</v>
      </c>
      <c r="M79" s="119" t="n">
        <v>42.9836</v>
      </c>
      <c r="N79" s="119" t="n">
        <v>47.6952</v>
      </c>
      <c r="O79" s="119" t="n">
        <v>47.8671</v>
      </c>
      <c r="P79" s="119" t="n">
        <v>12375.233</v>
      </c>
      <c r="Q79" s="117" t="n">
        <v>17.862</v>
      </c>
      <c r="R79" s="119" t="n">
        <f aca="false">P79/3600</f>
        <v>3.43756472222222</v>
      </c>
      <c r="S79" s="126"/>
      <c r="T79" s="119" t="n">
        <v>2366.7184</v>
      </c>
      <c r="U79" s="119" t="n">
        <v>42.9794</v>
      </c>
      <c r="V79" s="119" t="n">
        <v>47.7043</v>
      </c>
      <c r="W79" s="119" t="n">
        <v>47.8913</v>
      </c>
      <c r="X79" s="119" t="n">
        <v>12345.622</v>
      </c>
      <c r="Y79" s="117" t="n">
        <v>17.69</v>
      </c>
      <c r="Z79" s="119" t="n">
        <f aca="false">X79/3600</f>
        <v>3.42933944444444</v>
      </c>
      <c r="AA79" s="120" t="e">
        <f aca="false">RBJM($L79:$M82,T79:U82)</f>
        <v>#VALUE!</v>
      </c>
      <c r="AB79" s="120" t="e">
        <f aca="false">RBJM($D79:$E82,H79:I82)</f>
        <v>#VALUE!</v>
      </c>
      <c r="AC79" s="120" t="e">
        <f aca="false">RBJM($F79:$G82,J79:K82)</f>
        <v>#VALUE!</v>
      </c>
      <c r="AE79" s="103" t="n">
        <f aca="false">Q79/100</f>
        <v>0.17862</v>
      </c>
      <c r="AF79" s="103" t="n">
        <f aca="false">R79/100</f>
        <v>0.0343756472222222</v>
      </c>
      <c r="AG79" s="103" t="n">
        <f aca="false">Y79/100</f>
        <v>0.1769</v>
      </c>
      <c r="AH79" s="103" t="n">
        <f aca="false">Z79/100</f>
        <v>0.0342933944444444</v>
      </c>
    </row>
    <row r="80" customFormat="false" ht="11.25" hidden="false" customHeight="false" outlineLevel="0" collapsed="false">
      <c r="A80" s="121"/>
      <c r="B80" s="121"/>
      <c r="C80" s="121" t="n">
        <v>27</v>
      </c>
      <c r="D80" s="115" t="n">
        <f aca="false">L80</f>
        <v>808.704</v>
      </c>
      <c r="E80" s="115" t="n">
        <f aca="false">N80</f>
        <v>46.1035</v>
      </c>
      <c r="F80" s="115" t="n">
        <f aca="false">L80</f>
        <v>808.704</v>
      </c>
      <c r="G80" s="115" t="n">
        <f aca="false">O80</f>
        <v>46.1604</v>
      </c>
      <c r="H80" s="115" t="n">
        <f aca="false">T80</f>
        <v>808.5592</v>
      </c>
      <c r="I80" s="115" t="n">
        <f aca="false">V80</f>
        <v>46.1181</v>
      </c>
      <c r="J80" s="115" t="n">
        <f aca="false">T80</f>
        <v>808.5592</v>
      </c>
      <c r="K80" s="115" t="n">
        <f aca="false">W80</f>
        <v>46.1853</v>
      </c>
      <c r="L80" s="116" t="n">
        <v>808.704</v>
      </c>
      <c r="M80" s="116" t="n">
        <v>40.5714</v>
      </c>
      <c r="N80" s="116" t="n">
        <v>46.1035</v>
      </c>
      <c r="O80" s="116" t="n">
        <v>46.1604</v>
      </c>
      <c r="P80" s="116" t="n">
        <v>11601.036</v>
      </c>
      <c r="Q80" s="117" t="n">
        <v>15.147</v>
      </c>
      <c r="R80" s="116" t="n">
        <f aca="false">P80/3600</f>
        <v>3.22251</v>
      </c>
      <c r="S80" s="118"/>
      <c r="T80" s="116" t="n">
        <v>808.5592</v>
      </c>
      <c r="U80" s="116" t="n">
        <v>40.5723</v>
      </c>
      <c r="V80" s="116" t="n">
        <v>46.1181</v>
      </c>
      <c r="W80" s="116" t="n">
        <v>46.1853</v>
      </c>
      <c r="X80" s="116" t="n">
        <v>11643.087</v>
      </c>
      <c r="Y80" s="117" t="n">
        <v>14.82</v>
      </c>
      <c r="Z80" s="116" t="n">
        <f aca="false">X80/3600</f>
        <v>3.23419083333333</v>
      </c>
      <c r="AA80" s="118"/>
      <c r="AB80" s="118"/>
      <c r="AC80" s="118"/>
      <c r="AE80" s="103" t="n">
        <f aca="false">Q80/100</f>
        <v>0.15147</v>
      </c>
      <c r="AF80" s="103" t="n">
        <f aca="false">R80/100</f>
        <v>0.0322251</v>
      </c>
      <c r="AG80" s="103" t="n">
        <f aca="false">Y80/100</f>
        <v>0.1482</v>
      </c>
      <c r="AH80" s="103" t="n">
        <f aca="false">Z80/100</f>
        <v>0.0323419083333333</v>
      </c>
    </row>
    <row r="81" customFormat="false" ht="11.25" hidden="false" customHeight="false" outlineLevel="0" collapsed="false">
      <c r="A81" s="121"/>
      <c r="B81" s="121"/>
      <c r="C81" s="121" t="n">
        <v>32</v>
      </c>
      <c r="D81" s="115" t="n">
        <f aca="false">L81</f>
        <v>358.9968</v>
      </c>
      <c r="E81" s="115" t="n">
        <f aca="false">N81</f>
        <v>44.313</v>
      </c>
      <c r="F81" s="115" t="n">
        <f aca="false">L81</f>
        <v>358.9968</v>
      </c>
      <c r="G81" s="115" t="n">
        <f aca="false">O81</f>
        <v>44.2457</v>
      </c>
      <c r="H81" s="115" t="n">
        <f aca="false">T81</f>
        <v>358.5072</v>
      </c>
      <c r="I81" s="115" t="n">
        <f aca="false">V81</f>
        <v>44.349</v>
      </c>
      <c r="J81" s="115" t="n">
        <f aca="false">T81</f>
        <v>358.5072</v>
      </c>
      <c r="K81" s="115" t="n">
        <f aca="false">W81</f>
        <v>44.2727</v>
      </c>
      <c r="L81" s="116" t="n">
        <v>358.9968</v>
      </c>
      <c r="M81" s="116" t="n">
        <v>38.0397</v>
      </c>
      <c r="N81" s="116" t="n">
        <v>44.313</v>
      </c>
      <c r="O81" s="116" t="n">
        <v>44.2457</v>
      </c>
      <c r="P81" s="116" t="n">
        <v>11226.631</v>
      </c>
      <c r="Q81" s="117" t="n">
        <v>13.868</v>
      </c>
      <c r="R81" s="116" t="n">
        <f aca="false">P81/3600</f>
        <v>3.11850861111111</v>
      </c>
      <c r="S81" s="118"/>
      <c r="T81" s="116" t="n">
        <v>358.5072</v>
      </c>
      <c r="U81" s="116" t="n">
        <v>38.0544</v>
      </c>
      <c r="V81" s="116" t="n">
        <v>44.349</v>
      </c>
      <c r="W81" s="116" t="n">
        <v>44.2727</v>
      </c>
      <c r="X81" s="116" t="n">
        <v>11249.222</v>
      </c>
      <c r="Y81" s="117" t="n">
        <v>13.556</v>
      </c>
      <c r="Z81" s="116" t="n">
        <f aca="false">X81/3600</f>
        <v>3.12478388888889</v>
      </c>
      <c r="AA81" s="118"/>
      <c r="AB81" s="118"/>
      <c r="AC81" s="118"/>
      <c r="AE81" s="103" t="n">
        <f aca="false">Q81/100</f>
        <v>0.13868</v>
      </c>
      <c r="AF81" s="103" t="n">
        <f aca="false">R81/100</f>
        <v>0.0311850861111111</v>
      </c>
      <c r="AG81" s="103" t="n">
        <f aca="false">Y81/100</f>
        <v>0.13556</v>
      </c>
      <c r="AH81" s="103" t="n">
        <f aca="false">Z81/100</f>
        <v>0.0312478388888889</v>
      </c>
    </row>
    <row r="82" customFormat="false" ht="12" hidden="false" customHeight="false" outlineLevel="0" collapsed="false">
      <c r="A82" s="122"/>
      <c r="B82" s="122"/>
      <c r="C82" s="122" t="n">
        <v>37</v>
      </c>
      <c r="D82" s="130" t="n">
        <f aca="false">L82</f>
        <v>186.5264</v>
      </c>
      <c r="E82" s="130" t="n">
        <f aca="false">N82</f>
        <v>42.7859</v>
      </c>
      <c r="F82" s="130" t="n">
        <f aca="false">L82</f>
        <v>186.5264</v>
      </c>
      <c r="G82" s="130" t="n">
        <f aca="false">O82</f>
        <v>42.4857</v>
      </c>
      <c r="H82" s="130" t="n">
        <f aca="false">T82</f>
        <v>186.0672</v>
      </c>
      <c r="I82" s="130" t="n">
        <f aca="false">V82</f>
        <v>42.767</v>
      </c>
      <c r="J82" s="130" t="n">
        <f aca="false">T82</f>
        <v>186.0672</v>
      </c>
      <c r="K82" s="130" t="n">
        <f aca="false">W82</f>
        <v>42.4929</v>
      </c>
      <c r="L82" s="124" t="n">
        <v>186.5264</v>
      </c>
      <c r="M82" s="124" t="n">
        <v>35.4341</v>
      </c>
      <c r="N82" s="124" t="n">
        <v>42.7859</v>
      </c>
      <c r="O82" s="124" t="n">
        <v>42.4857</v>
      </c>
      <c r="P82" s="124" t="n">
        <v>10991.99</v>
      </c>
      <c r="Q82" s="124" t="n">
        <v>13.353</v>
      </c>
      <c r="R82" s="124" t="n">
        <f aca="false">P82/3600</f>
        <v>3.05333055555556</v>
      </c>
      <c r="S82" s="122"/>
      <c r="T82" s="124" t="n">
        <v>186.0672</v>
      </c>
      <c r="U82" s="124" t="n">
        <v>35.4335</v>
      </c>
      <c r="V82" s="124" t="n">
        <v>42.767</v>
      </c>
      <c r="W82" s="124" t="n">
        <v>42.4929</v>
      </c>
      <c r="X82" s="124" t="n">
        <v>11012.451</v>
      </c>
      <c r="Y82" s="124" t="n">
        <v>12.792</v>
      </c>
      <c r="Z82" s="124" t="n">
        <f aca="false">X82/3600</f>
        <v>3.05901416666667</v>
      </c>
      <c r="AA82" s="122"/>
      <c r="AB82" s="122"/>
      <c r="AC82" s="122"/>
      <c r="AE82" s="103" t="n">
        <f aca="false">Q82/100</f>
        <v>0.13353</v>
      </c>
      <c r="AF82" s="103" t="n">
        <f aca="false">R82/100</f>
        <v>0.0305333055555556</v>
      </c>
      <c r="AG82" s="103" t="n">
        <f aca="false">Y82/100</f>
        <v>0.12792</v>
      </c>
      <c r="AH82" s="103" t="n">
        <f aca="false">Z82/100</f>
        <v>0.0305901416666667</v>
      </c>
    </row>
    <row r="83" customFormat="false" ht="11.25" hidden="false" customHeight="false" outlineLevel="0" collapsed="false">
      <c r="A83" s="155"/>
      <c r="B83" s="155" t="s">
        <v>5</v>
      </c>
      <c r="C83" s="155"/>
      <c r="D83" s="169"/>
      <c r="E83" s="157"/>
      <c r="F83" s="157"/>
      <c r="G83" s="158"/>
      <c r="H83" s="158"/>
      <c r="I83" s="158"/>
      <c r="J83" s="158"/>
      <c r="K83" s="158"/>
      <c r="L83" s="155"/>
      <c r="M83" s="155"/>
      <c r="N83" s="155"/>
      <c r="O83" s="155"/>
      <c r="P83" s="155"/>
      <c r="Q83" s="155"/>
      <c r="R83" s="155"/>
      <c r="S83" s="159"/>
      <c r="T83" s="155"/>
      <c r="U83" s="155"/>
      <c r="V83" s="155"/>
      <c r="W83" s="155"/>
      <c r="X83" s="155"/>
      <c r="Y83" s="155"/>
      <c r="Z83" s="155"/>
      <c r="AA83" s="160"/>
      <c r="AB83" s="160"/>
      <c r="AC83" s="160"/>
    </row>
    <row r="84" customFormat="false" ht="11.25" hidden="false" customHeight="false" outlineLevel="0" collapsed="false">
      <c r="B84" s="103" t="s">
        <v>6</v>
      </c>
      <c r="D84" s="152"/>
      <c r="E84" s="148"/>
      <c r="F84" s="148"/>
      <c r="G84" s="149"/>
      <c r="H84" s="149"/>
      <c r="I84" s="149"/>
      <c r="J84" s="149"/>
      <c r="K84" s="149"/>
      <c r="S84" s="150"/>
      <c r="AA84" s="151" t="e">
        <f aca="false">AVERAGE(AA19,AA23,AA27,AA31,AA35)</f>
        <v>#VALUE!</v>
      </c>
      <c r="AB84" s="151" t="e">
        <f aca="false">AVERAGE(AB19,AB23,AB27,AB31,AB35)</f>
        <v>#VALUE!</v>
      </c>
      <c r="AC84" s="151" t="e">
        <f aca="false">AVERAGE(AC19,AC23,AC27,AC31,AC35)</f>
        <v>#VALUE!</v>
      </c>
    </row>
    <row r="85" customFormat="false" ht="11.25" hidden="false" customHeight="false" outlineLevel="0" collapsed="false">
      <c r="B85" s="103" t="s">
        <v>7</v>
      </c>
      <c r="D85" s="152"/>
      <c r="E85" s="148"/>
      <c r="F85" s="148"/>
      <c r="G85" s="149"/>
      <c r="H85" s="149"/>
      <c r="I85" s="149"/>
      <c r="J85" s="149"/>
      <c r="K85" s="149"/>
      <c r="S85" s="150"/>
      <c r="AA85" s="151" t="e">
        <f aca="false">AVERAGE(AA39,AA43,AA47,AA51)</f>
        <v>#VALUE!</v>
      </c>
      <c r="AB85" s="151" t="e">
        <f aca="false">AVERAGE(AB39,AB43,AB47,AB51)</f>
        <v>#VALUE!</v>
      </c>
      <c r="AC85" s="151" t="e">
        <f aca="false">AVERAGE(AC39,AC43,AC47,AC51)</f>
        <v>#VALUE!</v>
      </c>
    </row>
    <row r="86" customFormat="false" ht="11.25" hidden="false" customHeight="false" outlineLevel="0" collapsed="false">
      <c r="B86" s="103" t="s">
        <v>8</v>
      </c>
      <c r="D86" s="152"/>
      <c r="E86" s="148"/>
      <c r="F86" s="148"/>
      <c r="G86" s="149"/>
      <c r="H86" s="149"/>
      <c r="I86" s="149"/>
      <c r="J86" s="149"/>
      <c r="K86" s="149"/>
      <c r="S86" s="153"/>
      <c r="AA86" s="154" t="e">
        <f aca="false">AVERAGE(AA55,AA63,AA59,AA67)</f>
        <v>#VALUE!</v>
      </c>
      <c r="AB86" s="154" t="e">
        <f aca="false">AVERAGE(AB55,AB63,AB59,AB67)</f>
        <v>#VALUE!</v>
      </c>
      <c r="AC86" s="154" t="e">
        <f aca="false">AVERAGE(AC55,AC63,AC59,AC67)</f>
        <v>#VALUE!</v>
      </c>
    </row>
    <row r="87" customFormat="false" ht="11.25" hidden="false" customHeight="false" outlineLevel="0" collapsed="false">
      <c r="B87" s="103" t="s">
        <v>9</v>
      </c>
      <c r="D87" s="152"/>
      <c r="E87" s="148"/>
      <c r="F87" s="148"/>
      <c r="G87" s="149"/>
      <c r="H87" s="149"/>
      <c r="I87" s="149"/>
      <c r="J87" s="149"/>
      <c r="K87" s="149"/>
      <c r="S87" s="153"/>
      <c r="AA87" s="154" t="e">
        <f aca="false">AVERAGE(AA71,AA75,AA79)</f>
        <v>#VALUE!</v>
      </c>
      <c r="AB87" s="154" t="e">
        <f aca="false">AVERAGE(AB71,AB75,AB79)</f>
        <v>#VALUE!</v>
      </c>
      <c r="AC87" s="154" t="e">
        <f aca="false">AVERAGE(AC71,AC75,AC79)</f>
        <v>#VALUE!</v>
      </c>
    </row>
    <row r="88" customFormat="false" ht="11.25" hidden="false" customHeight="false" outlineLevel="0" collapsed="false">
      <c r="B88" s="161" t="s">
        <v>10</v>
      </c>
      <c r="C88" s="161"/>
      <c r="D88" s="162"/>
      <c r="E88" s="163"/>
      <c r="F88" s="164"/>
      <c r="G88" s="163"/>
      <c r="H88" s="163"/>
      <c r="I88" s="163"/>
      <c r="J88" s="163"/>
      <c r="K88" s="163"/>
      <c r="L88" s="161"/>
      <c r="M88" s="161"/>
      <c r="N88" s="161"/>
      <c r="O88" s="161"/>
      <c r="P88" s="161"/>
      <c r="Q88" s="161"/>
      <c r="R88" s="161"/>
      <c r="S88" s="165"/>
      <c r="T88" s="161"/>
      <c r="U88" s="161"/>
      <c r="V88" s="161"/>
      <c r="W88" s="161"/>
      <c r="X88" s="161"/>
      <c r="Y88" s="161"/>
      <c r="Z88" s="161"/>
      <c r="AA88" s="166" t="e">
        <f aca="false">AVERAGE(AA19,AA23,AA27,AA31,AA35,AA39,AA43,AA47,AA51,AA55,AA63,AA59,AA67,AA71,AA75,AA79)</f>
        <v>#VALUE!</v>
      </c>
      <c r="AB88" s="166" t="e">
        <f aca="false">AVERAGE(AB19,AB23,AB27,AB31,AB35,AB39,AB43,AB47,AB51,AB55,AB63,AB59,AB67,AB71,AB75,AB79)</f>
        <v>#VALUE!</v>
      </c>
      <c r="AC88" s="16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3" t="s">
        <v>78</v>
      </c>
      <c r="P89" s="151"/>
      <c r="Q89" s="151" t="n">
        <f aca="false">GEOMEAN(AE19:AE82)*100</f>
        <v>10.9928057879494</v>
      </c>
      <c r="R89" s="151" t="n">
        <f aca="false">GEOMEAN(AF19:AF82)*100</f>
        <v>1.79188619560578</v>
      </c>
      <c r="S89" s="151"/>
      <c r="T89" s="151"/>
      <c r="U89" s="151"/>
      <c r="V89" s="151"/>
      <c r="W89" s="151"/>
      <c r="X89" s="151"/>
      <c r="Y89" s="151" t="n">
        <f aca="false">GEOMEAN(AG19:AG82)*100</f>
        <v>10.6803123599391</v>
      </c>
      <c r="Z89" s="151" t="n">
        <f aca="false">GEOMEAN(AH19:AH82)*100</f>
        <v>1.78982498101845</v>
      </c>
    </row>
    <row r="90" customFormat="false" ht="11.25" hidden="false" customHeight="false" outlineLevel="0" collapsed="false">
      <c r="B90" s="103" t="s">
        <v>79</v>
      </c>
      <c r="X90" s="167"/>
      <c r="Y90" s="167" t="n">
        <f aca="false">Y89/Q89</f>
        <v>0.971572914682719</v>
      </c>
      <c r="Z90" s="167" t="n">
        <f aca="false">Z89/R89</f>
        <v>0.998849695593177</v>
      </c>
    </row>
    <row r="91" customFormat="false" ht="11.25" hidden="false" customHeight="false" outlineLevel="0" collapsed="false">
      <c r="B91" s="103" t="s">
        <v>80</v>
      </c>
      <c r="P91" s="150"/>
      <c r="Q91" s="150" t="n">
        <f aca="false">SUM(Q19:Q82)/3600</f>
        <v>0.313920277777778</v>
      </c>
      <c r="R91" s="150" t="n">
        <f aca="false">SUM(R19:R82)</f>
        <v>191.281243055556</v>
      </c>
      <c r="X91" s="150"/>
      <c r="Y91" s="150" t="n">
        <f aca="false">SUM(Y19:Y82)/3600</f>
        <v>0.304933611111111</v>
      </c>
      <c r="Z91" s="150" t="n">
        <f aca="false">SUM(Z19:Z82)</f>
        <v>191.25267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30" colorId="64" zoomScale="85" zoomScaleNormal="85" zoomScalePageLayoutView="100" workbookViewId="0">
      <selection pane="topLeft" activeCell="J126" activeCellId="0" sqref="J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0" width="6.41"/>
    <col collapsed="false" customWidth="true" hidden="false" outlineLevel="0" max="8" min="8" style="0" width="9.28"/>
    <col collapsed="false" customWidth="true" hidden="false" outlineLevel="0" max="10" min="10" style="171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71" width="10.99"/>
    <col collapsed="false" customWidth="true" hidden="true" outlineLevel="0" max="19" min="16" style="0" width="9.14"/>
    <col collapsed="false" customWidth="true" hidden="false" outlineLevel="0" max="20" min="20" style="172" width="19.99"/>
    <col collapsed="false" customWidth="true" hidden="false" outlineLevel="0" max="21" min="21" style="172" width="12.14"/>
    <col collapsed="false" customWidth="true" hidden="true" outlineLevel="0" max="22" min="22" style="172" width="9.14"/>
    <col collapsed="false" customWidth="true" hidden="false" outlineLevel="0" max="23" min="23" style="172" width="6.13"/>
    <col collapsed="false" customWidth="true" hidden="false" outlineLevel="0" max="24" min="24" style="172" width="5.56"/>
    <col collapsed="false" customWidth="true" hidden="false" outlineLevel="0" max="25" min="25" style="172" width="7.85"/>
    <col collapsed="false" customWidth="true" hidden="false" outlineLevel="0" max="26" min="26" style="172" width="7.7"/>
    <col collapsed="false" customWidth="true" hidden="false" outlineLevel="0" max="27" min="27" style="172" width="7.56"/>
    <col collapsed="false" customWidth="true" hidden="false" outlineLevel="0" max="28" min="28" style="172" width="16.99"/>
    <col collapsed="false" customWidth="true" hidden="false" outlineLevel="0" max="29" min="29" style="172" width="8.99"/>
    <col collapsed="false" customWidth="true" hidden="false" outlineLevel="0" max="30" min="30" style="172" width="6.99"/>
  </cols>
  <sheetData>
    <row r="1" customFormat="false" ht="12.75" hidden="false" customHeight="false" outlineLevel="0" collapsed="false">
      <c r="A1" s="173" t="s">
        <v>81</v>
      </c>
      <c r="B1" s="174" t="s">
        <v>82</v>
      </c>
    </row>
    <row r="2" customFormat="false" ht="12.75" hidden="false" customHeight="false" outlineLevel="0" collapsed="false">
      <c r="A2" s="173" t="s">
        <v>83</v>
      </c>
      <c r="B2" s="175" t="n">
        <v>8</v>
      </c>
      <c r="C2" s="176" t="n">
        <v>6</v>
      </c>
    </row>
    <row r="3" customFormat="false" ht="12.75" hidden="false" customHeight="false" outlineLevel="0" collapsed="false">
      <c r="A3" s="177" t="s">
        <v>84</v>
      </c>
      <c r="B3" s="175" t="n">
        <v>8</v>
      </c>
      <c r="F3" s="170"/>
    </row>
    <row r="4" customFormat="false" ht="14.25" hidden="false" customHeight="false" outlineLevel="0" collapsed="false">
      <c r="A4" s="173"/>
      <c r="B4" s="174"/>
      <c r="E4" s="178" t="s">
        <v>85</v>
      </c>
      <c r="F4" s="170" t="s">
        <v>86</v>
      </c>
      <c r="G4" s="179" t="s">
        <v>87</v>
      </c>
      <c r="P4" s="180"/>
      <c r="Q4" s="180"/>
      <c r="R4" s="180"/>
      <c r="S4" s="180"/>
      <c r="U4" s="181"/>
      <c r="V4" s="181"/>
      <c r="W4" s="182"/>
      <c r="X4" s="182"/>
      <c r="Y4" s="182"/>
      <c r="Z4" s="182"/>
      <c r="AA4" s="182"/>
      <c r="AB4" s="182"/>
      <c r="AC4" s="182"/>
    </row>
    <row r="5" customFormat="false" ht="14.25" hidden="false" customHeight="false" outlineLevel="0" collapsed="false">
      <c r="E5" s="183" t="n">
        <v>4</v>
      </c>
      <c r="F5" s="184" t="n">
        <f aca="false">E5*E5</f>
        <v>16</v>
      </c>
      <c r="G5" s="185" t="s">
        <v>24</v>
      </c>
      <c r="P5" s="180"/>
      <c r="Q5" s="180"/>
      <c r="S5" s="186"/>
      <c r="U5" s="181"/>
      <c r="V5" s="181"/>
      <c r="W5" s="182"/>
      <c r="X5" s="182"/>
      <c r="Y5" s="182"/>
      <c r="Z5" s="182"/>
      <c r="AA5" s="182"/>
      <c r="AB5" s="182"/>
      <c r="AC5" s="182"/>
    </row>
    <row r="6" customFormat="false" ht="15.75" hidden="false" customHeight="false" outlineLevel="0" collapsed="false">
      <c r="E6" s="187" t="s">
        <v>88</v>
      </c>
      <c r="F6" s="170"/>
      <c r="Q6" s="180"/>
      <c r="R6" s="180"/>
      <c r="S6" s="180"/>
      <c r="T6" s="177" t="s">
        <v>89</v>
      </c>
      <c r="U6" s="182"/>
      <c r="V6" s="182"/>
      <c r="W6" s="182"/>
      <c r="X6" s="182"/>
      <c r="Y6" s="182"/>
      <c r="Z6" s="182"/>
      <c r="AA6" s="182"/>
      <c r="AB6" s="182"/>
      <c r="AC6" s="182"/>
    </row>
    <row r="7" customFormat="false" ht="14.25" hidden="false" customHeight="false" outlineLevel="0" collapsed="false">
      <c r="E7" s="188"/>
      <c r="F7" s="188"/>
      <c r="G7" s="188"/>
      <c r="H7" s="189" t="s">
        <v>20</v>
      </c>
      <c r="I7" s="189"/>
      <c r="J7" s="189"/>
      <c r="K7" s="190" t="s">
        <v>19</v>
      </c>
      <c r="L7" s="190"/>
      <c r="M7" s="190"/>
      <c r="P7" s="191" t="s">
        <v>90</v>
      </c>
      <c r="Q7" s="191"/>
      <c r="R7" s="191"/>
      <c r="S7" s="191"/>
      <c r="T7" s="192" t="s">
        <v>91</v>
      </c>
      <c r="U7" s="192"/>
      <c r="V7" s="193"/>
      <c r="W7" s="194" t="s">
        <v>92</v>
      </c>
      <c r="X7" s="194"/>
      <c r="Y7" s="194" t="s">
        <v>93</v>
      </c>
      <c r="Z7" s="194"/>
      <c r="AA7" s="195" t="s">
        <v>94</v>
      </c>
      <c r="AB7" s="195"/>
      <c r="AC7" s="195"/>
      <c r="AD7" s="195"/>
    </row>
    <row r="8" customFormat="false" ht="14.25" hidden="false" customHeight="false" outlineLevel="0" collapsed="false">
      <c r="E8" s="188"/>
      <c r="F8" s="188"/>
      <c r="G8" s="188"/>
      <c r="H8" s="196" t="s">
        <v>95</v>
      </c>
      <c r="I8" s="197" t="s">
        <v>96</v>
      </c>
      <c r="J8" s="198" t="s">
        <v>97</v>
      </c>
      <c r="K8" s="196" t="s">
        <v>98</v>
      </c>
      <c r="L8" s="197" t="s">
        <v>96</v>
      </c>
      <c r="M8" s="199" t="s">
        <v>97</v>
      </c>
      <c r="P8" s="200" t="s">
        <v>87</v>
      </c>
      <c r="Q8" s="200"/>
      <c r="R8" s="200" t="s">
        <v>99</v>
      </c>
      <c r="S8" s="201" t="s">
        <v>100</v>
      </c>
      <c r="T8" s="202" t="s">
        <v>101</v>
      </c>
      <c r="U8" s="203" t="s">
        <v>102</v>
      </c>
      <c r="V8" s="203" t="s">
        <v>103</v>
      </c>
      <c r="W8" s="203" t="s">
        <v>104</v>
      </c>
      <c r="X8" s="203" t="s">
        <v>105</v>
      </c>
      <c r="Y8" s="203" t="s">
        <v>99</v>
      </c>
      <c r="Z8" s="203" t="s">
        <v>100</v>
      </c>
      <c r="AA8" s="203" t="s">
        <v>36</v>
      </c>
      <c r="AB8" s="203" t="s">
        <v>106</v>
      </c>
      <c r="AC8" s="203" t="s">
        <v>107</v>
      </c>
      <c r="AD8" s="204" t="s">
        <v>108</v>
      </c>
    </row>
    <row r="9" customFormat="false" ht="12.75" hidden="false" customHeight="false" outlineLevel="0" collapsed="false">
      <c r="D9" s="0" t="n">
        <v>4</v>
      </c>
      <c r="E9" s="5" t="s">
        <v>109</v>
      </c>
      <c r="F9" s="5"/>
      <c r="G9" s="6" t="n">
        <f aca="false">F5</f>
        <v>16</v>
      </c>
      <c r="H9" s="205" t="n">
        <f aca="true">INDIRECT(ADDRESS(3+2*(12-Proposal!$B$2),6,,,"Proposal_data"))*G9</f>
        <v>96</v>
      </c>
      <c r="I9" s="206" t="n">
        <f aca="true">INDIRECT(ADDRESS(3+2*(12-Proposal!$B$2),7,,,"Proposal_data"))*G9</f>
        <v>112</v>
      </c>
      <c r="J9" s="207" t="n">
        <f aca="false">SUM(H9:I9)</f>
        <v>208</v>
      </c>
      <c r="K9" s="205" t="n">
        <f aca="true">INDIRECT(ADDRESS(5+2*(12-Proposal!$B$2),8,,,"Proposal_data"))*G9</f>
        <v>64</v>
      </c>
      <c r="L9" s="206" t="n">
        <f aca="true">INDIRECT(ADDRESS(5+2*(12-Proposal!$B$2),7,,,"Proposal_data"))*G9</f>
        <v>192</v>
      </c>
      <c r="M9" s="208" t="n">
        <f aca="false">SUM(K9:L9)</f>
        <v>256</v>
      </c>
      <c r="P9" s="209" t="str">
        <f aca="false">+G5</f>
        <v>Single</v>
      </c>
      <c r="Q9" s="209" t="n">
        <f aca="false">IF(P9="Single",1,IF(P9="Bi",2,#NAME?))</f>
        <v>1</v>
      </c>
      <c r="R9" s="209" t="n">
        <f aca="false">+E5</f>
        <v>4</v>
      </c>
      <c r="S9" s="210" t="n">
        <f aca="false">+E5</f>
        <v>4</v>
      </c>
      <c r="T9" s="211" t="s">
        <v>110</v>
      </c>
      <c r="U9" s="212" t="n">
        <v>1</v>
      </c>
      <c r="V9" s="212" t="n">
        <f aca="false">$B$2</f>
        <v>8</v>
      </c>
      <c r="W9" s="212" t="n">
        <v>0</v>
      </c>
      <c r="X9" s="212" t="n">
        <v>0</v>
      </c>
      <c r="Y9" s="212" t="n">
        <f aca="false">R9+W9</f>
        <v>4</v>
      </c>
      <c r="Z9" s="212" t="n">
        <f aca="false">S9+X9</f>
        <v>4</v>
      </c>
      <c r="AA9" s="213" t="n">
        <f aca="false">Q9*Y9*Z9*$B$3/8</f>
        <v>16</v>
      </c>
      <c r="AB9" s="214" t="n">
        <f aca="false">AA9/(R9*S9)</f>
        <v>1</v>
      </c>
      <c r="AC9" s="215" t="n">
        <f aca="false">(U9*AB9+U10*AB10+U11*AB11+U12*AB12)/16</f>
        <v>5.34765625</v>
      </c>
      <c r="AD9" s="216" t="n">
        <f aca="false">+MAX(AB9:AB12)</f>
        <v>7.5625</v>
      </c>
    </row>
    <row r="10" customFormat="false" ht="12.75" hidden="false" customHeight="false" outlineLevel="0" collapsed="false">
      <c r="D10" s="217" t="n">
        <v>2</v>
      </c>
      <c r="E10" s="5" t="s">
        <v>111</v>
      </c>
      <c r="F10" s="5"/>
      <c r="G10" s="6" t="n">
        <f aca="false">F5</f>
        <v>16</v>
      </c>
      <c r="H10" s="205" t="n">
        <f aca="true">INDIRECT(ADDRESS(4+2*(12-Proposal!$B$2),6,,,"Proposal_data"))*G10</f>
        <v>48</v>
      </c>
      <c r="I10" s="206" t="n">
        <f aca="true">INDIRECT(ADDRESS(4+2*(12-Proposal!$B$2),7,,,"Proposal_data"))*G10</f>
        <v>112</v>
      </c>
      <c r="J10" s="207" t="n">
        <f aca="false">SUM(H10:I10)</f>
        <v>160</v>
      </c>
      <c r="K10" s="205" t="n">
        <f aca="true">INDIRECT(ADDRESS(6+2*(12-Proposal!$B$2),8,,,"Proposal_data"))*G10</f>
        <v>64</v>
      </c>
      <c r="L10" s="206" t="n">
        <f aca="true">INDIRECT(ADDRESS(6+2*(12-Proposal!$B$2),7,,,"Proposal_data"))*G10</f>
        <v>144</v>
      </c>
      <c r="M10" s="208" t="n">
        <f aca="false">SUM(K10:L10)</f>
        <v>208</v>
      </c>
      <c r="P10" s="209"/>
      <c r="Q10" s="209"/>
      <c r="R10" s="209"/>
      <c r="S10" s="210"/>
      <c r="T10" s="211" t="s">
        <v>112</v>
      </c>
      <c r="U10" s="212" t="n">
        <v>3</v>
      </c>
      <c r="V10" s="212" t="n">
        <f aca="false">$B$2</f>
        <v>8</v>
      </c>
      <c r="W10" s="212" t="n">
        <f aca="false">V10-1</f>
        <v>7</v>
      </c>
      <c r="X10" s="212" t="n">
        <v>0</v>
      </c>
      <c r="Y10" s="212" t="n">
        <f aca="false">R9+W10</f>
        <v>11</v>
      </c>
      <c r="Z10" s="212" t="n">
        <f aca="false">S9+X10</f>
        <v>4</v>
      </c>
      <c r="AA10" s="213" t="n">
        <f aca="false">Q9*Y10*Z10*$B$3/8</f>
        <v>44</v>
      </c>
      <c r="AB10" s="214" t="n">
        <f aca="false">AA10/(R9*S9)</f>
        <v>2.75</v>
      </c>
      <c r="AC10" s="215"/>
      <c r="AD10" s="216"/>
    </row>
    <row r="11" customFormat="false" ht="12.75" hidden="false" customHeight="false" outlineLevel="0" collapsed="false">
      <c r="D11" s="217" t="n">
        <v>2</v>
      </c>
      <c r="E11" s="5" t="s">
        <v>113</v>
      </c>
      <c r="F11" s="218" t="s">
        <v>114</v>
      </c>
      <c r="G11" s="6" t="n">
        <f aca="false">($E5+$B$2-1)*$E5</f>
        <v>44</v>
      </c>
      <c r="H11" s="219" t="n">
        <f aca="true">INDIRECT(ADDRESS(3+2*(12-$B$2),6,,,"Proposal_data"))*G11</f>
        <v>264</v>
      </c>
      <c r="I11" s="220" t="n">
        <f aca="true">INDIRECT(ADDRESS(3+2*(12-$B$2),7,,,"Proposal_data"))*G11</f>
        <v>308</v>
      </c>
      <c r="J11" s="221" t="n">
        <f aca="false">SUM(H11:I11)</f>
        <v>572</v>
      </c>
      <c r="K11" s="219" t="n">
        <f aca="true">INDIRECT(ADDRESS(5+2*(12-$B$2),8,,,"Proposal_data"))*G11</f>
        <v>176</v>
      </c>
      <c r="L11" s="220" t="n">
        <f aca="true">INDIRECT(ADDRESS(5+2*(12-$B$2),7,,,"Proposal_data"))*G11</f>
        <v>528</v>
      </c>
      <c r="M11" s="222" t="n">
        <f aca="false">SUM(K11:L11)</f>
        <v>704</v>
      </c>
      <c r="P11" s="209"/>
      <c r="Q11" s="209"/>
      <c r="R11" s="209"/>
      <c r="S11" s="210"/>
      <c r="T11" s="211" t="s">
        <v>115</v>
      </c>
      <c r="U11" s="212" t="n">
        <v>3</v>
      </c>
      <c r="V11" s="212" t="n">
        <f aca="false">$B$2</f>
        <v>8</v>
      </c>
      <c r="W11" s="212" t="n">
        <v>0</v>
      </c>
      <c r="X11" s="212" t="n">
        <f aca="false">V11-1</f>
        <v>7</v>
      </c>
      <c r="Y11" s="212" t="n">
        <f aca="false">R9+W11</f>
        <v>4</v>
      </c>
      <c r="Z11" s="212" t="n">
        <f aca="false">S9+X11</f>
        <v>11</v>
      </c>
      <c r="AA11" s="213" t="n">
        <f aca="false">Q9*Y11*Z11*$B$3/8</f>
        <v>44</v>
      </c>
      <c r="AB11" s="214" t="n">
        <f aca="false">AA11/(R9*S9)</f>
        <v>2.75</v>
      </c>
      <c r="AC11" s="215"/>
      <c r="AD11" s="216"/>
    </row>
    <row r="12" customFormat="false" ht="13.5" hidden="false" customHeight="false" outlineLevel="0" collapsed="false">
      <c r="D12" s="217"/>
      <c r="E12" s="5"/>
      <c r="F12" s="218" t="s">
        <v>116</v>
      </c>
      <c r="G12" s="6" t="n">
        <f aca="false">F5</f>
        <v>16</v>
      </c>
      <c r="H12" s="219" t="n">
        <f aca="true">INDIRECT(ADDRESS(4+2*(12-$B$2),6,,,"Proposal_data"))*G12</f>
        <v>48</v>
      </c>
      <c r="I12" s="220" t="n">
        <f aca="true">INDIRECT(ADDRESS(4+2*(12-$B$2),7,,,"Proposal_data"))*G12</f>
        <v>112</v>
      </c>
      <c r="J12" s="221" t="n">
        <f aca="false">SUM(H12:I12)</f>
        <v>160</v>
      </c>
      <c r="K12" s="219" t="n">
        <f aca="true">INDIRECT(ADDRESS(6+2*(12-$B$2),8,,,"Proposal_data"))*G12</f>
        <v>64</v>
      </c>
      <c r="L12" s="220" t="n">
        <f aca="true">INDIRECT(ADDRESS(6+2*(12-$B$2),7,,,"Proposal_data"))*G12</f>
        <v>144</v>
      </c>
      <c r="M12" s="222" t="n">
        <f aca="false">SUM(K12:L12)</f>
        <v>208</v>
      </c>
      <c r="P12" s="209"/>
      <c r="Q12" s="209"/>
      <c r="R12" s="209"/>
      <c r="S12" s="210"/>
      <c r="T12" s="223" t="s">
        <v>117</v>
      </c>
      <c r="U12" s="224" t="n">
        <v>9</v>
      </c>
      <c r="V12" s="224" t="n">
        <f aca="false">$B$2</f>
        <v>8</v>
      </c>
      <c r="W12" s="224" t="n">
        <f aca="false">V12-1</f>
        <v>7</v>
      </c>
      <c r="X12" s="224" t="n">
        <f aca="false">V12-1</f>
        <v>7</v>
      </c>
      <c r="Y12" s="224" t="n">
        <f aca="false">R9+W12</f>
        <v>11</v>
      </c>
      <c r="Z12" s="224" t="n">
        <f aca="false">S9+X12</f>
        <v>11</v>
      </c>
      <c r="AA12" s="225" t="n">
        <f aca="false">Q9*Y12*Z12*$B$3/8</f>
        <v>121</v>
      </c>
      <c r="AB12" s="226" t="n">
        <f aca="false">AA12/(R9*S9)</f>
        <v>7.5625</v>
      </c>
      <c r="AC12" s="215"/>
      <c r="AD12" s="216"/>
    </row>
    <row r="13" customFormat="false" ht="12.75" hidden="false" customHeight="false" outlineLevel="0" collapsed="false">
      <c r="D13" s="217"/>
      <c r="E13" s="5"/>
      <c r="F13" s="218" t="s">
        <v>118</v>
      </c>
      <c r="G13" s="6"/>
      <c r="H13" s="205" t="n">
        <f aca="false">H12+H11</f>
        <v>312</v>
      </c>
      <c r="I13" s="206" t="n">
        <f aca="false">I12+I11</f>
        <v>420</v>
      </c>
      <c r="J13" s="227" t="n">
        <f aca="false">SUM(H13:I13)</f>
        <v>732</v>
      </c>
      <c r="K13" s="205" t="n">
        <f aca="false">K12+K11</f>
        <v>240</v>
      </c>
      <c r="L13" s="206" t="n">
        <f aca="false">L12+L11</f>
        <v>672</v>
      </c>
      <c r="M13" s="228" t="n">
        <f aca="false">SUM(K13:L13)</f>
        <v>912</v>
      </c>
    </row>
    <row r="14" customFormat="false" ht="12.75" hidden="false" customHeight="false" outlineLevel="0" collapsed="false">
      <c r="D14" s="217" t="n">
        <v>1</v>
      </c>
      <c r="E14" s="5" t="s">
        <v>119</v>
      </c>
      <c r="F14" s="229" t="s">
        <v>114</v>
      </c>
      <c r="G14" s="6" t="n">
        <f aca="false">($E5+$B$2-1)*$E5</f>
        <v>44</v>
      </c>
      <c r="H14" s="219" t="n">
        <f aca="true">INDIRECT(ADDRESS(4+2*(12-Proposal!$B$2),6,,,"Proposal_data"))*G14</f>
        <v>132</v>
      </c>
      <c r="I14" s="220" t="n">
        <f aca="true">INDIRECT(ADDRESS(4+2*(12-Proposal!$B$2),7,,,"Proposal_data"))*G14</f>
        <v>308</v>
      </c>
      <c r="J14" s="221" t="n">
        <f aca="false">SUM(H14:I14)</f>
        <v>440</v>
      </c>
      <c r="K14" s="219" t="n">
        <f aca="true">INDIRECT(ADDRESS(6+2*(12-Proposal!$B$2),8,,,"Proposal_data"))*G14</f>
        <v>176</v>
      </c>
      <c r="L14" s="220" t="n">
        <f aca="true">INDIRECT(ADDRESS(6+2*(12-Proposal!$B$2),7,,,"Proposal_data"))*G14</f>
        <v>396</v>
      </c>
      <c r="M14" s="222" t="n">
        <f aca="false">SUM(K14:L14)</f>
        <v>572</v>
      </c>
    </row>
    <row r="15" customFormat="false" ht="12.75" hidden="false" customHeight="false" outlineLevel="0" collapsed="false">
      <c r="D15" s="217"/>
      <c r="E15" s="5"/>
      <c r="F15" s="229" t="s">
        <v>116</v>
      </c>
      <c r="G15" s="6" t="n">
        <f aca="false">F5</f>
        <v>16</v>
      </c>
      <c r="H15" s="219" t="n">
        <f aca="true">INDIRECT(ADDRESS(4+2*(12-Proposal!$B$2),6,,,"Proposal_data"))*G15</f>
        <v>48</v>
      </c>
      <c r="I15" s="220" t="n">
        <f aca="true">INDIRECT(ADDRESS(4+2*(12-Proposal!$B$2),7,,,"Proposal_data"))*G15</f>
        <v>112</v>
      </c>
      <c r="J15" s="221" t="n">
        <f aca="false">SUM(H15:I15)</f>
        <v>160</v>
      </c>
      <c r="K15" s="219" t="n">
        <f aca="true">INDIRECT(ADDRESS(6+2*(12-Proposal!$B$2),8,,,"Proposal_data"))*G15</f>
        <v>64</v>
      </c>
      <c r="L15" s="220" t="n">
        <f aca="true">INDIRECT(ADDRESS(6+2*(12-Proposal!$B$2),7,,,"Proposal_data"))*G15</f>
        <v>144</v>
      </c>
      <c r="M15" s="222" t="n">
        <f aca="false">SUM(K15:L15)</f>
        <v>208</v>
      </c>
    </row>
    <row r="16" customFormat="false" ht="12.75" hidden="false" customHeight="false" outlineLevel="0" collapsed="false">
      <c r="D16" s="217"/>
      <c r="E16" s="5"/>
      <c r="F16" s="218" t="s">
        <v>118</v>
      </c>
      <c r="G16" s="6"/>
      <c r="H16" s="205" t="n">
        <f aca="false">H15+H14</f>
        <v>180</v>
      </c>
      <c r="I16" s="206" t="n">
        <f aca="false">I15+I14</f>
        <v>420</v>
      </c>
      <c r="J16" s="227" t="n">
        <f aca="false">SUM(H16:I16)</f>
        <v>600</v>
      </c>
      <c r="K16" s="205" t="n">
        <f aca="false">K15+K14</f>
        <v>240</v>
      </c>
      <c r="L16" s="206" t="n">
        <f aca="false">L15+L14</f>
        <v>540</v>
      </c>
      <c r="M16" s="228" t="n">
        <f aca="false">SUM(K16:L16)</f>
        <v>780</v>
      </c>
    </row>
    <row r="17" customFormat="false" ht="12.75" hidden="false" customHeight="false" outlineLevel="0" collapsed="false">
      <c r="D17" s="217" t="n">
        <v>4</v>
      </c>
      <c r="E17" s="5" t="s">
        <v>120</v>
      </c>
      <c r="F17" s="229" t="s">
        <v>114</v>
      </c>
      <c r="G17" s="6" t="n">
        <f aca="false">($E5+$B$2-1)*$E5</f>
        <v>44</v>
      </c>
      <c r="H17" s="219" t="n">
        <f aca="true">INDIRECT(ADDRESS(3+2*(12-Proposal!$B$2),6,,,"Proposal_data"))*G17</f>
        <v>264</v>
      </c>
      <c r="I17" s="220" t="n">
        <f aca="true">INDIRECT(ADDRESS(3+2*(12-Proposal!$B$2),7,,,"Proposal_data"))*G17</f>
        <v>308</v>
      </c>
      <c r="J17" s="221" t="n">
        <f aca="false">SUM(H17:I17)</f>
        <v>572</v>
      </c>
      <c r="K17" s="219" t="n">
        <f aca="true">INDIRECT(ADDRESS(5+2*(12-Proposal!$B$2),8,,,"Proposal_data"))*G17</f>
        <v>176</v>
      </c>
      <c r="L17" s="220" t="n">
        <f aca="true">INDIRECT(ADDRESS(5+2*(12-Proposal!$B$2),7,,,"Proposal_data"))*G17</f>
        <v>528</v>
      </c>
      <c r="M17" s="222" t="n">
        <f aca="false">SUM(K17:L17)</f>
        <v>704</v>
      </c>
    </row>
    <row r="18" customFormat="false" ht="12.75" hidden="false" customHeight="false" outlineLevel="0" collapsed="false">
      <c r="C18" s="170"/>
      <c r="D18" s="217"/>
      <c r="E18" s="5"/>
      <c r="F18" s="229" t="s">
        <v>116</v>
      </c>
      <c r="G18" s="6" t="n">
        <f aca="false">F5</f>
        <v>16</v>
      </c>
      <c r="H18" s="219" t="n">
        <f aca="true">INDIRECT(ADDRESS(3+2*(12-Proposal!$B$2),6,,,"Proposal_data"))*G18</f>
        <v>96</v>
      </c>
      <c r="I18" s="220" t="n">
        <f aca="true">INDIRECT(ADDRESS(3+2*(12-Proposal!$B$2),7,,,"Proposal_data"))*G18</f>
        <v>112</v>
      </c>
      <c r="J18" s="221" t="n">
        <f aca="false">SUM(H18:I18)</f>
        <v>208</v>
      </c>
      <c r="K18" s="219" t="n">
        <f aca="true">INDIRECT(ADDRESS(5+2*(12-Proposal!$B$2),8,,,"Proposal_data"))*G18</f>
        <v>64</v>
      </c>
      <c r="L18" s="220" t="n">
        <f aca="true">INDIRECT(ADDRESS(5+2*(12-Proposal!$B$2),7,,,"Proposal_data"))*G18</f>
        <v>192</v>
      </c>
      <c r="M18" s="222" t="n">
        <f aca="false">SUM(K18:L18)</f>
        <v>256</v>
      </c>
    </row>
    <row r="19" customFormat="false" ht="12.75" hidden="false" customHeight="false" outlineLevel="0" collapsed="false">
      <c r="D19" s="217"/>
      <c r="E19" s="5"/>
      <c r="F19" s="218" t="s">
        <v>118</v>
      </c>
      <c r="G19" s="6"/>
      <c r="H19" s="205" t="n">
        <f aca="false">H18+H17</f>
        <v>360</v>
      </c>
      <c r="I19" s="206" t="n">
        <f aca="false">I18+I17</f>
        <v>420</v>
      </c>
      <c r="J19" s="227" t="n">
        <f aca="false">SUM(H19:I19)</f>
        <v>780</v>
      </c>
      <c r="K19" s="205" t="n">
        <f aca="false">K18+K17</f>
        <v>240</v>
      </c>
      <c r="L19" s="206" t="n">
        <f aca="false">L18+L17</f>
        <v>720</v>
      </c>
      <c r="M19" s="228" t="n">
        <f aca="false">SUM(K19:L19)</f>
        <v>960</v>
      </c>
    </row>
    <row r="20" customFormat="false" ht="12.75" hidden="false" customHeight="false" outlineLevel="0" collapsed="false">
      <c r="D20" s="217" t="n">
        <v>2</v>
      </c>
      <c r="E20" s="5" t="s">
        <v>121</v>
      </c>
      <c r="F20" s="229" t="s">
        <v>114</v>
      </c>
      <c r="G20" s="6" t="n">
        <f aca="false">($E5+$B$2-1)*$E5</f>
        <v>44</v>
      </c>
      <c r="H20" s="219" t="n">
        <f aca="true">INDIRECT(ADDRESS(4+2*(12-Proposal!$B$2),6,,,"Proposal_data"))*G20</f>
        <v>132</v>
      </c>
      <c r="I20" s="220" t="n">
        <f aca="true">INDIRECT(ADDRESS(4+2*(12-Proposal!$B$2),7,,,"Proposal_data"))*G20</f>
        <v>308</v>
      </c>
      <c r="J20" s="221" t="n">
        <f aca="false">SUM(H20:I20)</f>
        <v>440</v>
      </c>
      <c r="K20" s="219" t="n">
        <f aca="true">INDIRECT(ADDRESS(6+2*(12-Proposal!$B$2),8,,,"Proposal_data"))*G20</f>
        <v>176</v>
      </c>
      <c r="L20" s="220" t="n">
        <f aca="true">INDIRECT(ADDRESS(6+2*(12-Proposal!$B$2),7,,,"Proposal_data"))*G20</f>
        <v>396</v>
      </c>
      <c r="M20" s="222" t="n">
        <f aca="false">SUM(K20:L20)</f>
        <v>572</v>
      </c>
    </row>
    <row r="21" customFormat="false" ht="12.75" hidden="false" customHeight="false" outlineLevel="0" collapsed="false">
      <c r="D21" s="217"/>
      <c r="E21" s="5"/>
      <c r="F21" s="229" t="s">
        <v>116</v>
      </c>
      <c r="G21" s="6" t="n">
        <f aca="false">F5</f>
        <v>16</v>
      </c>
      <c r="H21" s="219" t="n">
        <f aca="true">INDIRECT(ADDRESS(3+2*(12-Proposal!$B$2),6,,,"Proposal_data"))*G21</f>
        <v>96</v>
      </c>
      <c r="I21" s="220" t="n">
        <f aca="true">INDIRECT(ADDRESS(3+2*(12-Proposal!$B$2),7,,,"Proposal_data"))*G21</f>
        <v>112</v>
      </c>
      <c r="J21" s="221" t="n">
        <f aca="false">SUM(H21:I21)</f>
        <v>208</v>
      </c>
      <c r="K21" s="219" t="n">
        <f aca="true">INDIRECT(ADDRESS(5+2*(12-Proposal!$B$2),8,,,"Proposal_data"))*G21</f>
        <v>64</v>
      </c>
      <c r="L21" s="220" t="n">
        <f aca="true">INDIRECT(ADDRESS(5+2*(12-Proposal!$B$2),7,,,"Proposal_data"))*G21</f>
        <v>192</v>
      </c>
      <c r="M21" s="222" t="n">
        <f aca="false">SUM(K21:L21)</f>
        <v>256</v>
      </c>
    </row>
    <row r="22" customFormat="false" ht="13.5" hidden="false" customHeight="false" outlineLevel="0" collapsed="false">
      <c r="D22" s="217"/>
      <c r="E22" s="5"/>
      <c r="F22" s="218" t="s">
        <v>118</v>
      </c>
      <c r="G22" s="6"/>
      <c r="H22" s="205" t="n">
        <f aca="false">H21+H20</f>
        <v>228</v>
      </c>
      <c r="I22" s="206" t="n">
        <f aca="false">I21+I20</f>
        <v>420</v>
      </c>
      <c r="J22" s="230" t="n">
        <f aca="false">SUM(H22:I22)</f>
        <v>648</v>
      </c>
      <c r="K22" s="205" t="n">
        <f aca="false">K21+K20</f>
        <v>240</v>
      </c>
      <c r="L22" s="206" t="n">
        <f aca="false">L21+L20</f>
        <v>588</v>
      </c>
      <c r="M22" s="231" t="n">
        <f aca="false">SUM(K22:L22)</f>
        <v>828</v>
      </c>
    </row>
    <row r="23" customFormat="false" ht="13.5" hidden="false" customHeight="true" outlineLevel="0" collapsed="false">
      <c r="B23" s="218"/>
      <c r="C23" s="218"/>
      <c r="D23" s="217"/>
      <c r="E23" s="232" t="s">
        <v>122</v>
      </c>
      <c r="F23" s="232"/>
      <c r="G23" s="233" t="n">
        <f aca="false">IF(G5="Single",1,IF(G5="Bi",2,#NAME?))</f>
        <v>1</v>
      </c>
      <c r="H23" s="234" t="n">
        <f aca="false">($D9*H9+$D10*H10+$D11*H13+$D14*H16+$D17*H19+$D20*H22)*$G23</f>
        <v>3180</v>
      </c>
      <c r="I23" s="235" t="n">
        <f aca="false">($D9*I9+$D10*I10+$D11*I13+$D14*I16+$D17*I19+$D20*I22)*$G23</f>
        <v>4452</v>
      </c>
      <c r="J23" s="236" t="n">
        <f aca="false">($D9*J9+$D10*J10+$D11*J13+$D14*J16+$D17*J19+$D20*J22)*$G23</f>
        <v>7632</v>
      </c>
      <c r="K23" s="234" t="n">
        <f aca="false">($D9*K9+$D10*K10+$D11*K13+$D14*K16+$D17*K19+$D20*K22)*$G23</f>
        <v>2544</v>
      </c>
      <c r="L23" s="235" t="n">
        <f aca="false">($D9*L9+$D10*L10+$D11*L13+$D14*L16+$D17*L19+$D20*L22)*$G23</f>
        <v>6996</v>
      </c>
      <c r="M23" s="237" t="n">
        <f aca="false">($D9*M9+$D10*M10+$D11*M13+$D14*M16+$D17*M19+$D20*M22)*$G23</f>
        <v>9540</v>
      </c>
      <c r="N23" s="218"/>
    </row>
    <row r="24" customFormat="false" ht="12.75" hidden="false" customHeight="true" outlineLevel="0" collapsed="false">
      <c r="B24" s="218"/>
      <c r="C24" s="218"/>
      <c r="D24" s="217"/>
      <c r="E24" s="238" t="s">
        <v>123</v>
      </c>
      <c r="F24" s="239"/>
      <c r="G24" s="240" t="n">
        <f aca="false">IF(G5="Single",1,IF(G5="Bi",2,#NAME?))</f>
        <v>1</v>
      </c>
      <c r="H24" s="241" t="n">
        <f aca="false">MAX(H9,H10,H13,H16,H19,H22)/$F5*$G24</f>
        <v>22.5</v>
      </c>
      <c r="I24" s="242" t="n">
        <f aca="false">MAX(I9,I10,I13,I16,I19,I22)/$F5*$G24</f>
        <v>26.25</v>
      </c>
      <c r="J24" s="243" t="n">
        <f aca="false">MAX(J9,J10,J13,J16,J19,J22)/$F5*$G24</f>
        <v>48.75</v>
      </c>
      <c r="K24" s="241" t="n">
        <f aca="false">MAX(K9,K10,K13,K16,K19,K22)/$F5*$G24</f>
        <v>15</v>
      </c>
      <c r="L24" s="242" t="n">
        <f aca="false">MAX(L9,L10,L13,L16,L19,L22)/$F5*$G24</f>
        <v>45</v>
      </c>
      <c r="M24" s="244" t="n">
        <f aca="false">MAX(M9,M10,M13,M16,M19,M22)/$F5*$G24</f>
        <v>60</v>
      </c>
      <c r="N24" s="218"/>
    </row>
    <row r="25" customFormat="false" ht="12.75" hidden="false" customHeight="true" outlineLevel="0" collapsed="false">
      <c r="B25" s="218"/>
      <c r="C25" s="218"/>
      <c r="D25" s="217"/>
      <c r="E25" s="245" t="s">
        <v>124</v>
      </c>
      <c r="F25" s="245"/>
      <c r="G25" s="246"/>
      <c r="H25" s="247" t="n">
        <f aca="false">H23/15</f>
        <v>212</v>
      </c>
      <c r="I25" s="248" t="n">
        <f aca="false">I23/15</f>
        <v>296.8</v>
      </c>
      <c r="J25" s="249" t="n">
        <f aca="false">J23/15</f>
        <v>508.8</v>
      </c>
      <c r="K25" s="247" t="n">
        <f aca="false">K23/15</f>
        <v>169.6</v>
      </c>
      <c r="L25" s="248" t="n">
        <f aca="false">L23/15</f>
        <v>466.4</v>
      </c>
      <c r="M25" s="250" t="n">
        <f aca="false">M23/15</f>
        <v>636</v>
      </c>
      <c r="N25" s="218"/>
    </row>
    <row r="26" customFormat="false" ht="13.5" hidden="false" customHeight="true" outlineLevel="0" collapsed="false">
      <c r="B26" s="218"/>
      <c r="C26" s="218"/>
      <c r="D26" s="217"/>
      <c r="E26" s="251" t="s">
        <v>125</v>
      </c>
      <c r="F26" s="251"/>
      <c r="G26" s="252"/>
      <c r="H26" s="253" t="n">
        <f aca="false">H25/$F5</f>
        <v>13.25</v>
      </c>
      <c r="I26" s="254" t="n">
        <f aca="false">I25/$F5</f>
        <v>18.55</v>
      </c>
      <c r="J26" s="255" t="n">
        <f aca="false">J25/$F5</f>
        <v>31.8</v>
      </c>
      <c r="K26" s="253" t="n">
        <f aca="false">K25/$F5</f>
        <v>10.6</v>
      </c>
      <c r="L26" s="254" t="n">
        <f aca="false">L25/$F5</f>
        <v>29.15</v>
      </c>
      <c r="M26" s="256" t="n">
        <f aca="false">M25/$F5</f>
        <v>39.75</v>
      </c>
      <c r="N26" s="218"/>
    </row>
    <row r="27" customFormat="false" ht="12.75" hidden="false" customHeight="false" outlineLevel="0" collapsed="false">
      <c r="B27" s="220"/>
      <c r="D27" s="217"/>
      <c r="E27" s="229"/>
      <c r="F27" s="229"/>
      <c r="G27" s="6"/>
      <c r="H27" s="229"/>
      <c r="I27" s="229"/>
      <c r="J27" s="257"/>
      <c r="K27" s="229"/>
      <c r="L27" s="229"/>
      <c r="M27" s="257"/>
      <c r="N27" s="229"/>
    </row>
    <row r="28" customFormat="false" ht="12.75" hidden="false" customHeight="false" outlineLevel="0" collapsed="false">
      <c r="E28" s="178"/>
    </row>
    <row r="29" customFormat="false" ht="14.25" hidden="false" customHeight="false" outlineLevel="0" collapsed="false">
      <c r="E29" s="178" t="s">
        <v>85</v>
      </c>
      <c r="F29" s="170" t="s">
        <v>86</v>
      </c>
      <c r="G29" s="179" t="s">
        <v>87</v>
      </c>
      <c r="S29" s="180"/>
      <c r="U29" s="182"/>
    </row>
    <row r="30" customFormat="false" ht="14.25" hidden="false" customHeight="false" outlineLevel="0" collapsed="false">
      <c r="E30" s="183" t="n">
        <v>8</v>
      </c>
      <c r="F30" s="184" t="n">
        <f aca="false">E30*E30</f>
        <v>64</v>
      </c>
      <c r="G30" s="185" t="s">
        <v>24</v>
      </c>
      <c r="S30" s="186"/>
      <c r="U30" s="181"/>
    </row>
    <row r="31" customFormat="false" ht="15.75" hidden="false" customHeight="false" outlineLevel="0" collapsed="false">
      <c r="E31" s="187" t="s">
        <v>88</v>
      </c>
      <c r="F31" s="170"/>
      <c r="T31" s="177" t="s">
        <v>89</v>
      </c>
    </row>
    <row r="32" customFormat="false" ht="14.25" hidden="false" customHeight="false" outlineLevel="0" collapsed="false">
      <c r="E32" s="188"/>
      <c r="F32" s="188"/>
      <c r="G32" s="188"/>
      <c r="H32" s="189" t="s">
        <v>20</v>
      </c>
      <c r="I32" s="189"/>
      <c r="J32" s="189"/>
      <c r="K32" s="190" t="s">
        <v>19</v>
      </c>
      <c r="L32" s="190"/>
      <c r="M32" s="190"/>
      <c r="P32" s="191" t="s">
        <v>90</v>
      </c>
      <c r="Q32" s="191"/>
      <c r="R32" s="191"/>
      <c r="S32" s="191"/>
      <c r="T32" s="192" t="s">
        <v>91</v>
      </c>
      <c r="U32" s="192"/>
      <c r="V32" s="193"/>
      <c r="W32" s="194" t="s">
        <v>92</v>
      </c>
      <c r="X32" s="194"/>
      <c r="Y32" s="194" t="s">
        <v>93</v>
      </c>
      <c r="Z32" s="194"/>
      <c r="AA32" s="195" t="s">
        <v>94</v>
      </c>
      <c r="AB32" s="195"/>
      <c r="AC32" s="195"/>
      <c r="AD32" s="195"/>
    </row>
    <row r="33" customFormat="false" ht="14.25" hidden="false" customHeight="false" outlineLevel="0" collapsed="false">
      <c r="E33" s="188"/>
      <c r="F33" s="188"/>
      <c r="G33" s="188"/>
      <c r="H33" s="196" t="s">
        <v>95</v>
      </c>
      <c r="I33" s="197" t="s">
        <v>96</v>
      </c>
      <c r="J33" s="198" t="s">
        <v>97</v>
      </c>
      <c r="K33" s="196" t="s">
        <v>98</v>
      </c>
      <c r="L33" s="197" t="s">
        <v>96</v>
      </c>
      <c r="M33" s="199" t="s">
        <v>97</v>
      </c>
      <c r="P33" s="200" t="s">
        <v>87</v>
      </c>
      <c r="Q33" s="200"/>
      <c r="R33" s="200" t="s">
        <v>99</v>
      </c>
      <c r="S33" s="201" t="s">
        <v>100</v>
      </c>
      <c r="T33" s="202" t="s">
        <v>101</v>
      </c>
      <c r="U33" s="203" t="s">
        <v>102</v>
      </c>
      <c r="V33" s="203" t="s">
        <v>103</v>
      </c>
      <c r="W33" s="203" t="s">
        <v>104</v>
      </c>
      <c r="X33" s="203" t="s">
        <v>105</v>
      </c>
      <c r="Y33" s="203" t="s">
        <v>99</v>
      </c>
      <c r="Z33" s="203" t="s">
        <v>100</v>
      </c>
      <c r="AA33" s="203" t="s">
        <v>36</v>
      </c>
      <c r="AB33" s="203" t="s">
        <v>106</v>
      </c>
      <c r="AC33" s="203" t="s">
        <v>107</v>
      </c>
      <c r="AD33" s="204" t="s">
        <v>108</v>
      </c>
    </row>
    <row r="34" customFormat="false" ht="12.75" hidden="false" customHeight="false" outlineLevel="0" collapsed="false">
      <c r="D34" s="0" t="n">
        <v>4</v>
      </c>
      <c r="E34" s="5" t="s">
        <v>109</v>
      </c>
      <c r="F34" s="5"/>
      <c r="G34" s="6" t="n">
        <f aca="false">F30</f>
        <v>64</v>
      </c>
      <c r="H34" s="205" t="n">
        <f aca="true">INDIRECT(ADDRESS(3+2*(12-Proposal!$B$2),6,,,"Proposal_data"))*G34</f>
        <v>384</v>
      </c>
      <c r="I34" s="206" t="n">
        <f aca="true">INDIRECT(ADDRESS(3+2*(12-Proposal!$B$2),7,,,"Proposal_data"))*G34</f>
        <v>448</v>
      </c>
      <c r="J34" s="207" t="n">
        <f aca="false">SUM(H34:I34)</f>
        <v>832</v>
      </c>
      <c r="K34" s="205" t="n">
        <f aca="true">INDIRECT(ADDRESS(5+2*(12-Proposal!$B$2),8,,,"Proposal_data"))*G34</f>
        <v>256</v>
      </c>
      <c r="L34" s="206" t="n">
        <f aca="true">INDIRECT(ADDRESS(5+2*(12-Proposal!$B$2),7,,,"Proposal_data"))*G34</f>
        <v>768</v>
      </c>
      <c r="M34" s="208" t="n">
        <f aca="false">SUM(K34:L34)</f>
        <v>1024</v>
      </c>
      <c r="P34" s="209" t="str">
        <f aca="false">+G30</f>
        <v>Single</v>
      </c>
      <c r="Q34" s="209" t="n">
        <f aca="false">IF(P34="Single",1,IF(P34="Bi",2,#NAME?))</f>
        <v>1</v>
      </c>
      <c r="R34" s="209" t="n">
        <f aca="false">+E30</f>
        <v>8</v>
      </c>
      <c r="S34" s="210" t="n">
        <f aca="false">+E30</f>
        <v>8</v>
      </c>
      <c r="T34" s="211" t="s">
        <v>110</v>
      </c>
      <c r="U34" s="212" t="n">
        <v>1</v>
      </c>
      <c r="V34" s="212" t="n">
        <f aca="false">$B$2</f>
        <v>8</v>
      </c>
      <c r="W34" s="212" t="n">
        <v>0</v>
      </c>
      <c r="X34" s="212" t="n">
        <v>0</v>
      </c>
      <c r="Y34" s="212" t="n">
        <f aca="false">R34+W34</f>
        <v>8</v>
      </c>
      <c r="Z34" s="212" t="n">
        <f aca="false">S34+X34</f>
        <v>8</v>
      </c>
      <c r="AA34" s="213" t="n">
        <f aca="false">Q34*Y34*Z34*$B$3/8</f>
        <v>64</v>
      </c>
      <c r="AB34" s="214" t="n">
        <f aca="false">AA34/(R34*S34)</f>
        <v>1</v>
      </c>
      <c r="AC34" s="215" t="n">
        <f aca="false">(U34*AB34+U35*AB35+U36*AB36+U37*AB37)/16</f>
        <v>2.7431640625</v>
      </c>
      <c r="AD34" s="216" t="n">
        <f aca="false">+MAX(AB34:AB37)</f>
        <v>3.515625</v>
      </c>
    </row>
    <row r="35" customFormat="false" ht="12.75" hidden="false" customHeight="false" outlineLevel="0" collapsed="false">
      <c r="D35" s="217" t="n">
        <v>2</v>
      </c>
      <c r="E35" s="5" t="s">
        <v>111</v>
      </c>
      <c r="F35" s="5"/>
      <c r="G35" s="6" t="n">
        <f aca="false">F30</f>
        <v>64</v>
      </c>
      <c r="H35" s="205" t="n">
        <f aca="true">INDIRECT(ADDRESS(4+2*(12-Proposal!$B$2),6,,,"Proposal_data"))*G35</f>
        <v>192</v>
      </c>
      <c r="I35" s="206" t="n">
        <f aca="true">INDIRECT(ADDRESS(4+2*(12-Proposal!$B$2),7,,,"Proposal_data"))*G35</f>
        <v>448</v>
      </c>
      <c r="J35" s="207" t="n">
        <f aca="false">SUM(H35:I35)</f>
        <v>640</v>
      </c>
      <c r="K35" s="205" t="n">
        <f aca="true">INDIRECT(ADDRESS(6+2*(12-Proposal!$B$2),8,,,"Proposal_data"))*G35</f>
        <v>256</v>
      </c>
      <c r="L35" s="206" t="n">
        <f aca="true">INDIRECT(ADDRESS(6+2*(12-Proposal!$B$2),7,,,"Proposal_data"))*G35</f>
        <v>576</v>
      </c>
      <c r="M35" s="208" t="n">
        <f aca="false">SUM(K35:L35)</f>
        <v>832</v>
      </c>
      <c r="P35" s="209"/>
      <c r="Q35" s="209"/>
      <c r="R35" s="209"/>
      <c r="S35" s="210"/>
      <c r="T35" s="211" t="s">
        <v>112</v>
      </c>
      <c r="U35" s="212" t="n">
        <v>3</v>
      </c>
      <c r="V35" s="212" t="n">
        <f aca="false">$B$2</f>
        <v>8</v>
      </c>
      <c r="W35" s="212" t="n">
        <f aca="false">V35-1</f>
        <v>7</v>
      </c>
      <c r="X35" s="212" t="n">
        <v>0</v>
      </c>
      <c r="Y35" s="212" t="n">
        <f aca="false">R34+W35</f>
        <v>15</v>
      </c>
      <c r="Z35" s="212" t="n">
        <f aca="false">S34+X35</f>
        <v>8</v>
      </c>
      <c r="AA35" s="213" t="n">
        <f aca="false">Q34*Y35*Z35*$B$3/8</f>
        <v>120</v>
      </c>
      <c r="AB35" s="214" t="n">
        <f aca="false">AA35/(R34*S34)</f>
        <v>1.875</v>
      </c>
      <c r="AC35" s="215"/>
      <c r="AD35" s="216"/>
    </row>
    <row r="36" customFormat="false" ht="12.75" hidden="false" customHeight="false" outlineLevel="0" collapsed="false">
      <c r="D36" s="217" t="n">
        <v>2</v>
      </c>
      <c r="E36" s="5" t="s">
        <v>113</v>
      </c>
      <c r="F36" s="218" t="s">
        <v>114</v>
      </c>
      <c r="G36" s="6" t="n">
        <f aca="false">($E30+$B$2-1)*$E30</f>
        <v>120</v>
      </c>
      <c r="H36" s="219" t="n">
        <f aca="true">INDIRECT(ADDRESS(3+2*(12-$B$2),6,,,"Proposal_data"))*G36</f>
        <v>720</v>
      </c>
      <c r="I36" s="220" t="n">
        <f aca="true">INDIRECT(ADDRESS(3+2*(12-$B$2),7,,,"Proposal_data"))*G36</f>
        <v>840</v>
      </c>
      <c r="J36" s="221" t="n">
        <f aca="false">SUM(H36:I36)</f>
        <v>1560</v>
      </c>
      <c r="K36" s="219" t="n">
        <f aca="true">INDIRECT(ADDRESS(5+2*(12-$B$2),8,,,"Proposal_data"))*G36</f>
        <v>480</v>
      </c>
      <c r="L36" s="220" t="n">
        <f aca="true">INDIRECT(ADDRESS(5+2*(12-$B$2),7,,,"Proposal_data"))*G36</f>
        <v>1440</v>
      </c>
      <c r="M36" s="222" t="n">
        <f aca="false">SUM(K36:L36)</f>
        <v>1920</v>
      </c>
      <c r="P36" s="209"/>
      <c r="Q36" s="209"/>
      <c r="R36" s="209"/>
      <c r="S36" s="210"/>
      <c r="T36" s="211" t="s">
        <v>115</v>
      </c>
      <c r="U36" s="212" t="n">
        <v>3</v>
      </c>
      <c r="V36" s="212" t="n">
        <f aca="false">$B$2</f>
        <v>8</v>
      </c>
      <c r="W36" s="212" t="n">
        <v>0</v>
      </c>
      <c r="X36" s="212" t="n">
        <f aca="false">V36-1</f>
        <v>7</v>
      </c>
      <c r="Y36" s="212" t="n">
        <f aca="false">R34+W36</f>
        <v>8</v>
      </c>
      <c r="Z36" s="212" t="n">
        <f aca="false">S34+X36</f>
        <v>15</v>
      </c>
      <c r="AA36" s="213" t="n">
        <f aca="false">Q34*Y36*Z36*$B$3/8</f>
        <v>120</v>
      </c>
      <c r="AB36" s="214" t="n">
        <f aca="false">AA36/(R34*S34)</f>
        <v>1.875</v>
      </c>
      <c r="AC36" s="215"/>
      <c r="AD36" s="216"/>
    </row>
    <row r="37" customFormat="false" ht="13.5" hidden="false" customHeight="false" outlineLevel="0" collapsed="false">
      <c r="D37" s="217"/>
      <c r="E37" s="5"/>
      <c r="F37" s="218" t="s">
        <v>116</v>
      </c>
      <c r="G37" s="6" t="n">
        <f aca="false">F30</f>
        <v>64</v>
      </c>
      <c r="H37" s="219" t="n">
        <f aca="true">INDIRECT(ADDRESS(4+2*(12-$B$2),6,,,"Proposal_data"))*G37</f>
        <v>192</v>
      </c>
      <c r="I37" s="220" t="n">
        <f aca="true">INDIRECT(ADDRESS(4+2*(12-$B$2),7,,,"Proposal_data"))*G37</f>
        <v>448</v>
      </c>
      <c r="J37" s="221" t="n">
        <f aca="false">SUM(H37:I37)</f>
        <v>640</v>
      </c>
      <c r="K37" s="219" t="n">
        <f aca="true">INDIRECT(ADDRESS(6+2*(12-$B$2),8,,,"Proposal_data"))*G37</f>
        <v>256</v>
      </c>
      <c r="L37" s="220" t="n">
        <f aca="true">INDIRECT(ADDRESS(6+2*(12-$B$2),7,,,"Proposal_data"))*G37</f>
        <v>576</v>
      </c>
      <c r="M37" s="222" t="n">
        <f aca="false">SUM(K37:L37)</f>
        <v>832</v>
      </c>
      <c r="P37" s="209"/>
      <c r="Q37" s="209"/>
      <c r="R37" s="209"/>
      <c r="S37" s="210"/>
      <c r="T37" s="223" t="s">
        <v>117</v>
      </c>
      <c r="U37" s="224" t="n">
        <v>9</v>
      </c>
      <c r="V37" s="224" t="n">
        <f aca="false">$B$2</f>
        <v>8</v>
      </c>
      <c r="W37" s="224" t="n">
        <f aca="false">V37-1</f>
        <v>7</v>
      </c>
      <c r="X37" s="224" t="n">
        <f aca="false">V37-1</f>
        <v>7</v>
      </c>
      <c r="Y37" s="224" t="n">
        <f aca="false">R34+W37</f>
        <v>15</v>
      </c>
      <c r="Z37" s="224" t="n">
        <f aca="false">S34+X37</f>
        <v>15</v>
      </c>
      <c r="AA37" s="225" t="n">
        <f aca="false">Q34*Y37*Z37*$B$3/8</f>
        <v>225</v>
      </c>
      <c r="AB37" s="226" t="n">
        <f aca="false">AA37/(R34*S34)</f>
        <v>3.515625</v>
      </c>
      <c r="AC37" s="215"/>
      <c r="AD37" s="216"/>
    </row>
    <row r="38" customFormat="false" ht="12.75" hidden="false" customHeight="false" outlineLevel="0" collapsed="false">
      <c r="D38" s="217"/>
      <c r="E38" s="5"/>
      <c r="F38" s="218" t="s">
        <v>118</v>
      </c>
      <c r="G38" s="6"/>
      <c r="H38" s="205" t="n">
        <f aca="false">H37+H36</f>
        <v>912</v>
      </c>
      <c r="I38" s="206" t="n">
        <f aca="false">I37+I36</f>
        <v>1288</v>
      </c>
      <c r="J38" s="227" t="n">
        <f aca="false">SUM(H38:I38)</f>
        <v>2200</v>
      </c>
      <c r="K38" s="205" t="n">
        <f aca="false">K37+K36</f>
        <v>736</v>
      </c>
      <c r="L38" s="206" t="n">
        <f aca="false">L37+L36</f>
        <v>2016</v>
      </c>
      <c r="M38" s="228" t="n">
        <f aca="false">SUM(K38:L38)</f>
        <v>2752</v>
      </c>
    </row>
    <row r="39" customFormat="false" ht="12.75" hidden="false" customHeight="false" outlineLevel="0" collapsed="false">
      <c r="D39" s="217" t="n">
        <v>1</v>
      </c>
      <c r="E39" s="5" t="s">
        <v>119</v>
      </c>
      <c r="F39" s="229" t="s">
        <v>114</v>
      </c>
      <c r="G39" s="6" t="n">
        <f aca="false">($E30+$B$2-1)*$E30</f>
        <v>120</v>
      </c>
      <c r="H39" s="219" t="n">
        <f aca="true">INDIRECT(ADDRESS(4+2*(12-Proposal!$B$2),6,,,"Proposal_data"))*G39</f>
        <v>360</v>
      </c>
      <c r="I39" s="220" t="n">
        <f aca="true">INDIRECT(ADDRESS(4+2*(12-Proposal!$B$2),7,,,"Proposal_data"))*G39</f>
        <v>840</v>
      </c>
      <c r="J39" s="221" t="n">
        <f aca="false">SUM(H39:I39)</f>
        <v>1200</v>
      </c>
      <c r="K39" s="219" t="n">
        <f aca="true">INDIRECT(ADDRESS(6+2*(12-Proposal!$B$2),8,,,"Proposal_data"))*G39</f>
        <v>480</v>
      </c>
      <c r="L39" s="220" t="n">
        <f aca="true">INDIRECT(ADDRESS(6+2*(12-Proposal!$B$2),7,,,"Proposal_data"))*G39</f>
        <v>1080</v>
      </c>
      <c r="M39" s="222" t="n">
        <f aca="false">SUM(K39:L39)</f>
        <v>1560</v>
      </c>
    </row>
    <row r="40" customFormat="false" ht="12.75" hidden="false" customHeight="false" outlineLevel="0" collapsed="false">
      <c r="D40" s="217"/>
      <c r="E40" s="5"/>
      <c r="F40" s="229" t="s">
        <v>116</v>
      </c>
      <c r="G40" s="6" t="n">
        <f aca="false">F30</f>
        <v>64</v>
      </c>
      <c r="H40" s="219" t="n">
        <f aca="true">INDIRECT(ADDRESS(4+2*(12-Proposal!$B$2),6,,,"Proposal_data"))*G40</f>
        <v>192</v>
      </c>
      <c r="I40" s="220" t="n">
        <f aca="true">INDIRECT(ADDRESS(4+2*(12-Proposal!$B$2),7,,,"Proposal_data"))*G40</f>
        <v>448</v>
      </c>
      <c r="J40" s="221" t="n">
        <f aca="false">SUM(H40:I40)</f>
        <v>640</v>
      </c>
      <c r="K40" s="219" t="n">
        <f aca="true">INDIRECT(ADDRESS(6+2*(12-Proposal!$B$2),8,,,"Proposal_data"))*G40</f>
        <v>256</v>
      </c>
      <c r="L40" s="220" t="n">
        <f aca="true">INDIRECT(ADDRESS(6+2*(12-Proposal!$B$2),7,,,"Proposal_data"))*G40</f>
        <v>576</v>
      </c>
      <c r="M40" s="222" t="n">
        <f aca="false">SUM(K40:L40)</f>
        <v>832</v>
      </c>
    </row>
    <row r="41" customFormat="false" ht="12.75" hidden="false" customHeight="false" outlineLevel="0" collapsed="false">
      <c r="D41" s="217"/>
      <c r="E41" s="5"/>
      <c r="F41" s="218" t="s">
        <v>118</v>
      </c>
      <c r="G41" s="6"/>
      <c r="H41" s="205" t="n">
        <f aca="false">H40+H39</f>
        <v>552</v>
      </c>
      <c r="I41" s="206" t="n">
        <f aca="false">I40+I39</f>
        <v>1288</v>
      </c>
      <c r="J41" s="227" t="n">
        <f aca="false">SUM(H41:I41)</f>
        <v>1840</v>
      </c>
      <c r="K41" s="205" t="n">
        <f aca="false">K40+K39</f>
        <v>736</v>
      </c>
      <c r="L41" s="206" t="n">
        <f aca="false">L40+L39</f>
        <v>1656</v>
      </c>
      <c r="M41" s="228" t="n">
        <f aca="false">SUM(K41:L41)</f>
        <v>2392</v>
      </c>
    </row>
    <row r="42" customFormat="false" ht="12.75" hidden="false" customHeight="false" outlineLevel="0" collapsed="false">
      <c r="D42" s="217" t="n">
        <v>4</v>
      </c>
      <c r="E42" s="5" t="s">
        <v>120</v>
      </c>
      <c r="F42" s="229" t="s">
        <v>114</v>
      </c>
      <c r="G42" s="6" t="n">
        <f aca="false">($E30+$B$2-1)*$E30</f>
        <v>120</v>
      </c>
      <c r="H42" s="219" t="n">
        <f aca="true">INDIRECT(ADDRESS(3+2*(12-Proposal!$B$2),6,,,"Proposal_data"))*G42</f>
        <v>720</v>
      </c>
      <c r="I42" s="220" t="n">
        <f aca="true">INDIRECT(ADDRESS(3+2*(12-Proposal!$B$2),7,,,"Proposal_data"))*G42</f>
        <v>840</v>
      </c>
      <c r="J42" s="221" t="n">
        <f aca="false">SUM(H42:I42)</f>
        <v>1560</v>
      </c>
      <c r="K42" s="219" t="n">
        <f aca="true">INDIRECT(ADDRESS(5+2*(12-Proposal!$B$2),8,,,"Proposal_data"))*G42</f>
        <v>480</v>
      </c>
      <c r="L42" s="220" t="n">
        <f aca="true">INDIRECT(ADDRESS(5+2*(12-Proposal!$B$2),7,,,"Proposal_data"))*G42</f>
        <v>1440</v>
      </c>
      <c r="M42" s="222" t="n">
        <f aca="false">SUM(K42:L42)</f>
        <v>1920</v>
      </c>
    </row>
    <row r="43" customFormat="false" ht="12.75" hidden="false" customHeight="false" outlineLevel="0" collapsed="false">
      <c r="D43" s="217"/>
      <c r="E43" s="5"/>
      <c r="F43" s="229" t="s">
        <v>116</v>
      </c>
      <c r="G43" s="6" t="n">
        <f aca="false">F30</f>
        <v>64</v>
      </c>
      <c r="H43" s="219" t="n">
        <f aca="true">INDIRECT(ADDRESS(3+2*(12-Proposal!$B$2),6,,,"Proposal_data"))*G43</f>
        <v>384</v>
      </c>
      <c r="I43" s="220" t="n">
        <f aca="true">INDIRECT(ADDRESS(3+2*(12-Proposal!$B$2),7,,,"Proposal_data"))*G43</f>
        <v>448</v>
      </c>
      <c r="J43" s="221" t="n">
        <f aca="false">SUM(H43:I43)</f>
        <v>832</v>
      </c>
      <c r="K43" s="219" t="n">
        <f aca="true">INDIRECT(ADDRESS(5+2*(12-Proposal!$B$2),8,,,"Proposal_data"))*G43</f>
        <v>256</v>
      </c>
      <c r="L43" s="220" t="n">
        <f aca="true">INDIRECT(ADDRESS(5+2*(12-Proposal!$B$2),7,,,"Proposal_data"))*G43</f>
        <v>768</v>
      </c>
      <c r="M43" s="222" t="n">
        <f aca="false">SUM(K43:L43)</f>
        <v>1024</v>
      </c>
    </row>
    <row r="44" customFormat="false" ht="12.75" hidden="false" customHeight="false" outlineLevel="0" collapsed="false">
      <c r="D44" s="217"/>
      <c r="E44" s="5"/>
      <c r="F44" s="218" t="s">
        <v>118</v>
      </c>
      <c r="G44" s="6"/>
      <c r="H44" s="205" t="n">
        <f aca="false">H43+H42</f>
        <v>1104</v>
      </c>
      <c r="I44" s="206" t="n">
        <f aca="false">I43+I42</f>
        <v>1288</v>
      </c>
      <c r="J44" s="227" t="n">
        <f aca="false">SUM(H44:I44)</f>
        <v>2392</v>
      </c>
      <c r="K44" s="205" t="n">
        <f aca="false">K43+K42</f>
        <v>736</v>
      </c>
      <c r="L44" s="206" t="n">
        <f aca="false">L43+L42</f>
        <v>2208</v>
      </c>
      <c r="M44" s="228" t="n">
        <f aca="false">SUM(K44:L44)</f>
        <v>2944</v>
      </c>
    </row>
    <row r="45" customFormat="false" ht="12.75" hidden="false" customHeight="false" outlineLevel="0" collapsed="false">
      <c r="D45" s="217" t="n">
        <v>2</v>
      </c>
      <c r="E45" s="5" t="s">
        <v>121</v>
      </c>
      <c r="F45" s="229" t="s">
        <v>114</v>
      </c>
      <c r="G45" s="6" t="n">
        <f aca="false">($E30+$B$2-1)*$E30</f>
        <v>120</v>
      </c>
      <c r="H45" s="219" t="n">
        <f aca="true">INDIRECT(ADDRESS(4+2*(12-Proposal!$B$2),6,,,"Proposal_data"))*G45</f>
        <v>360</v>
      </c>
      <c r="I45" s="220" t="n">
        <f aca="true">INDIRECT(ADDRESS(4+2*(12-Proposal!$B$2),7,,,"Proposal_data"))*G45</f>
        <v>840</v>
      </c>
      <c r="J45" s="221" t="n">
        <f aca="false">SUM(H45:I45)</f>
        <v>1200</v>
      </c>
      <c r="K45" s="219" t="n">
        <f aca="true">INDIRECT(ADDRESS(6+2*(12-Proposal!$B$2),8,,,"Proposal_data"))*G45</f>
        <v>480</v>
      </c>
      <c r="L45" s="220" t="n">
        <f aca="true">INDIRECT(ADDRESS(6+2*(12-Proposal!$B$2),7,,,"Proposal_data"))*G45</f>
        <v>1080</v>
      </c>
      <c r="M45" s="222" t="n">
        <f aca="false">SUM(K45:L45)</f>
        <v>1560</v>
      </c>
    </row>
    <row r="46" customFormat="false" ht="12.75" hidden="false" customHeight="false" outlineLevel="0" collapsed="false">
      <c r="D46" s="217"/>
      <c r="E46" s="5"/>
      <c r="F46" s="229" t="s">
        <v>116</v>
      </c>
      <c r="G46" s="6" t="n">
        <f aca="false">F30</f>
        <v>64</v>
      </c>
      <c r="H46" s="219" t="n">
        <f aca="true">INDIRECT(ADDRESS(3+2*(12-Proposal!$B$2),6,,,"Proposal_data"))*G46</f>
        <v>384</v>
      </c>
      <c r="I46" s="220" t="n">
        <f aca="true">INDIRECT(ADDRESS(3+2*(12-Proposal!$B$2),7,,,"Proposal_data"))*G46</f>
        <v>448</v>
      </c>
      <c r="J46" s="221" t="n">
        <f aca="false">SUM(H46:I46)</f>
        <v>832</v>
      </c>
      <c r="K46" s="219" t="n">
        <f aca="true">INDIRECT(ADDRESS(5+2*(12-Proposal!$B$2),8,,,"Proposal_data"))*G46</f>
        <v>256</v>
      </c>
      <c r="L46" s="220" t="n">
        <f aca="true">INDIRECT(ADDRESS(5+2*(12-Proposal!$B$2),7,,,"Proposal_data"))*G46</f>
        <v>768</v>
      </c>
      <c r="M46" s="222" t="n">
        <f aca="false">SUM(K46:L46)</f>
        <v>1024</v>
      </c>
    </row>
    <row r="47" customFormat="false" ht="13.5" hidden="false" customHeight="false" outlineLevel="0" collapsed="false">
      <c r="D47" s="217"/>
      <c r="E47" s="5"/>
      <c r="F47" s="218" t="s">
        <v>118</v>
      </c>
      <c r="G47" s="6"/>
      <c r="H47" s="205" t="n">
        <f aca="false">H46+H45</f>
        <v>744</v>
      </c>
      <c r="I47" s="206" t="n">
        <f aca="false">I46+I45</f>
        <v>1288</v>
      </c>
      <c r="J47" s="230" t="n">
        <f aca="false">SUM(H47:I47)</f>
        <v>2032</v>
      </c>
      <c r="K47" s="205" t="n">
        <f aca="false">K46+K45</f>
        <v>736</v>
      </c>
      <c r="L47" s="206" t="n">
        <f aca="false">L46+L45</f>
        <v>1848</v>
      </c>
      <c r="M47" s="231" t="n">
        <f aca="false">SUM(K47:L47)</f>
        <v>2584</v>
      </c>
    </row>
    <row r="48" customFormat="false" ht="13.5" hidden="false" customHeight="false" outlineLevel="0" collapsed="false">
      <c r="D48" s="217"/>
      <c r="E48" s="232" t="s">
        <v>122</v>
      </c>
      <c r="F48" s="232"/>
      <c r="G48" s="233" t="n">
        <f aca="false">IF(G30="Single",1,IF(G30="Bi",2,#NAME?))</f>
        <v>1</v>
      </c>
      <c r="H48" s="234" t="n">
        <f aca="false">($D34*H34+$D35*H35+$D36*H38+$D39*H41+$D42*H44+$D45*H47)*$G48</f>
        <v>10200</v>
      </c>
      <c r="I48" s="235" t="n">
        <f aca="false">($D34*I34+$D35*I35+$D36*I38+$D39*I41+$D42*I44+$D45*I47)*$G48</f>
        <v>14280</v>
      </c>
      <c r="J48" s="236" t="n">
        <f aca="false">($D34*J34+$D35*J35+$D36*J38+$D39*J41+$D42*J44+$D45*J47)*$G48</f>
        <v>24480</v>
      </c>
      <c r="K48" s="234" t="n">
        <f aca="false">($D34*K34+$D35*K35+$D36*K38+$D39*K41+$D42*K44+$D45*K47)*$G48</f>
        <v>8160</v>
      </c>
      <c r="L48" s="235" t="n">
        <f aca="false">($D34*L34+$D35*L35+$D36*L38+$D39*L41+$D42*L44+$D45*L47)*$G48</f>
        <v>22440</v>
      </c>
      <c r="M48" s="237" t="n">
        <f aca="false">($D34*M34+$D35*M35+$D36*M38+$D39*M41+$D42*M44+$D45*M47)*$G48</f>
        <v>30600</v>
      </c>
      <c r="N48" s="218"/>
    </row>
    <row r="49" customFormat="false" ht="12.75" hidden="false" customHeight="false" outlineLevel="0" collapsed="false">
      <c r="D49" s="217"/>
      <c r="E49" s="238" t="s">
        <v>123</v>
      </c>
      <c r="F49" s="239"/>
      <c r="G49" s="240" t="n">
        <f aca="false">IF(G30="Single",1,IF(G30="Bi",2,#NAME?))</f>
        <v>1</v>
      </c>
      <c r="H49" s="241" t="n">
        <f aca="false">MAX(H34,H35,H38,H41,H44,H47)/$F30*$G49</f>
        <v>17.25</v>
      </c>
      <c r="I49" s="242" t="n">
        <f aca="false">MAX(I34,I35,I38,I41,I44,I47)/$F30*$G49</f>
        <v>20.125</v>
      </c>
      <c r="J49" s="243" t="n">
        <f aca="false">MAX(J34,J35,J38,J41,J44,J47)/$F30*$G49</f>
        <v>37.375</v>
      </c>
      <c r="K49" s="241" t="n">
        <f aca="false">MAX(K34,K35,K38,K41,K44,K47)/$F30*$G49</f>
        <v>11.5</v>
      </c>
      <c r="L49" s="242" t="n">
        <f aca="false">MAX(L34,L35,L38,L41,L44,L47)/$F30*$G49</f>
        <v>34.5</v>
      </c>
      <c r="M49" s="244" t="n">
        <f aca="false">MAX(M34,M35,M38,M41,M44,M47)/$F30*$G49</f>
        <v>46</v>
      </c>
      <c r="N49" s="218"/>
    </row>
    <row r="50" customFormat="false" ht="12.75" hidden="false" customHeight="false" outlineLevel="0" collapsed="false">
      <c r="D50" s="217"/>
      <c r="E50" s="245" t="s">
        <v>124</v>
      </c>
      <c r="F50" s="245"/>
      <c r="G50" s="246"/>
      <c r="H50" s="247" t="n">
        <f aca="false">H48/15</f>
        <v>680</v>
      </c>
      <c r="I50" s="248" t="n">
        <f aca="false">I48/15</f>
        <v>952</v>
      </c>
      <c r="J50" s="249" t="n">
        <f aca="false">J48/15</f>
        <v>1632</v>
      </c>
      <c r="K50" s="247" t="n">
        <f aca="false">K48/15</f>
        <v>544</v>
      </c>
      <c r="L50" s="248" t="n">
        <f aca="false">L48/15</f>
        <v>1496</v>
      </c>
      <c r="M50" s="250" t="n">
        <f aca="false">M48/15</f>
        <v>2040</v>
      </c>
      <c r="N50" s="218"/>
    </row>
    <row r="51" customFormat="false" ht="13.5" hidden="false" customHeight="false" outlineLevel="0" collapsed="false">
      <c r="D51" s="217"/>
      <c r="E51" s="251" t="s">
        <v>125</v>
      </c>
      <c r="F51" s="251"/>
      <c r="G51" s="252"/>
      <c r="H51" s="253" t="n">
        <f aca="false">H50/$F30</f>
        <v>10.625</v>
      </c>
      <c r="I51" s="254" t="n">
        <f aca="false">I50/$F30</f>
        <v>14.875</v>
      </c>
      <c r="J51" s="255" t="n">
        <f aca="false">J50/$F30</f>
        <v>25.5</v>
      </c>
      <c r="K51" s="253" t="n">
        <f aca="false">K50/$F30</f>
        <v>8.5</v>
      </c>
      <c r="L51" s="254" t="n">
        <f aca="false">L50/$F30</f>
        <v>23.375</v>
      </c>
      <c r="M51" s="256" t="n">
        <f aca="false">M50/$F30</f>
        <v>31.875</v>
      </c>
      <c r="N51" s="218"/>
    </row>
    <row r="53" customFormat="false" ht="12.75" hidden="false" customHeight="false" outlineLevel="0" collapsed="false">
      <c r="E53" s="178"/>
    </row>
    <row r="54" customFormat="false" ht="14.25" hidden="false" customHeight="false" outlineLevel="0" collapsed="false">
      <c r="E54" s="178" t="s">
        <v>85</v>
      </c>
      <c r="F54" s="170" t="s">
        <v>86</v>
      </c>
      <c r="G54" s="179" t="s">
        <v>87</v>
      </c>
      <c r="S54" s="180"/>
      <c r="U54" s="182"/>
    </row>
    <row r="55" customFormat="false" ht="14.25" hidden="false" customHeight="false" outlineLevel="0" collapsed="false">
      <c r="E55" s="183" t="n">
        <v>16</v>
      </c>
      <c r="F55" s="184" t="n">
        <f aca="false">E55*E55</f>
        <v>256</v>
      </c>
      <c r="G55" s="185" t="s">
        <v>24</v>
      </c>
      <c r="S55" s="186"/>
      <c r="U55" s="181"/>
    </row>
    <row r="56" customFormat="false" ht="15.75" hidden="false" customHeight="false" outlineLevel="0" collapsed="false">
      <c r="E56" s="187" t="s">
        <v>88</v>
      </c>
      <c r="F56" s="170"/>
      <c r="T56" s="177" t="s">
        <v>89</v>
      </c>
    </row>
    <row r="57" customFormat="false" ht="14.25" hidden="false" customHeight="false" outlineLevel="0" collapsed="false">
      <c r="E57" s="188"/>
      <c r="F57" s="188"/>
      <c r="G57" s="188"/>
      <c r="H57" s="189" t="s">
        <v>20</v>
      </c>
      <c r="I57" s="189"/>
      <c r="J57" s="189"/>
      <c r="K57" s="190" t="s">
        <v>19</v>
      </c>
      <c r="L57" s="190"/>
      <c r="M57" s="190"/>
      <c r="P57" s="191" t="s">
        <v>90</v>
      </c>
      <c r="Q57" s="191"/>
      <c r="R57" s="191"/>
      <c r="S57" s="191"/>
      <c r="T57" s="192" t="s">
        <v>91</v>
      </c>
      <c r="U57" s="192"/>
      <c r="V57" s="193"/>
      <c r="W57" s="194" t="s">
        <v>92</v>
      </c>
      <c r="X57" s="194"/>
      <c r="Y57" s="194" t="s">
        <v>93</v>
      </c>
      <c r="Z57" s="194"/>
      <c r="AA57" s="195" t="s">
        <v>94</v>
      </c>
      <c r="AB57" s="195"/>
      <c r="AC57" s="195"/>
      <c r="AD57" s="195"/>
    </row>
    <row r="58" customFormat="false" ht="14.25" hidden="false" customHeight="false" outlineLevel="0" collapsed="false">
      <c r="E58" s="188"/>
      <c r="F58" s="188"/>
      <c r="G58" s="188"/>
      <c r="H58" s="196" t="s">
        <v>95</v>
      </c>
      <c r="I58" s="197" t="s">
        <v>96</v>
      </c>
      <c r="J58" s="198" t="s">
        <v>97</v>
      </c>
      <c r="K58" s="196" t="s">
        <v>98</v>
      </c>
      <c r="L58" s="197" t="s">
        <v>96</v>
      </c>
      <c r="M58" s="199" t="s">
        <v>97</v>
      </c>
      <c r="P58" s="200" t="s">
        <v>87</v>
      </c>
      <c r="Q58" s="200"/>
      <c r="R58" s="200" t="s">
        <v>99</v>
      </c>
      <c r="S58" s="201" t="s">
        <v>100</v>
      </c>
      <c r="T58" s="202" t="s">
        <v>101</v>
      </c>
      <c r="U58" s="203" t="s">
        <v>102</v>
      </c>
      <c r="V58" s="203" t="s">
        <v>103</v>
      </c>
      <c r="W58" s="203" t="s">
        <v>104</v>
      </c>
      <c r="X58" s="203" t="s">
        <v>105</v>
      </c>
      <c r="Y58" s="203" t="s">
        <v>99</v>
      </c>
      <c r="Z58" s="203" t="s">
        <v>100</v>
      </c>
      <c r="AA58" s="203" t="s">
        <v>36</v>
      </c>
      <c r="AB58" s="203" t="s">
        <v>106</v>
      </c>
      <c r="AC58" s="203" t="s">
        <v>107</v>
      </c>
      <c r="AD58" s="204" t="s">
        <v>108</v>
      </c>
    </row>
    <row r="59" customFormat="false" ht="12.75" hidden="false" customHeight="false" outlineLevel="0" collapsed="false">
      <c r="D59" s="0" t="n">
        <v>4</v>
      </c>
      <c r="E59" s="5" t="s">
        <v>109</v>
      </c>
      <c r="F59" s="5"/>
      <c r="G59" s="6" t="n">
        <f aca="false">F55</f>
        <v>256</v>
      </c>
      <c r="H59" s="205" t="n">
        <f aca="true">INDIRECT(ADDRESS(3+2*(12-Proposal!$B$2),6,,,"Proposal_data"))*G59</f>
        <v>1536</v>
      </c>
      <c r="I59" s="206" t="n">
        <f aca="true">INDIRECT(ADDRESS(3+2*(12-Proposal!$B$2),7,,,"Proposal_data"))*G59</f>
        <v>1792</v>
      </c>
      <c r="J59" s="207" t="n">
        <f aca="false">SUM(H59:I59)</f>
        <v>3328</v>
      </c>
      <c r="K59" s="205" t="n">
        <f aca="true">INDIRECT(ADDRESS(5+2*(12-Proposal!$B$2),8,,,"Proposal_data"))*G59</f>
        <v>1024</v>
      </c>
      <c r="L59" s="206" t="n">
        <f aca="true">INDIRECT(ADDRESS(5+2*(12-Proposal!$B$2),7,,,"Proposal_data"))*G59</f>
        <v>3072</v>
      </c>
      <c r="M59" s="208" t="n">
        <f aca="false">SUM(K59:L59)</f>
        <v>4096</v>
      </c>
      <c r="P59" s="209" t="str">
        <f aca="false">+G55</f>
        <v>Single</v>
      </c>
      <c r="Q59" s="209" t="n">
        <f aca="false">IF(P59="Single",1,IF(P59="Bi",2,#NAME?))</f>
        <v>1</v>
      </c>
      <c r="R59" s="209" t="n">
        <f aca="false">+E55</f>
        <v>16</v>
      </c>
      <c r="S59" s="210" t="n">
        <f aca="false">+E55</f>
        <v>16</v>
      </c>
      <c r="T59" s="211" t="s">
        <v>110</v>
      </c>
      <c r="U59" s="212" t="n">
        <v>1</v>
      </c>
      <c r="V59" s="212" t="n">
        <f aca="false">$B$2</f>
        <v>8</v>
      </c>
      <c r="W59" s="212" t="n">
        <v>0</v>
      </c>
      <c r="X59" s="212" t="n">
        <v>0</v>
      </c>
      <c r="Y59" s="212" t="n">
        <f aca="false">R59+W59</f>
        <v>16</v>
      </c>
      <c r="Z59" s="212" t="n">
        <f aca="false">S59+X59</f>
        <v>16</v>
      </c>
      <c r="AA59" s="213" t="n">
        <f aca="false">Q59*Y59*Z59*$B$3/8</f>
        <v>256</v>
      </c>
      <c r="AB59" s="214" t="n">
        <f aca="false">AA59/(R59*S59)</f>
        <v>1</v>
      </c>
      <c r="AC59" s="215" t="n">
        <f aca="false">(U59*AB59+U60*AB60+U61*AB61+U62*AB62)/16</f>
        <v>1.763916015625</v>
      </c>
      <c r="AD59" s="216" t="n">
        <f aca="false">+MAX(AB59:AB62)</f>
        <v>2.06640625</v>
      </c>
    </row>
    <row r="60" customFormat="false" ht="12.75" hidden="false" customHeight="false" outlineLevel="0" collapsed="false">
      <c r="D60" s="217" t="n">
        <v>2</v>
      </c>
      <c r="E60" s="5" t="s">
        <v>111</v>
      </c>
      <c r="F60" s="5"/>
      <c r="G60" s="6" t="n">
        <f aca="false">F55</f>
        <v>256</v>
      </c>
      <c r="H60" s="205" t="n">
        <f aca="true">INDIRECT(ADDRESS(4+2*(12-Proposal!$B$2),6,,,"Proposal_data"))*G60</f>
        <v>768</v>
      </c>
      <c r="I60" s="206" t="n">
        <f aca="true">INDIRECT(ADDRESS(4+2*(12-Proposal!$B$2),7,,,"Proposal_data"))*G60</f>
        <v>1792</v>
      </c>
      <c r="J60" s="207" t="n">
        <f aca="false">SUM(H60:I60)</f>
        <v>2560</v>
      </c>
      <c r="K60" s="205" t="n">
        <f aca="true">INDIRECT(ADDRESS(6+2*(12-Proposal!$B$2),8,,,"Proposal_data"))*G60</f>
        <v>1024</v>
      </c>
      <c r="L60" s="206" t="n">
        <f aca="true">INDIRECT(ADDRESS(6+2*(12-Proposal!$B$2),7,,,"Proposal_data"))*G60</f>
        <v>2304</v>
      </c>
      <c r="M60" s="208" t="n">
        <f aca="false">SUM(K60:L60)</f>
        <v>3328</v>
      </c>
      <c r="P60" s="209"/>
      <c r="Q60" s="209"/>
      <c r="R60" s="209"/>
      <c r="S60" s="210"/>
      <c r="T60" s="211" t="s">
        <v>112</v>
      </c>
      <c r="U60" s="212" t="n">
        <v>3</v>
      </c>
      <c r="V60" s="212" t="n">
        <f aca="false">$B$2</f>
        <v>8</v>
      </c>
      <c r="W60" s="212" t="n">
        <f aca="false">V60-1</f>
        <v>7</v>
      </c>
      <c r="X60" s="212" t="n">
        <v>0</v>
      </c>
      <c r="Y60" s="212" t="n">
        <f aca="false">R59+W60</f>
        <v>23</v>
      </c>
      <c r="Z60" s="212" t="n">
        <f aca="false">S59+X60</f>
        <v>16</v>
      </c>
      <c r="AA60" s="213" t="n">
        <f aca="false">Q59*Y60*Z60*$B$3/8</f>
        <v>368</v>
      </c>
      <c r="AB60" s="214" t="n">
        <f aca="false">AA60/(R59*S59)</f>
        <v>1.4375</v>
      </c>
      <c r="AC60" s="215"/>
      <c r="AD60" s="216"/>
    </row>
    <row r="61" customFormat="false" ht="12.75" hidden="false" customHeight="false" outlineLevel="0" collapsed="false">
      <c r="D61" s="217" t="n">
        <v>2</v>
      </c>
      <c r="E61" s="5" t="s">
        <v>113</v>
      </c>
      <c r="F61" s="218" t="s">
        <v>114</v>
      </c>
      <c r="G61" s="6" t="n">
        <f aca="false">($E55+$B$2-1)*$E55</f>
        <v>368</v>
      </c>
      <c r="H61" s="219" t="n">
        <f aca="true">INDIRECT(ADDRESS(3+2*(12-$B$2),6,,,"Proposal_data"))*G61</f>
        <v>2208</v>
      </c>
      <c r="I61" s="220" t="n">
        <f aca="true">INDIRECT(ADDRESS(3+2*(12-$B$2),7,,,"Proposal_data"))*G61</f>
        <v>2576</v>
      </c>
      <c r="J61" s="221" t="n">
        <f aca="false">SUM(H61:I61)</f>
        <v>4784</v>
      </c>
      <c r="K61" s="219" t="n">
        <f aca="true">INDIRECT(ADDRESS(5+2*(12-$B$2),8,,,"Proposal_data"))*G61</f>
        <v>1472</v>
      </c>
      <c r="L61" s="220" t="n">
        <f aca="true">INDIRECT(ADDRESS(5+2*(12-$B$2),7,,,"Proposal_data"))*G61</f>
        <v>4416</v>
      </c>
      <c r="M61" s="222" t="n">
        <f aca="false">SUM(K61:L61)</f>
        <v>5888</v>
      </c>
      <c r="P61" s="209"/>
      <c r="Q61" s="209"/>
      <c r="R61" s="209"/>
      <c r="S61" s="210"/>
      <c r="T61" s="211" t="s">
        <v>115</v>
      </c>
      <c r="U61" s="212" t="n">
        <v>3</v>
      </c>
      <c r="V61" s="212" t="n">
        <f aca="false">$B$2</f>
        <v>8</v>
      </c>
      <c r="W61" s="212" t="n">
        <v>0</v>
      </c>
      <c r="X61" s="212" t="n">
        <f aca="false">V61-1</f>
        <v>7</v>
      </c>
      <c r="Y61" s="212" t="n">
        <f aca="false">R59+W61</f>
        <v>16</v>
      </c>
      <c r="Z61" s="212" t="n">
        <f aca="false">S59+X61</f>
        <v>23</v>
      </c>
      <c r="AA61" s="213" t="n">
        <f aca="false">Q59*Y61*Z61*$B$3/8</f>
        <v>368</v>
      </c>
      <c r="AB61" s="214" t="n">
        <f aca="false">AA61/(R59*S59)</f>
        <v>1.4375</v>
      </c>
      <c r="AC61" s="215"/>
      <c r="AD61" s="216"/>
    </row>
    <row r="62" customFormat="false" ht="13.5" hidden="false" customHeight="false" outlineLevel="0" collapsed="false">
      <c r="D62" s="217"/>
      <c r="E62" s="5"/>
      <c r="F62" s="218" t="s">
        <v>116</v>
      </c>
      <c r="G62" s="6" t="n">
        <f aca="false">F55</f>
        <v>256</v>
      </c>
      <c r="H62" s="219" t="n">
        <f aca="true">INDIRECT(ADDRESS(4+2*(12-$B$2),6,,,"Proposal_data"))*G62</f>
        <v>768</v>
      </c>
      <c r="I62" s="220" t="n">
        <f aca="true">INDIRECT(ADDRESS(4+2*(12-$B$2),7,,,"Proposal_data"))*G62</f>
        <v>1792</v>
      </c>
      <c r="J62" s="221" t="n">
        <f aca="false">SUM(H62:I62)</f>
        <v>2560</v>
      </c>
      <c r="K62" s="219" t="n">
        <f aca="true">INDIRECT(ADDRESS(6+2*(12-$B$2),8,,,"Proposal_data"))*G62</f>
        <v>1024</v>
      </c>
      <c r="L62" s="220" t="n">
        <f aca="true">INDIRECT(ADDRESS(6+2*(12-$B$2),7,,,"Proposal_data"))*G62</f>
        <v>2304</v>
      </c>
      <c r="M62" s="222" t="n">
        <f aca="false">SUM(K62:L62)</f>
        <v>3328</v>
      </c>
      <c r="P62" s="209"/>
      <c r="Q62" s="209"/>
      <c r="R62" s="209"/>
      <c r="S62" s="210"/>
      <c r="T62" s="223" t="s">
        <v>117</v>
      </c>
      <c r="U62" s="224" t="n">
        <v>9</v>
      </c>
      <c r="V62" s="224" t="n">
        <f aca="false">$B$2</f>
        <v>8</v>
      </c>
      <c r="W62" s="224" t="n">
        <f aca="false">V62-1</f>
        <v>7</v>
      </c>
      <c r="X62" s="224" t="n">
        <f aca="false">V62-1</f>
        <v>7</v>
      </c>
      <c r="Y62" s="224" t="n">
        <f aca="false">R59+W62</f>
        <v>23</v>
      </c>
      <c r="Z62" s="224" t="n">
        <f aca="false">S59+X62</f>
        <v>23</v>
      </c>
      <c r="AA62" s="225" t="n">
        <f aca="false">Q59*Y62*Z62*$B$3/8</f>
        <v>529</v>
      </c>
      <c r="AB62" s="226" t="n">
        <f aca="false">AA62/(R59*S59)</f>
        <v>2.06640625</v>
      </c>
      <c r="AC62" s="215"/>
      <c r="AD62" s="216"/>
    </row>
    <row r="63" customFormat="false" ht="14.25" hidden="false" customHeight="false" outlineLevel="0" collapsed="false">
      <c r="D63" s="217"/>
      <c r="E63" s="5"/>
      <c r="F63" s="218" t="s">
        <v>118</v>
      </c>
      <c r="G63" s="6"/>
      <c r="H63" s="205" t="n">
        <f aca="false">H62+H61</f>
        <v>2976</v>
      </c>
      <c r="I63" s="206" t="n">
        <f aca="false">I62+I61</f>
        <v>4368</v>
      </c>
      <c r="J63" s="227" t="n">
        <f aca="false">SUM(H63:I63)</f>
        <v>7344</v>
      </c>
      <c r="K63" s="205" t="n">
        <f aca="false">K62+K61</f>
        <v>2496</v>
      </c>
      <c r="L63" s="206" t="n">
        <f aca="false">L62+L61</f>
        <v>6720</v>
      </c>
      <c r="M63" s="228" t="n">
        <f aca="false">SUM(K63:L63)</f>
        <v>9216</v>
      </c>
      <c r="P63" s="258"/>
      <c r="Q63" s="258"/>
      <c r="R63" s="258"/>
      <c r="S63" s="258"/>
      <c r="T63" s="259"/>
      <c r="U63" s="259"/>
      <c r="V63" s="259"/>
      <c r="W63" s="259"/>
      <c r="X63" s="259"/>
      <c r="Y63" s="259"/>
      <c r="Z63" s="259"/>
      <c r="AA63" s="260"/>
      <c r="AB63" s="261"/>
      <c r="AC63" s="262"/>
    </row>
    <row r="64" customFormat="false" ht="14.25" hidden="false" customHeight="false" outlineLevel="0" collapsed="false">
      <c r="D64" s="217" t="n">
        <v>1</v>
      </c>
      <c r="E64" s="5" t="s">
        <v>119</v>
      </c>
      <c r="F64" s="229" t="s">
        <v>114</v>
      </c>
      <c r="G64" s="6" t="n">
        <f aca="false">($E55+$B$2-1)*$E55</f>
        <v>368</v>
      </c>
      <c r="H64" s="219" t="n">
        <f aca="true">INDIRECT(ADDRESS(4+2*(12-Proposal!$B$2),6,,,"Proposal_data"))*G64</f>
        <v>1104</v>
      </c>
      <c r="I64" s="220" t="n">
        <f aca="true">INDIRECT(ADDRESS(4+2*(12-Proposal!$B$2),7,,,"Proposal_data"))*G64</f>
        <v>2576</v>
      </c>
      <c r="J64" s="221" t="n">
        <f aca="false">SUM(H64:I64)</f>
        <v>3680</v>
      </c>
      <c r="K64" s="219" t="n">
        <f aca="true">INDIRECT(ADDRESS(6+2*(12-Proposal!$B$2),8,,,"Proposal_data"))*G64</f>
        <v>1472</v>
      </c>
      <c r="L64" s="220" t="n">
        <f aca="true">INDIRECT(ADDRESS(6+2*(12-Proposal!$B$2),7,,,"Proposal_data"))*G64</f>
        <v>3312</v>
      </c>
      <c r="M64" s="222" t="n">
        <f aca="false">SUM(K64:L64)</f>
        <v>4784</v>
      </c>
      <c r="P64" s="258"/>
      <c r="Q64" s="258"/>
      <c r="R64" s="258"/>
      <c r="S64" s="258"/>
      <c r="T64" s="259"/>
      <c r="U64" s="259"/>
      <c r="V64" s="259"/>
      <c r="W64" s="259"/>
      <c r="X64" s="259"/>
      <c r="Y64" s="259"/>
      <c r="Z64" s="259"/>
      <c r="AA64" s="260"/>
      <c r="AB64" s="261"/>
      <c r="AC64" s="262"/>
    </row>
    <row r="65" customFormat="false" ht="14.25" hidden="false" customHeight="false" outlineLevel="0" collapsed="false">
      <c r="D65" s="217"/>
      <c r="E65" s="5"/>
      <c r="F65" s="229" t="s">
        <v>116</v>
      </c>
      <c r="G65" s="6" t="n">
        <f aca="false">F55</f>
        <v>256</v>
      </c>
      <c r="H65" s="219" t="n">
        <f aca="true">INDIRECT(ADDRESS(4+2*(12-Proposal!$B$2),6,,,"Proposal_data"))*G65</f>
        <v>768</v>
      </c>
      <c r="I65" s="220" t="n">
        <f aca="true">INDIRECT(ADDRESS(4+2*(12-Proposal!$B$2),7,,,"Proposal_data"))*G65</f>
        <v>1792</v>
      </c>
      <c r="J65" s="221" t="n">
        <f aca="false">SUM(H65:I65)</f>
        <v>2560</v>
      </c>
      <c r="K65" s="219" t="n">
        <f aca="true">INDIRECT(ADDRESS(6+2*(12-Proposal!$B$2),8,,,"Proposal_data"))*G65</f>
        <v>1024</v>
      </c>
      <c r="L65" s="220" t="n">
        <f aca="true">INDIRECT(ADDRESS(6+2*(12-Proposal!$B$2),7,,,"Proposal_data"))*G65</f>
        <v>2304</v>
      </c>
      <c r="M65" s="222" t="n">
        <f aca="false">SUM(K65:L65)</f>
        <v>3328</v>
      </c>
      <c r="P65" s="258"/>
      <c r="Q65" s="258"/>
      <c r="R65" s="258"/>
      <c r="S65" s="258"/>
      <c r="T65" s="259"/>
      <c r="U65" s="259"/>
      <c r="V65" s="259"/>
      <c r="W65" s="259"/>
      <c r="X65" s="259"/>
      <c r="Y65" s="259"/>
      <c r="Z65" s="259"/>
      <c r="AA65" s="260"/>
      <c r="AB65" s="261"/>
      <c r="AC65" s="262"/>
    </row>
    <row r="66" customFormat="false" ht="14.25" hidden="false" customHeight="false" outlineLevel="0" collapsed="false">
      <c r="D66" s="217"/>
      <c r="E66" s="5"/>
      <c r="F66" s="218" t="s">
        <v>118</v>
      </c>
      <c r="G66" s="6"/>
      <c r="H66" s="205" t="n">
        <f aca="false">H65+H64</f>
        <v>1872</v>
      </c>
      <c r="I66" s="206" t="n">
        <f aca="false">I65+I64</f>
        <v>4368</v>
      </c>
      <c r="J66" s="227" t="n">
        <f aca="false">SUM(H66:I66)</f>
        <v>6240</v>
      </c>
      <c r="K66" s="205" t="n">
        <f aca="false">K65+K64</f>
        <v>2496</v>
      </c>
      <c r="L66" s="206" t="n">
        <f aca="false">L65+L64</f>
        <v>5616</v>
      </c>
      <c r="M66" s="228" t="n">
        <f aca="false">SUM(K66:L66)</f>
        <v>8112</v>
      </c>
      <c r="P66" s="258"/>
      <c r="Q66" s="258"/>
      <c r="R66" s="258"/>
      <c r="S66" s="258"/>
      <c r="T66" s="259"/>
      <c r="U66" s="259"/>
      <c r="V66" s="259"/>
      <c r="W66" s="259"/>
      <c r="X66" s="259"/>
      <c r="Y66" s="259"/>
      <c r="Z66" s="259"/>
      <c r="AA66" s="260"/>
      <c r="AB66" s="261"/>
      <c r="AC66" s="262"/>
    </row>
    <row r="67" customFormat="false" ht="14.25" hidden="false" customHeight="false" outlineLevel="0" collapsed="false">
      <c r="D67" s="217" t="n">
        <v>4</v>
      </c>
      <c r="E67" s="5" t="s">
        <v>120</v>
      </c>
      <c r="F67" s="229" t="s">
        <v>114</v>
      </c>
      <c r="G67" s="6" t="n">
        <f aca="false">($E55+$B$2-1)*$E55</f>
        <v>368</v>
      </c>
      <c r="H67" s="219" t="n">
        <f aca="true">INDIRECT(ADDRESS(3+2*(12-Proposal!$B$2),6,,,"Proposal_data"))*G67</f>
        <v>2208</v>
      </c>
      <c r="I67" s="220" t="n">
        <f aca="true">INDIRECT(ADDRESS(3+2*(12-Proposal!$B$2),7,,,"Proposal_data"))*G67</f>
        <v>2576</v>
      </c>
      <c r="J67" s="221" t="n">
        <f aca="false">SUM(H67:I67)</f>
        <v>4784</v>
      </c>
      <c r="K67" s="219" t="n">
        <f aca="true">INDIRECT(ADDRESS(5+2*(12-Proposal!$B$2),8,,,"Proposal_data"))*G67</f>
        <v>1472</v>
      </c>
      <c r="L67" s="220" t="n">
        <f aca="true">INDIRECT(ADDRESS(5+2*(12-Proposal!$B$2),7,,,"Proposal_data"))*G67</f>
        <v>4416</v>
      </c>
      <c r="M67" s="222" t="n">
        <f aca="false">SUM(K67:L67)</f>
        <v>5888</v>
      </c>
      <c r="P67" s="258"/>
      <c r="Q67" s="258"/>
      <c r="R67" s="258"/>
      <c r="S67" s="258"/>
      <c r="T67" s="259"/>
      <c r="U67" s="259"/>
      <c r="V67" s="259"/>
      <c r="W67" s="259"/>
      <c r="X67" s="259"/>
      <c r="Y67" s="259"/>
      <c r="Z67" s="259"/>
      <c r="AA67" s="260"/>
      <c r="AB67" s="261"/>
      <c r="AC67" s="262"/>
    </row>
    <row r="68" customFormat="false" ht="14.25" hidden="false" customHeight="false" outlineLevel="0" collapsed="false">
      <c r="D68" s="217"/>
      <c r="E68" s="5"/>
      <c r="F68" s="229" t="s">
        <v>116</v>
      </c>
      <c r="G68" s="6" t="n">
        <f aca="false">F55</f>
        <v>256</v>
      </c>
      <c r="H68" s="219" t="n">
        <f aca="true">INDIRECT(ADDRESS(3+2*(12-Proposal!$B$2),6,,,"Proposal_data"))*G68</f>
        <v>1536</v>
      </c>
      <c r="I68" s="220" t="n">
        <f aca="true">INDIRECT(ADDRESS(3+2*(12-Proposal!$B$2),7,,,"Proposal_data"))*G68</f>
        <v>1792</v>
      </c>
      <c r="J68" s="221" t="n">
        <f aca="false">SUM(H68:I68)</f>
        <v>3328</v>
      </c>
      <c r="K68" s="219" t="n">
        <f aca="true">INDIRECT(ADDRESS(5+2*(12-Proposal!$B$2),8,,,"Proposal_data"))*G68</f>
        <v>1024</v>
      </c>
      <c r="L68" s="220" t="n">
        <f aca="true">INDIRECT(ADDRESS(5+2*(12-Proposal!$B$2),7,,,"Proposal_data"))*G68</f>
        <v>3072</v>
      </c>
      <c r="M68" s="222" t="n">
        <f aca="false">SUM(K68:L68)</f>
        <v>4096</v>
      </c>
      <c r="P68" s="258"/>
      <c r="Q68" s="258"/>
      <c r="R68" s="258"/>
      <c r="S68" s="258"/>
      <c r="T68" s="259"/>
      <c r="U68" s="259"/>
      <c r="V68" s="259"/>
      <c r="W68" s="259"/>
      <c r="X68" s="259"/>
      <c r="Y68" s="259"/>
      <c r="Z68" s="259"/>
      <c r="AA68" s="260"/>
      <c r="AB68" s="261"/>
      <c r="AC68" s="262"/>
    </row>
    <row r="69" customFormat="false" ht="14.25" hidden="false" customHeight="false" outlineLevel="0" collapsed="false">
      <c r="D69" s="217"/>
      <c r="E69" s="5"/>
      <c r="F69" s="218" t="s">
        <v>118</v>
      </c>
      <c r="G69" s="6"/>
      <c r="H69" s="205" t="n">
        <f aca="false">H68+H67</f>
        <v>3744</v>
      </c>
      <c r="I69" s="206" t="n">
        <f aca="false">I68+I67</f>
        <v>4368</v>
      </c>
      <c r="J69" s="227" t="n">
        <f aca="false">SUM(H69:I69)</f>
        <v>8112</v>
      </c>
      <c r="K69" s="205" t="n">
        <f aca="false">K68+K67</f>
        <v>2496</v>
      </c>
      <c r="L69" s="206" t="n">
        <f aca="false">L68+L67</f>
        <v>7488</v>
      </c>
      <c r="M69" s="228" t="n">
        <f aca="false">SUM(K69:L69)</f>
        <v>9984</v>
      </c>
      <c r="P69" s="258"/>
      <c r="Q69" s="258"/>
      <c r="R69" s="258"/>
      <c r="S69" s="258"/>
      <c r="T69" s="259"/>
      <c r="U69" s="259"/>
      <c r="V69" s="259"/>
      <c r="W69" s="259"/>
      <c r="X69" s="259"/>
      <c r="Y69" s="259"/>
      <c r="Z69" s="259"/>
      <c r="AA69" s="260"/>
      <c r="AB69" s="261"/>
      <c r="AC69" s="262"/>
    </row>
    <row r="70" customFormat="false" ht="14.25" hidden="false" customHeight="false" outlineLevel="0" collapsed="false">
      <c r="D70" s="217" t="n">
        <v>2</v>
      </c>
      <c r="E70" s="5" t="s">
        <v>121</v>
      </c>
      <c r="F70" s="229" t="s">
        <v>114</v>
      </c>
      <c r="G70" s="6" t="n">
        <f aca="false">($E55+$B$2-1)*$E55</f>
        <v>368</v>
      </c>
      <c r="H70" s="219" t="n">
        <f aca="true">INDIRECT(ADDRESS(4+2*(12-Proposal!$B$2),6,,,"Proposal_data"))*G70</f>
        <v>1104</v>
      </c>
      <c r="I70" s="220" t="n">
        <f aca="true">INDIRECT(ADDRESS(4+2*(12-Proposal!$B$2),7,,,"Proposal_data"))*G70</f>
        <v>2576</v>
      </c>
      <c r="J70" s="221" t="n">
        <f aca="false">SUM(H70:I70)</f>
        <v>3680</v>
      </c>
      <c r="K70" s="219" t="n">
        <f aca="true">INDIRECT(ADDRESS(6+2*(12-Proposal!$B$2),8,,,"Proposal_data"))*G70</f>
        <v>1472</v>
      </c>
      <c r="L70" s="220" t="n">
        <f aca="true">INDIRECT(ADDRESS(6+2*(12-Proposal!$B$2),7,,,"Proposal_data"))*G70</f>
        <v>3312</v>
      </c>
      <c r="M70" s="222" t="n">
        <f aca="false">SUM(K70:L70)</f>
        <v>4784</v>
      </c>
      <c r="P70" s="258"/>
      <c r="Q70" s="258"/>
      <c r="R70" s="258"/>
      <c r="S70" s="258"/>
      <c r="T70" s="259"/>
      <c r="U70" s="259"/>
      <c r="V70" s="259"/>
      <c r="W70" s="259"/>
      <c r="X70" s="259"/>
      <c r="Y70" s="259"/>
      <c r="Z70" s="259"/>
      <c r="AA70" s="260"/>
      <c r="AB70" s="261"/>
      <c r="AC70" s="262"/>
    </row>
    <row r="71" customFormat="false" ht="14.25" hidden="false" customHeight="false" outlineLevel="0" collapsed="false">
      <c r="D71" s="217"/>
      <c r="E71" s="5"/>
      <c r="F71" s="229" t="s">
        <v>116</v>
      </c>
      <c r="G71" s="6" t="n">
        <f aca="false">F55</f>
        <v>256</v>
      </c>
      <c r="H71" s="219" t="n">
        <f aca="true">INDIRECT(ADDRESS(3+2*(12-Proposal!$B$2),6,,,"Proposal_data"))*G71</f>
        <v>1536</v>
      </c>
      <c r="I71" s="220" t="n">
        <f aca="true">INDIRECT(ADDRESS(3+2*(12-Proposal!$B$2),7,,,"Proposal_data"))*G71</f>
        <v>1792</v>
      </c>
      <c r="J71" s="221" t="n">
        <f aca="false">SUM(H71:I71)</f>
        <v>3328</v>
      </c>
      <c r="K71" s="219" t="n">
        <f aca="true">INDIRECT(ADDRESS(5+2*(12-Proposal!$B$2),8,,,"Proposal_data"))*G71</f>
        <v>1024</v>
      </c>
      <c r="L71" s="220" t="n">
        <f aca="true">INDIRECT(ADDRESS(5+2*(12-Proposal!$B$2),7,,,"Proposal_data"))*G71</f>
        <v>3072</v>
      </c>
      <c r="M71" s="222" t="n">
        <f aca="false">SUM(K71:L71)</f>
        <v>4096</v>
      </c>
      <c r="P71" s="258"/>
      <c r="Q71" s="258"/>
      <c r="R71" s="258"/>
      <c r="S71" s="258"/>
      <c r="T71" s="259"/>
      <c r="U71" s="259"/>
      <c r="V71" s="259"/>
      <c r="W71" s="259"/>
      <c r="X71" s="259"/>
      <c r="Y71" s="259"/>
      <c r="Z71" s="259"/>
      <c r="AA71" s="260"/>
      <c r="AB71" s="261"/>
      <c r="AC71" s="262"/>
    </row>
    <row r="72" customFormat="false" ht="15" hidden="false" customHeight="false" outlineLevel="0" collapsed="false">
      <c r="D72" s="217"/>
      <c r="E72" s="5"/>
      <c r="F72" s="218" t="s">
        <v>118</v>
      </c>
      <c r="G72" s="6"/>
      <c r="H72" s="205" t="n">
        <f aca="false">H71+H70</f>
        <v>2640</v>
      </c>
      <c r="I72" s="206" t="n">
        <f aca="false">I71+I70</f>
        <v>4368</v>
      </c>
      <c r="J72" s="230" t="n">
        <f aca="false">SUM(H72:I72)</f>
        <v>7008</v>
      </c>
      <c r="K72" s="205" t="n">
        <f aca="false">K71+K70</f>
        <v>2496</v>
      </c>
      <c r="L72" s="206" t="n">
        <f aca="false">L71+L70</f>
        <v>6384</v>
      </c>
      <c r="M72" s="231" t="n">
        <f aca="false">SUM(K72:L72)</f>
        <v>8880</v>
      </c>
      <c r="P72" s="258"/>
      <c r="Q72" s="258"/>
      <c r="R72" s="258"/>
      <c r="S72" s="258"/>
      <c r="T72" s="259"/>
      <c r="U72" s="259"/>
      <c r="V72" s="259"/>
      <c r="W72" s="259"/>
      <c r="X72" s="259"/>
      <c r="Y72" s="259"/>
      <c r="Z72" s="259"/>
      <c r="AA72" s="260"/>
      <c r="AB72" s="261"/>
      <c r="AC72" s="262"/>
    </row>
    <row r="73" customFormat="false" ht="15" hidden="false" customHeight="false" outlineLevel="0" collapsed="false">
      <c r="D73" s="217"/>
      <c r="E73" s="232" t="s">
        <v>122</v>
      </c>
      <c r="F73" s="232"/>
      <c r="G73" s="233" t="n">
        <f aca="false">IF(G55="Single",1,IF(G55="Bi",2,#NAME?))</f>
        <v>1</v>
      </c>
      <c r="H73" s="234" t="n">
        <f aca="false">($D59*H59+$D60*H60+$D61*H63+$D64*H66+$D67*H69+$D70*H72)*$G73</f>
        <v>35760</v>
      </c>
      <c r="I73" s="235" t="n">
        <f aca="false">($D59*I59+$D60*I60+$D61*I63+$D64*I66+$D67*I69+$D70*I72)*$G73</f>
        <v>50064</v>
      </c>
      <c r="J73" s="236" t="n">
        <f aca="false">($D59*J59+$D60*J60+$D61*J63+$D64*J66+$D67*J69+$D70*J72)*$G73</f>
        <v>85824</v>
      </c>
      <c r="K73" s="234" t="n">
        <f aca="false">($D59*K59+$D60*K60+$D61*K63+$D64*K66+$D67*K69+$D70*K72)*$G73</f>
        <v>28608</v>
      </c>
      <c r="L73" s="235" t="n">
        <f aca="false">($D59*L59+$D60*L60+$D61*L63+$D64*L66+$D67*L69+$D70*L72)*$G73</f>
        <v>78672</v>
      </c>
      <c r="M73" s="237" t="n">
        <f aca="false">($D59*M59+$D60*M60+$D61*M63+$D64*M66+$D67*M69+$D70*M72)*$G73</f>
        <v>107280</v>
      </c>
      <c r="N73" s="218"/>
      <c r="P73" s="258"/>
      <c r="Q73" s="258"/>
      <c r="R73" s="258"/>
      <c r="S73" s="258"/>
      <c r="T73" s="259"/>
      <c r="U73" s="259"/>
      <c r="V73" s="259"/>
      <c r="W73" s="259"/>
      <c r="X73" s="259"/>
      <c r="Y73" s="259"/>
      <c r="Z73" s="259"/>
      <c r="AA73" s="260"/>
      <c r="AB73" s="261"/>
      <c r="AC73" s="262"/>
    </row>
    <row r="74" customFormat="false" ht="14.25" hidden="false" customHeight="false" outlineLevel="0" collapsed="false">
      <c r="D74" s="217"/>
      <c r="E74" s="238" t="s">
        <v>123</v>
      </c>
      <c r="F74" s="239"/>
      <c r="G74" s="240" t="n">
        <f aca="false">IF(G55="Single",1,IF(G55="Bi",2,#NAME?))</f>
        <v>1</v>
      </c>
      <c r="H74" s="241" t="n">
        <f aca="false">MAX(H59,H60,H63,H66,H69,H72)/$F55*$G74</f>
        <v>14.625</v>
      </c>
      <c r="I74" s="242" t="n">
        <f aca="false">MAX(I59,I60,I63,I66,I69,I72)/$F55*$G74</f>
        <v>17.0625</v>
      </c>
      <c r="J74" s="243" t="n">
        <f aca="false">MAX(J59,J60,J63,J66,J69,J72)/$F55*$G74</f>
        <v>31.6875</v>
      </c>
      <c r="K74" s="241" t="n">
        <f aca="false">MAX(K59,K60,K63,K66,K69,K72)/$F55*$G74</f>
        <v>9.75</v>
      </c>
      <c r="L74" s="242" t="n">
        <f aca="false">MAX(L59,L60,L63,L66,L69,L72)/$F55*$G74</f>
        <v>29.25</v>
      </c>
      <c r="M74" s="244" t="n">
        <f aca="false">MAX(M59,M60,M63,M66,M69,M72)/$F55*$G74</f>
        <v>39</v>
      </c>
      <c r="N74" s="218"/>
      <c r="P74" s="258"/>
      <c r="Q74" s="258"/>
      <c r="R74" s="258"/>
      <c r="S74" s="258"/>
      <c r="T74" s="259"/>
      <c r="U74" s="259"/>
      <c r="V74" s="259"/>
      <c r="W74" s="259"/>
      <c r="X74" s="259"/>
      <c r="Y74" s="259"/>
      <c r="Z74" s="259"/>
      <c r="AA74" s="260"/>
      <c r="AB74" s="261"/>
      <c r="AC74" s="262"/>
    </row>
    <row r="75" customFormat="false" ht="14.25" hidden="false" customHeight="false" outlineLevel="0" collapsed="false">
      <c r="D75" s="217"/>
      <c r="E75" s="245" t="s">
        <v>124</v>
      </c>
      <c r="F75" s="245"/>
      <c r="G75" s="246"/>
      <c r="H75" s="247" t="n">
        <f aca="false">H73/15</f>
        <v>2384</v>
      </c>
      <c r="I75" s="248" t="n">
        <f aca="false">I73/15</f>
        <v>3337.6</v>
      </c>
      <c r="J75" s="249" t="n">
        <f aca="false">J73/15</f>
        <v>5721.6</v>
      </c>
      <c r="K75" s="247" t="n">
        <f aca="false">K73/15</f>
        <v>1907.2</v>
      </c>
      <c r="L75" s="248" t="n">
        <f aca="false">L73/15</f>
        <v>5244.8</v>
      </c>
      <c r="M75" s="250" t="n">
        <f aca="false">M73/15</f>
        <v>7152</v>
      </c>
      <c r="N75" s="218"/>
      <c r="P75" s="258"/>
      <c r="Q75" s="258"/>
      <c r="R75" s="258"/>
      <c r="S75" s="258"/>
      <c r="T75" s="259"/>
      <c r="U75" s="259"/>
      <c r="V75" s="259"/>
      <c r="W75" s="259"/>
      <c r="X75" s="259"/>
      <c r="Y75" s="259"/>
      <c r="Z75" s="259"/>
      <c r="AA75" s="260"/>
      <c r="AB75" s="261"/>
      <c r="AC75" s="262"/>
    </row>
    <row r="76" customFormat="false" ht="15" hidden="false" customHeight="false" outlineLevel="0" collapsed="false">
      <c r="D76" s="217"/>
      <c r="E76" s="251" t="s">
        <v>125</v>
      </c>
      <c r="F76" s="251"/>
      <c r="G76" s="252"/>
      <c r="H76" s="253" t="n">
        <f aca="false">H75/$F55</f>
        <v>9.3125</v>
      </c>
      <c r="I76" s="254" t="n">
        <f aca="false">I75/$F55</f>
        <v>13.0375</v>
      </c>
      <c r="J76" s="255" t="n">
        <f aca="false">J75/$F55</f>
        <v>22.35</v>
      </c>
      <c r="K76" s="253" t="n">
        <f aca="false">K75/$F55</f>
        <v>7.45</v>
      </c>
      <c r="L76" s="254" t="n">
        <f aca="false">L75/$F55</f>
        <v>20.4875</v>
      </c>
      <c r="M76" s="256" t="n">
        <f aca="false">M75/$F55</f>
        <v>27.9375</v>
      </c>
      <c r="N76" s="218"/>
      <c r="P76" s="258"/>
      <c r="Q76" s="258"/>
      <c r="R76" s="258"/>
      <c r="S76" s="258"/>
      <c r="T76" s="259"/>
      <c r="U76" s="259"/>
      <c r="V76" s="259"/>
      <c r="W76" s="259"/>
      <c r="X76" s="259"/>
      <c r="Y76" s="259"/>
      <c r="Z76" s="259"/>
      <c r="AA76" s="260"/>
      <c r="AB76" s="261"/>
      <c r="AC76" s="262"/>
    </row>
    <row r="77" customFormat="false" ht="14.25" hidden="false" customHeight="false" outlineLevel="0" collapsed="false">
      <c r="P77" s="258"/>
      <c r="Q77" s="258"/>
      <c r="R77" s="258"/>
      <c r="S77" s="258"/>
      <c r="T77" s="259"/>
      <c r="U77" s="259"/>
      <c r="V77" s="259"/>
      <c r="W77" s="259"/>
      <c r="X77" s="259"/>
      <c r="Y77" s="259"/>
      <c r="Z77" s="259"/>
      <c r="AA77" s="260"/>
      <c r="AB77" s="261"/>
      <c r="AC77" s="262"/>
    </row>
    <row r="78" customFormat="false" ht="14.25" hidden="false" customHeight="false" outlineLevel="0" collapsed="false">
      <c r="E78" s="178"/>
      <c r="P78" s="258"/>
      <c r="Q78" s="258"/>
      <c r="R78" s="258"/>
      <c r="S78" s="258"/>
      <c r="T78" s="259"/>
      <c r="U78" s="259"/>
      <c r="V78" s="259"/>
      <c r="W78" s="259"/>
      <c r="X78" s="259"/>
      <c r="Y78" s="259"/>
      <c r="Z78" s="259"/>
      <c r="AA78" s="260"/>
      <c r="AB78" s="261"/>
      <c r="AC78" s="262"/>
    </row>
    <row r="79" customFormat="false" ht="14.25" hidden="false" customHeight="false" outlineLevel="0" collapsed="false">
      <c r="E79" s="178" t="s">
        <v>85</v>
      </c>
      <c r="F79" s="170" t="s">
        <v>86</v>
      </c>
      <c r="G79" s="179" t="s">
        <v>87</v>
      </c>
      <c r="S79" s="180"/>
      <c r="U79" s="182"/>
    </row>
    <row r="80" customFormat="false" ht="14.25" hidden="false" customHeight="false" outlineLevel="0" collapsed="false">
      <c r="E80" s="183" t="n">
        <v>32</v>
      </c>
      <c r="F80" s="184" t="n">
        <f aca="false">E80*E80</f>
        <v>1024</v>
      </c>
      <c r="G80" s="185" t="s">
        <v>24</v>
      </c>
      <c r="S80" s="186"/>
      <c r="U80" s="181"/>
    </row>
    <row r="81" customFormat="false" ht="15.75" hidden="false" customHeight="false" outlineLevel="0" collapsed="false">
      <c r="E81" s="187" t="s">
        <v>88</v>
      </c>
      <c r="F81" s="170"/>
      <c r="T81" s="177" t="s">
        <v>89</v>
      </c>
    </row>
    <row r="82" customFormat="false" ht="14.25" hidden="false" customHeight="false" outlineLevel="0" collapsed="false">
      <c r="E82" s="188"/>
      <c r="F82" s="188"/>
      <c r="G82" s="188"/>
      <c r="H82" s="189" t="s">
        <v>20</v>
      </c>
      <c r="I82" s="189"/>
      <c r="J82" s="189"/>
      <c r="K82" s="190" t="s">
        <v>19</v>
      </c>
      <c r="L82" s="190"/>
      <c r="M82" s="190"/>
      <c r="P82" s="191" t="s">
        <v>90</v>
      </c>
      <c r="Q82" s="191"/>
      <c r="R82" s="191"/>
      <c r="S82" s="191"/>
      <c r="T82" s="192" t="s">
        <v>91</v>
      </c>
      <c r="U82" s="192"/>
      <c r="V82" s="193"/>
      <c r="W82" s="194" t="s">
        <v>92</v>
      </c>
      <c r="X82" s="194"/>
      <c r="Y82" s="194" t="s">
        <v>93</v>
      </c>
      <c r="Z82" s="194"/>
      <c r="AA82" s="195" t="s">
        <v>94</v>
      </c>
      <c r="AB82" s="195"/>
      <c r="AC82" s="195"/>
      <c r="AD82" s="195"/>
    </row>
    <row r="83" customFormat="false" ht="14.25" hidden="false" customHeight="false" outlineLevel="0" collapsed="false">
      <c r="E83" s="188"/>
      <c r="F83" s="188"/>
      <c r="G83" s="188"/>
      <c r="H83" s="196" t="s">
        <v>95</v>
      </c>
      <c r="I83" s="197" t="s">
        <v>96</v>
      </c>
      <c r="J83" s="198" t="s">
        <v>97</v>
      </c>
      <c r="K83" s="196" t="s">
        <v>98</v>
      </c>
      <c r="L83" s="197" t="s">
        <v>96</v>
      </c>
      <c r="M83" s="199" t="s">
        <v>97</v>
      </c>
      <c r="P83" s="200" t="s">
        <v>87</v>
      </c>
      <c r="Q83" s="200"/>
      <c r="R83" s="200" t="s">
        <v>99</v>
      </c>
      <c r="S83" s="201" t="s">
        <v>100</v>
      </c>
      <c r="T83" s="202" t="s">
        <v>101</v>
      </c>
      <c r="U83" s="203" t="s">
        <v>102</v>
      </c>
      <c r="V83" s="203" t="s">
        <v>103</v>
      </c>
      <c r="W83" s="203" t="s">
        <v>104</v>
      </c>
      <c r="X83" s="203" t="s">
        <v>105</v>
      </c>
      <c r="Y83" s="203" t="s">
        <v>99</v>
      </c>
      <c r="Z83" s="203" t="s">
        <v>100</v>
      </c>
      <c r="AA83" s="203" t="s">
        <v>36</v>
      </c>
      <c r="AB83" s="203" t="s">
        <v>106</v>
      </c>
      <c r="AC83" s="203" t="s">
        <v>107</v>
      </c>
      <c r="AD83" s="204" t="s">
        <v>108</v>
      </c>
    </row>
    <row r="84" customFormat="false" ht="12.75" hidden="false" customHeight="false" outlineLevel="0" collapsed="false">
      <c r="D84" s="0" t="n">
        <v>4</v>
      </c>
      <c r="E84" s="5" t="s">
        <v>109</v>
      </c>
      <c r="F84" s="5"/>
      <c r="G84" s="6" t="n">
        <f aca="false">F80</f>
        <v>1024</v>
      </c>
      <c r="H84" s="205" t="n">
        <f aca="true">INDIRECT(ADDRESS(3+2*(12-Proposal!$B$2),6,,,"Proposal_data"))*G84</f>
        <v>6144</v>
      </c>
      <c r="I84" s="206" t="n">
        <f aca="true">INDIRECT(ADDRESS(3+2*(12-Proposal!$B$2),7,,,"Proposal_data"))*G84</f>
        <v>7168</v>
      </c>
      <c r="J84" s="207" t="n">
        <f aca="false">SUM(H84:I84)</f>
        <v>13312</v>
      </c>
      <c r="K84" s="205" t="n">
        <f aca="true">INDIRECT(ADDRESS(5+2*(12-Proposal!$B$2),8,,,"Proposal_data"))*G84</f>
        <v>4096</v>
      </c>
      <c r="L84" s="206" t="n">
        <f aca="true">INDIRECT(ADDRESS(5+2*(12-Proposal!$B$2),7,,,"Proposal_data"))*G84</f>
        <v>12288</v>
      </c>
      <c r="M84" s="208" t="n">
        <f aca="false">SUM(K84:L84)</f>
        <v>16384</v>
      </c>
      <c r="P84" s="209" t="str">
        <f aca="false">+G80</f>
        <v>Single</v>
      </c>
      <c r="Q84" s="209" t="n">
        <f aca="false">IF(P84="Single",1,IF(P84="Bi",2,#NAME?))</f>
        <v>1</v>
      </c>
      <c r="R84" s="209" t="n">
        <f aca="false">+E80</f>
        <v>32</v>
      </c>
      <c r="S84" s="210" t="n">
        <f aca="false">+E80</f>
        <v>32</v>
      </c>
      <c r="T84" s="211" t="s">
        <v>110</v>
      </c>
      <c r="U84" s="212" t="n">
        <v>1</v>
      </c>
      <c r="V84" s="212" t="n">
        <f aca="false">$B$2</f>
        <v>8</v>
      </c>
      <c r="W84" s="212" t="n">
        <v>0</v>
      </c>
      <c r="X84" s="212" t="n">
        <v>0</v>
      </c>
      <c r="Y84" s="212" t="n">
        <f aca="false">R84+W84</f>
        <v>32</v>
      </c>
      <c r="Z84" s="212" t="n">
        <f aca="false">S84+X84</f>
        <v>32</v>
      </c>
      <c r="AA84" s="213" t="n">
        <f aca="false">Q84*Y84*Z84*$B$3/8</f>
        <v>1024</v>
      </c>
      <c r="AB84" s="214" t="n">
        <f aca="false">AA84/(R84*S84)</f>
        <v>1</v>
      </c>
      <c r="AC84" s="215" t="n">
        <f aca="false">(U84*AB84+U85*AB85+U86*AB86+U87*AB87)/16</f>
        <v>1.35504150390625</v>
      </c>
      <c r="AD84" s="216" t="n">
        <f aca="false">+MAX(AB84:AB87)</f>
        <v>1.4853515625</v>
      </c>
    </row>
    <row r="85" customFormat="false" ht="12.75" hidden="false" customHeight="false" outlineLevel="0" collapsed="false">
      <c r="D85" s="217" t="n">
        <v>2</v>
      </c>
      <c r="E85" s="5" t="s">
        <v>111</v>
      </c>
      <c r="F85" s="5"/>
      <c r="G85" s="6" t="n">
        <f aca="false">F80</f>
        <v>1024</v>
      </c>
      <c r="H85" s="205" t="n">
        <f aca="true">INDIRECT(ADDRESS(4+2*(12-Proposal!$B$2),6,,,"Proposal_data"))*G85</f>
        <v>3072</v>
      </c>
      <c r="I85" s="206" t="n">
        <f aca="true">INDIRECT(ADDRESS(4+2*(12-Proposal!$B$2),7,,,"Proposal_data"))*G85</f>
        <v>7168</v>
      </c>
      <c r="J85" s="207" t="n">
        <f aca="false">SUM(H85:I85)</f>
        <v>10240</v>
      </c>
      <c r="K85" s="205" t="n">
        <f aca="true">INDIRECT(ADDRESS(6+2*(12-Proposal!$B$2),8,,,"Proposal_data"))*G85</f>
        <v>4096</v>
      </c>
      <c r="L85" s="206" t="n">
        <f aca="true">INDIRECT(ADDRESS(6+2*(12-Proposal!$B$2),7,,,"Proposal_data"))*G85</f>
        <v>9216</v>
      </c>
      <c r="M85" s="208" t="n">
        <f aca="false">SUM(K85:L85)</f>
        <v>13312</v>
      </c>
      <c r="P85" s="209"/>
      <c r="Q85" s="209"/>
      <c r="R85" s="209"/>
      <c r="S85" s="210"/>
      <c r="T85" s="211" t="s">
        <v>112</v>
      </c>
      <c r="U85" s="212" t="n">
        <v>3</v>
      </c>
      <c r="V85" s="212" t="n">
        <f aca="false">$B$2</f>
        <v>8</v>
      </c>
      <c r="W85" s="212" t="n">
        <f aca="false">V85-1</f>
        <v>7</v>
      </c>
      <c r="X85" s="212" t="n">
        <v>0</v>
      </c>
      <c r="Y85" s="212" t="n">
        <f aca="false">R84+W85</f>
        <v>39</v>
      </c>
      <c r="Z85" s="212" t="n">
        <f aca="false">S84+X85</f>
        <v>32</v>
      </c>
      <c r="AA85" s="213" t="n">
        <f aca="false">Q84*Y85*Z85*$B$3/8</f>
        <v>1248</v>
      </c>
      <c r="AB85" s="214" t="n">
        <f aca="false">AA85/(R84*S84)</f>
        <v>1.21875</v>
      </c>
      <c r="AC85" s="215"/>
      <c r="AD85" s="216"/>
    </row>
    <row r="86" customFormat="false" ht="12.75" hidden="false" customHeight="false" outlineLevel="0" collapsed="false">
      <c r="D86" s="217" t="n">
        <v>2</v>
      </c>
      <c r="E86" s="5" t="s">
        <v>113</v>
      </c>
      <c r="F86" s="218" t="s">
        <v>114</v>
      </c>
      <c r="G86" s="6" t="n">
        <f aca="false">($E80+$B$2-1)*$E80</f>
        <v>1248</v>
      </c>
      <c r="H86" s="219" t="n">
        <f aca="true">INDIRECT(ADDRESS(3+2*(12-$B$2),6,,,"Proposal_data"))*G86</f>
        <v>7488</v>
      </c>
      <c r="I86" s="220" t="n">
        <f aca="true">INDIRECT(ADDRESS(3+2*(12-$B$2),7,,,"Proposal_data"))*G86</f>
        <v>8736</v>
      </c>
      <c r="J86" s="221" t="n">
        <f aca="false">SUM(H86:I86)</f>
        <v>16224</v>
      </c>
      <c r="K86" s="219" t="n">
        <f aca="true">INDIRECT(ADDRESS(5+2*(12-$B$2),8,,,"Proposal_data"))*G86</f>
        <v>4992</v>
      </c>
      <c r="L86" s="220" t="n">
        <f aca="true">INDIRECT(ADDRESS(5+2*(12-$B$2),7,,,"Proposal_data"))*G86</f>
        <v>14976</v>
      </c>
      <c r="M86" s="222" t="n">
        <f aca="false">SUM(K86:L86)</f>
        <v>19968</v>
      </c>
      <c r="P86" s="209"/>
      <c r="Q86" s="209"/>
      <c r="R86" s="209"/>
      <c r="S86" s="210"/>
      <c r="T86" s="211" t="s">
        <v>115</v>
      </c>
      <c r="U86" s="212" t="n">
        <v>3</v>
      </c>
      <c r="V86" s="212" t="n">
        <f aca="false">$B$2</f>
        <v>8</v>
      </c>
      <c r="W86" s="212" t="n">
        <v>0</v>
      </c>
      <c r="X86" s="212" t="n">
        <f aca="false">V86-1</f>
        <v>7</v>
      </c>
      <c r="Y86" s="212" t="n">
        <f aca="false">R84+W86</f>
        <v>32</v>
      </c>
      <c r="Z86" s="212" t="n">
        <f aca="false">S84+X86</f>
        <v>39</v>
      </c>
      <c r="AA86" s="213" t="n">
        <f aca="false">Q84*Y86*Z86*$B$3/8</f>
        <v>1248</v>
      </c>
      <c r="AB86" s="214" t="n">
        <f aca="false">AA86/(R84*S84)</f>
        <v>1.21875</v>
      </c>
      <c r="AC86" s="215"/>
      <c r="AD86" s="216"/>
    </row>
    <row r="87" customFormat="false" ht="13.5" hidden="false" customHeight="false" outlineLevel="0" collapsed="false">
      <c r="D87" s="217"/>
      <c r="E87" s="5"/>
      <c r="F87" s="218" t="s">
        <v>116</v>
      </c>
      <c r="G87" s="6" t="n">
        <f aca="false">F80</f>
        <v>1024</v>
      </c>
      <c r="H87" s="219" t="n">
        <f aca="true">INDIRECT(ADDRESS(4+2*(12-$B$2),6,,,"Proposal_data"))*G87</f>
        <v>3072</v>
      </c>
      <c r="I87" s="220" t="n">
        <f aca="true">INDIRECT(ADDRESS(4+2*(12-$B$2),7,,,"Proposal_data"))*G87</f>
        <v>7168</v>
      </c>
      <c r="J87" s="221" t="n">
        <f aca="false">SUM(H87:I87)</f>
        <v>10240</v>
      </c>
      <c r="K87" s="219" t="n">
        <f aca="true">INDIRECT(ADDRESS(6+2*(12-$B$2),8,,,"Proposal_data"))*G87</f>
        <v>4096</v>
      </c>
      <c r="L87" s="220" t="n">
        <f aca="true">INDIRECT(ADDRESS(6+2*(12-$B$2),7,,,"Proposal_data"))*G87</f>
        <v>9216</v>
      </c>
      <c r="M87" s="222" t="n">
        <f aca="false">SUM(K87:L87)</f>
        <v>13312</v>
      </c>
      <c r="P87" s="209"/>
      <c r="Q87" s="209"/>
      <c r="R87" s="209"/>
      <c r="S87" s="210"/>
      <c r="T87" s="223" t="s">
        <v>117</v>
      </c>
      <c r="U87" s="224" t="n">
        <v>9</v>
      </c>
      <c r="V87" s="224" t="n">
        <f aca="false">$B$2</f>
        <v>8</v>
      </c>
      <c r="W87" s="224" t="n">
        <f aca="false">V87-1</f>
        <v>7</v>
      </c>
      <c r="X87" s="224" t="n">
        <f aca="false">V87-1</f>
        <v>7</v>
      </c>
      <c r="Y87" s="224" t="n">
        <f aca="false">R84+W87</f>
        <v>39</v>
      </c>
      <c r="Z87" s="224" t="n">
        <f aca="false">S84+X87</f>
        <v>39</v>
      </c>
      <c r="AA87" s="225" t="n">
        <f aca="false">Q84*Y87*Z87*$B$3/8</f>
        <v>1521</v>
      </c>
      <c r="AB87" s="226" t="n">
        <f aca="false">AA87/(R84*S84)</f>
        <v>1.4853515625</v>
      </c>
      <c r="AC87" s="215"/>
      <c r="AD87" s="216"/>
    </row>
    <row r="88" customFormat="false" ht="12.75" hidden="false" customHeight="false" outlineLevel="0" collapsed="false">
      <c r="D88" s="217"/>
      <c r="E88" s="5"/>
      <c r="F88" s="218" t="s">
        <v>118</v>
      </c>
      <c r="G88" s="6"/>
      <c r="H88" s="205" t="n">
        <f aca="false">H87+H86</f>
        <v>10560</v>
      </c>
      <c r="I88" s="206" t="n">
        <f aca="false">I87+I86</f>
        <v>15904</v>
      </c>
      <c r="J88" s="227" t="n">
        <f aca="false">SUM(H88:I88)</f>
        <v>26464</v>
      </c>
      <c r="K88" s="205" t="n">
        <f aca="false">K87+K86</f>
        <v>9088</v>
      </c>
      <c r="L88" s="206" t="n">
        <f aca="false">L87+L86</f>
        <v>24192</v>
      </c>
      <c r="M88" s="228" t="n">
        <f aca="false">SUM(K88:L88)</f>
        <v>33280</v>
      </c>
      <c r="P88" s="217"/>
      <c r="Q88" s="217"/>
      <c r="R88" s="217"/>
      <c r="S88" s="217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</row>
    <row r="89" customFormat="false" ht="12.75" hidden="false" customHeight="false" outlineLevel="0" collapsed="false">
      <c r="D89" s="217" t="n">
        <v>1</v>
      </c>
      <c r="E89" s="5" t="s">
        <v>119</v>
      </c>
      <c r="F89" s="229" t="s">
        <v>114</v>
      </c>
      <c r="G89" s="6" t="n">
        <f aca="false">($E80+$B$2-1)*$E80</f>
        <v>1248</v>
      </c>
      <c r="H89" s="219" t="n">
        <f aca="true">INDIRECT(ADDRESS(4+2*(12-Proposal!$B$2),6,,,"Proposal_data"))*G89</f>
        <v>3744</v>
      </c>
      <c r="I89" s="220" t="n">
        <f aca="true">INDIRECT(ADDRESS(4+2*(12-Proposal!$B$2),7,,,"Proposal_data"))*G89</f>
        <v>8736</v>
      </c>
      <c r="J89" s="221" t="n">
        <f aca="false">SUM(H89:I89)</f>
        <v>12480</v>
      </c>
      <c r="K89" s="219" t="n">
        <f aca="true">INDIRECT(ADDRESS(6+2*(12-Proposal!$B$2),8,,,"Proposal_data"))*G89</f>
        <v>4992</v>
      </c>
      <c r="L89" s="220" t="n">
        <f aca="true">INDIRECT(ADDRESS(6+2*(12-Proposal!$B$2),7,,,"Proposal_data"))*G89</f>
        <v>11232</v>
      </c>
      <c r="M89" s="222" t="n">
        <f aca="false">SUM(K89:L89)</f>
        <v>16224</v>
      </c>
    </row>
    <row r="90" customFormat="false" ht="12.75" hidden="false" customHeight="false" outlineLevel="0" collapsed="false">
      <c r="D90" s="217"/>
      <c r="E90" s="5"/>
      <c r="F90" s="229" t="s">
        <v>116</v>
      </c>
      <c r="G90" s="6" t="n">
        <f aca="false">F80</f>
        <v>1024</v>
      </c>
      <c r="H90" s="219" t="n">
        <f aca="true">INDIRECT(ADDRESS(4+2*(12-Proposal!$B$2),6,,,"Proposal_data"))*G90</f>
        <v>3072</v>
      </c>
      <c r="I90" s="220" t="n">
        <f aca="true">INDIRECT(ADDRESS(4+2*(12-Proposal!$B$2),7,,,"Proposal_data"))*G90</f>
        <v>7168</v>
      </c>
      <c r="J90" s="221" t="n">
        <f aca="false">SUM(H90:I90)</f>
        <v>10240</v>
      </c>
      <c r="K90" s="219" t="n">
        <f aca="true">INDIRECT(ADDRESS(6+2*(12-Proposal!$B$2),8,,,"Proposal_data"))*G90</f>
        <v>4096</v>
      </c>
      <c r="L90" s="220" t="n">
        <f aca="true">INDIRECT(ADDRESS(6+2*(12-Proposal!$B$2),7,,,"Proposal_data"))*G90</f>
        <v>9216</v>
      </c>
      <c r="M90" s="222" t="n">
        <f aca="false">SUM(K90:L90)</f>
        <v>13312</v>
      </c>
    </row>
    <row r="91" customFormat="false" ht="12.75" hidden="false" customHeight="false" outlineLevel="0" collapsed="false">
      <c r="D91" s="217"/>
      <c r="E91" s="5"/>
      <c r="F91" s="218" t="s">
        <v>118</v>
      </c>
      <c r="G91" s="6"/>
      <c r="H91" s="205" t="n">
        <f aca="false">H90+H89</f>
        <v>6816</v>
      </c>
      <c r="I91" s="206" t="n">
        <f aca="false">I90+I89</f>
        <v>15904</v>
      </c>
      <c r="J91" s="227" t="n">
        <f aca="false">SUM(H91:I91)</f>
        <v>22720</v>
      </c>
      <c r="K91" s="205" t="n">
        <f aca="false">K90+K89</f>
        <v>9088</v>
      </c>
      <c r="L91" s="206" t="n">
        <f aca="false">L90+L89</f>
        <v>20448</v>
      </c>
      <c r="M91" s="228" t="n">
        <f aca="false">SUM(K91:L91)</f>
        <v>29536</v>
      </c>
    </row>
    <row r="92" customFormat="false" ht="12.75" hidden="false" customHeight="false" outlineLevel="0" collapsed="false">
      <c r="D92" s="217" t="n">
        <v>4</v>
      </c>
      <c r="E92" s="5" t="s">
        <v>120</v>
      </c>
      <c r="F92" s="229" t="s">
        <v>114</v>
      </c>
      <c r="G92" s="6" t="n">
        <f aca="false">($E80+$B$2-1)*$E80</f>
        <v>1248</v>
      </c>
      <c r="H92" s="219" t="n">
        <f aca="true">INDIRECT(ADDRESS(3+2*(12-Proposal!$B$2),6,,,"Proposal_data"))*G92</f>
        <v>7488</v>
      </c>
      <c r="I92" s="220" t="n">
        <f aca="true">INDIRECT(ADDRESS(3+2*(12-Proposal!$B$2),7,,,"Proposal_data"))*G92</f>
        <v>8736</v>
      </c>
      <c r="J92" s="221" t="n">
        <f aca="false">SUM(H92:I92)</f>
        <v>16224</v>
      </c>
      <c r="K92" s="219" t="n">
        <f aca="true">INDIRECT(ADDRESS(5+2*(12-Proposal!$B$2),8,,,"Proposal_data"))*G92</f>
        <v>4992</v>
      </c>
      <c r="L92" s="220" t="n">
        <f aca="true">INDIRECT(ADDRESS(5+2*(12-Proposal!$B$2),7,,,"Proposal_data"))*G92</f>
        <v>14976</v>
      </c>
      <c r="M92" s="222" t="n">
        <f aca="false">SUM(K92:L92)</f>
        <v>19968</v>
      </c>
    </row>
    <row r="93" customFormat="false" ht="12.75" hidden="false" customHeight="false" outlineLevel="0" collapsed="false">
      <c r="D93" s="217"/>
      <c r="E93" s="5"/>
      <c r="F93" s="229" t="s">
        <v>116</v>
      </c>
      <c r="G93" s="6" t="n">
        <f aca="false">F80</f>
        <v>1024</v>
      </c>
      <c r="H93" s="219" t="n">
        <f aca="true">INDIRECT(ADDRESS(3+2*(12-Proposal!$B$2),6,,,"Proposal_data"))*G93</f>
        <v>6144</v>
      </c>
      <c r="I93" s="220" t="n">
        <f aca="true">INDIRECT(ADDRESS(3+2*(12-Proposal!$B$2),7,,,"Proposal_data"))*G93</f>
        <v>7168</v>
      </c>
      <c r="J93" s="221" t="n">
        <f aca="false">SUM(H93:I93)</f>
        <v>13312</v>
      </c>
      <c r="K93" s="219" t="n">
        <f aca="true">INDIRECT(ADDRESS(5+2*(12-Proposal!$B$2),8,,,"Proposal_data"))*G93</f>
        <v>4096</v>
      </c>
      <c r="L93" s="220" t="n">
        <f aca="true">INDIRECT(ADDRESS(5+2*(12-Proposal!$B$2),7,,,"Proposal_data"))*G93</f>
        <v>12288</v>
      </c>
      <c r="M93" s="222" t="n">
        <f aca="false">SUM(K93:L93)</f>
        <v>16384</v>
      </c>
    </row>
    <row r="94" customFormat="false" ht="12.75" hidden="false" customHeight="false" outlineLevel="0" collapsed="false">
      <c r="D94" s="217"/>
      <c r="E94" s="5"/>
      <c r="F94" s="218" t="s">
        <v>118</v>
      </c>
      <c r="G94" s="6"/>
      <c r="H94" s="205" t="n">
        <f aca="false">H93+H92</f>
        <v>13632</v>
      </c>
      <c r="I94" s="206" t="n">
        <f aca="false">I93+I92</f>
        <v>15904</v>
      </c>
      <c r="J94" s="227" t="n">
        <f aca="false">SUM(H94:I94)</f>
        <v>29536</v>
      </c>
      <c r="K94" s="205" t="n">
        <f aca="false">K93+K92</f>
        <v>9088</v>
      </c>
      <c r="L94" s="206" t="n">
        <f aca="false">L93+L92</f>
        <v>27264</v>
      </c>
      <c r="M94" s="228" t="n">
        <f aca="false">SUM(K94:L94)</f>
        <v>36352</v>
      </c>
    </row>
    <row r="95" customFormat="false" ht="12.75" hidden="false" customHeight="false" outlineLevel="0" collapsed="false">
      <c r="D95" s="217" t="n">
        <v>2</v>
      </c>
      <c r="E95" s="5" t="s">
        <v>121</v>
      </c>
      <c r="F95" s="229" t="s">
        <v>114</v>
      </c>
      <c r="G95" s="6" t="n">
        <f aca="false">($E80+$B$2-1)*$E80</f>
        <v>1248</v>
      </c>
      <c r="H95" s="219" t="n">
        <f aca="true">INDIRECT(ADDRESS(4+2*(12-Proposal!$B$2),6,,,"Proposal_data"))*G95</f>
        <v>3744</v>
      </c>
      <c r="I95" s="220" t="n">
        <f aca="true">INDIRECT(ADDRESS(4+2*(12-Proposal!$B$2),7,,,"Proposal_data"))*G95</f>
        <v>8736</v>
      </c>
      <c r="J95" s="221" t="n">
        <f aca="false">SUM(H95:I95)</f>
        <v>12480</v>
      </c>
      <c r="K95" s="219" t="n">
        <f aca="true">INDIRECT(ADDRESS(6+2*(12-Proposal!$B$2),8,,,"Proposal_data"))*G95</f>
        <v>4992</v>
      </c>
      <c r="L95" s="220" t="n">
        <f aca="true">INDIRECT(ADDRESS(6+2*(12-Proposal!$B$2),7,,,"Proposal_data"))*G95</f>
        <v>11232</v>
      </c>
      <c r="M95" s="222" t="n">
        <f aca="false">SUM(K95:L95)</f>
        <v>16224</v>
      </c>
    </row>
    <row r="96" customFormat="false" ht="12.75" hidden="false" customHeight="false" outlineLevel="0" collapsed="false">
      <c r="D96" s="217"/>
      <c r="E96" s="5"/>
      <c r="F96" s="229" t="s">
        <v>116</v>
      </c>
      <c r="G96" s="6" t="n">
        <f aca="false">F80</f>
        <v>1024</v>
      </c>
      <c r="H96" s="219" t="n">
        <f aca="true">INDIRECT(ADDRESS(3+2*(12-Proposal!$B$2),6,,,"Proposal_data"))*G96</f>
        <v>6144</v>
      </c>
      <c r="I96" s="220" t="n">
        <f aca="true">INDIRECT(ADDRESS(3+2*(12-Proposal!$B$2),7,,,"Proposal_data"))*G96</f>
        <v>7168</v>
      </c>
      <c r="J96" s="221" t="n">
        <f aca="false">SUM(H96:I96)</f>
        <v>13312</v>
      </c>
      <c r="K96" s="219" t="n">
        <f aca="true">INDIRECT(ADDRESS(5+2*(12-Proposal!$B$2),8,,,"Proposal_data"))*G96</f>
        <v>4096</v>
      </c>
      <c r="L96" s="220" t="n">
        <f aca="true">INDIRECT(ADDRESS(5+2*(12-Proposal!$B$2),7,,,"Proposal_data"))*G96</f>
        <v>12288</v>
      </c>
      <c r="M96" s="222" t="n">
        <f aca="false">SUM(K96:L96)</f>
        <v>16384</v>
      </c>
    </row>
    <row r="97" customFormat="false" ht="13.5" hidden="false" customHeight="false" outlineLevel="0" collapsed="false">
      <c r="D97" s="217"/>
      <c r="E97" s="5"/>
      <c r="F97" s="218" t="s">
        <v>118</v>
      </c>
      <c r="G97" s="6"/>
      <c r="H97" s="205" t="n">
        <f aca="false">H96+H95</f>
        <v>9888</v>
      </c>
      <c r="I97" s="206" t="n">
        <f aca="false">I96+I95</f>
        <v>15904</v>
      </c>
      <c r="J97" s="230" t="n">
        <f aca="false">SUM(H97:I97)</f>
        <v>25792</v>
      </c>
      <c r="K97" s="205" t="n">
        <f aca="false">K96+K95</f>
        <v>9088</v>
      </c>
      <c r="L97" s="206" t="n">
        <f aca="false">L96+L95</f>
        <v>23520</v>
      </c>
      <c r="M97" s="231" t="n">
        <f aca="false">SUM(K97:L97)</f>
        <v>32608</v>
      </c>
    </row>
    <row r="98" customFormat="false" ht="13.5" hidden="false" customHeight="false" outlineLevel="0" collapsed="false">
      <c r="D98" s="217"/>
      <c r="E98" s="232" t="s">
        <v>122</v>
      </c>
      <c r="F98" s="232"/>
      <c r="G98" s="233" t="n">
        <f aca="false">IF(G80="Single",1,IF(G80="Bi",2,#NAME?))</f>
        <v>1</v>
      </c>
      <c r="H98" s="234" t="n">
        <f aca="false">($D84*H84+$D85*H85+$D86*H88+$D89*H91+$D92*H94+$D95*H97)*$G98</f>
        <v>132960</v>
      </c>
      <c r="I98" s="235" t="n">
        <f aca="false">($D84*I84+$D85*I85+$D86*I88+$D89*I91+$D92*I94+$D95*I97)*$G98</f>
        <v>186144</v>
      </c>
      <c r="J98" s="236" t="n">
        <f aca="false">($D84*J84+$D85*J85+$D86*J88+$D89*J91+$D92*J94+$D95*J97)*$G98</f>
        <v>319104</v>
      </c>
      <c r="K98" s="234" t="n">
        <f aca="false">($D84*K84+$D85*K85+$D86*K88+$D89*K91+$D92*K94+$D95*K97)*$G98</f>
        <v>106368</v>
      </c>
      <c r="L98" s="235" t="n">
        <f aca="false">($D84*L84+$D85*L85+$D86*L88+$D89*L91+$D92*L94+$D95*L97)*$G98</f>
        <v>292512</v>
      </c>
      <c r="M98" s="237" t="n">
        <f aca="false">($D84*M84+$D85*M85+$D86*M88+$D89*M91+$D92*M94+$D95*M97)*$G98</f>
        <v>398880</v>
      </c>
      <c r="N98" s="218"/>
    </row>
    <row r="99" customFormat="false" ht="12.75" hidden="false" customHeight="false" outlineLevel="0" collapsed="false">
      <c r="D99" s="217"/>
      <c r="E99" s="238" t="s">
        <v>123</v>
      </c>
      <c r="F99" s="239"/>
      <c r="G99" s="240" t="n">
        <f aca="false">IF(G80="Single",1,IF(G80="Bi",2,#NAME?))</f>
        <v>1</v>
      </c>
      <c r="H99" s="241" t="n">
        <f aca="false">MAX(H84,H85,H88,H91,H94,H97)/$F80*$G99</f>
        <v>13.3125</v>
      </c>
      <c r="I99" s="242" t="n">
        <f aca="false">MAX(I84,I85,I88,I91,I94,I97)/$F80*$G99</f>
        <v>15.53125</v>
      </c>
      <c r="J99" s="243" t="n">
        <f aca="false">MAX(J84,J85,J88,J91,J94,J97)/$F80*$G99</f>
        <v>28.84375</v>
      </c>
      <c r="K99" s="241" t="n">
        <f aca="false">MAX(K84,K85,K88,K91,K94,K97)/$F80*$G99</f>
        <v>8.875</v>
      </c>
      <c r="L99" s="242" t="n">
        <f aca="false">MAX(L84,L85,L88,L91,L94,L97)/$F80*$G99</f>
        <v>26.625</v>
      </c>
      <c r="M99" s="244" t="n">
        <f aca="false">MAX(M84,M85,M88,M91,M94,M97)/$F80*$G99</f>
        <v>35.5</v>
      </c>
      <c r="N99" s="218"/>
    </row>
    <row r="100" customFormat="false" ht="12.75" hidden="false" customHeight="false" outlineLevel="0" collapsed="false">
      <c r="D100" s="217"/>
      <c r="E100" s="245" t="s">
        <v>124</v>
      </c>
      <c r="F100" s="245"/>
      <c r="G100" s="246"/>
      <c r="H100" s="247" t="n">
        <f aca="false">H98/15</f>
        <v>8864</v>
      </c>
      <c r="I100" s="248" t="n">
        <f aca="false">I98/15</f>
        <v>12409.6</v>
      </c>
      <c r="J100" s="249" t="n">
        <f aca="false">J98/15</f>
        <v>21273.6</v>
      </c>
      <c r="K100" s="247" t="n">
        <f aca="false">K98/15</f>
        <v>7091.2</v>
      </c>
      <c r="L100" s="248" t="n">
        <f aca="false">L98/15</f>
        <v>19500.8</v>
      </c>
      <c r="M100" s="250" t="n">
        <f aca="false">M98/15</f>
        <v>26592</v>
      </c>
      <c r="N100" s="218"/>
    </row>
    <row r="101" customFormat="false" ht="13.5" hidden="false" customHeight="false" outlineLevel="0" collapsed="false">
      <c r="D101" s="217"/>
      <c r="E101" s="251" t="s">
        <v>125</v>
      </c>
      <c r="F101" s="251"/>
      <c r="G101" s="252"/>
      <c r="H101" s="253" t="n">
        <f aca="false">H100/$F80</f>
        <v>8.65625</v>
      </c>
      <c r="I101" s="254" t="n">
        <f aca="false">I100/$F80</f>
        <v>12.11875</v>
      </c>
      <c r="J101" s="255" t="n">
        <f aca="false">J100/$F80</f>
        <v>20.775</v>
      </c>
      <c r="K101" s="253" t="n">
        <f aca="false">K100/$F80</f>
        <v>6.925</v>
      </c>
      <c r="L101" s="254" t="n">
        <f aca="false">L100/$F80</f>
        <v>19.04375</v>
      </c>
      <c r="M101" s="256" t="n">
        <f aca="false">M100/$F80</f>
        <v>25.96875</v>
      </c>
      <c r="N101" s="218"/>
    </row>
    <row r="103" customFormat="false" ht="12.75" hidden="false" customHeight="false" outlineLevel="0" collapsed="false">
      <c r="E103" s="178"/>
    </row>
    <row r="104" customFormat="false" ht="14.25" hidden="false" customHeight="false" outlineLevel="0" collapsed="false">
      <c r="E104" s="178" t="s">
        <v>85</v>
      </c>
      <c r="F104" s="170" t="s">
        <v>86</v>
      </c>
      <c r="G104" s="179" t="s">
        <v>87</v>
      </c>
      <c r="S104" s="180"/>
      <c r="U104" s="182"/>
    </row>
    <row r="105" customFormat="false" ht="14.25" hidden="false" customHeight="false" outlineLevel="0" collapsed="false">
      <c r="E105" s="183" t="n">
        <v>64</v>
      </c>
      <c r="F105" s="184" t="n">
        <f aca="false">E105*E105</f>
        <v>4096</v>
      </c>
      <c r="G105" s="185" t="s">
        <v>24</v>
      </c>
      <c r="S105" s="264"/>
      <c r="U105" s="181"/>
    </row>
    <row r="106" customFormat="false" ht="15.75" hidden="false" customHeight="false" outlineLevel="0" collapsed="false">
      <c r="E106" s="187" t="s">
        <v>88</v>
      </c>
      <c r="F106" s="170"/>
      <c r="T106" s="177" t="s">
        <v>89</v>
      </c>
    </row>
    <row r="107" customFormat="false" ht="14.25" hidden="false" customHeight="false" outlineLevel="0" collapsed="false">
      <c r="E107" s="188"/>
      <c r="F107" s="188"/>
      <c r="G107" s="188"/>
      <c r="H107" s="189" t="s">
        <v>20</v>
      </c>
      <c r="I107" s="189"/>
      <c r="J107" s="189"/>
      <c r="K107" s="190" t="s">
        <v>19</v>
      </c>
      <c r="L107" s="190"/>
      <c r="M107" s="190"/>
      <c r="P107" s="191" t="s">
        <v>90</v>
      </c>
      <c r="Q107" s="191"/>
      <c r="R107" s="191"/>
      <c r="S107" s="191"/>
      <c r="T107" s="192" t="s">
        <v>91</v>
      </c>
      <c r="U107" s="192"/>
      <c r="V107" s="193"/>
      <c r="W107" s="194" t="s">
        <v>92</v>
      </c>
      <c r="X107" s="194"/>
      <c r="Y107" s="194" t="s">
        <v>93</v>
      </c>
      <c r="Z107" s="194"/>
      <c r="AA107" s="195" t="s">
        <v>94</v>
      </c>
      <c r="AB107" s="195"/>
      <c r="AC107" s="195"/>
      <c r="AD107" s="195"/>
    </row>
    <row r="108" customFormat="false" ht="14.25" hidden="false" customHeight="false" outlineLevel="0" collapsed="false">
      <c r="E108" s="188"/>
      <c r="F108" s="188"/>
      <c r="G108" s="188"/>
      <c r="H108" s="196" t="s">
        <v>95</v>
      </c>
      <c r="I108" s="197" t="s">
        <v>96</v>
      </c>
      <c r="J108" s="198" t="s">
        <v>97</v>
      </c>
      <c r="K108" s="196" t="s">
        <v>98</v>
      </c>
      <c r="L108" s="197" t="s">
        <v>96</v>
      </c>
      <c r="M108" s="199" t="s">
        <v>97</v>
      </c>
      <c r="P108" s="200" t="s">
        <v>87</v>
      </c>
      <c r="Q108" s="200"/>
      <c r="R108" s="200" t="s">
        <v>99</v>
      </c>
      <c r="S108" s="201" t="s">
        <v>100</v>
      </c>
      <c r="T108" s="202" t="s">
        <v>101</v>
      </c>
      <c r="U108" s="203" t="s">
        <v>102</v>
      </c>
      <c r="V108" s="203" t="s">
        <v>103</v>
      </c>
      <c r="W108" s="203" t="s">
        <v>104</v>
      </c>
      <c r="X108" s="203" t="s">
        <v>105</v>
      </c>
      <c r="Y108" s="203" t="s">
        <v>99</v>
      </c>
      <c r="Z108" s="203" t="s">
        <v>100</v>
      </c>
      <c r="AA108" s="203" t="s">
        <v>36</v>
      </c>
      <c r="AB108" s="203" t="s">
        <v>106</v>
      </c>
      <c r="AC108" s="203" t="s">
        <v>107</v>
      </c>
      <c r="AD108" s="204" t="s">
        <v>108</v>
      </c>
    </row>
    <row r="109" customFormat="false" ht="12.75" hidden="false" customHeight="false" outlineLevel="0" collapsed="false">
      <c r="D109" s="0" t="n">
        <v>4</v>
      </c>
      <c r="E109" s="5" t="s">
        <v>109</v>
      </c>
      <c r="F109" s="5"/>
      <c r="G109" s="6" t="n">
        <f aca="false">F105</f>
        <v>4096</v>
      </c>
      <c r="H109" s="205" t="n">
        <f aca="true">INDIRECT(ADDRESS(3+2*(12-Proposal!$B$2),6,,,"Proposal_data"))*G109</f>
        <v>24576</v>
      </c>
      <c r="I109" s="206" t="n">
        <f aca="true">INDIRECT(ADDRESS(3+2*(12-Proposal!$B$2),7,,,"Proposal_data"))*G109</f>
        <v>28672</v>
      </c>
      <c r="J109" s="207" t="n">
        <f aca="false">SUM(H109:I109)</f>
        <v>53248</v>
      </c>
      <c r="K109" s="205" t="n">
        <f aca="true">INDIRECT(ADDRESS(5+2*(12-Proposal!$B$2),8,,,"Proposal_data"))*G109</f>
        <v>16384</v>
      </c>
      <c r="L109" s="206" t="n">
        <f aca="true">INDIRECT(ADDRESS(5+2*(12-Proposal!$B$2),7,,,"Proposal_data"))*G109</f>
        <v>49152</v>
      </c>
      <c r="M109" s="208" t="n">
        <f aca="false">SUM(K109:L109)</f>
        <v>65536</v>
      </c>
      <c r="P109" s="209" t="str">
        <f aca="false">+G105</f>
        <v>Single</v>
      </c>
      <c r="Q109" s="209" t="n">
        <f aca="false">IF(P109="Single",1,IF(P109="Bi",2,#NAME?))</f>
        <v>1</v>
      </c>
      <c r="R109" s="209" t="n">
        <f aca="false">+E105</f>
        <v>64</v>
      </c>
      <c r="S109" s="210" t="n">
        <f aca="false">+E105</f>
        <v>64</v>
      </c>
      <c r="T109" s="211" t="s">
        <v>110</v>
      </c>
      <c r="U109" s="212" t="n">
        <v>1</v>
      </c>
      <c r="V109" s="212" t="n">
        <f aca="false">$B$2</f>
        <v>8</v>
      </c>
      <c r="W109" s="212" t="n">
        <v>0</v>
      </c>
      <c r="X109" s="212" t="n">
        <v>0</v>
      </c>
      <c r="Y109" s="212" t="n">
        <f aca="false">R109+W109</f>
        <v>64</v>
      </c>
      <c r="Z109" s="212" t="n">
        <f aca="false">S109+X109</f>
        <v>64</v>
      </c>
      <c r="AA109" s="213" t="n">
        <f aca="false">Q109*Y109*Z109*$B$3/8</f>
        <v>4096</v>
      </c>
      <c r="AB109" s="214" t="n">
        <f aca="false">AA109/(R109*S109)</f>
        <v>1</v>
      </c>
      <c r="AC109" s="215" t="n">
        <f aca="false">(U109*AB109+U110*AB110+U111*AB111+U112*AB112)/16</f>
        <v>1.17079162597656</v>
      </c>
      <c r="AD109" s="216" t="n">
        <f aca="false">+MAX(AB109:AB112)</f>
        <v>1.230712890625</v>
      </c>
    </row>
    <row r="110" customFormat="false" ht="12.75" hidden="false" customHeight="false" outlineLevel="0" collapsed="false">
      <c r="D110" s="217" t="n">
        <v>2</v>
      </c>
      <c r="E110" s="5" t="s">
        <v>111</v>
      </c>
      <c r="F110" s="5"/>
      <c r="G110" s="6" t="n">
        <f aca="false">F105</f>
        <v>4096</v>
      </c>
      <c r="H110" s="205" t="n">
        <f aca="true">INDIRECT(ADDRESS(4+2*(12-Proposal!$B$2),6,,,"Proposal_data"))*G110</f>
        <v>12288</v>
      </c>
      <c r="I110" s="206" t="n">
        <f aca="true">INDIRECT(ADDRESS(4+2*(12-Proposal!$B$2),7,,,"Proposal_data"))*G110</f>
        <v>28672</v>
      </c>
      <c r="J110" s="207" t="n">
        <f aca="false">SUM(H110:I110)</f>
        <v>40960</v>
      </c>
      <c r="K110" s="205" t="n">
        <f aca="true">INDIRECT(ADDRESS(6+2*(12-Proposal!$B$2),8,,,"Proposal_data"))*G110</f>
        <v>16384</v>
      </c>
      <c r="L110" s="206" t="n">
        <f aca="true">INDIRECT(ADDRESS(6+2*(12-Proposal!$B$2),7,,,"Proposal_data"))*G110</f>
        <v>36864</v>
      </c>
      <c r="M110" s="208" t="n">
        <f aca="false">SUM(K110:L110)</f>
        <v>53248</v>
      </c>
      <c r="P110" s="209"/>
      <c r="Q110" s="209"/>
      <c r="R110" s="209"/>
      <c r="S110" s="210"/>
      <c r="T110" s="211" t="s">
        <v>112</v>
      </c>
      <c r="U110" s="212" t="n">
        <v>3</v>
      </c>
      <c r="V110" s="212" t="n">
        <f aca="false">$B$2</f>
        <v>8</v>
      </c>
      <c r="W110" s="212" t="n">
        <f aca="false">V110-1</f>
        <v>7</v>
      </c>
      <c r="X110" s="212" t="n">
        <v>0</v>
      </c>
      <c r="Y110" s="212" t="n">
        <f aca="false">R109+W110</f>
        <v>71</v>
      </c>
      <c r="Z110" s="212" t="n">
        <f aca="false">S109+X110</f>
        <v>64</v>
      </c>
      <c r="AA110" s="213" t="n">
        <f aca="false">Q109*Y110*Z110*$B$3/8</f>
        <v>4544</v>
      </c>
      <c r="AB110" s="214" t="n">
        <f aca="false">AA110/(R109*S109)</f>
        <v>1.109375</v>
      </c>
      <c r="AC110" s="215"/>
      <c r="AD110" s="216"/>
    </row>
    <row r="111" customFormat="false" ht="12.75" hidden="false" customHeight="false" outlineLevel="0" collapsed="false">
      <c r="D111" s="217" t="n">
        <v>2</v>
      </c>
      <c r="E111" s="5" t="s">
        <v>113</v>
      </c>
      <c r="F111" s="218" t="s">
        <v>114</v>
      </c>
      <c r="G111" s="6" t="n">
        <f aca="false">($E105+$B$2-1)*$E105</f>
        <v>4544</v>
      </c>
      <c r="H111" s="219" t="n">
        <f aca="true">INDIRECT(ADDRESS(3+2*(12-$B$2),6,,,"Proposal_data"))*G111</f>
        <v>27264</v>
      </c>
      <c r="I111" s="220" t="n">
        <f aca="true">INDIRECT(ADDRESS(3+2*(12-$B$2),7,,,"Proposal_data"))*G111</f>
        <v>31808</v>
      </c>
      <c r="J111" s="221" t="n">
        <f aca="false">SUM(H111:I111)</f>
        <v>59072</v>
      </c>
      <c r="K111" s="219" t="n">
        <f aca="true">INDIRECT(ADDRESS(5+2*(12-$B$2),8,,,"Proposal_data"))*G111</f>
        <v>18176</v>
      </c>
      <c r="L111" s="220" t="n">
        <f aca="true">INDIRECT(ADDRESS(5+2*(12-$B$2),7,,,"Proposal_data"))*G111</f>
        <v>54528</v>
      </c>
      <c r="M111" s="222" t="n">
        <f aca="false">SUM(K111:L111)</f>
        <v>72704</v>
      </c>
      <c r="P111" s="209"/>
      <c r="Q111" s="209"/>
      <c r="R111" s="209"/>
      <c r="S111" s="210"/>
      <c r="T111" s="211" t="s">
        <v>115</v>
      </c>
      <c r="U111" s="212" t="n">
        <v>3</v>
      </c>
      <c r="V111" s="212" t="n">
        <f aca="false">$B$2</f>
        <v>8</v>
      </c>
      <c r="W111" s="212" t="n">
        <v>0</v>
      </c>
      <c r="X111" s="212" t="n">
        <f aca="false">V111-1</f>
        <v>7</v>
      </c>
      <c r="Y111" s="212" t="n">
        <f aca="false">R109+W111</f>
        <v>64</v>
      </c>
      <c r="Z111" s="212" t="n">
        <f aca="false">S109+X111</f>
        <v>71</v>
      </c>
      <c r="AA111" s="213" t="n">
        <f aca="false">Q109*Y111*Z111*$B$3/8</f>
        <v>4544</v>
      </c>
      <c r="AB111" s="214" t="n">
        <f aca="false">AA111/(R109*S109)</f>
        <v>1.109375</v>
      </c>
      <c r="AC111" s="215"/>
      <c r="AD111" s="216"/>
    </row>
    <row r="112" customFormat="false" ht="13.5" hidden="false" customHeight="false" outlineLevel="0" collapsed="false">
      <c r="D112" s="217"/>
      <c r="E112" s="5"/>
      <c r="F112" s="218" t="s">
        <v>116</v>
      </c>
      <c r="G112" s="6" t="n">
        <f aca="false">F105</f>
        <v>4096</v>
      </c>
      <c r="H112" s="219" t="n">
        <f aca="true">INDIRECT(ADDRESS(4+2*(12-$B$2),6,,,"Proposal_data"))*G112</f>
        <v>12288</v>
      </c>
      <c r="I112" s="220" t="n">
        <f aca="true">INDIRECT(ADDRESS(4+2*(12-$B$2),7,,,"Proposal_data"))*G112</f>
        <v>28672</v>
      </c>
      <c r="J112" s="221" t="n">
        <f aca="false">SUM(H112:I112)</f>
        <v>40960</v>
      </c>
      <c r="K112" s="219" t="n">
        <f aca="true">INDIRECT(ADDRESS(6+2*(12-$B$2),8,,,"Proposal_data"))*G112</f>
        <v>16384</v>
      </c>
      <c r="L112" s="220" t="n">
        <f aca="true">INDIRECT(ADDRESS(6+2*(12-$B$2),7,,,"Proposal_data"))*G112</f>
        <v>36864</v>
      </c>
      <c r="M112" s="222" t="n">
        <f aca="false">SUM(K112:L112)</f>
        <v>53248</v>
      </c>
      <c r="P112" s="209"/>
      <c r="Q112" s="209"/>
      <c r="R112" s="209"/>
      <c r="S112" s="210"/>
      <c r="T112" s="223" t="s">
        <v>117</v>
      </c>
      <c r="U112" s="224" t="n">
        <v>9</v>
      </c>
      <c r="V112" s="224" t="n">
        <f aca="false">$B$2</f>
        <v>8</v>
      </c>
      <c r="W112" s="224" t="n">
        <f aca="false">V112-1</f>
        <v>7</v>
      </c>
      <c r="X112" s="224" t="n">
        <f aca="false">V112-1</f>
        <v>7</v>
      </c>
      <c r="Y112" s="224" t="n">
        <f aca="false">R109+W112</f>
        <v>71</v>
      </c>
      <c r="Z112" s="224" t="n">
        <f aca="false">S109+X112</f>
        <v>71</v>
      </c>
      <c r="AA112" s="225" t="n">
        <f aca="false">Q109*Y112*Z112*$B$3/8</f>
        <v>5041</v>
      </c>
      <c r="AB112" s="226" t="n">
        <f aca="false">AA112/(R109*S109)</f>
        <v>1.230712890625</v>
      </c>
      <c r="AC112" s="215"/>
      <c r="AD112" s="216"/>
    </row>
    <row r="113" customFormat="false" ht="12.75" hidden="false" customHeight="false" outlineLevel="0" collapsed="false">
      <c r="D113" s="217"/>
      <c r="E113" s="5"/>
      <c r="F113" s="218" t="s">
        <v>118</v>
      </c>
      <c r="G113" s="6"/>
      <c r="H113" s="205" t="n">
        <f aca="false">H112+H111</f>
        <v>39552</v>
      </c>
      <c r="I113" s="206" t="n">
        <f aca="false">I112+I111</f>
        <v>60480</v>
      </c>
      <c r="J113" s="227" t="n">
        <f aca="false">SUM(H113:I113)</f>
        <v>100032</v>
      </c>
      <c r="K113" s="205" t="n">
        <f aca="false">K112+K111</f>
        <v>34560</v>
      </c>
      <c r="L113" s="206" t="n">
        <f aca="false">L112+L111</f>
        <v>91392</v>
      </c>
      <c r="M113" s="228" t="n">
        <f aca="false">SUM(K113:L113)</f>
        <v>125952</v>
      </c>
    </row>
    <row r="114" customFormat="false" ht="12.75" hidden="false" customHeight="false" outlineLevel="0" collapsed="false">
      <c r="D114" s="217" t="n">
        <v>1</v>
      </c>
      <c r="E114" s="5" t="s">
        <v>119</v>
      </c>
      <c r="F114" s="229" t="s">
        <v>114</v>
      </c>
      <c r="G114" s="6" t="n">
        <f aca="false">($E105+$B$2-1)*$E105</f>
        <v>4544</v>
      </c>
      <c r="H114" s="219" t="n">
        <f aca="true">INDIRECT(ADDRESS(4+2*(12-Proposal!$B$2),6,,,"Proposal_data"))*G114</f>
        <v>13632</v>
      </c>
      <c r="I114" s="220" t="n">
        <f aca="true">INDIRECT(ADDRESS(4+2*(12-Proposal!$B$2),7,,,"Proposal_data"))*G114</f>
        <v>31808</v>
      </c>
      <c r="J114" s="221" t="n">
        <f aca="false">SUM(H114:I114)</f>
        <v>45440</v>
      </c>
      <c r="K114" s="219" t="n">
        <f aca="true">INDIRECT(ADDRESS(6+2*(12-Proposal!$B$2),8,,,"Proposal_data"))*G114</f>
        <v>18176</v>
      </c>
      <c r="L114" s="220" t="n">
        <f aca="true">INDIRECT(ADDRESS(6+2*(12-Proposal!$B$2),7,,,"Proposal_data"))*G114</f>
        <v>40896</v>
      </c>
      <c r="M114" s="222" t="n">
        <f aca="false">SUM(K114:L114)</f>
        <v>59072</v>
      </c>
    </row>
    <row r="115" customFormat="false" ht="12.75" hidden="false" customHeight="false" outlineLevel="0" collapsed="false">
      <c r="D115" s="217"/>
      <c r="E115" s="5"/>
      <c r="F115" s="229" t="s">
        <v>116</v>
      </c>
      <c r="G115" s="6" t="n">
        <f aca="false">F105</f>
        <v>4096</v>
      </c>
      <c r="H115" s="219" t="n">
        <f aca="true">INDIRECT(ADDRESS(4+2*(12-Proposal!$B$2),6,,,"Proposal_data"))*G115</f>
        <v>12288</v>
      </c>
      <c r="I115" s="220" t="n">
        <f aca="true">INDIRECT(ADDRESS(4+2*(12-Proposal!$B$2),7,,,"Proposal_data"))*G115</f>
        <v>28672</v>
      </c>
      <c r="J115" s="221" t="n">
        <f aca="false">SUM(H115:I115)</f>
        <v>40960</v>
      </c>
      <c r="K115" s="219" t="n">
        <f aca="true">INDIRECT(ADDRESS(6+2*(12-Proposal!$B$2),8,,,"Proposal_data"))*G115</f>
        <v>16384</v>
      </c>
      <c r="L115" s="220" t="n">
        <f aca="true">INDIRECT(ADDRESS(6+2*(12-Proposal!$B$2),7,,,"Proposal_data"))*G115</f>
        <v>36864</v>
      </c>
      <c r="M115" s="222" t="n">
        <f aca="false">SUM(K115:L115)</f>
        <v>53248</v>
      </c>
    </row>
    <row r="116" customFormat="false" ht="12.75" hidden="false" customHeight="false" outlineLevel="0" collapsed="false">
      <c r="D116" s="217"/>
      <c r="E116" s="5"/>
      <c r="F116" s="218" t="s">
        <v>118</v>
      </c>
      <c r="G116" s="6"/>
      <c r="H116" s="205" t="n">
        <f aca="false">H115+H114</f>
        <v>25920</v>
      </c>
      <c r="I116" s="206" t="n">
        <f aca="false">I115+I114</f>
        <v>60480</v>
      </c>
      <c r="J116" s="227" t="n">
        <f aca="false">SUM(H116:I116)</f>
        <v>86400</v>
      </c>
      <c r="K116" s="205" t="n">
        <f aca="false">K115+K114</f>
        <v>34560</v>
      </c>
      <c r="L116" s="206" t="n">
        <f aca="false">L115+L114</f>
        <v>77760</v>
      </c>
      <c r="M116" s="228" t="n">
        <f aca="false">SUM(K116:L116)</f>
        <v>112320</v>
      </c>
    </row>
    <row r="117" customFormat="false" ht="12.75" hidden="false" customHeight="false" outlineLevel="0" collapsed="false">
      <c r="D117" s="217" t="n">
        <v>4</v>
      </c>
      <c r="E117" s="5" t="s">
        <v>120</v>
      </c>
      <c r="F117" s="229" t="s">
        <v>114</v>
      </c>
      <c r="G117" s="6" t="n">
        <f aca="false">($E105+$B$2-1)*$E105</f>
        <v>4544</v>
      </c>
      <c r="H117" s="219" t="n">
        <f aca="true">INDIRECT(ADDRESS(3+2*(12-Proposal!$B$2),6,,,"Proposal_data"))*G117</f>
        <v>27264</v>
      </c>
      <c r="I117" s="220" t="n">
        <f aca="true">INDIRECT(ADDRESS(3+2*(12-Proposal!$B$2),7,,,"Proposal_data"))*G117</f>
        <v>31808</v>
      </c>
      <c r="J117" s="221" t="n">
        <f aca="false">SUM(H117:I117)</f>
        <v>59072</v>
      </c>
      <c r="K117" s="219" t="n">
        <f aca="true">INDIRECT(ADDRESS(5+2*(12-Proposal!$B$2),8,,,"Proposal_data"))*G117</f>
        <v>18176</v>
      </c>
      <c r="L117" s="220" t="n">
        <f aca="true">INDIRECT(ADDRESS(5+2*(12-Proposal!$B$2),7,,,"Proposal_data"))*G117</f>
        <v>54528</v>
      </c>
      <c r="M117" s="222" t="n">
        <f aca="false">SUM(K117:L117)</f>
        <v>72704</v>
      </c>
    </row>
    <row r="118" customFormat="false" ht="12.75" hidden="false" customHeight="false" outlineLevel="0" collapsed="false">
      <c r="D118" s="217"/>
      <c r="E118" s="5"/>
      <c r="F118" s="229" t="s">
        <v>116</v>
      </c>
      <c r="G118" s="6" t="n">
        <f aca="false">F105</f>
        <v>4096</v>
      </c>
      <c r="H118" s="219" t="n">
        <f aca="true">INDIRECT(ADDRESS(3+2*(12-Proposal!$B$2),6,,,"Proposal_data"))*G118</f>
        <v>24576</v>
      </c>
      <c r="I118" s="220" t="n">
        <f aca="true">INDIRECT(ADDRESS(3+2*(12-Proposal!$B$2),7,,,"Proposal_data"))*G118</f>
        <v>28672</v>
      </c>
      <c r="J118" s="221" t="n">
        <f aca="false">SUM(H118:I118)</f>
        <v>53248</v>
      </c>
      <c r="K118" s="219" t="n">
        <f aca="true">INDIRECT(ADDRESS(5+2*(12-Proposal!$B$2),8,,,"Proposal_data"))*G118</f>
        <v>16384</v>
      </c>
      <c r="L118" s="220" t="n">
        <f aca="true">INDIRECT(ADDRESS(5+2*(12-Proposal!$B$2),7,,,"Proposal_data"))*G118</f>
        <v>49152</v>
      </c>
      <c r="M118" s="222" t="n">
        <f aca="false">SUM(K118:L118)</f>
        <v>65536</v>
      </c>
    </row>
    <row r="119" customFormat="false" ht="12.75" hidden="false" customHeight="false" outlineLevel="0" collapsed="false">
      <c r="D119" s="217"/>
      <c r="E119" s="5"/>
      <c r="F119" s="218" t="s">
        <v>118</v>
      </c>
      <c r="G119" s="6"/>
      <c r="H119" s="205" t="n">
        <f aca="false">H118+H117</f>
        <v>51840</v>
      </c>
      <c r="I119" s="206" t="n">
        <f aca="false">I118+I117</f>
        <v>60480</v>
      </c>
      <c r="J119" s="227" t="n">
        <f aca="false">SUM(H119:I119)</f>
        <v>112320</v>
      </c>
      <c r="K119" s="205" t="n">
        <f aca="false">K118+K117</f>
        <v>34560</v>
      </c>
      <c r="L119" s="206" t="n">
        <f aca="false">L118+L117</f>
        <v>103680</v>
      </c>
      <c r="M119" s="228" t="n">
        <f aca="false">SUM(K119:L119)</f>
        <v>138240</v>
      </c>
    </row>
    <row r="120" customFormat="false" ht="12.75" hidden="false" customHeight="false" outlineLevel="0" collapsed="false">
      <c r="D120" s="217" t="n">
        <v>2</v>
      </c>
      <c r="E120" s="5" t="s">
        <v>121</v>
      </c>
      <c r="F120" s="229" t="s">
        <v>114</v>
      </c>
      <c r="G120" s="6" t="n">
        <f aca="false">($E105+$B$2-1)*$E105</f>
        <v>4544</v>
      </c>
      <c r="H120" s="219" t="n">
        <f aca="true">INDIRECT(ADDRESS(4+2*(12-Proposal!$B$2),6,,,"Proposal_data"))*G120</f>
        <v>13632</v>
      </c>
      <c r="I120" s="220" t="n">
        <f aca="true">INDIRECT(ADDRESS(4+2*(12-Proposal!$B$2),7,,,"Proposal_data"))*G120</f>
        <v>31808</v>
      </c>
      <c r="J120" s="221" t="n">
        <f aca="false">SUM(H120:I120)</f>
        <v>45440</v>
      </c>
      <c r="K120" s="219" t="n">
        <f aca="true">INDIRECT(ADDRESS(6+2*(12-Proposal!$B$2),8,,,"Proposal_data"))*G120</f>
        <v>18176</v>
      </c>
      <c r="L120" s="220" t="n">
        <f aca="true">INDIRECT(ADDRESS(6+2*(12-Proposal!$B$2),7,,,"Proposal_data"))*G120</f>
        <v>40896</v>
      </c>
      <c r="M120" s="222" t="n">
        <f aca="false">SUM(K120:L120)</f>
        <v>59072</v>
      </c>
    </row>
    <row r="121" customFormat="false" ht="12.75" hidden="false" customHeight="false" outlineLevel="0" collapsed="false">
      <c r="D121" s="217"/>
      <c r="E121" s="5"/>
      <c r="F121" s="229" t="s">
        <v>116</v>
      </c>
      <c r="G121" s="6" t="n">
        <f aca="false">F105</f>
        <v>4096</v>
      </c>
      <c r="H121" s="219" t="n">
        <f aca="true">INDIRECT(ADDRESS(3+2*(12-Proposal!$B$2),6,,,"Proposal_data"))*G121</f>
        <v>24576</v>
      </c>
      <c r="I121" s="220" t="n">
        <f aca="true">INDIRECT(ADDRESS(3+2*(12-Proposal!$B$2),7,,,"Proposal_data"))*G121</f>
        <v>28672</v>
      </c>
      <c r="J121" s="221" t="n">
        <f aca="false">SUM(H121:I121)</f>
        <v>53248</v>
      </c>
      <c r="K121" s="219" t="n">
        <f aca="true">INDIRECT(ADDRESS(5+2*(12-Proposal!$B$2),8,,,"Proposal_data"))*G121</f>
        <v>16384</v>
      </c>
      <c r="L121" s="220" t="n">
        <f aca="true">INDIRECT(ADDRESS(5+2*(12-Proposal!$B$2),7,,,"Proposal_data"))*G121</f>
        <v>49152</v>
      </c>
      <c r="M121" s="222" t="n">
        <f aca="false">SUM(K121:L121)</f>
        <v>65536</v>
      </c>
    </row>
    <row r="122" customFormat="false" ht="13.5" hidden="false" customHeight="false" outlineLevel="0" collapsed="false">
      <c r="D122" s="217"/>
      <c r="E122" s="5"/>
      <c r="F122" s="218" t="s">
        <v>118</v>
      </c>
      <c r="G122" s="6"/>
      <c r="H122" s="205" t="n">
        <f aca="false">H121+H120</f>
        <v>38208</v>
      </c>
      <c r="I122" s="206" t="n">
        <f aca="false">I121+I120</f>
        <v>60480</v>
      </c>
      <c r="J122" s="230" t="n">
        <f aca="false">SUM(H122:I122)</f>
        <v>98688</v>
      </c>
      <c r="K122" s="205" t="n">
        <f aca="false">K121+K120</f>
        <v>34560</v>
      </c>
      <c r="L122" s="206" t="n">
        <f aca="false">L121+L120</f>
        <v>90048</v>
      </c>
      <c r="M122" s="231" t="n">
        <f aca="false">SUM(K122:L122)</f>
        <v>124608</v>
      </c>
    </row>
    <row r="123" customFormat="false" ht="13.5" hidden="false" customHeight="false" outlineLevel="0" collapsed="false">
      <c r="D123" s="217"/>
      <c r="E123" s="232" t="s">
        <v>122</v>
      </c>
      <c r="F123" s="232"/>
      <c r="G123" s="233" t="n">
        <f aca="false">IF(G105="Single",1,IF(G105="Bi",2,#NAME?))</f>
        <v>1</v>
      </c>
      <c r="H123" s="234" t="n">
        <f aca="false">($D109*H109+$D110*H110+$D111*H113+$D114*H116+$D117*H119+$D120*H122)*$G123</f>
        <v>511680</v>
      </c>
      <c r="I123" s="235" t="n">
        <f aca="false">($D109*I109+$D110*I110+$D111*I113+$D114*I116+$D117*I119+$D120*I122)*$G123</f>
        <v>716352</v>
      </c>
      <c r="J123" s="236" t="n">
        <f aca="false">($D109*J109+$D110*J110+$D111*J113+$D114*J116+$D117*J119+$D120*J122)*$G123</f>
        <v>1228032</v>
      </c>
      <c r="K123" s="234" t="n">
        <f aca="false">($D109*K109+$D110*K110+$D111*K113+$D114*K116+$D117*K119+$D120*K122)*$G123</f>
        <v>409344</v>
      </c>
      <c r="L123" s="235" t="n">
        <f aca="false">($D109*L109+$D110*L110+$D111*L113+$D114*L116+$D117*L119+$D120*L122)*$G123</f>
        <v>1125696</v>
      </c>
      <c r="M123" s="237" t="n">
        <f aca="false">($D109*M109+$D110*M110+$D111*M113+$D114*M116+$D117*M119+$D120*M122)*$G123</f>
        <v>1535040</v>
      </c>
      <c r="N123" s="218"/>
    </row>
    <row r="124" customFormat="false" ht="12.75" hidden="false" customHeight="false" outlineLevel="0" collapsed="false">
      <c r="D124" s="217"/>
      <c r="E124" s="238" t="s">
        <v>123</v>
      </c>
      <c r="F124" s="239"/>
      <c r="G124" s="240" t="n">
        <f aca="false">IF(G105="Single",1,IF(G105="Bi",2,#NAME?))</f>
        <v>1</v>
      </c>
      <c r="H124" s="241" t="n">
        <f aca="false">MAX(H109,H110,H113,H116,H119,H122)/$F105*$G124</f>
        <v>12.65625</v>
      </c>
      <c r="I124" s="242" t="n">
        <f aca="false">MAX(I109,I110,I113,I116,I119,I122)/$F105*$G124</f>
        <v>14.765625</v>
      </c>
      <c r="J124" s="243" t="n">
        <f aca="false">MAX(J109,J110,J113,J116,J119,J122)/$F105*$G124</f>
        <v>27.421875</v>
      </c>
      <c r="K124" s="241" t="n">
        <f aca="false">MAX(K109,K110,K113,K116,K119,K122)/$F105*$G124</f>
        <v>8.4375</v>
      </c>
      <c r="L124" s="242" t="n">
        <f aca="false">MAX(L109,L110,L113,L116,L119,L122)/$F105*$G124</f>
        <v>25.3125</v>
      </c>
      <c r="M124" s="244" t="n">
        <f aca="false">MAX(M109,M110,M113,M116,M119,M122)/$F105*$G124</f>
        <v>33.75</v>
      </c>
      <c r="N124" s="218"/>
    </row>
    <row r="125" customFormat="false" ht="12.75" hidden="false" customHeight="false" outlineLevel="0" collapsed="false">
      <c r="D125" s="217"/>
      <c r="E125" s="245" t="s">
        <v>124</v>
      </c>
      <c r="F125" s="245"/>
      <c r="G125" s="246"/>
      <c r="H125" s="247" t="n">
        <f aca="false">H123/15</f>
        <v>34112</v>
      </c>
      <c r="I125" s="248" t="n">
        <f aca="false">I123/15</f>
        <v>47756.8</v>
      </c>
      <c r="J125" s="249" t="n">
        <f aca="false">J123/15</f>
        <v>81868.8</v>
      </c>
      <c r="K125" s="247" t="n">
        <f aca="false">K123/15</f>
        <v>27289.6</v>
      </c>
      <c r="L125" s="248" t="n">
        <f aca="false">L123/15</f>
        <v>75046.4</v>
      </c>
      <c r="M125" s="250" t="n">
        <f aca="false">M123/15</f>
        <v>102336</v>
      </c>
      <c r="N125" s="218"/>
    </row>
    <row r="126" customFormat="false" ht="13.5" hidden="false" customHeight="false" outlineLevel="0" collapsed="false">
      <c r="D126" s="217"/>
      <c r="E126" s="251" t="s">
        <v>125</v>
      </c>
      <c r="F126" s="251"/>
      <c r="G126" s="252"/>
      <c r="H126" s="253" t="n">
        <f aca="false">H125/$F105</f>
        <v>8.328125</v>
      </c>
      <c r="I126" s="254" t="n">
        <f aca="false">I125/$F105</f>
        <v>11.659375</v>
      </c>
      <c r="J126" s="255" t="n">
        <f aca="false">J125/$F105</f>
        <v>19.9875</v>
      </c>
      <c r="K126" s="253" t="n">
        <f aca="false">K125/$F105</f>
        <v>6.6625</v>
      </c>
      <c r="L126" s="254" t="n">
        <f aca="false">L125/$F105</f>
        <v>18.321875</v>
      </c>
      <c r="M126" s="256" t="n">
        <f aca="false">M125/$F105</f>
        <v>24.984375</v>
      </c>
      <c r="N126" s="218"/>
    </row>
    <row r="128" customFormat="false" ht="12.75" hidden="false" customHeight="false" outlineLevel="0" collapsed="false">
      <c r="E128" s="178"/>
    </row>
    <row r="129" customFormat="false" ht="14.25" hidden="false" customHeight="false" outlineLevel="0" collapsed="false">
      <c r="A129" s="173"/>
      <c r="B129" s="174"/>
      <c r="E129" s="178" t="s">
        <v>85</v>
      </c>
      <c r="F129" s="170" t="s">
        <v>86</v>
      </c>
      <c r="G129" s="179" t="s">
        <v>87</v>
      </c>
      <c r="P129" s="180"/>
      <c r="Q129" s="180"/>
      <c r="R129" s="180"/>
      <c r="S129" s="180"/>
      <c r="U129" s="182"/>
      <c r="V129" s="181"/>
      <c r="W129" s="182"/>
      <c r="X129" s="182"/>
      <c r="Y129" s="182"/>
      <c r="Z129" s="182"/>
      <c r="AA129" s="182"/>
      <c r="AB129" s="182"/>
      <c r="AC129" s="182"/>
    </row>
    <row r="130" customFormat="false" ht="14.25" hidden="false" customHeight="false" outlineLevel="0" collapsed="false">
      <c r="E130" s="183" t="n">
        <v>4</v>
      </c>
      <c r="F130" s="184" t="n">
        <f aca="false">E130*E130</f>
        <v>16</v>
      </c>
      <c r="G130" s="185" t="s">
        <v>35</v>
      </c>
      <c r="P130" s="180"/>
      <c r="Q130" s="180"/>
      <c r="S130" s="264"/>
      <c r="U130" s="181"/>
      <c r="V130" s="181"/>
      <c r="W130" s="182"/>
      <c r="X130" s="182"/>
      <c r="Y130" s="182"/>
      <c r="Z130" s="182"/>
      <c r="AA130" s="182"/>
      <c r="AB130" s="182"/>
      <c r="AC130" s="182"/>
    </row>
    <row r="131" customFormat="false" ht="15.75" hidden="false" customHeight="false" outlineLevel="0" collapsed="false">
      <c r="E131" s="187" t="s">
        <v>88</v>
      </c>
      <c r="F131" s="170"/>
      <c r="Q131" s="180"/>
      <c r="R131" s="180"/>
      <c r="S131" s="180"/>
      <c r="T131" s="177" t="s">
        <v>89</v>
      </c>
      <c r="U131" s="182"/>
      <c r="V131" s="182"/>
      <c r="W131" s="182"/>
      <c r="X131" s="182"/>
      <c r="Y131" s="182"/>
      <c r="Z131" s="182"/>
      <c r="AA131" s="182"/>
      <c r="AB131" s="182"/>
      <c r="AC131" s="182"/>
    </row>
    <row r="132" customFormat="false" ht="14.25" hidden="false" customHeight="false" outlineLevel="0" collapsed="false">
      <c r="E132" s="188"/>
      <c r="F132" s="188"/>
      <c r="G132" s="188"/>
      <c r="H132" s="189" t="s">
        <v>20</v>
      </c>
      <c r="I132" s="189"/>
      <c r="J132" s="189"/>
      <c r="K132" s="190" t="s">
        <v>19</v>
      </c>
      <c r="L132" s="190"/>
      <c r="M132" s="190"/>
      <c r="P132" s="191" t="s">
        <v>90</v>
      </c>
      <c r="Q132" s="191"/>
      <c r="R132" s="191"/>
      <c r="S132" s="191"/>
      <c r="T132" s="192" t="s">
        <v>91</v>
      </c>
      <c r="U132" s="192"/>
      <c r="V132" s="193"/>
      <c r="W132" s="194" t="s">
        <v>92</v>
      </c>
      <c r="X132" s="194"/>
      <c r="Y132" s="194" t="s">
        <v>93</v>
      </c>
      <c r="Z132" s="194"/>
      <c r="AA132" s="195" t="s">
        <v>94</v>
      </c>
      <c r="AB132" s="195"/>
      <c r="AC132" s="195"/>
      <c r="AD132" s="195"/>
    </row>
    <row r="133" customFormat="false" ht="14.25" hidden="false" customHeight="false" outlineLevel="0" collapsed="false">
      <c r="E133" s="188"/>
      <c r="F133" s="188"/>
      <c r="G133" s="188"/>
      <c r="H133" s="196" t="s">
        <v>95</v>
      </c>
      <c r="I133" s="197" t="s">
        <v>96</v>
      </c>
      <c r="J133" s="198" t="s">
        <v>97</v>
      </c>
      <c r="K133" s="196" t="s">
        <v>98</v>
      </c>
      <c r="L133" s="197" t="s">
        <v>96</v>
      </c>
      <c r="M133" s="199" t="s">
        <v>97</v>
      </c>
      <c r="P133" s="200" t="s">
        <v>87</v>
      </c>
      <c r="Q133" s="200"/>
      <c r="R133" s="200" t="s">
        <v>99</v>
      </c>
      <c r="S133" s="201" t="s">
        <v>100</v>
      </c>
      <c r="T133" s="202" t="s">
        <v>101</v>
      </c>
      <c r="U133" s="203" t="s">
        <v>102</v>
      </c>
      <c r="V133" s="203" t="s">
        <v>103</v>
      </c>
      <c r="W133" s="203" t="s">
        <v>104</v>
      </c>
      <c r="X133" s="203" t="s">
        <v>105</v>
      </c>
      <c r="Y133" s="203" t="s">
        <v>99</v>
      </c>
      <c r="Z133" s="203" t="s">
        <v>100</v>
      </c>
      <c r="AA133" s="203" t="s">
        <v>36</v>
      </c>
      <c r="AB133" s="203" t="s">
        <v>106</v>
      </c>
      <c r="AC133" s="203" t="s">
        <v>107</v>
      </c>
      <c r="AD133" s="204" t="s">
        <v>108</v>
      </c>
    </row>
    <row r="134" customFormat="false" ht="12.75" hidden="false" customHeight="true" outlineLevel="0" collapsed="false">
      <c r="D134" s="0" t="n">
        <v>4</v>
      </c>
      <c r="E134" s="5" t="s">
        <v>109</v>
      </c>
      <c r="F134" s="5"/>
      <c r="G134" s="6" t="n">
        <f aca="false">F130</f>
        <v>16</v>
      </c>
      <c r="H134" s="205" t="n">
        <f aca="true">INDIRECT(ADDRESS(18,6,,,"Proposal_data"))*G134</f>
        <v>96</v>
      </c>
      <c r="I134" s="206" t="n">
        <f aca="true">INDIRECT(ADDRESS(18,7,,,"Proposal_data"))*G134</f>
        <v>112</v>
      </c>
      <c r="J134" s="207" t="n">
        <f aca="false">SUM(H134:I134)</f>
        <v>208</v>
      </c>
      <c r="K134" s="205" t="n">
        <f aca="true">INDIRECT(ADDRESS(20,8,,,"Proposal_data"))*G134</f>
        <v>64</v>
      </c>
      <c r="L134" s="206" t="n">
        <f aca="true">INDIRECT(ADDRESS(20,7,,,"Proposal_data"))*G134</f>
        <v>192</v>
      </c>
      <c r="M134" s="208" t="n">
        <f aca="false">SUM(K134:L134)</f>
        <v>256</v>
      </c>
      <c r="P134" s="265" t="str">
        <f aca="false">+G130</f>
        <v>Bi</v>
      </c>
      <c r="Q134" s="265" t="n">
        <f aca="false">IF(P134="Single",1,IF(P134="Bi",2,#NAME?))</f>
        <v>2</v>
      </c>
      <c r="R134" s="265" t="n">
        <f aca="false">+E130</f>
        <v>4</v>
      </c>
      <c r="S134" s="266" t="n">
        <f aca="false">+E130</f>
        <v>4</v>
      </c>
      <c r="T134" s="211" t="s">
        <v>110</v>
      </c>
      <c r="U134" s="212" t="n">
        <v>1</v>
      </c>
      <c r="V134" s="212" t="n">
        <f aca="false">$B$2</f>
        <v>8</v>
      </c>
      <c r="W134" s="212" t="n">
        <v>0</v>
      </c>
      <c r="X134" s="212" t="n">
        <v>0</v>
      </c>
      <c r="Y134" s="212" t="n">
        <f aca="false">R134+W134</f>
        <v>4</v>
      </c>
      <c r="Z134" s="212" t="n">
        <f aca="false">S134+X134</f>
        <v>4</v>
      </c>
      <c r="AA134" s="213" t="n">
        <f aca="false">Q134*Y134*Z134*$B$3/8</f>
        <v>32</v>
      </c>
      <c r="AB134" s="214" t="n">
        <f aca="false">AA134/(R134*S134)</f>
        <v>2</v>
      </c>
      <c r="AC134" s="267" t="n">
        <f aca="false">(U134*AB134+U135*AB135+U136*AB136+U137*AB137+U138*AB138+U139*AB139+U140*AB140)/16</f>
        <v>8.7578125</v>
      </c>
      <c r="AD134" s="216" t="n">
        <f aca="false">+MAX(AB134:AB140)</f>
        <v>15.125</v>
      </c>
    </row>
    <row r="135" customFormat="false" ht="12.75" hidden="false" customHeight="true" outlineLevel="0" collapsed="false">
      <c r="D135" s="217" t="n">
        <v>2</v>
      </c>
      <c r="E135" s="5" t="s">
        <v>111</v>
      </c>
      <c r="F135" s="5"/>
      <c r="G135" s="6" t="n">
        <f aca="false">F130</f>
        <v>16</v>
      </c>
      <c r="H135" s="205" t="n">
        <f aca="true">INDIRECT(ADDRESS(19,6,,,"Proposal_data"))*G135</f>
        <v>48</v>
      </c>
      <c r="I135" s="206" t="n">
        <f aca="true">INDIRECT(ADDRESS(19,7,,,"Proposal_data"))*G135</f>
        <v>112</v>
      </c>
      <c r="J135" s="207" t="n">
        <f aca="false">SUM(H135:I135)</f>
        <v>160</v>
      </c>
      <c r="K135" s="205" t="n">
        <f aca="true">INDIRECT(ADDRESS(21,8,,,"Proposal_data"))*G135</f>
        <v>64</v>
      </c>
      <c r="L135" s="206" t="n">
        <f aca="true">INDIRECT(ADDRESS(21,7,,,"Proposal_data"))*G135</f>
        <v>144</v>
      </c>
      <c r="M135" s="208" t="n">
        <f aca="false">SUM(K135:L135)</f>
        <v>208</v>
      </c>
      <c r="P135" s="265"/>
      <c r="Q135" s="265"/>
      <c r="R135" s="265"/>
      <c r="S135" s="266"/>
      <c r="T135" s="211" t="s">
        <v>112</v>
      </c>
      <c r="U135" s="212" t="n">
        <v>3</v>
      </c>
      <c r="V135" s="212" t="n">
        <f aca="false">$B$2</f>
        <v>8</v>
      </c>
      <c r="W135" s="212" t="n">
        <f aca="false">V135-1</f>
        <v>7</v>
      </c>
      <c r="X135" s="212" t="n">
        <v>0</v>
      </c>
      <c r="Y135" s="212" t="n">
        <f aca="false">R134+W135</f>
        <v>11</v>
      </c>
      <c r="Z135" s="212" t="n">
        <f aca="false">S134+X135</f>
        <v>4</v>
      </c>
      <c r="AA135" s="213" t="n">
        <f aca="false">Q134*Y135*Z135*$B$3/8</f>
        <v>88</v>
      </c>
      <c r="AB135" s="214" t="n">
        <f aca="false">AA135/(R134*S134)</f>
        <v>5.5</v>
      </c>
      <c r="AC135" s="267"/>
      <c r="AD135" s="216"/>
    </row>
    <row r="136" customFormat="false" ht="12.75" hidden="false" customHeight="true" outlineLevel="0" collapsed="false">
      <c r="D136" s="217" t="n">
        <v>2</v>
      </c>
      <c r="E136" s="5" t="s">
        <v>113</v>
      </c>
      <c r="F136" s="218" t="s">
        <v>114</v>
      </c>
      <c r="G136" s="6" t="n">
        <f aca="false">($E130+$B$2-1)*$E130</f>
        <v>44</v>
      </c>
      <c r="H136" s="219" t="n">
        <f aca="true">INDIRECT(ADDRESS(22,6,,,"Proposal_data"))*G136</f>
        <v>264</v>
      </c>
      <c r="I136" s="220" t="n">
        <f aca="true">INDIRECT(ADDRESS(22,7,,,"Proposal_data"))*G136</f>
        <v>220</v>
      </c>
      <c r="J136" s="221" t="n">
        <f aca="false">SUM(H136:I136)</f>
        <v>484</v>
      </c>
      <c r="K136" s="219" t="n">
        <f aca="true">INDIRECT(ADDRESS(24,8,,,"Proposal_data"))*G136</f>
        <v>176</v>
      </c>
      <c r="L136" s="220" t="n">
        <f aca="true">INDIRECT(ADDRESS(24,7,,,"Proposal_data"))*G136</f>
        <v>440</v>
      </c>
      <c r="M136" s="222" t="n">
        <f aca="false">SUM(K136:L136)</f>
        <v>616</v>
      </c>
      <c r="P136" s="265"/>
      <c r="Q136" s="265"/>
      <c r="R136" s="265"/>
      <c r="S136" s="266"/>
      <c r="T136" s="211" t="s">
        <v>115</v>
      </c>
      <c r="U136" s="212" t="n">
        <v>3</v>
      </c>
      <c r="V136" s="212" t="n">
        <f aca="false">$B$2</f>
        <v>8</v>
      </c>
      <c r="W136" s="212" t="n">
        <v>0</v>
      </c>
      <c r="X136" s="212" t="n">
        <f aca="false">V136-1</f>
        <v>7</v>
      </c>
      <c r="Y136" s="212" t="n">
        <f aca="false">R134+W136</f>
        <v>4</v>
      </c>
      <c r="Z136" s="212" t="n">
        <f aca="false">S134+X136</f>
        <v>11</v>
      </c>
      <c r="AA136" s="213" t="n">
        <f aca="false">Q134*Y136*Z136*$B$3/8</f>
        <v>88</v>
      </c>
      <c r="AB136" s="214" t="n">
        <f aca="false">AA136/(R134*S134)</f>
        <v>5.5</v>
      </c>
      <c r="AC136" s="267"/>
      <c r="AD136" s="216"/>
    </row>
    <row r="137" customFormat="false" ht="13.5" hidden="false" customHeight="true" outlineLevel="0" collapsed="false">
      <c r="D137" s="217"/>
      <c r="E137" s="5"/>
      <c r="F137" s="218" t="s">
        <v>116</v>
      </c>
      <c r="G137" s="6" t="n">
        <f aca="false">F130</f>
        <v>16</v>
      </c>
      <c r="H137" s="219" t="n">
        <f aca="true">INDIRECT(ADDRESS(19,6,,,"Proposal_data"))*G137</f>
        <v>48</v>
      </c>
      <c r="I137" s="220" t="n">
        <f aca="true">INDIRECT(ADDRESS(19,7,,,"Proposal_data"))*G137</f>
        <v>112</v>
      </c>
      <c r="J137" s="221" t="n">
        <f aca="false">SUM(H137:I137)</f>
        <v>160</v>
      </c>
      <c r="K137" s="219" t="n">
        <f aca="true">INDIRECT(ADDRESS(21,8,,,"Proposal_data"))*G137</f>
        <v>64</v>
      </c>
      <c r="L137" s="220" t="n">
        <f aca="true">INDIRECT(ADDRESS(21,7,,,"Proposal_data"))*G137</f>
        <v>144</v>
      </c>
      <c r="M137" s="222" t="n">
        <f aca="false">SUM(K137:L137)</f>
        <v>208</v>
      </c>
      <c r="P137" s="265"/>
      <c r="Q137" s="265"/>
      <c r="R137" s="265"/>
      <c r="S137" s="266"/>
      <c r="T137" s="211" t="s">
        <v>113</v>
      </c>
      <c r="U137" s="212" t="n">
        <v>2</v>
      </c>
      <c r="V137" s="212" t="n">
        <f aca="false">$B$2</f>
        <v>8</v>
      </c>
      <c r="W137" s="212" t="n">
        <v>7</v>
      </c>
      <c r="X137" s="212" t="n">
        <v>5</v>
      </c>
      <c r="Y137" s="212" t="n">
        <f aca="false">R134+W137</f>
        <v>11</v>
      </c>
      <c r="Z137" s="212" t="n">
        <f aca="false">S134+X137</f>
        <v>9</v>
      </c>
      <c r="AA137" s="213" t="n">
        <f aca="false">Q134*Y137*Z137*$B$3/8</f>
        <v>198</v>
      </c>
      <c r="AB137" s="214" t="n">
        <f aca="false">AA137/(R134*S134)</f>
        <v>12.375</v>
      </c>
      <c r="AC137" s="267"/>
      <c r="AD137" s="216"/>
    </row>
    <row r="138" customFormat="false" ht="12.75" hidden="false" customHeight="true" outlineLevel="0" collapsed="false">
      <c r="D138" s="217"/>
      <c r="E138" s="5"/>
      <c r="F138" s="218" t="s">
        <v>118</v>
      </c>
      <c r="G138" s="6"/>
      <c r="H138" s="205" t="n">
        <f aca="false">H137+H136</f>
        <v>312</v>
      </c>
      <c r="I138" s="206" t="n">
        <f aca="false">I137+I136</f>
        <v>332</v>
      </c>
      <c r="J138" s="227" t="n">
        <f aca="false">SUM(H138:I138)</f>
        <v>644</v>
      </c>
      <c r="K138" s="205" t="n">
        <f aca="false">K137+K136</f>
        <v>240</v>
      </c>
      <c r="L138" s="206" t="n">
        <f aca="false">L137+L136</f>
        <v>584</v>
      </c>
      <c r="M138" s="228" t="n">
        <f aca="false">SUM(K138:L138)</f>
        <v>824</v>
      </c>
      <c r="P138" s="265"/>
      <c r="Q138" s="265"/>
      <c r="R138" s="265"/>
      <c r="S138" s="266"/>
      <c r="T138" s="268" t="s">
        <v>119</v>
      </c>
      <c r="U138" s="269" t="n">
        <v>1</v>
      </c>
      <c r="V138" s="270" t="n">
        <v>8</v>
      </c>
      <c r="W138" s="270" t="n">
        <v>7</v>
      </c>
      <c r="X138" s="270" t="n">
        <v>7</v>
      </c>
      <c r="Y138" s="270" t="n">
        <f aca="false">R134+W138</f>
        <v>11</v>
      </c>
      <c r="Z138" s="270" t="n">
        <f aca="false">S134+X138</f>
        <v>11</v>
      </c>
      <c r="AA138" s="270" t="n">
        <f aca="false">Q134*Y138*Z138*$B$3/8</f>
        <v>242</v>
      </c>
      <c r="AB138" s="214" t="n">
        <f aca="false">AA138/(R134*S134)</f>
        <v>15.125</v>
      </c>
      <c r="AC138" s="267"/>
      <c r="AD138" s="216"/>
    </row>
    <row r="139" customFormat="false" ht="12.75" hidden="false" customHeight="true" outlineLevel="0" collapsed="false">
      <c r="D139" s="217" t="n">
        <v>1</v>
      </c>
      <c r="E139" s="5" t="s">
        <v>119</v>
      </c>
      <c r="F139" s="229" t="s">
        <v>114</v>
      </c>
      <c r="G139" s="6" t="n">
        <f aca="false">($E130+$B$2-1)*$E130</f>
        <v>44</v>
      </c>
      <c r="H139" s="219" t="n">
        <f aca="true">INDIRECT(ADDRESS(19,6,,,"Proposal_data"))*G139</f>
        <v>132</v>
      </c>
      <c r="I139" s="220" t="n">
        <f aca="true">INDIRECT(ADDRESS(19,7,,,"Proposal_data"))*G139</f>
        <v>308</v>
      </c>
      <c r="J139" s="221" t="n">
        <f aca="false">SUM(H139:I139)</f>
        <v>440</v>
      </c>
      <c r="K139" s="219" t="n">
        <f aca="true">INDIRECT(ADDRESS(21,8,,,"Proposal_data"))*G139</f>
        <v>176</v>
      </c>
      <c r="L139" s="220" t="n">
        <f aca="true">INDIRECT(ADDRESS(21,7,,,"Proposal_data"))*G139</f>
        <v>396</v>
      </c>
      <c r="M139" s="222" t="n">
        <f aca="false">SUM(K139:L139)</f>
        <v>572</v>
      </c>
      <c r="P139" s="265"/>
      <c r="Q139" s="265"/>
      <c r="R139" s="265"/>
      <c r="S139" s="266"/>
      <c r="T139" s="268" t="s">
        <v>120</v>
      </c>
      <c r="U139" s="269" t="n">
        <v>4</v>
      </c>
      <c r="V139" s="270" t="n">
        <v>6</v>
      </c>
      <c r="W139" s="269" t="n">
        <f aca="false">V139-1</f>
        <v>5</v>
      </c>
      <c r="X139" s="269" t="n">
        <f aca="false">V139-1</f>
        <v>5</v>
      </c>
      <c r="Y139" s="270" t="n">
        <f aca="false">R134+W139</f>
        <v>9</v>
      </c>
      <c r="Z139" s="270" t="n">
        <f aca="false">S134+X139</f>
        <v>9</v>
      </c>
      <c r="AA139" s="270" t="n">
        <f aca="false">Q134*Y139*Z139*$B$3/8</f>
        <v>162</v>
      </c>
      <c r="AB139" s="214" t="n">
        <f aca="false">AA139/(R134*S134)</f>
        <v>10.125</v>
      </c>
      <c r="AC139" s="267"/>
      <c r="AD139" s="216"/>
    </row>
    <row r="140" customFormat="false" ht="13.5" hidden="false" customHeight="true" outlineLevel="0" collapsed="false">
      <c r="D140" s="217"/>
      <c r="E140" s="5"/>
      <c r="F140" s="229" t="s">
        <v>116</v>
      </c>
      <c r="G140" s="6" t="n">
        <f aca="false">F130</f>
        <v>16</v>
      </c>
      <c r="H140" s="219" t="n">
        <f aca="true">INDIRECT(ADDRESS(19,6,,,"Proposal_data"))*G140</f>
        <v>48</v>
      </c>
      <c r="I140" s="220" t="n">
        <f aca="true">INDIRECT(ADDRESS(19,7,,,"Proposal_data"))*G140</f>
        <v>112</v>
      </c>
      <c r="J140" s="221" t="n">
        <f aca="false">SUM(H140:I140)</f>
        <v>160</v>
      </c>
      <c r="K140" s="219" t="n">
        <f aca="true">INDIRECT(ADDRESS(21,8,,,"Proposal_data"))*G140</f>
        <v>64</v>
      </c>
      <c r="L140" s="220" t="n">
        <f aca="true">INDIRECT(ADDRESS(21,7,,,"Proposal_data"))*G140</f>
        <v>144</v>
      </c>
      <c r="M140" s="222" t="n">
        <f aca="false">SUM(K140:L140)</f>
        <v>208</v>
      </c>
      <c r="P140" s="265"/>
      <c r="Q140" s="265"/>
      <c r="R140" s="265"/>
      <c r="S140" s="266"/>
      <c r="T140" s="271" t="s">
        <v>121</v>
      </c>
      <c r="U140" s="272" t="n">
        <v>2</v>
      </c>
      <c r="V140" s="273" t="n">
        <v>8</v>
      </c>
      <c r="W140" s="272" t="n">
        <v>5</v>
      </c>
      <c r="X140" s="272" t="n">
        <v>7</v>
      </c>
      <c r="Y140" s="273" t="n">
        <f aca="false">R134+W140</f>
        <v>9</v>
      </c>
      <c r="Z140" s="273" t="n">
        <f aca="false">S134+X140</f>
        <v>11</v>
      </c>
      <c r="AA140" s="273" t="n">
        <f aca="false">Q134*Y140*Z140*$B$3/8</f>
        <v>198</v>
      </c>
      <c r="AB140" s="226" t="n">
        <f aca="false">AA140/(R134*S134)</f>
        <v>12.375</v>
      </c>
      <c r="AC140" s="267"/>
      <c r="AD140" s="216"/>
    </row>
    <row r="141" customFormat="false" ht="12.75" hidden="false" customHeight="true" outlineLevel="0" collapsed="false">
      <c r="D141" s="217"/>
      <c r="E141" s="5"/>
      <c r="F141" s="218" t="s">
        <v>118</v>
      </c>
      <c r="G141" s="6"/>
      <c r="H141" s="205" t="n">
        <f aca="false">H140+H139</f>
        <v>180</v>
      </c>
      <c r="I141" s="206" t="n">
        <f aca="false">I140+I139</f>
        <v>420</v>
      </c>
      <c r="J141" s="227" t="n">
        <f aca="false">SUM(H141:I141)</f>
        <v>600</v>
      </c>
      <c r="K141" s="205" t="n">
        <f aca="false">K140+K139</f>
        <v>240</v>
      </c>
      <c r="L141" s="206" t="n">
        <f aca="false">L140+L139</f>
        <v>540</v>
      </c>
      <c r="M141" s="228" t="n">
        <f aca="false">SUM(K141:L141)</f>
        <v>780</v>
      </c>
      <c r="P141" s="274"/>
      <c r="Q141" s="274"/>
      <c r="R141" s="274"/>
    </row>
    <row r="142" customFormat="false" ht="12.75" hidden="false" customHeight="false" outlineLevel="0" collapsed="false">
      <c r="D142" s="217" t="n">
        <v>4</v>
      </c>
      <c r="E142" s="5" t="s">
        <v>120</v>
      </c>
      <c r="F142" s="229" t="s">
        <v>114</v>
      </c>
      <c r="G142" s="6" t="n">
        <f aca="false">($E130+$C$2-1)*$E130</f>
        <v>36</v>
      </c>
      <c r="H142" s="219" t="n">
        <f aca="true">INDIRECT(ADDRESS(22,6,,,"Proposal_data"))*G142</f>
        <v>216</v>
      </c>
      <c r="I142" s="220" t="n">
        <f aca="true">INDIRECT(ADDRESS(22,7,,,"Proposal_data"))*G142</f>
        <v>180</v>
      </c>
      <c r="J142" s="221" t="n">
        <f aca="false">SUM(H142:I142)</f>
        <v>396</v>
      </c>
      <c r="K142" s="219" t="n">
        <f aca="true">INDIRECT(ADDRESS(24,8,,,"Proposal_data"))*G142</f>
        <v>144</v>
      </c>
      <c r="L142" s="220" t="n">
        <f aca="true">INDIRECT(ADDRESS(24,7,,,"Proposal_data"))*G142</f>
        <v>360</v>
      </c>
      <c r="M142" s="222" t="n">
        <f aca="false">SUM(K142:L142)</f>
        <v>504</v>
      </c>
    </row>
    <row r="143" customFormat="false" ht="12.75" hidden="false" customHeight="false" outlineLevel="0" collapsed="false">
      <c r="C143" s="170"/>
      <c r="D143" s="217"/>
      <c r="E143" s="5"/>
      <c r="F143" s="229" t="s">
        <v>116</v>
      </c>
      <c r="G143" s="6" t="n">
        <f aca="false">F130</f>
        <v>16</v>
      </c>
      <c r="H143" s="219" t="n">
        <f aca="true">INDIRECT(ADDRESS(22,6,,,"Proposal_data"))*G143</f>
        <v>96</v>
      </c>
      <c r="I143" s="220" t="n">
        <f aca="true">INDIRECT(ADDRESS(22,7,,,"Proposal_data"))*G143</f>
        <v>80</v>
      </c>
      <c r="J143" s="221" t="n">
        <f aca="false">SUM(H143:I143)</f>
        <v>176</v>
      </c>
      <c r="K143" s="219" t="n">
        <f aca="true">INDIRECT(ADDRESS(24,8,,,"Proposal_data"))*G143</f>
        <v>64</v>
      </c>
      <c r="L143" s="220" t="n">
        <f aca="true">INDIRECT(ADDRESS(24,7,,,"Proposal_data"))*G143</f>
        <v>160</v>
      </c>
      <c r="M143" s="222" t="n">
        <f aca="false">SUM(K143:L143)</f>
        <v>224</v>
      </c>
    </row>
    <row r="144" customFormat="false" ht="12.75" hidden="false" customHeight="false" outlineLevel="0" collapsed="false">
      <c r="D144" s="217"/>
      <c r="E144" s="5"/>
      <c r="F144" s="218" t="s">
        <v>118</v>
      </c>
      <c r="G144" s="6"/>
      <c r="H144" s="205" t="n">
        <f aca="false">H143+H142</f>
        <v>312</v>
      </c>
      <c r="I144" s="206" t="n">
        <f aca="false">I143+I142</f>
        <v>260</v>
      </c>
      <c r="J144" s="227" t="n">
        <f aca="false">SUM(H144:I144)</f>
        <v>572</v>
      </c>
      <c r="K144" s="205" t="n">
        <f aca="false">K143+K142</f>
        <v>208</v>
      </c>
      <c r="L144" s="206" t="n">
        <f aca="false">L143+L142</f>
        <v>520</v>
      </c>
      <c r="M144" s="228" t="n">
        <f aca="false">SUM(K144:L144)</f>
        <v>728</v>
      </c>
    </row>
    <row r="145" customFormat="false" ht="12.75" hidden="false" customHeight="false" outlineLevel="0" collapsed="false">
      <c r="D145" s="217" t="n">
        <v>2</v>
      </c>
      <c r="E145" s="5" t="s">
        <v>121</v>
      </c>
      <c r="F145" s="229" t="s">
        <v>114</v>
      </c>
      <c r="G145" s="6" t="n">
        <f aca="false">($E130+$C$2-1)*$E130</f>
        <v>36</v>
      </c>
      <c r="H145" s="219" t="n">
        <f aca="true">INDIRECT(ADDRESS(19,6,,,"Proposal_data"))*G145</f>
        <v>108</v>
      </c>
      <c r="I145" s="220" t="n">
        <f aca="true">INDIRECT(ADDRESS(19,7,,,"Proposal_data"))*G145</f>
        <v>252</v>
      </c>
      <c r="J145" s="221" t="n">
        <f aca="false">SUM(H145:I145)</f>
        <v>360</v>
      </c>
      <c r="K145" s="219" t="n">
        <f aca="true">INDIRECT(ADDRESS(21,8,,,"Proposal_data"))*G145</f>
        <v>144</v>
      </c>
      <c r="L145" s="220" t="n">
        <f aca="true">INDIRECT(ADDRESS(21,7,,,"Proposal_data"))*G145</f>
        <v>324</v>
      </c>
      <c r="M145" s="222" t="n">
        <f aca="false">SUM(K145:L145)</f>
        <v>468</v>
      </c>
    </row>
    <row r="146" customFormat="false" ht="12.75" hidden="false" customHeight="false" outlineLevel="0" collapsed="false">
      <c r="D146" s="217"/>
      <c r="E146" s="5"/>
      <c r="F146" s="229" t="s">
        <v>116</v>
      </c>
      <c r="G146" s="6" t="n">
        <f aca="false">F130</f>
        <v>16</v>
      </c>
      <c r="H146" s="219" t="n">
        <f aca="true">INDIRECT(ADDRESS(22,6,,,"Proposal_data"))*G146</f>
        <v>96</v>
      </c>
      <c r="I146" s="220" t="n">
        <f aca="true">INDIRECT(ADDRESS(22,7,,,"Proposal_data"))*G146</f>
        <v>80</v>
      </c>
      <c r="J146" s="221" t="n">
        <f aca="false">SUM(H146:I146)</f>
        <v>176</v>
      </c>
      <c r="K146" s="219" t="n">
        <f aca="true">INDIRECT(ADDRESS(24,8,,,"Proposal_data"))*G146</f>
        <v>64</v>
      </c>
      <c r="L146" s="220" t="n">
        <f aca="true">INDIRECT(ADDRESS(24,7,,,"Proposal_data"))*G146</f>
        <v>160</v>
      </c>
      <c r="M146" s="222" t="n">
        <f aca="false">SUM(K146:L146)</f>
        <v>224</v>
      </c>
    </row>
    <row r="147" customFormat="false" ht="13.5" hidden="false" customHeight="false" outlineLevel="0" collapsed="false">
      <c r="D147" s="217"/>
      <c r="E147" s="5"/>
      <c r="F147" s="218" t="s">
        <v>118</v>
      </c>
      <c r="G147" s="6"/>
      <c r="H147" s="205" t="n">
        <f aca="false">H146+H145</f>
        <v>204</v>
      </c>
      <c r="I147" s="206" t="n">
        <f aca="false">I146+I145</f>
        <v>332</v>
      </c>
      <c r="J147" s="230" t="n">
        <f aca="false">SUM(H147:I147)</f>
        <v>536</v>
      </c>
      <c r="K147" s="205" t="n">
        <f aca="false">K146+K145</f>
        <v>208</v>
      </c>
      <c r="L147" s="206" t="n">
        <f aca="false">L146+L145</f>
        <v>484</v>
      </c>
      <c r="M147" s="231" t="n">
        <f aca="false">SUM(K147:L147)</f>
        <v>692</v>
      </c>
    </row>
    <row r="148" customFormat="false" ht="13.5" hidden="false" customHeight="false" outlineLevel="0" collapsed="false">
      <c r="B148" s="218"/>
      <c r="C148" s="218"/>
      <c r="D148" s="217"/>
      <c r="E148" s="232" t="s">
        <v>126</v>
      </c>
      <c r="F148" s="232"/>
      <c r="G148" s="233" t="n">
        <f aca="false">IF(G130="Single",1,IF(G130="Bi",2,#NAME?))</f>
        <v>2</v>
      </c>
      <c r="H148" s="234" t="n">
        <f aca="false">($D134*H134+$D135*H135+$D136*H138+$D139*H141+$D142*H144+$D145*H147)*$G148</f>
        <v>5880</v>
      </c>
      <c r="I148" s="235" t="n">
        <f aca="false">($D134*I134+$D135*I135+$D136*I138+$D139*I141+$D142*I144+$D145*I147)*$G148</f>
        <v>6920</v>
      </c>
      <c r="J148" s="236" t="n">
        <f aca="false">($D134*J134+$D135*J135+$D136*J138+$D139*J141+$D142*J144+$D145*J147)*$G148</f>
        <v>12800</v>
      </c>
      <c r="K148" s="234" t="n">
        <f aca="false">($D134*K134+$D135*K135+$D136*K138+$D139*K141+$D142*K144+$D145*K147)*$G148</f>
        <v>4704</v>
      </c>
      <c r="L148" s="235" t="n">
        <f aca="false">($D134*L134+$D135*L135+$D136*L138+$D139*L141+$D142*L144+$D145*L147)*$G148</f>
        <v>11624</v>
      </c>
      <c r="M148" s="237" t="n">
        <f aca="false">($D134*M134+$D135*M135+$D136*M138+$D139*M141+$D142*M144+$D145*M147)*$G148</f>
        <v>16328</v>
      </c>
      <c r="N148" s="218"/>
    </row>
    <row r="149" customFormat="false" ht="12.75" hidden="false" customHeight="false" outlineLevel="0" collapsed="false">
      <c r="B149" s="218"/>
      <c r="C149" s="218"/>
      <c r="D149" s="217"/>
      <c r="E149" s="238" t="s">
        <v>123</v>
      </c>
      <c r="F149" s="239"/>
      <c r="G149" s="240" t="n">
        <f aca="false">IF(G130="Single",1,IF(G130="Bi",2,#NAME?))</f>
        <v>2</v>
      </c>
      <c r="H149" s="241" t="n">
        <f aca="false">MAX(H134,H135,H138,H141,H144,H147)/$F130*$G149</f>
        <v>39</v>
      </c>
      <c r="I149" s="242" t="n">
        <f aca="false">MAX(I134,I135,I138,I141,I144,I147)/$F130*$G149</f>
        <v>52.5</v>
      </c>
      <c r="J149" s="243" t="n">
        <f aca="false">MAX(J134,J135,J138,J141,J144,J147)/$F130*$G149</f>
        <v>80.5</v>
      </c>
      <c r="K149" s="241" t="n">
        <f aca="false">MAX(K134,K135,K138,K141,K144,K147)/$F130*$G149</f>
        <v>30</v>
      </c>
      <c r="L149" s="242" t="n">
        <f aca="false">MAX(L134,L135,L138,L141,L144,L147)/$F130*$G149</f>
        <v>73</v>
      </c>
      <c r="M149" s="244" t="n">
        <f aca="false">MAX(M134,M135,M138,M141,M144,M147)/$F130*$G149</f>
        <v>103</v>
      </c>
      <c r="N149" s="218"/>
    </row>
    <row r="150" customFormat="false" ht="12.75" hidden="false" customHeight="false" outlineLevel="0" collapsed="false">
      <c r="B150" s="218"/>
      <c r="C150" s="218"/>
      <c r="D150" s="217"/>
      <c r="E150" s="245" t="s">
        <v>124</v>
      </c>
      <c r="F150" s="245"/>
      <c r="G150" s="246"/>
      <c r="H150" s="247" t="n">
        <f aca="false">H148/15</f>
        <v>392</v>
      </c>
      <c r="I150" s="248" t="n">
        <f aca="false">I148/15</f>
        <v>461.333333333333</v>
      </c>
      <c r="J150" s="249" t="n">
        <f aca="false">J148/15</f>
        <v>853.333333333333</v>
      </c>
      <c r="K150" s="247" t="n">
        <f aca="false">K148/15</f>
        <v>313.6</v>
      </c>
      <c r="L150" s="248" t="n">
        <f aca="false">L148/15</f>
        <v>774.933333333333</v>
      </c>
      <c r="M150" s="250" t="n">
        <f aca="false">M148/15</f>
        <v>1088.53333333333</v>
      </c>
      <c r="N150" s="218"/>
    </row>
    <row r="151" customFormat="false" ht="13.5" hidden="false" customHeight="false" outlineLevel="0" collapsed="false">
      <c r="B151" s="218"/>
      <c r="C151" s="218"/>
      <c r="D151" s="217"/>
      <c r="E151" s="251" t="s">
        <v>125</v>
      </c>
      <c r="F151" s="251"/>
      <c r="G151" s="252"/>
      <c r="H151" s="253" t="n">
        <f aca="false">H150/$F130</f>
        <v>24.5</v>
      </c>
      <c r="I151" s="254" t="n">
        <f aca="false">I150/$F130</f>
        <v>28.8333333333333</v>
      </c>
      <c r="J151" s="255" t="n">
        <f aca="false">J150/$F130</f>
        <v>53.3333333333333</v>
      </c>
      <c r="K151" s="253" t="n">
        <f aca="false">K150/$F130</f>
        <v>19.6</v>
      </c>
      <c r="L151" s="254" t="n">
        <f aca="false">L150/$F130</f>
        <v>48.4333333333333</v>
      </c>
      <c r="M151" s="256" t="n">
        <f aca="false">M150/$F130</f>
        <v>68.0333333333333</v>
      </c>
      <c r="N151" s="218"/>
    </row>
    <row r="152" customFormat="false" ht="12.75" hidden="false" customHeight="false" outlineLevel="0" collapsed="false">
      <c r="B152" s="220"/>
      <c r="D152" s="217"/>
      <c r="E152" s="229"/>
      <c r="F152" s="229"/>
      <c r="G152" s="6"/>
      <c r="H152" s="229"/>
      <c r="I152" s="229"/>
      <c r="J152" s="257"/>
      <c r="K152" s="229"/>
      <c r="L152" s="229"/>
      <c r="M152" s="257"/>
      <c r="N152" s="229"/>
    </row>
    <row r="153" customFormat="false" ht="12.75" hidden="false" customHeight="false" outlineLevel="0" collapsed="false">
      <c r="E153" s="178"/>
    </row>
    <row r="154" customFormat="false" ht="14.25" hidden="false" customHeight="false" outlineLevel="0" collapsed="false">
      <c r="E154" s="178" t="s">
        <v>85</v>
      </c>
      <c r="F154" s="170" t="s">
        <v>86</v>
      </c>
      <c r="G154" s="179" t="s">
        <v>87</v>
      </c>
      <c r="S154" s="180"/>
      <c r="U154" s="182"/>
    </row>
    <row r="155" customFormat="false" ht="14.25" hidden="false" customHeight="false" outlineLevel="0" collapsed="false">
      <c r="E155" s="183" t="n">
        <v>8</v>
      </c>
      <c r="F155" s="184" t="n">
        <f aca="false">E155*E155</f>
        <v>64</v>
      </c>
      <c r="G155" s="185" t="s">
        <v>35</v>
      </c>
      <c r="S155" s="186"/>
      <c r="U155" s="181"/>
    </row>
    <row r="156" customFormat="false" ht="15.75" hidden="false" customHeight="false" outlineLevel="0" collapsed="false">
      <c r="E156" s="187" t="s">
        <v>88</v>
      </c>
      <c r="F156" s="170"/>
      <c r="T156" s="177" t="s">
        <v>89</v>
      </c>
    </row>
    <row r="157" customFormat="false" ht="14.25" hidden="false" customHeight="false" outlineLevel="0" collapsed="false">
      <c r="E157" s="188"/>
      <c r="F157" s="188"/>
      <c r="G157" s="188"/>
      <c r="H157" s="189" t="s">
        <v>20</v>
      </c>
      <c r="I157" s="189"/>
      <c r="J157" s="189"/>
      <c r="K157" s="190" t="s">
        <v>19</v>
      </c>
      <c r="L157" s="190"/>
      <c r="M157" s="190"/>
      <c r="P157" s="191" t="s">
        <v>90</v>
      </c>
      <c r="Q157" s="191"/>
      <c r="R157" s="191"/>
      <c r="S157" s="191"/>
      <c r="T157" s="192" t="s">
        <v>91</v>
      </c>
      <c r="U157" s="192"/>
      <c r="V157" s="193"/>
      <c r="W157" s="194" t="s">
        <v>92</v>
      </c>
      <c r="X157" s="194"/>
      <c r="Y157" s="194" t="s">
        <v>93</v>
      </c>
      <c r="Z157" s="194"/>
      <c r="AA157" s="195" t="s">
        <v>94</v>
      </c>
      <c r="AB157" s="195"/>
      <c r="AC157" s="195"/>
      <c r="AD157" s="195"/>
    </row>
    <row r="158" customFormat="false" ht="14.25" hidden="false" customHeight="false" outlineLevel="0" collapsed="false">
      <c r="E158" s="188"/>
      <c r="F158" s="188"/>
      <c r="G158" s="188"/>
      <c r="H158" s="196" t="s">
        <v>95</v>
      </c>
      <c r="I158" s="197" t="s">
        <v>96</v>
      </c>
      <c r="J158" s="198" t="s">
        <v>97</v>
      </c>
      <c r="K158" s="196" t="s">
        <v>98</v>
      </c>
      <c r="L158" s="197" t="s">
        <v>96</v>
      </c>
      <c r="M158" s="199" t="s">
        <v>97</v>
      </c>
      <c r="P158" s="200" t="s">
        <v>87</v>
      </c>
      <c r="Q158" s="200"/>
      <c r="R158" s="200" t="s">
        <v>99</v>
      </c>
      <c r="S158" s="201" t="s">
        <v>100</v>
      </c>
      <c r="T158" s="202" t="s">
        <v>101</v>
      </c>
      <c r="U158" s="203" t="s">
        <v>102</v>
      </c>
      <c r="V158" s="203" t="s">
        <v>103</v>
      </c>
      <c r="W158" s="203" t="s">
        <v>104</v>
      </c>
      <c r="X158" s="203" t="s">
        <v>105</v>
      </c>
      <c r="Y158" s="203" t="s">
        <v>99</v>
      </c>
      <c r="Z158" s="203" t="s">
        <v>100</v>
      </c>
      <c r="AA158" s="203" t="s">
        <v>36</v>
      </c>
      <c r="AB158" s="203" t="s">
        <v>106</v>
      </c>
      <c r="AC158" s="203" t="s">
        <v>107</v>
      </c>
      <c r="AD158" s="204" t="s">
        <v>108</v>
      </c>
    </row>
    <row r="159" customFormat="false" ht="12.75" hidden="false" customHeight="true" outlineLevel="0" collapsed="false">
      <c r="D159" s="0" t="n">
        <v>4</v>
      </c>
      <c r="E159" s="5" t="s">
        <v>109</v>
      </c>
      <c r="F159" s="5"/>
      <c r="G159" s="6" t="n">
        <f aca="false">F155</f>
        <v>64</v>
      </c>
      <c r="H159" s="205" t="n">
        <f aca="true">INDIRECT(ADDRESS(18,6,,,"Proposal_data"))*G159</f>
        <v>384</v>
      </c>
      <c r="I159" s="206" t="n">
        <f aca="true">INDIRECT(ADDRESS(18,7,,,"Proposal_data"))*G159</f>
        <v>448</v>
      </c>
      <c r="J159" s="207" t="n">
        <f aca="false">SUM(H159:I159)</f>
        <v>832</v>
      </c>
      <c r="K159" s="205" t="n">
        <f aca="true">INDIRECT(ADDRESS(20,8,,,"Proposal_data"))*G159</f>
        <v>256</v>
      </c>
      <c r="L159" s="206" t="n">
        <f aca="true">INDIRECT(ADDRESS(20,7,,,"Proposal_data"))*G159</f>
        <v>768</v>
      </c>
      <c r="M159" s="208" t="n">
        <f aca="false">SUM(K159:L159)</f>
        <v>1024</v>
      </c>
      <c r="P159" s="265" t="str">
        <f aca="false">+G155</f>
        <v>Bi</v>
      </c>
      <c r="Q159" s="265" t="n">
        <f aca="false">IF(P159="Single",1,IF(P159="Bi",2,#NAME?))</f>
        <v>2</v>
      </c>
      <c r="R159" s="265" t="n">
        <f aca="false">+E155</f>
        <v>8</v>
      </c>
      <c r="S159" s="266" t="n">
        <f aca="false">+E155</f>
        <v>8</v>
      </c>
      <c r="T159" s="211" t="s">
        <v>110</v>
      </c>
      <c r="U159" s="212" t="n">
        <v>1</v>
      </c>
      <c r="V159" s="212" t="n">
        <f aca="false">$B$2</f>
        <v>8</v>
      </c>
      <c r="W159" s="212" t="n">
        <v>0</v>
      </c>
      <c r="X159" s="212" t="n">
        <v>0</v>
      </c>
      <c r="Y159" s="212" t="n">
        <f aca="false">R159+W159</f>
        <v>8</v>
      </c>
      <c r="Z159" s="212" t="n">
        <f aca="false">S159+X159</f>
        <v>8</v>
      </c>
      <c r="AA159" s="213" t="n">
        <f aca="false">Q159*Y159*Z159*$B$3/8</f>
        <v>128</v>
      </c>
      <c r="AB159" s="214" t="n">
        <f aca="false">AA159/(R159*S159)</f>
        <v>2</v>
      </c>
      <c r="AC159" s="267" t="n">
        <f aca="false">(U159*AB159+U160*AB160+U161*AB161+U162*AB162+U163*AB163+U164*AB164+U165*AB165)/16</f>
        <v>4.814453125</v>
      </c>
      <c r="AD159" s="216" t="n">
        <f aca="false">+MAX(AB159:AB165)</f>
        <v>7.03125</v>
      </c>
    </row>
    <row r="160" customFormat="false" ht="12.75" hidden="false" customHeight="true" outlineLevel="0" collapsed="false">
      <c r="D160" s="217" t="n">
        <v>2</v>
      </c>
      <c r="E160" s="5" t="s">
        <v>111</v>
      </c>
      <c r="F160" s="5"/>
      <c r="G160" s="6" t="n">
        <f aca="false">F155</f>
        <v>64</v>
      </c>
      <c r="H160" s="205" t="n">
        <f aca="true">INDIRECT(ADDRESS(19,6,,,"Proposal_data"))*G160</f>
        <v>192</v>
      </c>
      <c r="I160" s="206" t="n">
        <f aca="true">INDIRECT(ADDRESS(19,7,,,"Proposal_data"))*G160</f>
        <v>448</v>
      </c>
      <c r="J160" s="207" t="n">
        <f aca="false">SUM(H160:I160)</f>
        <v>640</v>
      </c>
      <c r="K160" s="205" t="n">
        <f aca="true">INDIRECT(ADDRESS(21,8,,,"Proposal_data"))*G160</f>
        <v>256</v>
      </c>
      <c r="L160" s="206" t="n">
        <f aca="true">INDIRECT(ADDRESS(21,7,,,"Proposal_data"))*G160</f>
        <v>576</v>
      </c>
      <c r="M160" s="208" t="n">
        <f aca="false">SUM(K160:L160)</f>
        <v>832</v>
      </c>
      <c r="P160" s="265"/>
      <c r="Q160" s="265"/>
      <c r="R160" s="265"/>
      <c r="S160" s="266"/>
      <c r="T160" s="211" t="s">
        <v>112</v>
      </c>
      <c r="U160" s="212" t="n">
        <v>3</v>
      </c>
      <c r="V160" s="212" t="n">
        <f aca="false">$B$2</f>
        <v>8</v>
      </c>
      <c r="W160" s="212" t="n">
        <f aca="false">V160-1</f>
        <v>7</v>
      </c>
      <c r="X160" s="212" t="n">
        <v>0</v>
      </c>
      <c r="Y160" s="212" t="n">
        <f aca="false">R159+W160</f>
        <v>15</v>
      </c>
      <c r="Z160" s="212" t="n">
        <f aca="false">S159+X160</f>
        <v>8</v>
      </c>
      <c r="AA160" s="213" t="n">
        <f aca="false">Q159*Y160*Z160*$B$3/8</f>
        <v>240</v>
      </c>
      <c r="AB160" s="214" t="n">
        <f aca="false">AA160/(R159*S159)</f>
        <v>3.75</v>
      </c>
      <c r="AC160" s="267"/>
      <c r="AD160" s="216"/>
    </row>
    <row r="161" customFormat="false" ht="12.75" hidden="false" customHeight="true" outlineLevel="0" collapsed="false">
      <c r="D161" s="217" t="n">
        <v>2</v>
      </c>
      <c r="E161" s="5" t="s">
        <v>113</v>
      </c>
      <c r="F161" s="218" t="s">
        <v>114</v>
      </c>
      <c r="G161" s="6" t="n">
        <f aca="false">($E155+$B$2-1)*$E155</f>
        <v>120</v>
      </c>
      <c r="H161" s="219" t="n">
        <f aca="true">INDIRECT(ADDRESS(22,6,,,"Proposal_data"))*G161</f>
        <v>720</v>
      </c>
      <c r="I161" s="220" t="n">
        <f aca="true">INDIRECT(ADDRESS(22,7,,,"Proposal_data"))*G161</f>
        <v>600</v>
      </c>
      <c r="J161" s="221" t="n">
        <f aca="false">SUM(H161:I161)</f>
        <v>1320</v>
      </c>
      <c r="K161" s="219" t="n">
        <f aca="true">INDIRECT(ADDRESS(24,8,,,"Proposal_data"))*G161</f>
        <v>480</v>
      </c>
      <c r="L161" s="220" t="n">
        <f aca="true">INDIRECT(ADDRESS(24,7,,,"Proposal_data"))*G161</f>
        <v>1200</v>
      </c>
      <c r="M161" s="222" t="n">
        <f aca="false">SUM(K161:L161)</f>
        <v>1680</v>
      </c>
      <c r="P161" s="265"/>
      <c r="Q161" s="265"/>
      <c r="R161" s="265"/>
      <c r="S161" s="266"/>
      <c r="T161" s="211" t="s">
        <v>115</v>
      </c>
      <c r="U161" s="212" t="n">
        <v>3</v>
      </c>
      <c r="V161" s="212" t="n">
        <f aca="false">$B$2</f>
        <v>8</v>
      </c>
      <c r="W161" s="212" t="n">
        <v>0</v>
      </c>
      <c r="X161" s="212" t="n">
        <f aca="false">V161-1</f>
        <v>7</v>
      </c>
      <c r="Y161" s="212" t="n">
        <f aca="false">R159+W161</f>
        <v>8</v>
      </c>
      <c r="Z161" s="212" t="n">
        <f aca="false">S159+X161</f>
        <v>15</v>
      </c>
      <c r="AA161" s="213" t="n">
        <f aca="false">Q159*Y161*Z161*$B$3/8</f>
        <v>240</v>
      </c>
      <c r="AB161" s="214" t="n">
        <f aca="false">AA161/(R159*S159)</f>
        <v>3.75</v>
      </c>
      <c r="AC161" s="267"/>
      <c r="AD161" s="216"/>
    </row>
    <row r="162" customFormat="false" ht="13.5" hidden="false" customHeight="true" outlineLevel="0" collapsed="false">
      <c r="D162" s="217"/>
      <c r="E162" s="5"/>
      <c r="F162" s="218" t="s">
        <v>116</v>
      </c>
      <c r="G162" s="6" t="n">
        <f aca="false">F155</f>
        <v>64</v>
      </c>
      <c r="H162" s="219" t="n">
        <f aca="true">INDIRECT(ADDRESS(19,6,,,"Proposal_data"))*G162</f>
        <v>192</v>
      </c>
      <c r="I162" s="220" t="n">
        <f aca="true">INDIRECT(ADDRESS(19,7,,,"Proposal_data"))*G162</f>
        <v>448</v>
      </c>
      <c r="J162" s="221" t="n">
        <f aca="false">SUM(H162:I162)</f>
        <v>640</v>
      </c>
      <c r="K162" s="219" t="n">
        <f aca="true">INDIRECT(ADDRESS(21,8,,,"Proposal_data"))*G162</f>
        <v>256</v>
      </c>
      <c r="L162" s="220" t="n">
        <f aca="true">INDIRECT(ADDRESS(21,7,,,"Proposal_data"))*G162</f>
        <v>576</v>
      </c>
      <c r="M162" s="222" t="n">
        <f aca="false">SUM(K162:L162)</f>
        <v>832</v>
      </c>
      <c r="P162" s="265"/>
      <c r="Q162" s="265"/>
      <c r="R162" s="265"/>
      <c r="S162" s="266"/>
      <c r="T162" s="211" t="s">
        <v>113</v>
      </c>
      <c r="U162" s="212" t="n">
        <v>2</v>
      </c>
      <c r="V162" s="212" t="n">
        <f aca="false">$B$2</f>
        <v>8</v>
      </c>
      <c r="W162" s="212" t="n">
        <v>7</v>
      </c>
      <c r="X162" s="212" t="n">
        <v>5</v>
      </c>
      <c r="Y162" s="212" t="n">
        <f aca="false">R159+W162</f>
        <v>15</v>
      </c>
      <c r="Z162" s="212" t="n">
        <f aca="false">S159+X162</f>
        <v>13</v>
      </c>
      <c r="AA162" s="213" t="n">
        <f aca="false">Q159*Y162*Z162*$B$3/8</f>
        <v>390</v>
      </c>
      <c r="AB162" s="214" t="n">
        <f aca="false">AA162/(R159*S159)</f>
        <v>6.09375</v>
      </c>
      <c r="AC162" s="267"/>
      <c r="AD162" s="216"/>
    </row>
    <row r="163" customFormat="false" ht="12.75" hidden="false" customHeight="true" outlineLevel="0" collapsed="false">
      <c r="D163" s="217"/>
      <c r="E163" s="5"/>
      <c r="F163" s="218" t="s">
        <v>118</v>
      </c>
      <c r="G163" s="6"/>
      <c r="H163" s="205" t="n">
        <f aca="false">H162+H161</f>
        <v>912</v>
      </c>
      <c r="I163" s="206" t="n">
        <f aca="false">I162+I161</f>
        <v>1048</v>
      </c>
      <c r="J163" s="227" t="n">
        <f aca="false">SUM(H163:I163)</f>
        <v>1960</v>
      </c>
      <c r="K163" s="205" t="n">
        <f aca="false">K162+K161</f>
        <v>736</v>
      </c>
      <c r="L163" s="206" t="n">
        <f aca="false">L162+L161</f>
        <v>1776</v>
      </c>
      <c r="M163" s="228" t="n">
        <f aca="false">SUM(K163:L163)</f>
        <v>2512</v>
      </c>
      <c r="P163" s="265"/>
      <c r="Q163" s="265"/>
      <c r="R163" s="265"/>
      <c r="S163" s="266"/>
      <c r="T163" s="268" t="s">
        <v>119</v>
      </c>
      <c r="U163" s="269" t="n">
        <v>1</v>
      </c>
      <c r="V163" s="270" t="n">
        <v>8</v>
      </c>
      <c r="W163" s="270" t="n">
        <v>7</v>
      </c>
      <c r="X163" s="270" t="n">
        <v>7</v>
      </c>
      <c r="Y163" s="270" t="n">
        <f aca="false">R159+W163</f>
        <v>15</v>
      </c>
      <c r="Z163" s="270" t="n">
        <f aca="false">S159+X163</f>
        <v>15</v>
      </c>
      <c r="AA163" s="270" t="n">
        <f aca="false">Q159*Y163*Z163*$B$3/8</f>
        <v>450</v>
      </c>
      <c r="AB163" s="214" t="n">
        <f aca="false">AA163/(R159*S159)</f>
        <v>7.03125</v>
      </c>
      <c r="AC163" s="267"/>
      <c r="AD163" s="216"/>
    </row>
    <row r="164" customFormat="false" ht="12.75" hidden="false" customHeight="true" outlineLevel="0" collapsed="false">
      <c r="D164" s="217" t="n">
        <v>1</v>
      </c>
      <c r="E164" s="5" t="s">
        <v>119</v>
      </c>
      <c r="F164" s="229" t="s">
        <v>114</v>
      </c>
      <c r="G164" s="6" t="n">
        <f aca="false">($E155+$B$2-1)*$E155</f>
        <v>120</v>
      </c>
      <c r="H164" s="219" t="n">
        <f aca="true">INDIRECT(ADDRESS(19,6,,,"Proposal_data"))*G164</f>
        <v>360</v>
      </c>
      <c r="I164" s="220" t="n">
        <f aca="true">INDIRECT(ADDRESS(19,7,,,"Proposal_data"))*G164</f>
        <v>840</v>
      </c>
      <c r="J164" s="221" t="n">
        <f aca="false">SUM(H164:I164)</f>
        <v>1200</v>
      </c>
      <c r="K164" s="219" t="n">
        <f aca="true">INDIRECT(ADDRESS(21,8,,,"Proposal_data"))*G164</f>
        <v>480</v>
      </c>
      <c r="L164" s="220" t="n">
        <f aca="true">INDIRECT(ADDRESS(21,7,,,"Proposal_data"))*G164</f>
        <v>1080</v>
      </c>
      <c r="M164" s="222" t="n">
        <f aca="false">SUM(K164:L164)</f>
        <v>1560</v>
      </c>
      <c r="P164" s="265"/>
      <c r="Q164" s="265"/>
      <c r="R164" s="265"/>
      <c r="S164" s="266"/>
      <c r="T164" s="268" t="s">
        <v>120</v>
      </c>
      <c r="U164" s="269" t="n">
        <v>4</v>
      </c>
      <c r="V164" s="270" t="n">
        <v>6</v>
      </c>
      <c r="W164" s="269" t="n">
        <f aca="false">V164-1</f>
        <v>5</v>
      </c>
      <c r="X164" s="269" t="n">
        <f aca="false">V164-1</f>
        <v>5</v>
      </c>
      <c r="Y164" s="270" t="n">
        <f aca="false">R159+W164</f>
        <v>13</v>
      </c>
      <c r="Z164" s="270" t="n">
        <f aca="false">S159+X164</f>
        <v>13</v>
      </c>
      <c r="AA164" s="270" t="n">
        <f aca="false">Q159*Y164*Z164*$B$3/8</f>
        <v>338</v>
      </c>
      <c r="AB164" s="214" t="n">
        <f aca="false">AA164/(R159*S159)</f>
        <v>5.28125</v>
      </c>
      <c r="AC164" s="267"/>
      <c r="AD164" s="216"/>
    </row>
    <row r="165" customFormat="false" ht="13.5" hidden="false" customHeight="true" outlineLevel="0" collapsed="false">
      <c r="D165" s="217"/>
      <c r="E165" s="5"/>
      <c r="F165" s="229" t="s">
        <v>116</v>
      </c>
      <c r="G165" s="6" t="n">
        <f aca="false">F155</f>
        <v>64</v>
      </c>
      <c r="H165" s="219" t="n">
        <f aca="true">INDIRECT(ADDRESS(19,6,,,"Proposal_data"))*G165</f>
        <v>192</v>
      </c>
      <c r="I165" s="220" t="n">
        <f aca="true">INDIRECT(ADDRESS(19,7,,,"Proposal_data"))*G165</f>
        <v>448</v>
      </c>
      <c r="J165" s="221" t="n">
        <f aca="false">SUM(H165:I165)</f>
        <v>640</v>
      </c>
      <c r="K165" s="219" t="n">
        <f aca="true">INDIRECT(ADDRESS(21,8,,,"Proposal_data"))*G165</f>
        <v>256</v>
      </c>
      <c r="L165" s="220" t="n">
        <f aca="true">INDIRECT(ADDRESS(21,7,,,"Proposal_data"))*G165</f>
        <v>576</v>
      </c>
      <c r="M165" s="222" t="n">
        <f aca="false">SUM(K165:L165)</f>
        <v>832</v>
      </c>
      <c r="P165" s="265"/>
      <c r="Q165" s="265"/>
      <c r="R165" s="265"/>
      <c r="S165" s="266"/>
      <c r="T165" s="271" t="s">
        <v>121</v>
      </c>
      <c r="U165" s="272" t="n">
        <v>2</v>
      </c>
      <c r="V165" s="273" t="n">
        <v>8</v>
      </c>
      <c r="W165" s="272" t="n">
        <v>5</v>
      </c>
      <c r="X165" s="272" t="n">
        <v>7</v>
      </c>
      <c r="Y165" s="273" t="n">
        <f aca="false">R159+W165</f>
        <v>13</v>
      </c>
      <c r="Z165" s="273" t="n">
        <f aca="false">S159+X165</f>
        <v>15</v>
      </c>
      <c r="AA165" s="273" t="n">
        <f aca="false">Q159*Y165*Z165*$B$3/8</f>
        <v>390</v>
      </c>
      <c r="AB165" s="226" t="n">
        <f aca="false">AA165/(R159*S159)</f>
        <v>6.09375</v>
      </c>
      <c r="AC165" s="267"/>
      <c r="AD165" s="216"/>
    </row>
    <row r="166" customFormat="false" ht="12.75" hidden="false" customHeight="false" outlineLevel="0" collapsed="false">
      <c r="D166" s="217"/>
      <c r="E166" s="5"/>
      <c r="F166" s="218" t="s">
        <v>118</v>
      </c>
      <c r="G166" s="6"/>
      <c r="H166" s="205" t="n">
        <f aca="false">H165+H164</f>
        <v>552</v>
      </c>
      <c r="I166" s="206" t="n">
        <f aca="false">I165+I164</f>
        <v>1288</v>
      </c>
      <c r="J166" s="227" t="n">
        <f aca="false">SUM(H166:I166)</f>
        <v>1840</v>
      </c>
      <c r="K166" s="205" t="n">
        <f aca="false">K165+K164</f>
        <v>736</v>
      </c>
      <c r="L166" s="206" t="n">
        <f aca="false">L165+L164</f>
        <v>1656</v>
      </c>
      <c r="M166" s="228" t="n">
        <f aca="false">SUM(K166:L166)</f>
        <v>2392</v>
      </c>
    </row>
    <row r="167" customFormat="false" ht="12.75" hidden="false" customHeight="false" outlineLevel="0" collapsed="false">
      <c r="D167" s="217" t="n">
        <v>4</v>
      </c>
      <c r="E167" s="5" t="s">
        <v>120</v>
      </c>
      <c r="F167" s="229" t="s">
        <v>114</v>
      </c>
      <c r="G167" s="6" t="n">
        <f aca="false">($E155+$C$2-1)*$E155</f>
        <v>104</v>
      </c>
      <c r="H167" s="219" t="n">
        <f aca="true">INDIRECT(ADDRESS(22,6,,,"Proposal_data"))*G167</f>
        <v>624</v>
      </c>
      <c r="I167" s="220" t="n">
        <f aca="true">INDIRECT(ADDRESS(22,7,,,"Proposal_data"))*G167</f>
        <v>520</v>
      </c>
      <c r="J167" s="221" t="n">
        <f aca="false">SUM(H167:I167)</f>
        <v>1144</v>
      </c>
      <c r="K167" s="219" t="n">
        <f aca="true">INDIRECT(ADDRESS(24,8,,,"Proposal_data"))*G167</f>
        <v>416</v>
      </c>
      <c r="L167" s="220" t="n">
        <f aca="true">INDIRECT(ADDRESS(24,7,,,"Proposal_data"))*G167</f>
        <v>1040</v>
      </c>
      <c r="M167" s="222" t="n">
        <f aca="false">SUM(K167:L167)</f>
        <v>1456</v>
      </c>
    </row>
    <row r="168" customFormat="false" ht="12.75" hidden="false" customHeight="false" outlineLevel="0" collapsed="false">
      <c r="D168" s="217"/>
      <c r="E168" s="5"/>
      <c r="F168" s="229" t="s">
        <v>116</v>
      </c>
      <c r="G168" s="6" t="n">
        <f aca="false">F155</f>
        <v>64</v>
      </c>
      <c r="H168" s="219" t="n">
        <f aca="true">INDIRECT(ADDRESS(22,6,,,"Proposal_data"))*G168</f>
        <v>384</v>
      </c>
      <c r="I168" s="220" t="n">
        <f aca="true">INDIRECT(ADDRESS(22,7,,,"Proposal_data"))*G168</f>
        <v>320</v>
      </c>
      <c r="J168" s="221" t="n">
        <f aca="false">SUM(H168:I168)</f>
        <v>704</v>
      </c>
      <c r="K168" s="219" t="n">
        <f aca="true">INDIRECT(ADDRESS(24,8,,,"Proposal_data"))*G168</f>
        <v>256</v>
      </c>
      <c r="L168" s="220" t="n">
        <f aca="true">INDIRECT(ADDRESS(24,7,,,"Proposal_data"))*G168</f>
        <v>640</v>
      </c>
      <c r="M168" s="222" t="n">
        <f aca="false">SUM(K168:L168)</f>
        <v>896</v>
      </c>
    </row>
    <row r="169" customFormat="false" ht="12.75" hidden="false" customHeight="false" outlineLevel="0" collapsed="false">
      <c r="D169" s="217"/>
      <c r="E169" s="5"/>
      <c r="F169" s="218" t="s">
        <v>118</v>
      </c>
      <c r="G169" s="6"/>
      <c r="H169" s="205" t="n">
        <f aca="false">H168+H167</f>
        <v>1008</v>
      </c>
      <c r="I169" s="206" t="n">
        <f aca="false">I168+I167</f>
        <v>840</v>
      </c>
      <c r="J169" s="227" t="n">
        <f aca="false">SUM(H169:I169)</f>
        <v>1848</v>
      </c>
      <c r="K169" s="205" t="n">
        <f aca="false">K168+K167</f>
        <v>672</v>
      </c>
      <c r="L169" s="206" t="n">
        <f aca="false">L168+L167</f>
        <v>1680</v>
      </c>
      <c r="M169" s="228" t="n">
        <f aca="false">SUM(K169:L169)</f>
        <v>2352</v>
      </c>
    </row>
    <row r="170" customFormat="false" ht="12.75" hidden="false" customHeight="false" outlineLevel="0" collapsed="false">
      <c r="D170" s="217" t="n">
        <v>2</v>
      </c>
      <c r="E170" s="5" t="s">
        <v>121</v>
      </c>
      <c r="F170" s="229" t="s">
        <v>114</v>
      </c>
      <c r="G170" s="6" t="n">
        <f aca="false">($E155+$C$2-1)*$E155</f>
        <v>104</v>
      </c>
      <c r="H170" s="219" t="n">
        <f aca="true">INDIRECT(ADDRESS(19,6,,,"Proposal_data"))*G170</f>
        <v>312</v>
      </c>
      <c r="I170" s="220" t="n">
        <f aca="true">INDIRECT(ADDRESS(19,7,,,"Proposal_data"))*G170</f>
        <v>728</v>
      </c>
      <c r="J170" s="221" t="n">
        <f aca="false">SUM(H170:I170)</f>
        <v>1040</v>
      </c>
      <c r="K170" s="219" t="n">
        <f aca="true">INDIRECT(ADDRESS(21,8,,,"Proposal_data"))*G170</f>
        <v>416</v>
      </c>
      <c r="L170" s="220" t="n">
        <f aca="true">INDIRECT(ADDRESS(21,7,,,"Proposal_data"))*G170</f>
        <v>936</v>
      </c>
      <c r="M170" s="222" t="n">
        <f aca="false">SUM(K170:L170)</f>
        <v>1352</v>
      </c>
    </row>
    <row r="171" customFormat="false" ht="12.75" hidden="false" customHeight="false" outlineLevel="0" collapsed="false">
      <c r="D171" s="217"/>
      <c r="E171" s="5"/>
      <c r="F171" s="229" t="s">
        <v>116</v>
      </c>
      <c r="G171" s="6" t="n">
        <f aca="false">F155</f>
        <v>64</v>
      </c>
      <c r="H171" s="219" t="n">
        <f aca="true">INDIRECT(ADDRESS(22,6,,,"Proposal_data"))*G171</f>
        <v>384</v>
      </c>
      <c r="I171" s="220" t="n">
        <f aca="true">INDIRECT(ADDRESS(22,7,,,"Proposal_data"))*G171</f>
        <v>320</v>
      </c>
      <c r="J171" s="221" t="n">
        <f aca="false">SUM(H171:I171)</f>
        <v>704</v>
      </c>
      <c r="K171" s="219" t="n">
        <f aca="true">INDIRECT(ADDRESS(24,8,,,"Proposal_data"))*G171</f>
        <v>256</v>
      </c>
      <c r="L171" s="220" t="n">
        <f aca="true">INDIRECT(ADDRESS(24,7,,,"Proposal_data"))*G171</f>
        <v>640</v>
      </c>
      <c r="M171" s="222" t="n">
        <f aca="false">SUM(K171:L171)</f>
        <v>896</v>
      </c>
    </row>
    <row r="172" customFormat="false" ht="13.5" hidden="false" customHeight="false" outlineLevel="0" collapsed="false">
      <c r="D172" s="217"/>
      <c r="E172" s="5"/>
      <c r="F172" s="218" t="s">
        <v>118</v>
      </c>
      <c r="G172" s="6"/>
      <c r="H172" s="205" t="n">
        <f aca="false">H171+H170</f>
        <v>696</v>
      </c>
      <c r="I172" s="206" t="n">
        <f aca="false">I171+I170</f>
        <v>1048</v>
      </c>
      <c r="J172" s="230" t="n">
        <f aca="false">SUM(H172:I172)</f>
        <v>1744</v>
      </c>
      <c r="K172" s="205" t="n">
        <f aca="false">K171+K170</f>
        <v>672</v>
      </c>
      <c r="L172" s="206" t="n">
        <f aca="false">L171+L170</f>
        <v>1576</v>
      </c>
      <c r="M172" s="231" t="n">
        <f aca="false">SUM(K172:L172)</f>
        <v>2248</v>
      </c>
    </row>
    <row r="173" customFormat="false" ht="13.5" hidden="false" customHeight="false" outlineLevel="0" collapsed="false">
      <c r="D173" s="217"/>
      <c r="E173" s="232" t="s">
        <v>122</v>
      </c>
      <c r="F173" s="232"/>
      <c r="G173" s="233" t="n">
        <f aca="false">IF(G155="Single",1,IF(G155="Bi",2,#NAME?))</f>
        <v>2</v>
      </c>
      <c r="H173" s="234" t="n">
        <f aca="false">($D159*H159+$D160*H160+$D161*H163+$D164*H166+$D167*H169+$D170*H172)*$G173</f>
        <v>19440</v>
      </c>
      <c r="I173" s="235" t="n">
        <f aca="false">($D159*I159+$D160*I160+$D161*I163+$D164*I166+$D167*I169+$D170*I172)*$G173</f>
        <v>23056</v>
      </c>
      <c r="J173" s="236" t="n">
        <f aca="false">($D159*J159+$D160*J160+$D161*J163+$D164*J166+$D167*J169+$D170*J172)*$G173</f>
        <v>42496</v>
      </c>
      <c r="K173" s="234" t="n">
        <f aca="false">($D159*K159+$D160*K160+$D161*K163+$D164*K166+$D167*K169+$D170*K172)*$G173</f>
        <v>15552</v>
      </c>
      <c r="L173" s="235" t="n">
        <f aca="false">($D159*L159+$D160*L160+$D161*L163+$D164*L166+$D167*L169+$D170*L172)*$G173</f>
        <v>38608</v>
      </c>
      <c r="M173" s="237" t="n">
        <f aca="false">($D159*M159+$D160*M160+$D161*M163+$D164*M166+$D167*M169+$D170*M172)*$G173</f>
        <v>54160</v>
      </c>
      <c r="N173" s="218"/>
    </row>
    <row r="174" customFormat="false" ht="12.75" hidden="false" customHeight="false" outlineLevel="0" collapsed="false">
      <c r="D174" s="217"/>
      <c r="E174" s="238" t="s">
        <v>123</v>
      </c>
      <c r="F174" s="239"/>
      <c r="G174" s="240" t="n">
        <f aca="false">IF(G155="Single",1,IF(G155="Bi",2,#NAME?))</f>
        <v>2</v>
      </c>
      <c r="H174" s="241" t="n">
        <f aca="false">MAX(H159,H160,H163,H166,H169,H172)/$F155*$G174</f>
        <v>31.5</v>
      </c>
      <c r="I174" s="242" t="n">
        <f aca="false">MAX(I159,I160,I163,I166,I169,I172)/$F155*$G174</f>
        <v>40.25</v>
      </c>
      <c r="J174" s="243" t="n">
        <f aca="false">MAX(J159,J160,J163,J166,J169,J172)/$F155*$G174</f>
        <v>61.25</v>
      </c>
      <c r="K174" s="241" t="n">
        <f aca="false">MAX(K159,K160,K163,K166,K169,K172)/$F155*$G174</f>
        <v>23</v>
      </c>
      <c r="L174" s="242" t="n">
        <f aca="false">MAX(L159,L160,L163,L166,L169,L172)/$F155*$G174</f>
        <v>55.5</v>
      </c>
      <c r="M174" s="244" t="n">
        <f aca="false">MAX(M159,M160,M163,M166,M169,M172)/$F155*$G174</f>
        <v>78.5</v>
      </c>
      <c r="N174" s="218"/>
    </row>
    <row r="175" customFormat="false" ht="12.75" hidden="false" customHeight="false" outlineLevel="0" collapsed="false">
      <c r="D175" s="217"/>
      <c r="E175" s="245" t="s">
        <v>124</v>
      </c>
      <c r="F175" s="245"/>
      <c r="G175" s="246"/>
      <c r="H175" s="247" t="n">
        <f aca="false">H173/15</f>
        <v>1296</v>
      </c>
      <c r="I175" s="248" t="n">
        <f aca="false">I173/15</f>
        <v>1537.06666666667</v>
      </c>
      <c r="J175" s="249" t="n">
        <f aca="false">J173/15</f>
        <v>2833.06666666667</v>
      </c>
      <c r="K175" s="247" t="n">
        <f aca="false">K173/15</f>
        <v>1036.8</v>
      </c>
      <c r="L175" s="248" t="n">
        <f aca="false">L173/15</f>
        <v>2573.86666666667</v>
      </c>
      <c r="M175" s="250" t="n">
        <f aca="false">M173/15</f>
        <v>3610.66666666667</v>
      </c>
      <c r="N175" s="218"/>
    </row>
    <row r="176" customFormat="false" ht="13.5" hidden="false" customHeight="false" outlineLevel="0" collapsed="false">
      <c r="D176" s="217"/>
      <c r="E176" s="251" t="s">
        <v>125</v>
      </c>
      <c r="F176" s="251"/>
      <c r="G176" s="252"/>
      <c r="H176" s="253" t="n">
        <f aca="false">H175/$F155</f>
        <v>20.25</v>
      </c>
      <c r="I176" s="254" t="n">
        <f aca="false">I175/$F155</f>
        <v>24.0166666666667</v>
      </c>
      <c r="J176" s="255" t="n">
        <f aca="false">J175/$F155</f>
        <v>44.2666666666667</v>
      </c>
      <c r="K176" s="253" t="n">
        <f aca="false">K175/$F155</f>
        <v>16.2</v>
      </c>
      <c r="L176" s="254" t="n">
        <f aca="false">L175/$F155</f>
        <v>40.2166666666667</v>
      </c>
      <c r="M176" s="256" t="n">
        <f aca="false">M175/$F155</f>
        <v>56.4166666666667</v>
      </c>
      <c r="N176" s="218"/>
    </row>
    <row r="178" customFormat="false" ht="12.75" hidden="false" customHeight="false" outlineLevel="0" collapsed="false">
      <c r="E178" s="178"/>
    </row>
    <row r="179" customFormat="false" ht="14.25" hidden="false" customHeight="false" outlineLevel="0" collapsed="false">
      <c r="E179" s="178" t="s">
        <v>85</v>
      </c>
      <c r="F179" s="170" t="s">
        <v>86</v>
      </c>
      <c r="G179" s="179" t="s">
        <v>87</v>
      </c>
      <c r="S179" s="180"/>
      <c r="U179" s="182"/>
    </row>
    <row r="180" customFormat="false" ht="14.25" hidden="false" customHeight="false" outlineLevel="0" collapsed="false">
      <c r="E180" s="183" t="n">
        <v>16</v>
      </c>
      <c r="F180" s="184" t="n">
        <f aca="false">E180*E180</f>
        <v>256</v>
      </c>
      <c r="G180" s="185" t="s">
        <v>35</v>
      </c>
      <c r="S180" s="186"/>
      <c r="U180" s="181"/>
    </row>
    <row r="181" customFormat="false" ht="15.75" hidden="false" customHeight="false" outlineLevel="0" collapsed="false">
      <c r="E181" s="187" t="s">
        <v>88</v>
      </c>
      <c r="F181" s="170"/>
      <c r="T181" s="177" t="s">
        <v>89</v>
      </c>
    </row>
    <row r="182" customFormat="false" ht="14.25" hidden="false" customHeight="false" outlineLevel="0" collapsed="false">
      <c r="E182" s="188"/>
      <c r="F182" s="188"/>
      <c r="G182" s="188"/>
      <c r="H182" s="189" t="s">
        <v>20</v>
      </c>
      <c r="I182" s="189"/>
      <c r="J182" s="189"/>
      <c r="K182" s="190" t="s">
        <v>19</v>
      </c>
      <c r="L182" s="190"/>
      <c r="M182" s="190"/>
      <c r="P182" s="191" t="s">
        <v>90</v>
      </c>
      <c r="Q182" s="191"/>
      <c r="R182" s="191"/>
      <c r="S182" s="191"/>
      <c r="T182" s="192" t="s">
        <v>91</v>
      </c>
      <c r="U182" s="192"/>
      <c r="V182" s="193"/>
      <c r="W182" s="194" t="s">
        <v>92</v>
      </c>
      <c r="X182" s="194"/>
      <c r="Y182" s="194" t="s">
        <v>93</v>
      </c>
      <c r="Z182" s="194"/>
      <c r="AA182" s="195" t="s">
        <v>94</v>
      </c>
      <c r="AB182" s="195"/>
      <c r="AC182" s="195"/>
      <c r="AD182" s="195"/>
    </row>
    <row r="183" customFormat="false" ht="14.25" hidden="false" customHeight="false" outlineLevel="0" collapsed="false">
      <c r="E183" s="188"/>
      <c r="F183" s="188"/>
      <c r="G183" s="188"/>
      <c r="H183" s="196" t="s">
        <v>95</v>
      </c>
      <c r="I183" s="197" t="s">
        <v>96</v>
      </c>
      <c r="J183" s="198" t="s">
        <v>97</v>
      </c>
      <c r="K183" s="196" t="s">
        <v>98</v>
      </c>
      <c r="L183" s="197" t="s">
        <v>96</v>
      </c>
      <c r="M183" s="199" t="s">
        <v>97</v>
      </c>
      <c r="P183" s="200" t="s">
        <v>87</v>
      </c>
      <c r="Q183" s="200"/>
      <c r="R183" s="200" t="s">
        <v>99</v>
      </c>
      <c r="S183" s="201" t="s">
        <v>100</v>
      </c>
      <c r="T183" s="202" t="s">
        <v>101</v>
      </c>
      <c r="U183" s="203" t="s">
        <v>102</v>
      </c>
      <c r="V183" s="203" t="s">
        <v>103</v>
      </c>
      <c r="W183" s="203" t="s">
        <v>104</v>
      </c>
      <c r="X183" s="203" t="s">
        <v>105</v>
      </c>
      <c r="Y183" s="203" t="s">
        <v>99</v>
      </c>
      <c r="Z183" s="203" t="s">
        <v>100</v>
      </c>
      <c r="AA183" s="203" t="s">
        <v>36</v>
      </c>
      <c r="AB183" s="203" t="s">
        <v>106</v>
      </c>
      <c r="AC183" s="203" t="s">
        <v>107</v>
      </c>
      <c r="AD183" s="204" t="s">
        <v>108</v>
      </c>
    </row>
    <row r="184" customFormat="false" ht="12.75" hidden="false" customHeight="true" outlineLevel="0" collapsed="false">
      <c r="D184" s="0" t="n">
        <v>4</v>
      </c>
      <c r="E184" s="5" t="s">
        <v>109</v>
      </c>
      <c r="F184" s="5"/>
      <c r="G184" s="6" t="n">
        <f aca="false">F180</f>
        <v>256</v>
      </c>
      <c r="H184" s="205" t="n">
        <f aca="true">INDIRECT(ADDRESS(18,6,,,"Proposal_data"))*G184</f>
        <v>1536</v>
      </c>
      <c r="I184" s="206" t="n">
        <f aca="true">INDIRECT(ADDRESS(18,7,,,"Proposal_data"))*G184</f>
        <v>1792</v>
      </c>
      <c r="J184" s="207" t="n">
        <f aca="false">SUM(H184:I184)</f>
        <v>3328</v>
      </c>
      <c r="K184" s="205" t="n">
        <f aca="true">INDIRECT(ADDRESS(20,8,,,"Proposal_data"))*G184</f>
        <v>1024</v>
      </c>
      <c r="L184" s="206" t="n">
        <f aca="true">INDIRECT(ADDRESS(20,7,,,"Proposal_data"))*G184</f>
        <v>3072</v>
      </c>
      <c r="M184" s="208" t="n">
        <f aca="false">SUM(K184:L184)</f>
        <v>4096</v>
      </c>
      <c r="P184" s="265" t="str">
        <f aca="false">+G180</f>
        <v>Bi</v>
      </c>
      <c r="Q184" s="265" t="n">
        <f aca="false">IF(P184="Single",1,IF(P184="Bi",2,#NAME?))</f>
        <v>2</v>
      </c>
      <c r="R184" s="265" t="n">
        <f aca="false">+E180</f>
        <v>16</v>
      </c>
      <c r="S184" s="266" t="n">
        <f aca="false">+E180</f>
        <v>16</v>
      </c>
      <c r="T184" s="211" t="s">
        <v>110</v>
      </c>
      <c r="U184" s="212" t="n">
        <v>1</v>
      </c>
      <c r="V184" s="212" t="n">
        <f aca="false">$B$2</f>
        <v>8</v>
      </c>
      <c r="W184" s="212" t="n">
        <v>0</v>
      </c>
      <c r="X184" s="212" t="n">
        <v>0</v>
      </c>
      <c r="Y184" s="212" t="n">
        <f aca="false">R184+W184</f>
        <v>16</v>
      </c>
      <c r="Z184" s="212" t="n">
        <f aca="false">S184+X184</f>
        <v>16</v>
      </c>
      <c r="AA184" s="213" t="n">
        <f aca="false">Q184*Y184*Z184*$B$3/8</f>
        <v>512</v>
      </c>
      <c r="AB184" s="214" t="n">
        <f aca="false">AA184/(R184*S184)</f>
        <v>2</v>
      </c>
      <c r="AC184" s="267" t="n">
        <f aca="false">(U184*AB184+U185*AB185+U186*AB186+U187*AB187+U188*AB188+U189*AB189+U190*AB190)/16</f>
        <v>3.26611328125</v>
      </c>
      <c r="AD184" s="216" t="n">
        <f aca="false">+MAX(AB184:AB190)</f>
        <v>4.1328125</v>
      </c>
    </row>
    <row r="185" customFormat="false" ht="12.75" hidden="false" customHeight="true" outlineLevel="0" collapsed="false">
      <c r="D185" s="217" t="n">
        <v>2</v>
      </c>
      <c r="E185" s="5" t="s">
        <v>111</v>
      </c>
      <c r="F185" s="5"/>
      <c r="G185" s="6" t="n">
        <f aca="false">F180</f>
        <v>256</v>
      </c>
      <c r="H185" s="205" t="n">
        <f aca="true">INDIRECT(ADDRESS(19,6,,,"Proposal_data"))*G185</f>
        <v>768</v>
      </c>
      <c r="I185" s="206" t="n">
        <f aca="true">INDIRECT(ADDRESS(19,7,,,"Proposal_data"))*G185</f>
        <v>1792</v>
      </c>
      <c r="J185" s="207" t="n">
        <f aca="false">SUM(H185:I185)</f>
        <v>2560</v>
      </c>
      <c r="K185" s="205" t="n">
        <f aca="true">INDIRECT(ADDRESS(21,8,,,"Proposal_data"))*G185</f>
        <v>1024</v>
      </c>
      <c r="L185" s="206" t="n">
        <f aca="true">INDIRECT(ADDRESS(21,7,,,"Proposal_data"))*G185</f>
        <v>2304</v>
      </c>
      <c r="M185" s="208" t="n">
        <f aca="false">SUM(K185:L185)</f>
        <v>3328</v>
      </c>
      <c r="P185" s="265"/>
      <c r="Q185" s="265"/>
      <c r="R185" s="265"/>
      <c r="S185" s="266"/>
      <c r="T185" s="211" t="s">
        <v>112</v>
      </c>
      <c r="U185" s="212" t="n">
        <v>3</v>
      </c>
      <c r="V185" s="212" t="n">
        <f aca="false">$B$2</f>
        <v>8</v>
      </c>
      <c r="W185" s="212" t="n">
        <f aca="false">V185-1</f>
        <v>7</v>
      </c>
      <c r="X185" s="212" t="n">
        <v>0</v>
      </c>
      <c r="Y185" s="212" t="n">
        <f aca="false">R184+W185</f>
        <v>23</v>
      </c>
      <c r="Z185" s="212" t="n">
        <f aca="false">S184+X185</f>
        <v>16</v>
      </c>
      <c r="AA185" s="213" t="n">
        <f aca="false">Q184*Y185*Z185*$B$3/8</f>
        <v>736</v>
      </c>
      <c r="AB185" s="214" t="n">
        <f aca="false">AA185/(R184*S184)</f>
        <v>2.875</v>
      </c>
      <c r="AC185" s="267"/>
      <c r="AD185" s="216"/>
    </row>
    <row r="186" customFormat="false" ht="12.75" hidden="false" customHeight="true" outlineLevel="0" collapsed="false">
      <c r="D186" s="217" t="n">
        <v>2</v>
      </c>
      <c r="E186" s="5" t="s">
        <v>113</v>
      </c>
      <c r="F186" s="218" t="s">
        <v>114</v>
      </c>
      <c r="G186" s="6" t="n">
        <f aca="false">($E180+$B$2-1)*$E180</f>
        <v>368</v>
      </c>
      <c r="H186" s="219" t="n">
        <f aca="true">INDIRECT(ADDRESS(22,6,,,"Proposal_data"))*G186</f>
        <v>2208</v>
      </c>
      <c r="I186" s="220" t="n">
        <f aca="true">INDIRECT(ADDRESS(22,7,,,"Proposal_data"))*G186</f>
        <v>1840</v>
      </c>
      <c r="J186" s="221" t="n">
        <f aca="false">SUM(H186:I186)</f>
        <v>4048</v>
      </c>
      <c r="K186" s="219" t="n">
        <f aca="true">INDIRECT(ADDRESS(24,8,,,"Proposal_data"))*G186</f>
        <v>1472</v>
      </c>
      <c r="L186" s="220" t="n">
        <f aca="true">INDIRECT(ADDRESS(24,7,,,"Proposal_data"))*G186</f>
        <v>3680</v>
      </c>
      <c r="M186" s="222" t="n">
        <f aca="false">SUM(K186:L186)</f>
        <v>5152</v>
      </c>
      <c r="P186" s="265"/>
      <c r="Q186" s="265"/>
      <c r="R186" s="265"/>
      <c r="S186" s="266"/>
      <c r="T186" s="211" t="s">
        <v>115</v>
      </c>
      <c r="U186" s="212" t="n">
        <v>3</v>
      </c>
      <c r="V186" s="212" t="n">
        <f aca="false">$B$2</f>
        <v>8</v>
      </c>
      <c r="W186" s="212" t="n">
        <v>0</v>
      </c>
      <c r="X186" s="212" t="n">
        <f aca="false">V186-1</f>
        <v>7</v>
      </c>
      <c r="Y186" s="212" t="n">
        <f aca="false">R184+W186</f>
        <v>16</v>
      </c>
      <c r="Z186" s="212" t="n">
        <f aca="false">S184+X186</f>
        <v>23</v>
      </c>
      <c r="AA186" s="213" t="n">
        <f aca="false">Q184*Y186*Z186*$B$3/8</f>
        <v>736</v>
      </c>
      <c r="AB186" s="214" t="n">
        <f aca="false">AA186/(R184*S184)</f>
        <v>2.875</v>
      </c>
      <c r="AC186" s="267"/>
      <c r="AD186" s="216"/>
    </row>
    <row r="187" customFormat="false" ht="13.5" hidden="false" customHeight="true" outlineLevel="0" collapsed="false">
      <c r="D187" s="217"/>
      <c r="E187" s="5"/>
      <c r="F187" s="218" t="s">
        <v>116</v>
      </c>
      <c r="G187" s="6" t="n">
        <f aca="false">F180</f>
        <v>256</v>
      </c>
      <c r="H187" s="219" t="n">
        <f aca="true">INDIRECT(ADDRESS(19,6,,,"Proposal_data"))*G187</f>
        <v>768</v>
      </c>
      <c r="I187" s="220" t="n">
        <f aca="true">INDIRECT(ADDRESS(19,7,,,"Proposal_data"))*G187</f>
        <v>1792</v>
      </c>
      <c r="J187" s="221" t="n">
        <f aca="false">SUM(H187:I187)</f>
        <v>2560</v>
      </c>
      <c r="K187" s="219" t="n">
        <f aca="true">INDIRECT(ADDRESS(21,8,,,"Proposal_data"))*G187</f>
        <v>1024</v>
      </c>
      <c r="L187" s="220" t="n">
        <f aca="true">INDIRECT(ADDRESS(21,7,,,"Proposal_data"))*G187</f>
        <v>2304</v>
      </c>
      <c r="M187" s="222" t="n">
        <f aca="false">SUM(K187:L187)</f>
        <v>3328</v>
      </c>
      <c r="P187" s="265"/>
      <c r="Q187" s="265"/>
      <c r="R187" s="265"/>
      <c r="S187" s="266"/>
      <c r="T187" s="211" t="s">
        <v>113</v>
      </c>
      <c r="U187" s="212" t="n">
        <v>2</v>
      </c>
      <c r="V187" s="212" t="n">
        <f aca="false">$B$2</f>
        <v>8</v>
      </c>
      <c r="W187" s="212" t="n">
        <v>7</v>
      </c>
      <c r="X187" s="212" t="n">
        <v>5</v>
      </c>
      <c r="Y187" s="212" t="n">
        <f aca="false">R184+W187</f>
        <v>23</v>
      </c>
      <c r="Z187" s="212" t="n">
        <f aca="false">S184+X187</f>
        <v>21</v>
      </c>
      <c r="AA187" s="213" t="n">
        <f aca="false">Q184*Y187*Z187*$B$3/8</f>
        <v>966</v>
      </c>
      <c r="AB187" s="214" t="n">
        <f aca="false">AA187/(R184*S184)</f>
        <v>3.7734375</v>
      </c>
      <c r="AC187" s="267"/>
      <c r="AD187" s="216"/>
    </row>
    <row r="188" customFormat="false" ht="12.75" hidden="false" customHeight="true" outlineLevel="0" collapsed="false">
      <c r="D188" s="217"/>
      <c r="E188" s="5"/>
      <c r="F188" s="218" t="s">
        <v>118</v>
      </c>
      <c r="G188" s="6"/>
      <c r="H188" s="205" t="n">
        <f aca="false">H187+H186</f>
        <v>2976</v>
      </c>
      <c r="I188" s="206" t="n">
        <f aca="false">I187+I186</f>
        <v>3632</v>
      </c>
      <c r="J188" s="227" t="n">
        <f aca="false">SUM(H188:I188)</f>
        <v>6608</v>
      </c>
      <c r="K188" s="205" t="n">
        <f aca="false">K187+K186</f>
        <v>2496</v>
      </c>
      <c r="L188" s="206" t="n">
        <f aca="false">L187+L186</f>
        <v>5984</v>
      </c>
      <c r="M188" s="228" t="n">
        <f aca="false">SUM(K188:L188)</f>
        <v>8480</v>
      </c>
      <c r="P188" s="265"/>
      <c r="Q188" s="265"/>
      <c r="R188" s="265"/>
      <c r="S188" s="266"/>
      <c r="T188" s="268" t="s">
        <v>119</v>
      </c>
      <c r="U188" s="269" t="n">
        <v>1</v>
      </c>
      <c r="V188" s="270" t="n">
        <v>8</v>
      </c>
      <c r="W188" s="270" t="n">
        <v>7</v>
      </c>
      <c r="X188" s="270" t="n">
        <v>7</v>
      </c>
      <c r="Y188" s="270" t="n">
        <f aca="false">R184+W188</f>
        <v>23</v>
      </c>
      <c r="Z188" s="270" t="n">
        <f aca="false">S184+X188</f>
        <v>23</v>
      </c>
      <c r="AA188" s="270" t="n">
        <f aca="false">Q184*Y188*Z188*$B$3/8</f>
        <v>1058</v>
      </c>
      <c r="AB188" s="214" t="n">
        <f aca="false">AA188/(R184*S184)</f>
        <v>4.1328125</v>
      </c>
      <c r="AC188" s="267"/>
      <c r="AD188" s="216"/>
    </row>
    <row r="189" customFormat="false" ht="12.75" hidden="false" customHeight="true" outlineLevel="0" collapsed="false">
      <c r="D189" s="217" t="n">
        <v>1</v>
      </c>
      <c r="E189" s="5" t="s">
        <v>119</v>
      </c>
      <c r="F189" s="229" t="s">
        <v>114</v>
      </c>
      <c r="G189" s="6" t="n">
        <f aca="false">($E180+$B$2-1)*$E180</f>
        <v>368</v>
      </c>
      <c r="H189" s="219" t="n">
        <f aca="true">INDIRECT(ADDRESS(19,6,,,"Proposal_data"))*G189</f>
        <v>1104</v>
      </c>
      <c r="I189" s="220" t="n">
        <f aca="true">INDIRECT(ADDRESS(19,7,,,"Proposal_data"))*G189</f>
        <v>2576</v>
      </c>
      <c r="J189" s="221" t="n">
        <f aca="false">SUM(H189:I189)</f>
        <v>3680</v>
      </c>
      <c r="K189" s="219" t="n">
        <f aca="true">INDIRECT(ADDRESS(21,8,,,"Proposal_data"))*G189</f>
        <v>1472</v>
      </c>
      <c r="L189" s="220" t="n">
        <f aca="true">INDIRECT(ADDRESS(21,7,,,"Proposal_data"))*G189</f>
        <v>3312</v>
      </c>
      <c r="M189" s="222" t="n">
        <f aca="false">SUM(K189:L189)</f>
        <v>4784</v>
      </c>
      <c r="P189" s="265"/>
      <c r="Q189" s="265"/>
      <c r="R189" s="265"/>
      <c r="S189" s="266"/>
      <c r="T189" s="268" t="s">
        <v>120</v>
      </c>
      <c r="U189" s="269" t="n">
        <v>4</v>
      </c>
      <c r="V189" s="270" t="n">
        <v>6</v>
      </c>
      <c r="W189" s="269" t="n">
        <f aca="false">V189-1</f>
        <v>5</v>
      </c>
      <c r="X189" s="269" t="n">
        <f aca="false">V189-1</f>
        <v>5</v>
      </c>
      <c r="Y189" s="270" t="n">
        <f aca="false">R184+W189</f>
        <v>21</v>
      </c>
      <c r="Z189" s="270" t="n">
        <f aca="false">S184+X189</f>
        <v>21</v>
      </c>
      <c r="AA189" s="270" t="n">
        <f aca="false">Q184*Y189*Z189*$B$3/8</f>
        <v>882</v>
      </c>
      <c r="AB189" s="214" t="n">
        <f aca="false">AA189/(R184*S184)</f>
        <v>3.4453125</v>
      </c>
      <c r="AC189" s="267"/>
      <c r="AD189" s="216"/>
    </row>
    <row r="190" customFormat="false" ht="12.75" hidden="false" customHeight="true" outlineLevel="0" collapsed="false">
      <c r="D190" s="217"/>
      <c r="E190" s="5"/>
      <c r="F190" s="229" t="s">
        <v>116</v>
      </c>
      <c r="G190" s="6" t="n">
        <f aca="false">F180</f>
        <v>256</v>
      </c>
      <c r="H190" s="219" t="n">
        <f aca="true">INDIRECT(ADDRESS(19,6,,,"Proposal_data"))*G190</f>
        <v>768</v>
      </c>
      <c r="I190" s="220" t="n">
        <f aca="true">INDIRECT(ADDRESS(19,7,,,"Proposal_data"))*G190</f>
        <v>1792</v>
      </c>
      <c r="J190" s="221" t="n">
        <f aca="false">SUM(H190:I190)</f>
        <v>2560</v>
      </c>
      <c r="K190" s="219" t="n">
        <f aca="true">INDIRECT(ADDRESS(21,8,,,"Proposal_data"))*G190</f>
        <v>1024</v>
      </c>
      <c r="L190" s="220" t="n">
        <f aca="true">INDIRECT(ADDRESS(21,7,,,"Proposal_data"))*G190</f>
        <v>2304</v>
      </c>
      <c r="M190" s="222" t="n">
        <f aca="false">SUM(K190:L190)</f>
        <v>3328</v>
      </c>
      <c r="P190" s="265"/>
      <c r="Q190" s="265"/>
      <c r="R190" s="265"/>
      <c r="S190" s="266"/>
      <c r="T190" s="271" t="s">
        <v>121</v>
      </c>
      <c r="U190" s="272" t="n">
        <v>2</v>
      </c>
      <c r="V190" s="273" t="n">
        <v>8</v>
      </c>
      <c r="W190" s="272" t="n">
        <v>5</v>
      </c>
      <c r="X190" s="272" t="n">
        <v>7</v>
      </c>
      <c r="Y190" s="273" t="n">
        <f aca="false">R184+W190</f>
        <v>21</v>
      </c>
      <c r="Z190" s="273" t="n">
        <f aca="false">S184+X190</f>
        <v>23</v>
      </c>
      <c r="AA190" s="273" t="n">
        <f aca="false">Q184*Y190*Z190*$B$3/8</f>
        <v>966</v>
      </c>
      <c r="AB190" s="226" t="n">
        <f aca="false">AA190/(R184*S184)</f>
        <v>3.7734375</v>
      </c>
      <c r="AC190" s="267"/>
      <c r="AD190" s="216"/>
    </row>
    <row r="191" customFormat="false" ht="14.25" hidden="false" customHeight="false" outlineLevel="0" collapsed="false">
      <c r="D191" s="217"/>
      <c r="E191" s="5"/>
      <c r="F191" s="218" t="s">
        <v>118</v>
      </c>
      <c r="G191" s="6"/>
      <c r="H191" s="205" t="n">
        <f aca="false">H190+H189</f>
        <v>1872</v>
      </c>
      <c r="I191" s="206" t="n">
        <f aca="false">I190+I189</f>
        <v>4368</v>
      </c>
      <c r="J191" s="227" t="n">
        <f aca="false">SUM(H191:I191)</f>
        <v>6240</v>
      </c>
      <c r="K191" s="205" t="n">
        <f aca="false">K190+K189</f>
        <v>2496</v>
      </c>
      <c r="L191" s="206" t="n">
        <f aca="false">L190+L189</f>
        <v>5616</v>
      </c>
      <c r="M191" s="228" t="n">
        <f aca="false">SUM(K191:L191)</f>
        <v>8112</v>
      </c>
      <c r="P191" s="258"/>
      <c r="Q191" s="258"/>
      <c r="R191" s="258"/>
      <c r="S191" s="258"/>
      <c r="T191" s="259"/>
      <c r="U191" s="259"/>
      <c r="V191" s="259"/>
      <c r="W191" s="259"/>
      <c r="X191" s="259"/>
      <c r="Y191" s="259"/>
      <c r="Z191" s="259"/>
      <c r="AA191" s="260"/>
      <c r="AB191" s="261"/>
      <c r="AC191" s="262"/>
    </row>
    <row r="192" customFormat="false" ht="14.25" hidden="false" customHeight="false" outlineLevel="0" collapsed="false">
      <c r="D192" s="217" t="n">
        <v>4</v>
      </c>
      <c r="E192" s="5" t="s">
        <v>120</v>
      </c>
      <c r="F192" s="229" t="s">
        <v>114</v>
      </c>
      <c r="G192" s="6" t="n">
        <f aca="false">($E180+$C$2-1)*$E180</f>
        <v>336</v>
      </c>
      <c r="H192" s="219" t="n">
        <f aca="true">INDIRECT(ADDRESS(22,6,,,"Proposal_data"))*G192</f>
        <v>2016</v>
      </c>
      <c r="I192" s="220" t="n">
        <f aca="true">INDIRECT(ADDRESS(22,7,,,"Proposal_data"))*G192</f>
        <v>1680</v>
      </c>
      <c r="J192" s="221" t="n">
        <f aca="false">SUM(H192:I192)</f>
        <v>3696</v>
      </c>
      <c r="K192" s="219" t="n">
        <f aca="true">INDIRECT(ADDRESS(24,8,,,"Proposal_data"))*G192</f>
        <v>1344</v>
      </c>
      <c r="L192" s="220" t="n">
        <f aca="true">INDIRECT(ADDRESS(24,7,,,"Proposal_data"))*G192</f>
        <v>3360</v>
      </c>
      <c r="M192" s="222" t="n">
        <f aca="false">SUM(K192:L192)</f>
        <v>4704</v>
      </c>
      <c r="P192" s="258"/>
      <c r="Q192" s="258"/>
      <c r="R192" s="258"/>
      <c r="S192" s="258"/>
      <c r="T192" s="259"/>
      <c r="U192" s="259"/>
      <c r="V192" s="259"/>
      <c r="W192" s="259"/>
      <c r="X192" s="259"/>
      <c r="Y192" s="259"/>
      <c r="Z192" s="259"/>
      <c r="AA192" s="260"/>
      <c r="AB192" s="261"/>
      <c r="AC192" s="262"/>
    </row>
    <row r="193" customFormat="false" ht="14.25" hidden="false" customHeight="false" outlineLevel="0" collapsed="false">
      <c r="D193" s="217"/>
      <c r="E193" s="5"/>
      <c r="F193" s="229" t="s">
        <v>116</v>
      </c>
      <c r="G193" s="6" t="n">
        <f aca="false">F180</f>
        <v>256</v>
      </c>
      <c r="H193" s="219" t="n">
        <f aca="true">INDIRECT(ADDRESS(22,6,,,"Proposal_data"))*G193</f>
        <v>1536</v>
      </c>
      <c r="I193" s="220" t="n">
        <f aca="true">INDIRECT(ADDRESS(22,7,,,"Proposal_data"))*G193</f>
        <v>1280</v>
      </c>
      <c r="J193" s="221" t="n">
        <f aca="false">SUM(H193:I193)</f>
        <v>2816</v>
      </c>
      <c r="K193" s="219" t="n">
        <f aca="true">INDIRECT(ADDRESS(24,8,,,"Proposal_data"))*G193</f>
        <v>1024</v>
      </c>
      <c r="L193" s="220" t="n">
        <f aca="true">INDIRECT(ADDRESS(24,7,,,"Proposal_data"))*G193</f>
        <v>2560</v>
      </c>
      <c r="M193" s="222" t="n">
        <f aca="false">SUM(K193:L193)</f>
        <v>3584</v>
      </c>
      <c r="P193" s="258"/>
      <c r="Q193" s="258"/>
      <c r="R193" s="258"/>
      <c r="S193" s="258"/>
      <c r="T193" s="259"/>
      <c r="U193" s="259"/>
      <c r="V193" s="259"/>
      <c r="W193" s="259"/>
      <c r="X193" s="259"/>
      <c r="Y193" s="259"/>
      <c r="Z193" s="259"/>
      <c r="AA193" s="260"/>
      <c r="AB193" s="261"/>
      <c r="AC193" s="262"/>
    </row>
    <row r="194" customFormat="false" ht="14.25" hidden="false" customHeight="false" outlineLevel="0" collapsed="false">
      <c r="D194" s="217"/>
      <c r="E194" s="5"/>
      <c r="F194" s="218" t="s">
        <v>118</v>
      </c>
      <c r="G194" s="6"/>
      <c r="H194" s="205" t="n">
        <f aca="false">H193+H192</f>
        <v>3552</v>
      </c>
      <c r="I194" s="206" t="n">
        <f aca="false">I193+I192</f>
        <v>2960</v>
      </c>
      <c r="J194" s="227" t="n">
        <f aca="false">SUM(H194:I194)</f>
        <v>6512</v>
      </c>
      <c r="K194" s="205" t="n">
        <f aca="false">K193+K192</f>
        <v>2368</v>
      </c>
      <c r="L194" s="206" t="n">
        <f aca="false">L193+L192</f>
        <v>5920</v>
      </c>
      <c r="M194" s="228" t="n">
        <f aca="false">SUM(K194:L194)</f>
        <v>8288</v>
      </c>
      <c r="P194" s="258"/>
      <c r="Q194" s="258"/>
      <c r="R194" s="258"/>
      <c r="S194" s="258"/>
      <c r="T194" s="259"/>
      <c r="U194" s="259"/>
      <c r="V194" s="259"/>
      <c r="W194" s="259"/>
      <c r="X194" s="259"/>
      <c r="Y194" s="259"/>
      <c r="Z194" s="259"/>
      <c r="AA194" s="260"/>
      <c r="AB194" s="261"/>
      <c r="AC194" s="262"/>
    </row>
    <row r="195" customFormat="false" ht="14.25" hidden="false" customHeight="false" outlineLevel="0" collapsed="false">
      <c r="D195" s="217" t="n">
        <v>2</v>
      </c>
      <c r="E195" s="5" t="s">
        <v>121</v>
      </c>
      <c r="F195" s="229" t="s">
        <v>114</v>
      </c>
      <c r="G195" s="6" t="n">
        <f aca="false">($E180+$C$2-1)*$E180</f>
        <v>336</v>
      </c>
      <c r="H195" s="219" t="n">
        <f aca="true">INDIRECT(ADDRESS(19,6,,,"Proposal_data"))*G195</f>
        <v>1008</v>
      </c>
      <c r="I195" s="220" t="n">
        <f aca="true">INDIRECT(ADDRESS(19,7,,,"Proposal_data"))*G195</f>
        <v>2352</v>
      </c>
      <c r="J195" s="221" t="n">
        <f aca="false">SUM(H195:I195)</f>
        <v>3360</v>
      </c>
      <c r="K195" s="219" t="n">
        <f aca="true">INDIRECT(ADDRESS(21,8,,,"Proposal_data"))*G195</f>
        <v>1344</v>
      </c>
      <c r="L195" s="220" t="n">
        <f aca="true">INDIRECT(ADDRESS(21,7,,,"Proposal_data"))*G195</f>
        <v>3024</v>
      </c>
      <c r="M195" s="222" t="n">
        <f aca="false">SUM(K195:L195)</f>
        <v>4368</v>
      </c>
      <c r="P195" s="258"/>
      <c r="Q195" s="258"/>
      <c r="R195" s="258"/>
      <c r="S195" s="258"/>
      <c r="T195" s="259"/>
      <c r="U195" s="259"/>
      <c r="V195" s="259"/>
      <c r="W195" s="259"/>
      <c r="X195" s="259"/>
      <c r="Y195" s="259"/>
      <c r="Z195" s="259"/>
      <c r="AA195" s="260"/>
      <c r="AB195" s="261"/>
      <c r="AC195" s="262"/>
    </row>
    <row r="196" customFormat="false" ht="14.25" hidden="false" customHeight="false" outlineLevel="0" collapsed="false">
      <c r="D196" s="217"/>
      <c r="E196" s="5"/>
      <c r="F196" s="229" t="s">
        <v>116</v>
      </c>
      <c r="G196" s="6" t="n">
        <f aca="false">F180</f>
        <v>256</v>
      </c>
      <c r="H196" s="219" t="n">
        <f aca="true">INDIRECT(ADDRESS(22,6,,,"Proposal_data"))*G196</f>
        <v>1536</v>
      </c>
      <c r="I196" s="220" t="n">
        <f aca="true">INDIRECT(ADDRESS(22,7,,,"Proposal_data"))*G196</f>
        <v>1280</v>
      </c>
      <c r="J196" s="221" t="n">
        <f aca="false">SUM(H196:I196)</f>
        <v>2816</v>
      </c>
      <c r="K196" s="219" t="n">
        <f aca="true">INDIRECT(ADDRESS(24,8,,,"Proposal_data"))*G196</f>
        <v>1024</v>
      </c>
      <c r="L196" s="220" t="n">
        <f aca="true">INDIRECT(ADDRESS(24,7,,,"Proposal_data"))*G196</f>
        <v>2560</v>
      </c>
      <c r="M196" s="222" t="n">
        <f aca="false">SUM(K196:L196)</f>
        <v>3584</v>
      </c>
      <c r="P196" s="258"/>
      <c r="Q196" s="258"/>
      <c r="R196" s="258"/>
      <c r="S196" s="258"/>
      <c r="T196" s="259"/>
      <c r="U196" s="259"/>
      <c r="V196" s="259"/>
      <c r="W196" s="259"/>
      <c r="X196" s="259"/>
      <c r="Y196" s="259"/>
      <c r="Z196" s="259"/>
      <c r="AA196" s="260"/>
      <c r="AB196" s="261"/>
      <c r="AC196" s="262"/>
    </row>
    <row r="197" customFormat="false" ht="15" hidden="false" customHeight="false" outlineLevel="0" collapsed="false">
      <c r="D197" s="217"/>
      <c r="E197" s="5"/>
      <c r="F197" s="218" t="s">
        <v>118</v>
      </c>
      <c r="G197" s="6"/>
      <c r="H197" s="205" t="n">
        <f aca="false">H196+H195</f>
        <v>2544</v>
      </c>
      <c r="I197" s="206" t="n">
        <f aca="false">I196+I195</f>
        <v>3632</v>
      </c>
      <c r="J197" s="230" t="n">
        <f aca="false">SUM(H197:I197)</f>
        <v>6176</v>
      </c>
      <c r="K197" s="205" t="n">
        <f aca="false">K196+K195</f>
        <v>2368</v>
      </c>
      <c r="L197" s="206" t="n">
        <f aca="false">L196+L195</f>
        <v>5584</v>
      </c>
      <c r="M197" s="231" t="n">
        <f aca="false">SUM(K197:L197)</f>
        <v>7952</v>
      </c>
      <c r="P197" s="258"/>
      <c r="Q197" s="258"/>
      <c r="R197" s="258"/>
      <c r="S197" s="258"/>
      <c r="T197" s="259"/>
      <c r="U197" s="259"/>
      <c r="V197" s="259"/>
      <c r="W197" s="259"/>
      <c r="X197" s="259"/>
      <c r="Y197" s="259"/>
      <c r="Z197" s="259"/>
      <c r="AA197" s="260"/>
      <c r="AB197" s="261"/>
      <c r="AC197" s="262"/>
    </row>
    <row r="198" customFormat="false" ht="15" hidden="false" customHeight="false" outlineLevel="0" collapsed="false">
      <c r="D198" s="217"/>
      <c r="E198" s="232" t="s">
        <v>122</v>
      </c>
      <c r="F198" s="232"/>
      <c r="G198" s="233" t="n">
        <f aca="false">IF(G180="Single",1,IF(G180="Bi",2,#NAME?))</f>
        <v>2</v>
      </c>
      <c r="H198" s="234" t="n">
        <f aca="false">($D184*H184+$D185*H185+$D186*H188+$D189*H191+$D192*H194+$D195*H197)*$G198</f>
        <v>69600</v>
      </c>
      <c r="I198" s="235" t="n">
        <f aca="false">($D184*I184+$D185*I185+$D186*I188+$D189*I191+$D192*I194+$D195*I197)*$G198</f>
        <v>82976</v>
      </c>
      <c r="J198" s="236" t="n">
        <f aca="false">($D184*J184+$D185*J185+$D186*J188+$D189*J191+$D192*J194+$D195*J197)*$G198</f>
        <v>152576</v>
      </c>
      <c r="K198" s="234" t="n">
        <f aca="false">($D184*K184+$D185*K185+$D186*K188+$D189*K191+$D192*K194+$D195*K197)*$G198</f>
        <v>55680</v>
      </c>
      <c r="L198" s="235" t="n">
        <f aca="false">($D184*L184+$D185*L185+$D186*L188+$D189*L191+$D192*L194+$D195*L197)*$G198</f>
        <v>138656</v>
      </c>
      <c r="M198" s="237" t="n">
        <f aca="false">($D184*M184+$D185*M185+$D186*M188+$D189*M191+$D192*M194+$D195*M197)*$G198</f>
        <v>194336</v>
      </c>
      <c r="N198" s="218"/>
      <c r="P198" s="258"/>
      <c r="Q198" s="258"/>
      <c r="R198" s="258"/>
      <c r="S198" s="258"/>
      <c r="T198" s="259"/>
      <c r="U198" s="259"/>
      <c r="V198" s="259"/>
      <c r="W198" s="259"/>
      <c r="X198" s="259"/>
      <c r="Y198" s="259"/>
      <c r="Z198" s="259"/>
      <c r="AA198" s="260"/>
      <c r="AB198" s="261"/>
      <c r="AC198" s="262"/>
    </row>
    <row r="199" customFormat="false" ht="14.25" hidden="false" customHeight="false" outlineLevel="0" collapsed="false">
      <c r="D199" s="217"/>
      <c r="E199" s="238" t="s">
        <v>123</v>
      </c>
      <c r="F199" s="239"/>
      <c r="G199" s="240" t="n">
        <f aca="false">IF(G180="Single",1,IF(G180="Bi",2,#NAME?))</f>
        <v>2</v>
      </c>
      <c r="H199" s="241" t="n">
        <f aca="false">MAX(H184,H185,H188,H191,H194,H197)/$F180*$G199</f>
        <v>27.75</v>
      </c>
      <c r="I199" s="242" t="n">
        <f aca="false">MAX(I184,I185,I188,I191,I194,I197)/$F180*$G199</f>
        <v>34.125</v>
      </c>
      <c r="J199" s="243" t="n">
        <f aca="false">MAX(J184,J185,J188,J191,J194,J197)/$F180*$G199</f>
        <v>51.625</v>
      </c>
      <c r="K199" s="241" t="n">
        <f aca="false">MAX(K184,K185,K188,K191,K194,K197)/$F180*$G199</f>
        <v>19.5</v>
      </c>
      <c r="L199" s="242" t="n">
        <f aca="false">MAX(L184,L185,L188,L191,L194,L197)/$F180*$G199</f>
        <v>46.75</v>
      </c>
      <c r="M199" s="244" t="n">
        <f aca="false">MAX(M184,M185,M188,M191,M194,M197)/$F180*$G199</f>
        <v>66.25</v>
      </c>
      <c r="N199" s="218"/>
      <c r="P199" s="258"/>
      <c r="Q199" s="258"/>
      <c r="R199" s="258"/>
      <c r="S199" s="258"/>
      <c r="T199" s="259"/>
      <c r="U199" s="259"/>
      <c r="V199" s="259"/>
      <c r="W199" s="259"/>
      <c r="X199" s="259"/>
      <c r="Y199" s="259"/>
      <c r="Z199" s="259"/>
      <c r="AA199" s="260"/>
      <c r="AB199" s="261"/>
      <c r="AC199" s="262"/>
    </row>
    <row r="200" customFormat="false" ht="14.25" hidden="false" customHeight="false" outlineLevel="0" collapsed="false">
      <c r="D200" s="217"/>
      <c r="E200" s="245" t="s">
        <v>124</v>
      </c>
      <c r="F200" s="245"/>
      <c r="G200" s="246"/>
      <c r="H200" s="247" t="n">
        <f aca="false">H198/15</f>
        <v>4640</v>
      </c>
      <c r="I200" s="248" t="n">
        <f aca="false">I198/15</f>
        <v>5531.73333333333</v>
      </c>
      <c r="J200" s="249" t="n">
        <f aca="false">J198/15</f>
        <v>10171.7333333333</v>
      </c>
      <c r="K200" s="247" t="n">
        <f aca="false">K198/15</f>
        <v>3712</v>
      </c>
      <c r="L200" s="248" t="n">
        <f aca="false">L198/15</f>
        <v>9243.73333333333</v>
      </c>
      <c r="M200" s="250" t="n">
        <f aca="false">M198/15</f>
        <v>12955.7333333333</v>
      </c>
      <c r="N200" s="218"/>
      <c r="P200" s="258"/>
      <c r="Q200" s="258"/>
      <c r="R200" s="258"/>
      <c r="S200" s="258"/>
      <c r="T200" s="259"/>
      <c r="U200" s="259"/>
      <c r="V200" s="259"/>
      <c r="W200" s="259"/>
      <c r="X200" s="259"/>
      <c r="Y200" s="259"/>
      <c r="Z200" s="259"/>
      <c r="AA200" s="260"/>
      <c r="AB200" s="261"/>
      <c r="AC200" s="262"/>
    </row>
    <row r="201" customFormat="false" ht="15" hidden="false" customHeight="false" outlineLevel="0" collapsed="false">
      <c r="D201" s="217"/>
      <c r="E201" s="251" t="s">
        <v>125</v>
      </c>
      <c r="F201" s="251"/>
      <c r="G201" s="252"/>
      <c r="H201" s="253" t="n">
        <f aca="false">H200/$F180</f>
        <v>18.125</v>
      </c>
      <c r="I201" s="254" t="n">
        <f aca="false">I200/$F180</f>
        <v>21.6083333333333</v>
      </c>
      <c r="J201" s="255" t="n">
        <f aca="false">J200/$F180</f>
        <v>39.7333333333333</v>
      </c>
      <c r="K201" s="253" t="n">
        <f aca="false">K200/$F180</f>
        <v>14.5</v>
      </c>
      <c r="L201" s="254" t="n">
        <f aca="false">L200/$F180</f>
        <v>36.1083333333333</v>
      </c>
      <c r="M201" s="256" t="n">
        <f aca="false">M200/$F180</f>
        <v>50.6083333333333</v>
      </c>
      <c r="N201" s="218"/>
      <c r="P201" s="258"/>
      <c r="Q201" s="258"/>
      <c r="R201" s="258"/>
      <c r="S201" s="258"/>
      <c r="T201" s="259"/>
      <c r="U201" s="259"/>
      <c r="V201" s="259"/>
      <c r="W201" s="259"/>
      <c r="X201" s="259"/>
      <c r="Y201" s="259"/>
      <c r="Z201" s="259"/>
      <c r="AA201" s="260"/>
      <c r="AB201" s="261"/>
      <c r="AC201" s="262"/>
    </row>
    <row r="202" customFormat="false" ht="14.25" hidden="false" customHeight="false" outlineLevel="0" collapsed="false">
      <c r="P202" s="258"/>
      <c r="Q202" s="258"/>
      <c r="R202" s="258"/>
      <c r="S202" s="258"/>
      <c r="T202" s="259"/>
      <c r="U202" s="259"/>
      <c r="V202" s="259"/>
      <c r="W202" s="259"/>
      <c r="X202" s="259"/>
      <c r="Y202" s="259"/>
      <c r="Z202" s="259"/>
      <c r="AA202" s="260"/>
      <c r="AB202" s="261"/>
      <c r="AC202" s="262"/>
    </row>
    <row r="203" customFormat="false" ht="14.25" hidden="false" customHeight="false" outlineLevel="0" collapsed="false">
      <c r="E203" s="178"/>
      <c r="P203" s="258"/>
      <c r="Q203" s="258"/>
      <c r="R203" s="258"/>
      <c r="S203" s="258"/>
      <c r="T203" s="259"/>
      <c r="U203" s="259"/>
      <c r="V203" s="259"/>
      <c r="W203" s="259"/>
      <c r="X203" s="259"/>
      <c r="Y203" s="259"/>
      <c r="Z203" s="259"/>
      <c r="AA203" s="260"/>
      <c r="AB203" s="261"/>
      <c r="AC203" s="262"/>
    </row>
    <row r="204" customFormat="false" ht="14.25" hidden="false" customHeight="false" outlineLevel="0" collapsed="false">
      <c r="E204" s="178" t="s">
        <v>85</v>
      </c>
      <c r="F204" s="170" t="s">
        <v>86</v>
      </c>
      <c r="G204" s="179" t="s">
        <v>87</v>
      </c>
      <c r="S204" s="180"/>
      <c r="U204" s="182"/>
    </row>
    <row r="205" customFormat="false" ht="14.25" hidden="false" customHeight="false" outlineLevel="0" collapsed="false">
      <c r="E205" s="183" t="n">
        <v>32</v>
      </c>
      <c r="F205" s="184" t="n">
        <f aca="false">E205*E205</f>
        <v>1024</v>
      </c>
      <c r="G205" s="185" t="s">
        <v>35</v>
      </c>
      <c r="S205" s="186"/>
      <c r="U205" s="181"/>
    </row>
    <row r="206" customFormat="false" ht="15.75" hidden="false" customHeight="false" outlineLevel="0" collapsed="false">
      <c r="E206" s="187" t="s">
        <v>88</v>
      </c>
      <c r="F206" s="170"/>
      <c r="T206" s="177" t="s">
        <v>89</v>
      </c>
    </row>
    <row r="207" customFormat="false" ht="14.25" hidden="false" customHeight="false" outlineLevel="0" collapsed="false">
      <c r="E207" s="188"/>
      <c r="F207" s="188"/>
      <c r="G207" s="188"/>
      <c r="H207" s="189" t="s">
        <v>20</v>
      </c>
      <c r="I207" s="189"/>
      <c r="J207" s="189"/>
      <c r="K207" s="190" t="s">
        <v>19</v>
      </c>
      <c r="L207" s="190"/>
      <c r="M207" s="190"/>
      <c r="P207" s="191" t="s">
        <v>90</v>
      </c>
      <c r="Q207" s="191"/>
      <c r="R207" s="191"/>
      <c r="S207" s="191"/>
      <c r="T207" s="192" t="s">
        <v>91</v>
      </c>
      <c r="U207" s="192"/>
      <c r="V207" s="193"/>
      <c r="W207" s="194" t="s">
        <v>92</v>
      </c>
      <c r="X207" s="194"/>
      <c r="Y207" s="194" t="s">
        <v>93</v>
      </c>
      <c r="Z207" s="194"/>
      <c r="AA207" s="195" t="s">
        <v>94</v>
      </c>
      <c r="AB207" s="195"/>
      <c r="AC207" s="195"/>
      <c r="AD207" s="195"/>
    </row>
    <row r="208" customFormat="false" ht="14.25" hidden="false" customHeight="false" outlineLevel="0" collapsed="false">
      <c r="E208" s="188"/>
      <c r="F208" s="188"/>
      <c r="G208" s="188"/>
      <c r="H208" s="196" t="s">
        <v>95</v>
      </c>
      <c r="I208" s="197" t="s">
        <v>96</v>
      </c>
      <c r="J208" s="198" t="s">
        <v>97</v>
      </c>
      <c r="K208" s="196" t="s">
        <v>98</v>
      </c>
      <c r="L208" s="197" t="s">
        <v>96</v>
      </c>
      <c r="M208" s="199" t="s">
        <v>97</v>
      </c>
      <c r="P208" s="200" t="s">
        <v>87</v>
      </c>
      <c r="Q208" s="200"/>
      <c r="R208" s="200" t="s">
        <v>99</v>
      </c>
      <c r="S208" s="201" t="s">
        <v>100</v>
      </c>
      <c r="T208" s="202" t="s">
        <v>101</v>
      </c>
      <c r="U208" s="203" t="s">
        <v>102</v>
      </c>
      <c r="V208" s="203" t="s">
        <v>103</v>
      </c>
      <c r="W208" s="203" t="s">
        <v>104</v>
      </c>
      <c r="X208" s="203" t="s">
        <v>105</v>
      </c>
      <c r="Y208" s="203" t="s">
        <v>99</v>
      </c>
      <c r="Z208" s="203" t="s">
        <v>100</v>
      </c>
      <c r="AA208" s="203" t="s">
        <v>36</v>
      </c>
      <c r="AB208" s="203" t="s">
        <v>106</v>
      </c>
      <c r="AC208" s="203" t="s">
        <v>107</v>
      </c>
      <c r="AD208" s="204" t="s">
        <v>108</v>
      </c>
    </row>
    <row r="209" customFormat="false" ht="12.75" hidden="false" customHeight="true" outlineLevel="0" collapsed="false">
      <c r="D209" s="0" t="n">
        <v>4</v>
      </c>
      <c r="E209" s="5" t="s">
        <v>109</v>
      </c>
      <c r="F209" s="5"/>
      <c r="G209" s="6" t="n">
        <f aca="false">F205</f>
        <v>1024</v>
      </c>
      <c r="H209" s="205" t="n">
        <f aca="true">INDIRECT(ADDRESS(18,6,,,"Proposal_data"))*G209</f>
        <v>6144</v>
      </c>
      <c r="I209" s="206" t="n">
        <f aca="true">INDIRECT(ADDRESS(18,7,,,"Proposal_data"))*G209</f>
        <v>7168</v>
      </c>
      <c r="J209" s="207" t="n">
        <f aca="false">SUM(H209:I209)</f>
        <v>13312</v>
      </c>
      <c r="K209" s="205" t="n">
        <f aca="true">INDIRECT(ADDRESS(20,8,,,"Proposal_data"))*G209</f>
        <v>4096</v>
      </c>
      <c r="L209" s="206" t="n">
        <f aca="true">INDIRECT(ADDRESS(20,7,,,"Proposal_data"))*G209</f>
        <v>12288</v>
      </c>
      <c r="M209" s="208" t="n">
        <f aca="false">SUM(K209:L209)</f>
        <v>16384</v>
      </c>
      <c r="P209" s="265" t="str">
        <f aca="false">+G205</f>
        <v>Bi</v>
      </c>
      <c r="Q209" s="265" t="n">
        <f aca="false">IF(P209="Single",1,IF(P209="Bi",2,#NAME?))</f>
        <v>2</v>
      </c>
      <c r="R209" s="265" t="n">
        <f aca="false">+E205</f>
        <v>32</v>
      </c>
      <c r="S209" s="266" t="n">
        <f aca="false">+E205</f>
        <v>32</v>
      </c>
      <c r="T209" s="211" t="s">
        <v>110</v>
      </c>
      <c r="U209" s="212" t="n">
        <v>1</v>
      </c>
      <c r="V209" s="212" t="n">
        <f aca="false">$B$2</f>
        <v>8</v>
      </c>
      <c r="W209" s="212" t="n">
        <v>0</v>
      </c>
      <c r="X209" s="212" t="n">
        <v>0</v>
      </c>
      <c r="Y209" s="212" t="n">
        <f aca="false">R209+W209</f>
        <v>32</v>
      </c>
      <c r="Z209" s="212" t="n">
        <f aca="false">S209+X209</f>
        <v>32</v>
      </c>
      <c r="AA209" s="213" t="n">
        <f aca="false">Q209*Y209*Z209*$B$3/8</f>
        <v>2048</v>
      </c>
      <c r="AB209" s="214" t="n">
        <f aca="false">AA209/(R209*S209)</f>
        <v>2</v>
      </c>
      <c r="AC209" s="267" t="n">
        <f aca="false">(U209*AB209+U210*AB210+U211*AB211+U212*AB212+U213*AB213+U214*AB214+U215*AB215)/16</f>
        <v>2.5977783203125</v>
      </c>
      <c r="AD209" s="216" t="n">
        <f aca="false">+MAX(AB209:AB215)</f>
        <v>2.970703125</v>
      </c>
    </row>
    <row r="210" customFormat="false" ht="12.75" hidden="false" customHeight="true" outlineLevel="0" collapsed="false">
      <c r="D210" s="217" t="n">
        <v>2</v>
      </c>
      <c r="E210" s="5" t="s">
        <v>111</v>
      </c>
      <c r="F210" s="5"/>
      <c r="G210" s="6" t="n">
        <f aca="false">F205</f>
        <v>1024</v>
      </c>
      <c r="H210" s="205" t="n">
        <f aca="true">INDIRECT(ADDRESS(19,6,,,"Proposal_data"))*G210</f>
        <v>3072</v>
      </c>
      <c r="I210" s="206" t="n">
        <f aca="true">INDIRECT(ADDRESS(19,7,,,"Proposal_data"))*G210</f>
        <v>7168</v>
      </c>
      <c r="J210" s="207" t="n">
        <f aca="false">SUM(H210:I210)</f>
        <v>10240</v>
      </c>
      <c r="K210" s="205" t="n">
        <f aca="true">INDIRECT(ADDRESS(21,8,,,"Proposal_data"))*G210</f>
        <v>4096</v>
      </c>
      <c r="L210" s="206" t="n">
        <f aca="true">INDIRECT(ADDRESS(21,7,,,"Proposal_data"))*G210</f>
        <v>9216</v>
      </c>
      <c r="M210" s="208" t="n">
        <f aca="false">SUM(K210:L210)</f>
        <v>13312</v>
      </c>
      <c r="P210" s="265"/>
      <c r="Q210" s="265"/>
      <c r="R210" s="265"/>
      <c r="S210" s="266"/>
      <c r="T210" s="211" t="s">
        <v>112</v>
      </c>
      <c r="U210" s="212" t="n">
        <v>3</v>
      </c>
      <c r="V210" s="212" t="n">
        <f aca="false">$B$2</f>
        <v>8</v>
      </c>
      <c r="W210" s="212" t="n">
        <f aca="false">V210-1</f>
        <v>7</v>
      </c>
      <c r="X210" s="212" t="n">
        <v>0</v>
      </c>
      <c r="Y210" s="212" t="n">
        <f aca="false">R209+W210</f>
        <v>39</v>
      </c>
      <c r="Z210" s="212" t="n">
        <f aca="false">S209+X210</f>
        <v>32</v>
      </c>
      <c r="AA210" s="213" t="n">
        <f aca="false">Q209*Y210*Z210*$B$3/8</f>
        <v>2496</v>
      </c>
      <c r="AB210" s="214" t="n">
        <f aca="false">AA210/(R209*S209)</f>
        <v>2.4375</v>
      </c>
      <c r="AC210" s="267"/>
      <c r="AD210" s="216"/>
    </row>
    <row r="211" customFormat="false" ht="12.75" hidden="false" customHeight="true" outlineLevel="0" collapsed="false">
      <c r="D211" s="217" t="n">
        <v>2</v>
      </c>
      <c r="E211" s="5" t="s">
        <v>113</v>
      </c>
      <c r="F211" s="218" t="s">
        <v>114</v>
      </c>
      <c r="G211" s="6" t="n">
        <f aca="false">($E205+$B$2-1)*$E205</f>
        <v>1248</v>
      </c>
      <c r="H211" s="219" t="n">
        <f aca="true">INDIRECT(ADDRESS(22,6,,,"Proposal_data"))*G211</f>
        <v>7488</v>
      </c>
      <c r="I211" s="220" t="n">
        <f aca="true">INDIRECT(ADDRESS(22,7,,,"Proposal_data"))*G211</f>
        <v>6240</v>
      </c>
      <c r="J211" s="221" t="n">
        <f aca="false">SUM(H211:I211)</f>
        <v>13728</v>
      </c>
      <c r="K211" s="219" t="n">
        <f aca="true">INDIRECT(ADDRESS(24,8,,,"Proposal_data"))*G211</f>
        <v>4992</v>
      </c>
      <c r="L211" s="220" t="n">
        <f aca="true">INDIRECT(ADDRESS(24,7,,,"Proposal_data"))*G211</f>
        <v>12480</v>
      </c>
      <c r="M211" s="222" t="n">
        <f aca="false">SUM(K211:L211)</f>
        <v>17472</v>
      </c>
      <c r="P211" s="265"/>
      <c r="Q211" s="265"/>
      <c r="R211" s="265"/>
      <c r="S211" s="266"/>
      <c r="T211" s="211" t="s">
        <v>115</v>
      </c>
      <c r="U211" s="212" t="n">
        <v>3</v>
      </c>
      <c r="V211" s="212" t="n">
        <f aca="false">$B$2</f>
        <v>8</v>
      </c>
      <c r="W211" s="212" t="n">
        <v>0</v>
      </c>
      <c r="X211" s="212" t="n">
        <f aca="false">V211-1</f>
        <v>7</v>
      </c>
      <c r="Y211" s="212" t="n">
        <f aca="false">R209+W211</f>
        <v>32</v>
      </c>
      <c r="Z211" s="212" t="n">
        <f aca="false">S209+X211</f>
        <v>39</v>
      </c>
      <c r="AA211" s="213" t="n">
        <f aca="false">Q209*Y211*Z211*$B$3/8</f>
        <v>2496</v>
      </c>
      <c r="AB211" s="214" t="n">
        <f aca="false">AA211/(R209*S209)</f>
        <v>2.4375</v>
      </c>
      <c r="AC211" s="267"/>
      <c r="AD211" s="216"/>
    </row>
    <row r="212" customFormat="false" ht="13.5" hidden="false" customHeight="true" outlineLevel="0" collapsed="false">
      <c r="D212" s="217"/>
      <c r="E212" s="5"/>
      <c r="F212" s="218" t="s">
        <v>116</v>
      </c>
      <c r="G212" s="6" t="n">
        <f aca="false">F205</f>
        <v>1024</v>
      </c>
      <c r="H212" s="219" t="n">
        <f aca="true">INDIRECT(ADDRESS(19,6,,,"Proposal_data"))*G212</f>
        <v>3072</v>
      </c>
      <c r="I212" s="220" t="n">
        <f aca="true">INDIRECT(ADDRESS(19,7,,,"Proposal_data"))*G212</f>
        <v>7168</v>
      </c>
      <c r="J212" s="221" t="n">
        <f aca="false">SUM(H212:I212)</f>
        <v>10240</v>
      </c>
      <c r="K212" s="219" t="n">
        <f aca="true">INDIRECT(ADDRESS(21,8,,,"Proposal_data"))*G212</f>
        <v>4096</v>
      </c>
      <c r="L212" s="220" t="n">
        <f aca="true">INDIRECT(ADDRESS(21,7,,,"Proposal_data"))*G212</f>
        <v>9216</v>
      </c>
      <c r="M212" s="222" t="n">
        <f aca="false">SUM(K212:L212)</f>
        <v>13312</v>
      </c>
      <c r="P212" s="265"/>
      <c r="Q212" s="265"/>
      <c r="R212" s="265"/>
      <c r="S212" s="266"/>
      <c r="T212" s="211" t="s">
        <v>113</v>
      </c>
      <c r="U212" s="212" t="n">
        <v>2</v>
      </c>
      <c r="V212" s="212" t="n">
        <f aca="false">$B$2</f>
        <v>8</v>
      </c>
      <c r="W212" s="212" t="n">
        <v>7</v>
      </c>
      <c r="X212" s="212" t="n">
        <v>5</v>
      </c>
      <c r="Y212" s="212" t="n">
        <f aca="false">R209+W212</f>
        <v>39</v>
      </c>
      <c r="Z212" s="212" t="n">
        <f aca="false">S209+X212</f>
        <v>37</v>
      </c>
      <c r="AA212" s="213" t="n">
        <f aca="false">Q209*Y212*Z212*$B$3/8</f>
        <v>2886</v>
      </c>
      <c r="AB212" s="214" t="n">
        <f aca="false">AA212/(R209*S209)</f>
        <v>2.818359375</v>
      </c>
      <c r="AC212" s="267"/>
      <c r="AD212" s="216"/>
    </row>
    <row r="213" customFormat="false" ht="12.75" hidden="false" customHeight="true" outlineLevel="0" collapsed="false">
      <c r="D213" s="217"/>
      <c r="E213" s="5"/>
      <c r="F213" s="218" t="s">
        <v>118</v>
      </c>
      <c r="G213" s="6"/>
      <c r="H213" s="205" t="n">
        <f aca="false">H212+H211</f>
        <v>10560</v>
      </c>
      <c r="I213" s="206" t="n">
        <f aca="false">I212+I211</f>
        <v>13408</v>
      </c>
      <c r="J213" s="227" t="n">
        <f aca="false">SUM(H213:I213)</f>
        <v>23968</v>
      </c>
      <c r="K213" s="205" t="n">
        <f aca="false">K212+K211</f>
        <v>9088</v>
      </c>
      <c r="L213" s="206" t="n">
        <f aca="false">L212+L211</f>
        <v>21696</v>
      </c>
      <c r="M213" s="228" t="n">
        <f aca="false">SUM(K213:L213)</f>
        <v>30784</v>
      </c>
      <c r="P213" s="265"/>
      <c r="Q213" s="265"/>
      <c r="R213" s="265"/>
      <c r="S213" s="266"/>
      <c r="T213" s="268" t="s">
        <v>119</v>
      </c>
      <c r="U213" s="269" t="n">
        <v>1</v>
      </c>
      <c r="V213" s="270" t="n">
        <v>8</v>
      </c>
      <c r="W213" s="270" t="n">
        <v>7</v>
      </c>
      <c r="X213" s="270" t="n">
        <v>7</v>
      </c>
      <c r="Y213" s="270" t="n">
        <f aca="false">R209+W213</f>
        <v>39</v>
      </c>
      <c r="Z213" s="270" t="n">
        <f aca="false">S209+X213</f>
        <v>39</v>
      </c>
      <c r="AA213" s="270" t="n">
        <f aca="false">Q209*Y213*Z213*$B$3/8</f>
        <v>3042</v>
      </c>
      <c r="AB213" s="214" t="n">
        <f aca="false">AA213/(R209*S209)</f>
        <v>2.970703125</v>
      </c>
      <c r="AC213" s="267"/>
      <c r="AD213" s="216"/>
    </row>
    <row r="214" customFormat="false" ht="12.75" hidden="false" customHeight="true" outlineLevel="0" collapsed="false">
      <c r="D214" s="217" t="n">
        <v>1</v>
      </c>
      <c r="E214" s="5" t="s">
        <v>119</v>
      </c>
      <c r="F214" s="229" t="s">
        <v>114</v>
      </c>
      <c r="G214" s="6" t="n">
        <f aca="false">($E205+$B$2-1)*$E205</f>
        <v>1248</v>
      </c>
      <c r="H214" s="219" t="n">
        <f aca="true">INDIRECT(ADDRESS(19,6,,,"Proposal_data"))*G214</f>
        <v>3744</v>
      </c>
      <c r="I214" s="220" t="n">
        <f aca="true">INDIRECT(ADDRESS(19,7,,,"Proposal_data"))*G214</f>
        <v>8736</v>
      </c>
      <c r="J214" s="221" t="n">
        <f aca="false">SUM(H214:I214)</f>
        <v>12480</v>
      </c>
      <c r="K214" s="219" t="n">
        <f aca="true">INDIRECT(ADDRESS(21,8,,,"Proposal_data"))*G214</f>
        <v>4992</v>
      </c>
      <c r="L214" s="220" t="n">
        <f aca="true">INDIRECT(ADDRESS(21,7,,,"Proposal_data"))*G214</f>
        <v>11232</v>
      </c>
      <c r="M214" s="222" t="n">
        <f aca="false">SUM(K214:L214)</f>
        <v>16224</v>
      </c>
      <c r="P214" s="265"/>
      <c r="Q214" s="265"/>
      <c r="R214" s="265"/>
      <c r="S214" s="266"/>
      <c r="T214" s="268" t="s">
        <v>120</v>
      </c>
      <c r="U214" s="269" t="n">
        <v>4</v>
      </c>
      <c r="V214" s="270" t="n">
        <v>6</v>
      </c>
      <c r="W214" s="269" t="n">
        <f aca="false">V214-1</f>
        <v>5</v>
      </c>
      <c r="X214" s="269" t="n">
        <f aca="false">V214-1</f>
        <v>5</v>
      </c>
      <c r="Y214" s="270" t="n">
        <f aca="false">R209+W214</f>
        <v>37</v>
      </c>
      <c r="Z214" s="270" t="n">
        <f aca="false">S209+X214</f>
        <v>37</v>
      </c>
      <c r="AA214" s="270" t="n">
        <f aca="false">Q209*Y214*Z214*$B$3/8</f>
        <v>2738</v>
      </c>
      <c r="AB214" s="214" t="n">
        <f aca="false">AA214/(R209*S209)</f>
        <v>2.673828125</v>
      </c>
      <c r="AC214" s="267"/>
      <c r="AD214" s="216"/>
    </row>
    <row r="215" customFormat="false" ht="13.5" hidden="false" customHeight="true" outlineLevel="0" collapsed="false">
      <c r="D215" s="217"/>
      <c r="E215" s="5"/>
      <c r="F215" s="229" t="s">
        <v>116</v>
      </c>
      <c r="G215" s="6" t="n">
        <f aca="false">F205</f>
        <v>1024</v>
      </c>
      <c r="H215" s="219" t="n">
        <f aca="true">INDIRECT(ADDRESS(19,6,,,"Proposal_data"))*G215</f>
        <v>3072</v>
      </c>
      <c r="I215" s="220" t="n">
        <f aca="true">INDIRECT(ADDRESS(19,7,,,"Proposal_data"))*G215</f>
        <v>7168</v>
      </c>
      <c r="J215" s="221" t="n">
        <f aca="false">SUM(H215:I215)</f>
        <v>10240</v>
      </c>
      <c r="K215" s="219" t="n">
        <f aca="true">INDIRECT(ADDRESS(21,8,,,"Proposal_data"))*G215</f>
        <v>4096</v>
      </c>
      <c r="L215" s="220" t="n">
        <f aca="true">INDIRECT(ADDRESS(21,7,,,"Proposal_data"))*G215</f>
        <v>9216</v>
      </c>
      <c r="M215" s="222" t="n">
        <f aca="false">SUM(K215:L215)</f>
        <v>13312</v>
      </c>
      <c r="P215" s="265"/>
      <c r="Q215" s="265"/>
      <c r="R215" s="265"/>
      <c r="S215" s="266"/>
      <c r="T215" s="271" t="s">
        <v>121</v>
      </c>
      <c r="U215" s="272" t="n">
        <v>2</v>
      </c>
      <c r="V215" s="273" t="n">
        <v>8</v>
      </c>
      <c r="W215" s="272" t="n">
        <v>5</v>
      </c>
      <c r="X215" s="272" t="n">
        <v>7</v>
      </c>
      <c r="Y215" s="273" t="n">
        <f aca="false">R209+W215</f>
        <v>37</v>
      </c>
      <c r="Z215" s="273" t="n">
        <f aca="false">S209+X215</f>
        <v>39</v>
      </c>
      <c r="AA215" s="273" t="n">
        <f aca="false">Q209*Y215*Z215*$B$3/8</f>
        <v>2886</v>
      </c>
      <c r="AB215" s="226" t="n">
        <f aca="false">AA215/(R209*S209)</f>
        <v>2.818359375</v>
      </c>
      <c r="AC215" s="267"/>
      <c r="AD215" s="216"/>
    </row>
    <row r="216" customFormat="false" ht="12.75" hidden="false" customHeight="false" outlineLevel="0" collapsed="false">
      <c r="D216" s="217"/>
      <c r="E216" s="5"/>
      <c r="F216" s="218" t="s">
        <v>118</v>
      </c>
      <c r="G216" s="6"/>
      <c r="H216" s="205" t="n">
        <f aca="false">H215+H214</f>
        <v>6816</v>
      </c>
      <c r="I216" s="206" t="n">
        <f aca="false">I215+I214</f>
        <v>15904</v>
      </c>
      <c r="J216" s="227" t="n">
        <f aca="false">SUM(H216:I216)</f>
        <v>22720</v>
      </c>
      <c r="K216" s="205" t="n">
        <f aca="false">K215+K214</f>
        <v>9088</v>
      </c>
      <c r="L216" s="206" t="n">
        <f aca="false">L215+L214</f>
        <v>20448</v>
      </c>
      <c r="M216" s="228" t="n">
        <f aca="false">SUM(K216:L216)</f>
        <v>29536</v>
      </c>
    </row>
    <row r="217" customFormat="false" ht="12.75" hidden="false" customHeight="false" outlineLevel="0" collapsed="false">
      <c r="D217" s="217" t="n">
        <v>4</v>
      </c>
      <c r="E217" s="5" t="s">
        <v>120</v>
      </c>
      <c r="F217" s="229" t="s">
        <v>114</v>
      </c>
      <c r="G217" s="6" t="n">
        <f aca="false">($E205+$C$2-1)*$E205</f>
        <v>1184</v>
      </c>
      <c r="H217" s="219" t="n">
        <f aca="true">INDIRECT(ADDRESS(22,6,,,"Proposal_data"))*G217</f>
        <v>7104</v>
      </c>
      <c r="I217" s="220" t="n">
        <f aca="true">INDIRECT(ADDRESS(22,7,,,"Proposal_data"))*G217</f>
        <v>5920</v>
      </c>
      <c r="J217" s="221" t="n">
        <f aca="false">SUM(H217:I217)</f>
        <v>13024</v>
      </c>
      <c r="K217" s="219" t="n">
        <f aca="true">INDIRECT(ADDRESS(24,8,,,"Proposal_data"))*G217</f>
        <v>4736</v>
      </c>
      <c r="L217" s="220" t="n">
        <f aca="true">INDIRECT(ADDRESS(24,7,,,"Proposal_data"))*G217</f>
        <v>11840</v>
      </c>
      <c r="M217" s="222" t="n">
        <f aca="false">SUM(K217:L217)</f>
        <v>16576</v>
      </c>
    </row>
    <row r="218" customFormat="false" ht="12.75" hidden="false" customHeight="false" outlineLevel="0" collapsed="false">
      <c r="D218" s="217"/>
      <c r="E218" s="5"/>
      <c r="F218" s="229" t="s">
        <v>116</v>
      </c>
      <c r="G218" s="6" t="n">
        <f aca="false">F205</f>
        <v>1024</v>
      </c>
      <c r="H218" s="219" t="n">
        <f aca="true">INDIRECT(ADDRESS(22,6,,,"Proposal_data"))*G218</f>
        <v>6144</v>
      </c>
      <c r="I218" s="220" t="n">
        <f aca="true">INDIRECT(ADDRESS(22,7,,,"Proposal_data"))*G218</f>
        <v>5120</v>
      </c>
      <c r="J218" s="221" t="n">
        <f aca="false">SUM(H218:I218)</f>
        <v>11264</v>
      </c>
      <c r="K218" s="219" t="n">
        <f aca="true">INDIRECT(ADDRESS(24,8,,,"Proposal_data"))*G218</f>
        <v>4096</v>
      </c>
      <c r="L218" s="220" t="n">
        <f aca="true">INDIRECT(ADDRESS(24,7,,,"Proposal_data"))*G218</f>
        <v>10240</v>
      </c>
      <c r="M218" s="222" t="n">
        <f aca="false">SUM(K218:L218)</f>
        <v>14336</v>
      </c>
    </row>
    <row r="219" customFormat="false" ht="12.75" hidden="false" customHeight="false" outlineLevel="0" collapsed="false">
      <c r="D219" s="217"/>
      <c r="E219" s="5"/>
      <c r="F219" s="218" t="s">
        <v>118</v>
      </c>
      <c r="G219" s="6"/>
      <c r="H219" s="205" t="n">
        <f aca="false">H218+H217</f>
        <v>13248</v>
      </c>
      <c r="I219" s="206" t="n">
        <f aca="false">I218+I217</f>
        <v>11040</v>
      </c>
      <c r="J219" s="227" t="n">
        <f aca="false">SUM(H219:I219)</f>
        <v>24288</v>
      </c>
      <c r="K219" s="205" t="n">
        <f aca="false">K218+K217</f>
        <v>8832</v>
      </c>
      <c r="L219" s="206" t="n">
        <f aca="false">L218+L217</f>
        <v>22080</v>
      </c>
      <c r="M219" s="228" t="n">
        <f aca="false">SUM(K219:L219)</f>
        <v>30912</v>
      </c>
    </row>
    <row r="220" customFormat="false" ht="12.75" hidden="false" customHeight="false" outlineLevel="0" collapsed="false">
      <c r="D220" s="217" t="n">
        <v>2</v>
      </c>
      <c r="E220" s="5" t="s">
        <v>121</v>
      </c>
      <c r="F220" s="229" t="s">
        <v>114</v>
      </c>
      <c r="G220" s="6" t="n">
        <f aca="false">($E205+$C$2-1)*$E205</f>
        <v>1184</v>
      </c>
      <c r="H220" s="219" t="n">
        <f aca="true">INDIRECT(ADDRESS(19,6,,,"Proposal_data"))*G220</f>
        <v>3552</v>
      </c>
      <c r="I220" s="220" t="n">
        <f aca="true">INDIRECT(ADDRESS(19,7,,,"Proposal_data"))*G220</f>
        <v>8288</v>
      </c>
      <c r="J220" s="221" t="n">
        <f aca="false">SUM(H220:I220)</f>
        <v>11840</v>
      </c>
      <c r="K220" s="219" t="n">
        <f aca="true">INDIRECT(ADDRESS(21,8,,,"Proposal_data"))*G220</f>
        <v>4736</v>
      </c>
      <c r="L220" s="220" t="n">
        <f aca="true">INDIRECT(ADDRESS(21,7,,,"Proposal_data"))*G220</f>
        <v>10656</v>
      </c>
      <c r="M220" s="222" t="n">
        <f aca="false">SUM(K220:L220)</f>
        <v>15392</v>
      </c>
    </row>
    <row r="221" customFormat="false" ht="12.75" hidden="false" customHeight="false" outlineLevel="0" collapsed="false">
      <c r="D221" s="217"/>
      <c r="E221" s="5"/>
      <c r="F221" s="229" t="s">
        <v>116</v>
      </c>
      <c r="G221" s="6" t="n">
        <f aca="false">F205</f>
        <v>1024</v>
      </c>
      <c r="H221" s="219" t="n">
        <f aca="true">INDIRECT(ADDRESS(22,6,,,"Proposal_data"))*G221</f>
        <v>6144</v>
      </c>
      <c r="I221" s="220" t="n">
        <f aca="true">INDIRECT(ADDRESS(22,7,,,"Proposal_data"))*G221</f>
        <v>5120</v>
      </c>
      <c r="J221" s="221" t="n">
        <f aca="false">SUM(H221:I221)</f>
        <v>11264</v>
      </c>
      <c r="K221" s="219" t="n">
        <f aca="true">INDIRECT(ADDRESS(24,8,,,"Proposal_data"))*G221</f>
        <v>4096</v>
      </c>
      <c r="L221" s="220" t="n">
        <f aca="true">INDIRECT(ADDRESS(24,7,,,"Proposal_data"))*G221</f>
        <v>10240</v>
      </c>
      <c r="M221" s="222" t="n">
        <f aca="false">SUM(K221:L221)</f>
        <v>14336</v>
      </c>
    </row>
    <row r="222" customFormat="false" ht="13.5" hidden="false" customHeight="false" outlineLevel="0" collapsed="false">
      <c r="D222" s="217"/>
      <c r="E222" s="5"/>
      <c r="F222" s="218" t="s">
        <v>118</v>
      </c>
      <c r="G222" s="6"/>
      <c r="H222" s="205" t="n">
        <f aca="false">H221+H220</f>
        <v>9696</v>
      </c>
      <c r="I222" s="206" t="n">
        <f aca="false">I221+I220</f>
        <v>13408</v>
      </c>
      <c r="J222" s="230" t="n">
        <f aca="false">SUM(H222:I222)</f>
        <v>23104</v>
      </c>
      <c r="K222" s="205" t="n">
        <f aca="false">K221+K220</f>
        <v>8832</v>
      </c>
      <c r="L222" s="206" t="n">
        <f aca="false">L221+L220</f>
        <v>20896</v>
      </c>
      <c r="M222" s="231" t="n">
        <f aca="false">SUM(K222:L222)</f>
        <v>29728</v>
      </c>
    </row>
    <row r="223" customFormat="false" ht="13.5" hidden="false" customHeight="false" outlineLevel="0" collapsed="false">
      <c r="D223" s="217"/>
      <c r="E223" s="232" t="s">
        <v>122</v>
      </c>
      <c r="F223" s="232"/>
      <c r="G223" s="233" t="n">
        <f aca="false">IF(G205="Single",1,IF(G205="Bi",2,#NAME?))</f>
        <v>2</v>
      </c>
      <c r="H223" s="234" t="n">
        <f aca="false">($D209*H209+$D210*H210+$D211*H213+$D214*H216+$D217*H219+$D220*H222)*$G223</f>
        <v>262080</v>
      </c>
      <c r="I223" s="235" t="n">
        <f aca="false">($D209*I209+$D210*I210+$D211*I213+$D214*I216+$D217*I219+$D220*I222)*$G223</f>
        <v>313408</v>
      </c>
      <c r="J223" s="236" t="n">
        <f aca="false">($D209*J209+$D210*J210+$D211*J213+$D214*J216+$D217*J219+$D220*J222)*$G223</f>
        <v>575488</v>
      </c>
      <c r="K223" s="234" t="n">
        <f aca="false">($D209*K209+$D210*K210+$D211*K213+$D214*K216+$D217*K219+$D220*K222)*$G223</f>
        <v>209664</v>
      </c>
      <c r="L223" s="235" t="n">
        <f aca="false">($D209*L209+$D210*L210+$D211*L213+$D214*L216+$D217*L219+$D220*L222)*$G223</f>
        <v>523072</v>
      </c>
      <c r="M223" s="237" t="n">
        <f aca="false">($D209*M209+$D210*M210+$D211*M213+$D214*M216+$D217*M219+$D220*M222)*$G223</f>
        <v>732736</v>
      </c>
      <c r="N223" s="218"/>
    </row>
    <row r="224" customFormat="false" ht="12.75" hidden="false" customHeight="false" outlineLevel="0" collapsed="false">
      <c r="D224" s="217"/>
      <c r="E224" s="238" t="s">
        <v>123</v>
      </c>
      <c r="F224" s="239"/>
      <c r="G224" s="240" t="n">
        <f aca="false">IF(G205="Single",1,IF(G205="Bi",2,#NAME?))</f>
        <v>2</v>
      </c>
      <c r="H224" s="241" t="n">
        <f aca="false">MAX(H209,H210,H213,H216,H219,H222)/$F205*$G224</f>
        <v>25.875</v>
      </c>
      <c r="I224" s="242" t="n">
        <f aca="false">MAX(I209,I210,I213,I216,I219,I222)/$F205*$G224</f>
        <v>31.0625</v>
      </c>
      <c r="J224" s="243" t="n">
        <f aca="false">MAX(J209,J210,J213,J216,J219,J222)/$F205*$G224</f>
        <v>47.4375</v>
      </c>
      <c r="K224" s="241" t="n">
        <f aca="false">MAX(K209,K210,K213,K216,K219,K222)/$F205*$G224</f>
        <v>17.75</v>
      </c>
      <c r="L224" s="242" t="n">
        <f aca="false">MAX(L209,L210,L213,L216,L219,L222)/$F205*$G224</f>
        <v>43.125</v>
      </c>
      <c r="M224" s="244" t="n">
        <f aca="false">MAX(M209,M210,M213,M216,M219,M222)/$F205*$G224</f>
        <v>60.375</v>
      </c>
      <c r="N224" s="218"/>
    </row>
    <row r="225" customFormat="false" ht="12.75" hidden="false" customHeight="false" outlineLevel="0" collapsed="false">
      <c r="D225" s="217"/>
      <c r="E225" s="245" t="s">
        <v>124</v>
      </c>
      <c r="F225" s="245"/>
      <c r="G225" s="246"/>
      <c r="H225" s="247" t="n">
        <f aca="false">H223/15</f>
        <v>17472</v>
      </c>
      <c r="I225" s="248" t="n">
        <f aca="false">I223/15</f>
        <v>20893.8666666667</v>
      </c>
      <c r="J225" s="249" t="n">
        <f aca="false">J223/15</f>
        <v>38365.8666666667</v>
      </c>
      <c r="K225" s="247" t="n">
        <f aca="false">K223/15</f>
        <v>13977.6</v>
      </c>
      <c r="L225" s="248" t="n">
        <f aca="false">L223/15</f>
        <v>34871.4666666667</v>
      </c>
      <c r="M225" s="250" t="n">
        <f aca="false">M223/15</f>
        <v>48849.0666666667</v>
      </c>
      <c r="N225" s="218"/>
    </row>
    <row r="226" customFormat="false" ht="13.5" hidden="false" customHeight="false" outlineLevel="0" collapsed="false">
      <c r="D226" s="217"/>
      <c r="E226" s="251" t="s">
        <v>125</v>
      </c>
      <c r="F226" s="251"/>
      <c r="G226" s="252"/>
      <c r="H226" s="253" t="n">
        <f aca="false">H225/$F205</f>
        <v>17.0625</v>
      </c>
      <c r="I226" s="254" t="n">
        <f aca="false">I225/$F205</f>
        <v>20.4041666666667</v>
      </c>
      <c r="J226" s="255" t="n">
        <f aca="false">J225/$F205</f>
        <v>37.4666666666667</v>
      </c>
      <c r="K226" s="253" t="n">
        <f aca="false">K225/$F205</f>
        <v>13.65</v>
      </c>
      <c r="L226" s="254" t="n">
        <f aca="false">L225/$F205</f>
        <v>34.0541666666667</v>
      </c>
      <c r="M226" s="256" t="n">
        <f aca="false">M225/$F205</f>
        <v>47.7041666666667</v>
      </c>
      <c r="N226" s="218"/>
    </row>
    <row r="228" customFormat="false" ht="12.75" hidden="false" customHeight="false" outlineLevel="0" collapsed="false">
      <c r="E228" s="178"/>
    </row>
    <row r="229" customFormat="false" ht="14.25" hidden="false" customHeight="false" outlineLevel="0" collapsed="false">
      <c r="E229" s="178" t="s">
        <v>85</v>
      </c>
      <c r="F229" s="170" t="s">
        <v>86</v>
      </c>
      <c r="G229" s="179" t="s">
        <v>87</v>
      </c>
      <c r="S229" s="180"/>
      <c r="U229" s="182"/>
    </row>
    <row r="230" customFormat="false" ht="14.25" hidden="false" customHeight="false" outlineLevel="0" collapsed="false">
      <c r="E230" s="183" t="n">
        <v>64</v>
      </c>
      <c r="F230" s="184" t="n">
        <f aca="false">E230*E230</f>
        <v>4096</v>
      </c>
      <c r="G230" s="185" t="s">
        <v>35</v>
      </c>
      <c r="S230" s="186"/>
      <c r="U230" s="181"/>
    </row>
    <row r="231" customFormat="false" ht="15.75" hidden="false" customHeight="false" outlineLevel="0" collapsed="false">
      <c r="E231" s="187" t="s">
        <v>88</v>
      </c>
      <c r="F231" s="170"/>
      <c r="T231" s="177" t="s">
        <v>89</v>
      </c>
    </row>
    <row r="232" customFormat="false" ht="14.25" hidden="false" customHeight="false" outlineLevel="0" collapsed="false">
      <c r="E232" s="188"/>
      <c r="F232" s="188"/>
      <c r="G232" s="188"/>
      <c r="H232" s="189" t="s">
        <v>20</v>
      </c>
      <c r="I232" s="189"/>
      <c r="J232" s="189"/>
      <c r="K232" s="190" t="s">
        <v>19</v>
      </c>
      <c r="L232" s="190"/>
      <c r="M232" s="190"/>
      <c r="P232" s="191" t="s">
        <v>90</v>
      </c>
      <c r="Q232" s="191"/>
      <c r="R232" s="191"/>
      <c r="S232" s="191"/>
      <c r="T232" s="192" t="s">
        <v>91</v>
      </c>
      <c r="U232" s="192"/>
      <c r="V232" s="193"/>
      <c r="W232" s="194" t="s">
        <v>92</v>
      </c>
      <c r="X232" s="194"/>
      <c r="Y232" s="194" t="s">
        <v>93</v>
      </c>
      <c r="Z232" s="194"/>
      <c r="AA232" s="195" t="s">
        <v>94</v>
      </c>
      <c r="AB232" s="195"/>
      <c r="AC232" s="195"/>
      <c r="AD232" s="195"/>
    </row>
    <row r="233" customFormat="false" ht="14.25" hidden="false" customHeight="false" outlineLevel="0" collapsed="false">
      <c r="E233" s="188"/>
      <c r="F233" s="188"/>
      <c r="G233" s="188"/>
      <c r="H233" s="196" t="s">
        <v>95</v>
      </c>
      <c r="I233" s="197" t="s">
        <v>96</v>
      </c>
      <c r="J233" s="198" t="s">
        <v>97</v>
      </c>
      <c r="K233" s="196" t="s">
        <v>98</v>
      </c>
      <c r="L233" s="197" t="s">
        <v>96</v>
      </c>
      <c r="M233" s="199" t="s">
        <v>97</v>
      </c>
      <c r="P233" s="200" t="s">
        <v>87</v>
      </c>
      <c r="Q233" s="200"/>
      <c r="R233" s="200" t="s">
        <v>99</v>
      </c>
      <c r="S233" s="201" t="s">
        <v>100</v>
      </c>
      <c r="T233" s="202" t="s">
        <v>101</v>
      </c>
      <c r="U233" s="203" t="s">
        <v>102</v>
      </c>
      <c r="V233" s="203" t="s">
        <v>103</v>
      </c>
      <c r="W233" s="203" t="s">
        <v>104</v>
      </c>
      <c r="X233" s="203" t="s">
        <v>105</v>
      </c>
      <c r="Y233" s="203" t="s">
        <v>99</v>
      </c>
      <c r="Z233" s="203" t="s">
        <v>100</v>
      </c>
      <c r="AA233" s="203" t="s">
        <v>36</v>
      </c>
      <c r="AB233" s="203" t="s">
        <v>106</v>
      </c>
      <c r="AC233" s="203" t="s">
        <v>107</v>
      </c>
      <c r="AD233" s="204" t="s">
        <v>108</v>
      </c>
    </row>
    <row r="234" customFormat="false" ht="12.75" hidden="false" customHeight="true" outlineLevel="0" collapsed="false">
      <c r="D234" s="0" t="n">
        <v>4</v>
      </c>
      <c r="E234" s="5" t="s">
        <v>109</v>
      </c>
      <c r="F234" s="5"/>
      <c r="G234" s="6" t="n">
        <f aca="false">F230</f>
        <v>4096</v>
      </c>
      <c r="H234" s="205" t="n">
        <f aca="true">INDIRECT(ADDRESS(18,6,,,"Proposal_data"))*G234</f>
        <v>24576</v>
      </c>
      <c r="I234" s="206" t="n">
        <f aca="true">INDIRECT(ADDRESS(18,7,,,"Proposal_data"))*G234</f>
        <v>28672</v>
      </c>
      <c r="J234" s="207" t="n">
        <f aca="false">SUM(H234:I234)</f>
        <v>53248</v>
      </c>
      <c r="K234" s="205" t="n">
        <f aca="true">INDIRECT(ADDRESS(20,8,,,"Proposal_data"))*G234</f>
        <v>16384</v>
      </c>
      <c r="L234" s="206" t="n">
        <f aca="true">INDIRECT(ADDRESS(20,7,,,"Proposal_data"))*G234</f>
        <v>49152</v>
      </c>
      <c r="M234" s="208" t="n">
        <f aca="false">SUM(K234:L234)</f>
        <v>65536</v>
      </c>
      <c r="P234" s="265" t="str">
        <f aca="false">+G230</f>
        <v>Bi</v>
      </c>
      <c r="Q234" s="265" t="n">
        <f aca="false">IF(P234="Single",1,IF(P234="Bi",2,#NAME?))</f>
        <v>2</v>
      </c>
      <c r="R234" s="265" t="n">
        <f aca="false">+E230</f>
        <v>64</v>
      </c>
      <c r="S234" s="266" t="n">
        <f aca="false">+E230</f>
        <v>64</v>
      </c>
      <c r="T234" s="211" t="s">
        <v>110</v>
      </c>
      <c r="U234" s="212" t="n">
        <v>1</v>
      </c>
      <c r="V234" s="212" t="n">
        <f aca="false">$B$2</f>
        <v>8</v>
      </c>
      <c r="W234" s="212" t="n">
        <v>0</v>
      </c>
      <c r="X234" s="212" t="n">
        <v>0</v>
      </c>
      <c r="Y234" s="212" t="n">
        <f aca="false">R234+W234</f>
        <v>64</v>
      </c>
      <c r="Z234" s="212" t="n">
        <f aca="false">S234+X234</f>
        <v>64</v>
      </c>
      <c r="AA234" s="213" t="n">
        <f aca="false">Q234*Y234*Z234*$B$3/8</f>
        <v>8192</v>
      </c>
      <c r="AB234" s="214" t="n">
        <f aca="false">AA234/(R234*S234)</f>
        <v>2</v>
      </c>
      <c r="AC234" s="267" t="n">
        <f aca="false">(U234*AB234+U235*AB235+U236*AB236+U237*AB237+U238*AB238+U239*AB239+U240*AB240)/16</f>
        <v>2.29006958007813</v>
      </c>
      <c r="AD234" s="216" t="n">
        <f aca="false">+MAX(AB234:AB240)</f>
        <v>2.46142578125</v>
      </c>
    </row>
    <row r="235" customFormat="false" ht="12.75" hidden="false" customHeight="true" outlineLevel="0" collapsed="false">
      <c r="D235" s="217" t="n">
        <v>2</v>
      </c>
      <c r="E235" s="5" t="s">
        <v>111</v>
      </c>
      <c r="F235" s="5"/>
      <c r="G235" s="6" t="n">
        <f aca="false">F230</f>
        <v>4096</v>
      </c>
      <c r="H235" s="205" t="n">
        <f aca="true">INDIRECT(ADDRESS(19,6,,,"Proposal_data"))*G235</f>
        <v>12288</v>
      </c>
      <c r="I235" s="206" t="n">
        <f aca="true">INDIRECT(ADDRESS(19,7,,,"Proposal_data"))*G235</f>
        <v>28672</v>
      </c>
      <c r="J235" s="207" t="n">
        <f aca="false">SUM(H235:I235)</f>
        <v>40960</v>
      </c>
      <c r="K235" s="205" t="n">
        <f aca="true">INDIRECT(ADDRESS(21,8,,,"Proposal_data"))*G235</f>
        <v>16384</v>
      </c>
      <c r="L235" s="206" t="n">
        <f aca="true">INDIRECT(ADDRESS(21,7,,,"Proposal_data"))*G235</f>
        <v>36864</v>
      </c>
      <c r="M235" s="208" t="n">
        <f aca="false">SUM(K235:L235)</f>
        <v>53248</v>
      </c>
      <c r="P235" s="265"/>
      <c r="Q235" s="265"/>
      <c r="R235" s="265"/>
      <c r="S235" s="266"/>
      <c r="T235" s="211" t="s">
        <v>112</v>
      </c>
      <c r="U235" s="212" t="n">
        <v>3</v>
      </c>
      <c r="V235" s="212" t="n">
        <f aca="false">$B$2</f>
        <v>8</v>
      </c>
      <c r="W235" s="212" t="n">
        <f aca="false">V235-1</f>
        <v>7</v>
      </c>
      <c r="X235" s="212" t="n">
        <v>0</v>
      </c>
      <c r="Y235" s="212" t="n">
        <f aca="false">R234+W235</f>
        <v>71</v>
      </c>
      <c r="Z235" s="212" t="n">
        <f aca="false">S234+X235</f>
        <v>64</v>
      </c>
      <c r="AA235" s="213" t="n">
        <f aca="false">Q234*Y235*Z235*$B$3/8</f>
        <v>9088</v>
      </c>
      <c r="AB235" s="214" t="n">
        <f aca="false">AA235/(R234*S234)</f>
        <v>2.21875</v>
      </c>
      <c r="AC235" s="267"/>
      <c r="AD235" s="216"/>
    </row>
    <row r="236" customFormat="false" ht="12.75" hidden="false" customHeight="true" outlineLevel="0" collapsed="false">
      <c r="D236" s="217" t="n">
        <v>2</v>
      </c>
      <c r="E236" s="5" t="s">
        <v>113</v>
      </c>
      <c r="F236" s="218" t="s">
        <v>114</v>
      </c>
      <c r="G236" s="6" t="n">
        <f aca="false">($E230+$B$2-1)*$E230</f>
        <v>4544</v>
      </c>
      <c r="H236" s="219" t="n">
        <f aca="true">INDIRECT(ADDRESS(22,6,,,"Proposal_data"))*G236</f>
        <v>27264</v>
      </c>
      <c r="I236" s="220" t="n">
        <f aca="true">INDIRECT(ADDRESS(22,7,,,"Proposal_data"))*G236</f>
        <v>22720</v>
      </c>
      <c r="J236" s="221" t="n">
        <f aca="false">SUM(H236:I236)</f>
        <v>49984</v>
      </c>
      <c r="K236" s="219" t="n">
        <f aca="true">INDIRECT(ADDRESS(24,8,,,"Proposal_data"))*G236</f>
        <v>18176</v>
      </c>
      <c r="L236" s="220" t="n">
        <f aca="true">INDIRECT(ADDRESS(24,7,,,"Proposal_data"))*G236</f>
        <v>45440</v>
      </c>
      <c r="M236" s="222" t="n">
        <f aca="false">SUM(K236:L236)</f>
        <v>63616</v>
      </c>
      <c r="P236" s="265"/>
      <c r="Q236" s="265"/>
      <c r="R236" s="265"/>
      <c r="S236" s="266"/>
      <c r="T236" s="211" t="s">
        <v>115</v>
      </c>
      <c r="U236" s="212" t="n">
        <v>3</v>
      </c>
      <c r="V236" s="212" t="n">
        <f aca="false">$B$2</f>
        <v>8</v>
      </c>
      <c r="W236" s="212" t="n">
        <v>0</v>
      </c>
      <c r="X236" s="212" t="n">
        <f aca="false">V236-1</f>
        <v>7</v>
      </c>
      <c r="Y236" s="212" t="n">
        <f aca="false">R234+W236</f>
        <v>64</v>
      </c>
      <c r="Z236" s="212" t="n">
        <f aca="false">S234+X236</f>
        <v>71</v>
      </c>
      <c r="AA236" s="213" t="n">
        <f aca="false">Q234*Y236*Z236*$B$3/8</f>
        <v>9088</v>
      </c>
      <c r="AB236" s="214" t="n">
        <f aca="false">AA236/(R234*S234)</f>
        <v>2.21875</v>
      </c>
      <c r="AC236" s="267"/>
      <c r="AD236" s="216"/>
    </row>
    <row r="237" customFormat="false" ht="13.5" hidden="false" customHeight="true" outlineLevel="0" collapsed="false">
      <c r="D237" s="217"/>
      <c r="E237" s="5"/>
      <c r="F237" s="218" t="s">
        <v>116</v>
      </c>
      <c r="G237" s="6" t="n">
        <f aca="false">F230</f>
        <v>4096</v>
      </c>
      <c r="H237" s="219" t="n">
        <f aca="true">INDIRECT(ADDRESS(19,6,,,"Proposal_data"))*G237</f>
        <v>12288</v>
      </c>
      <c r="I237" s="220" t="n">
        <f aca="true">INDIRECT(ADDRESS(19,7,,,"Proposal_data"))*G237</f>
        <v>28672</v>
      </c>
      <c r="J237" s="221" t="n">
        <f aca="false">SUM(H237:I237)</f>
        <v>40960</v>
      </c>
      <c r="K237" s="219" t="n">
        <f aca="true">INDIRECT(ADDRESS(21,8,,,"Proposal_data"))*G237</f>
        <v>16384</v>
      </c>
      <c r="L237" s="220" t="n">
        <f aca="true">INDIRECT(ADDRESS(21,7,,,"Proposal_data"))*G237</f>
        <v>36864</v>
      </c>
      <c r="M237" s="222" t="n">
        <f aca="false">SUM(K237:L237)</f>
        <v>53248</v>
      </c>
      <c r="P237" s="265"/>
      <c r="Q237" s="265"/>
      <c r="R237" s="265"/>
      <c r="S237" s="266"/>
      <c r="T237" s="211" t="s">
        <v>113</v>
      </c>
      <c r="U237" s="212" t="n">
        <v>2</v>
      </c>
      <c r="V237" s="212" t="n">
        <f aca="false">$B$2</f>
        <v>8</v>
      </c>
      <c r="W237" s="212" t="n">
        <v>7</v>
      </c>
      <c r="X237" s="212" t="n">
        <v>5</v>
      </c>
      <c r="Y237" s="212" t="n">
        <f aca="false">R234+W237</f>
        <v>71</v>
      </c>
      <c r="Z237" s="212" t="n">
        <f aca="false">S234+X237</f>
        <v>69</v>
      </c>
      <c r="AA237" s="213" t="n">
        <f aca="false">Q234*Y237*Z237*$B$3/8</f>
        <v>9798</v>
      </c>
      <c r="AB237" s="214" t="n">
        <f aca="false">AA237/(R234*S234)</f>
        <v>2.39208984375</v>
      </c>
      <c r="AC237" s="267"/>
      <c r="AD237" s="216"/>
    </row>
    <row r="238" customFormat="false" ht="12.75" hidden="false" customHeight="true" outlineLevel="0" collapsed="false">
      <c r="D238" s="217"/>
      <c r="E238" s="5"/>
      <c r="F238" s="218" t="s">
        <v>118</v>
      </c>
      <c r="G238" s="6"/>
      <c r="H238" s="205" t="n">
        <f aca="false">H237+H236</f>
        <v>39552</v>
      </c>
      <c r="I238" s="206" t="n">
        <f aca="false">I237+I236</f>
        <v>51392</v>
      </c>
      <c r="J238" s="227" t="n">
        <f aca="false">SUM(H238:I238)</f>
        <v>90944</v>
      </c>
      <c r="K238" s="205" t="n">
        <f aca="false">K237+K236</f>
        <v>34560</v>
      </c>
      <c r="L238" s="206" t="n">
        <f aca="false">L237+L236</f>
        <v>82304</v>
      </c>
      <c r="M238" s="228" t="n">
        <f aca="false">SUM(K238:L238)</f>
        <v>116864</v>
      </c>
      <c r="P238" s="265"/>
      <c r="Q238" s="265"/>
      <c r="R238" s="265"/>
      <c r="S238" s="266"/>
      <c r="T238" s="268" t="s">
        <v>119</v>
      </c>
      <c r="U238" s="269" t="n">
        <v>1</v>
      </c>
      <c r="V238" s="270" t="n">
        <v>8</v>
      </c>
      <c r="W238" s="270" t="n">
        <v>7</v>
      </c>
      <c r="X238" s="270" t="n">
        <v>7</v>
      </c>
      <c r="Y238" s="270" t="n">
        <f aca="false">R234+W238</f>
        <v>71</v>
      </c>
      <c r="Z238" s="270" t="n">
        <f aca="false">S234+X238</f>
        <v>71</v>
      </c>
      <c r="AA238" s="270" t="n">
        <f aca="false">Q234*Y238*Z238*$B$3/8</f>
        <v>10082</v>
      </c>
      <c r="AB238" s="214" t="n">
        <f aca="false">AA238/(R234*S234)</f>
        <v>2.46142578125</v>
      </c>
      <c r="AC238" s="267"/>
      <c r="AD238" s="216"/>
    </row>
    <row r="239" customFormat="false" ht="12.75" hidden="false" customHeight="true" outlineLevel="0" collapsed="false">
      <c r="D239" s="217" t="n">
        <v>1</v>
      </c>
      <c r="E239" s="5" t="s">
        <v>119</v>
      </c>
      <c r="F239" s="229" t="s">
        <v>114</v>
      </c>
      <c r="G239" s="6" t="n">
        <f aca="false">($E230+$B$2-1)*$E230</f>
        <v>4544</v>
      </c>
      <c r="H239" s="219" t="n">
        <f aca="true">INDIRECT(ADDRESS(19,6,,,"Proposal_data"))*G239</f>
        <v>13632</v>
      </c>
      <c r="I239" s="220" t="n">
        <f aca="true">INDIRECT(ADDRESS(19,7,,,"Proposal_data"))*G239</f>
        <v>31808</v>
      </c>
      <c r="J239" s="221" t="n">
        <f aca="false">SUM(H239:I239)</f>
        <v>45440</v>
      </c>
      <c r="K239" s="219" t="n">
        <f aca="true">INDIRECT(ADDRESS(21,8,,,"Proposal_data"))*G239</f>
        <v>18176</v>
      </c>
      <c r="L239" s="220" t="n">
        <f aca="true">INDIRECT(ADDRESS(21,7,,,"Proposal_data"))*G239</f>
        <v>40896</v>
      </c>
      <c r="M239" s="222" t="n">
        <f aca="false">SUM(K239:L239)</f>
        <v>59072</v>
      </c>
      <c r="P239" s="265"/>
      <c r="Q239" s="265"/>
      <c r="R239" s="265"/>
      <c r="S239" s="266"/>
      <c r="T239" s="268" t="s">
        <v>120</v>
      </c>
      <c r="U239" s="269" t="n">
        <v>4</v>
      </c>
      <c r="V239" s="270" t="n">
        <v>6</v>
      </c>
      <c r="W239" s="269" t="n">
        <f aca="false">V239-1</f>
        <v>5</v>
      </c>
      <c r="X239" s="269" t="n">
        <f aca="false">V239-1</f>
        <v>5</v>
      </c>
      <c r="Y239" s="270" t="n">
        <f aca="false">R234+W239</f>
        <v>69</v>
      </c>
      <c r="Z239" s="270" t="n">
        <f aca="false">S234+X239</f>
        <v>69</v>
      </c>
      <c r="AA239" s="270" t="n">
        <f aca="false">Q234*Y239*Z239*$B$3/8</f>
        <v>9522</v>
      </c>
      <c r="AB239" s="214" t="n">
        <f aca="false">AA239/(R234*S234)</f>
        <v>2.32470703125</v>
      </c>
      <c r="AC239" s="267"/>
      <c r="AD239" s="216"/>
    </row>
    <row r="240" customFormat="false" ht="13.5" hidden="false" customHeight="true" outlineLevel="0" collapsed="false">
      <c r="D240" s="217"/>
      <c r="E240" s="5"/>
      <c r="F240" s="229" t="s">
        <v>116</v>
      </c>
      <c r="G240" s="6" t="n">
        <f aca="false">F230</f>
        <v>4096</v>
      </c>
      <c r="H240" s="219" t="n">
        <f aca="true">INDIRECT(ADDRESS(19,6,,,"Proposal_data"))*G240</f>
        <v>12288</v>
      </c>
      <c r="I240" s="220" t="n">
        <f aca="true">INDIRECT(ADDRESS(19,7,,,"Proposal_data"))*G240</f>
        <v>28672</v>
      </c>
      <c r="J240" s="221" t="n">
        <f aca="false">SUM(H240:I240)</f>
        <v>40960</v>
      </c>
      <c r="K240" s="219" t="n">
        <f aca="true">INDIRECT(ADDRESS(21,8,,,"Proposal_data"))*G240</f>
        <v>16384</v>
      </c>
      <c r="L240" s="220" t="n">
        <f aca="true">INDIRECT(ADDRESS(21,7,,,"Proposal_data"))*G240</f>
        <v>36864</v>
      </c>
      <c r="M240" s="222" t="n">
        <f aca="false">SUM(K240:L240)</f>
        <v>53248</v>
      </c>
      <c r="P240" s="265"/>
      <c r="Q240" s="265"/>
      <c r="R240" s="265"/>
      <c r="S240" s="266"/>
      <c r="T240" s="271" t="s">
        <v>121</v>
      </c>
      <c r="U240" s="272" t="n">
        <v>2</v>
      </c>
      <c r="V240" s="273" t="n">
        <v>8</v>
      </c>
      <c r="W240" s="272" t="n">
        <v>5</v>
      </c>
      <c r="X240" s="272" t="n">
        <v>7</v>
      </c>
      <c r="Y240" s="273" t="n">
        <f aca="false">R234+W240</f>
        <v>69</v>
      </c>
      <c r="Z240" s="273" t="n">
        <f aca="false">S234+X240</f>
        <v>71</v>
      </c>
      <c r="AA240" s="273" t="n">
        <f aca="false">Q234*Y240*Z240*$B$3/8</f>
        <v>9798</v>
      </c>
      <c r="AB240" s="226" t="n">
        <f aca="false">AA240/(R234*S234)</f>
        <v>2.39208984375</v>
      </c>
      <c r="AC240" s="267"/>
      <c r="AD240" s="216"/>
    </row>
    <row r="241" customFormat="false" ht="12.75" hidden="false" customHeight="false" outlineLevel="0" collapsed="false">
      <c r="D241" s="217"/>
      <c r="E241" s="5"/>
      <c r="F241" s="218" t="s">
        <v>118</v>
      </c>
      <c r="G241" s="6"/>
      <c r="H241" s="205" t="n">
        <f aca="false">H240+H239</f>
        <v>25920</v>
      </c>
      <c r="I241" s="206" t="n">
        <f aca="false">I240+I239</f>
        <v>60480</v>
      </c>
      <c r="J241" s="227" t="n">
        <f aca="false">SUM(H241:I241)</f>
        <v>86400</v>
      </c>
      <c r="K241" s="205" t="n">
        <f aca="false">K240+K239</f>
        <v>34560</v>
      </c>
      <c r="L241" s="206" t="n">
        <f aca="false">L240+L239</f>
        <v>77760</v>
      </c>
      <c r="M241" s="228" t="n">
        <f aca="false">SUM(K241:L241)</f>
        <v>112320</v>
      </c>
    </row>
    <row r="242" customFormat="false" ht="12.75" hidden="false" customHeight="false" outlineLevel="0" collapsed="false">
      <c r="D242" s="217" t="n">
        <v>4</v>
      </c>
      <c r="E242" s="5" t="s">
        <v>120</v>
      </c>
      <c r="F242" s="229" t="s">
        <v>114</v>
      </c>
      <c r="G242" s="6" t="n">
        <f aca="false">($E230+$C$2-1)*$E230</f>
        <v>4416</v>
      </c>
      <c r="H242" s="219" t="n">
        <f aca="true">INDIRECT(ADDRESS(22,6,,,"Proposal_data"))*G242</f>
        <v>26496</v>
      </c>
      <c r="I242" s="220" t="n">
        <f aca="true">INDIRECT(ADDRESS(22,7,,,"Proposal_data"))*G242</f>
        <v>22080</v>
      </c>
      <c r="J242" s="221" t="n">
        <f aca="false">SUM(H242:I242)</f>
        <v>48576</v>
      </c>
      <c r="K242" s="219" t="n">
        <f aca="true">INDIRECT(ADDRESS(24,8,,,"Proposal_data"))*G242</f>
        <v>17664</v>
      </c>
      <c r="L242" s="220" t="n">
        <f aca="true">INDIRECT(ADDRESS(24,7,,,"Proposal_data"))*G242</f>
        <v>44160</v>
      </c>
      <c r="M242" s="222" t="n">
        <f aca="false">SUM(K242:L242)</f>
        <v>61824</v>
      </c>
    </row>
    <row r="243" customFormat="false" ht="12.75" hidden="false" customHeight="false" outlineLevel="0" collapsed="false">
      <c r="D243" s="217"/>
      <c r="E243" s="5"/>
      <c r="F243" s="229" t="s">
        <v>116</v>
      </c>
      <c r="G243" s="6" t="n">
        <f aca="false">F230</f>
        <v>4096</v>
      </c>
      <c r="H243" s="219" t="n">
        <f aca="true">INDIRECT(ADDRESS(22,6,,,"Proposal_data"))*G243</f>
        <v>24576</v>
      </c>
      <c r="I243" s="220" t="n">
        <f aca="true">INDIRECT(ADDRESS(22,7,,,"Proposal_data"))*G243</f>
        <v>20480</v>
      </c>
      <c r="J243" s="221" t="n">
        <f aca="false">SUM(H243:I243)</f>
        <v>45056</v>
      </c>
      <c r="K243" s="219" t="n">
        <f aca="true">INDIRECT(ADDRESS(24,8,,,"Proposal_data"))*G243</f>
        <v>16384</v>
      </c>
      <c r="L243" s="220" t="n">
        <f aca="true">INDIRECT(ADDRESS(24,7,,,"Proposal_data"))*G243</f>
        <v>40960</v>
      </c>
      <c r="M243" s="222" t="n">
        <f aca="false">SUM(K243:L243)</f>
        <v>57344</v>
      </c>
    </row>
    <row r="244" customFormat="false" ht="12.75" hidden="false" customHeight="false" outlineLevel="0" collapsed="false">
      <c r="D244" s="217"/>
      <c r="E244" s="5"/>
      <c r="F244" s="218" t="s">
        <v>118</v>
      </c>
      <c r="G244" s="6"/>
      <c r="H244" s="205" t="n">
        <f aca="false">H243+H242</f>
        <v>51072</v>
      </c>
      <c r="I244" s="206" t="n">
        <f aca="false">I243+I242</f>
        <v>42560</v>
      </c>
      <c r="J244" s="227" t="n">
        <f aca="false">SUM(H244:I244)</f>
        <v>93632</v>
      </c>
      <c r="K244" s="205" t="n">
        <f aca="false">K243+K242</f>
        <v>34048</v>
      </c>
      <c r="L244" s="206" t="n">
        <f aca="false">L243+L242</f>
        <v>85120</v>
      </c>
      <c r="M244" s="228" t="n">
        <f aca="false">SUM(K244:L244)</f>
        <v>119168</v>
      </c>
    </row>
    <row r="245" customFormat="false" ht="12.75" hidden="false" customHeight="false" outlineLevel="0" collapsed="false">
      <c r="D245" s="217" t="n">
        <v>2</v>
      </c>
      <c r="E245" s="5" t="s">
        <v>121</v>
      </c>
      <c r="F245" s="229" t="s">
        <v>114</v>
      </c>
      <c r="G245" s="6" t="n">
        <f aca="false">($E230+$C$2-1)*$E230</f>
        <v>4416</v>
      </c>
      <c r="H245" s="219" t="n">
        <f aca="true">INDIRECT(ADDRESS(19,6,,,"Proposal_data"))*G245</f>
        <v>13248</v>
      </c>
      <c r="I245" s="220" t="n">
        <f aca="true">INDIRECT(ADDRESS(19,7,,,"Proposal_data"))*G245</f>
        <v>30912</v>
      </c>
      <c r="J245" s="221" t="n">
        <f aca="false">SUM(H245:I245)</f>
        <v>44160</v>
      </c>
      <c r="K245" s="219" t="n">
        <f aca="true">INDIRECT(ADDRESS(21,8,,,"Proposal_data"))*G245</f>
        <v>17664</v>
      </c>
      <c r="L245" s="220" t="n">
        <f aca="true">INDIRECT(ADDRESS(21,7,,,"Proposal_data"))*G245</f>
        <v>39744</v>
      </c>
      <c r="M245" s="222" t="n">
        <f aca="false">SUM(K245:L245)</f>
        <v>57408</v>
      </c>
    </row>
    <row r="246" customFormat="false" ht="12.75" hidden="false" customHeight="false" outlineLevel="0" collapsed="false">
      <c r="D246" s="217"/>
      <c r="E246" s="5"/>
      <c r="F246" s="229" t="s">
        <v>116</v>
      </c>
      <c r="G246" s="6" t="n">
        <f aca="false">F230</f>
        <v>4096</v>
      </c>
      <c r="H246" s="219" t="n">
        <f aca="true">INDIRECT(ADDRESS(22,6,,,"Proposal_data"))*G246</f>
        <v>24576</v>
      </c>
      <c r="I246" s="220" t="n">
        <f aca="true">INDIRECT(ADDRESS(22,7,,,"Proposal_data"))*G246</f>
        <v>20480</v>
      </c>
      <c r="J246" s="221" t="n">
        <f aca="false">SUM(H246:I246)</f>
        <v>45056</v>
      </c>
      <c r="K246" s="219" t="n">
        <f aca="true">INDIRECT(ADDRESS(24,8,,,"Proposal_data"))*G246</f>
        <v>16384</v>
      </c>
      <c r="L246" s="220" t="n">
        <f aca="true">INDIRECT(ADDRESS(24,7,,,"Proposal_data"))*G246</f>
        <v>40960</v>
      </c>
      <c r="M246" s="222" t="n">
        <f aca="false">SUM(K246:L246)</f>
        <v>57344</v>
      </c>
    </row>
    <row r="247" customFormat="false" ht="13.5" hidden="false" customHeight="false" outlineLevel="0" collapsed="false">
      <c r="D247" s="217"/>
      <c r="E247" s="5"/>
      <c r="F247" s="218" t="s">
        <v>118</v>
      </c>
      <c r="G247" s="6"/>
      <c r="H247" s="205" t="n">
        <f aca="false">H246+H245</f>
        <v>37824</v>
      </c>
      <c r="I247" s="206" t="n">
        <f aca="false">I246+I245</f>
        <v>51392</v>
      </c>
      <c r="J247" s="230" t="n">
        <f aca="false">SUM(H247:I247)</f>
        <v>89216</v>
      </c>
      <c r="K247" s="205" t="n">
        <f aca="false">K246+K245</f>
        <v>34048</v>
      </c>
      <c r="L247" s="206" t="n">
        <f aca="false">L246+L245</f>
        <v>80704</v>
      </c>
      <c r="M247" s="231" t="n">
        <f aca="false">SUM(K247:L247)</f>
        <v>114752</v>
      </c>
    </row>
    <row r="248" customFormat="false" ht="13.5" hidden="false" customHeight="false" outlineLevel="0" collapsed="false">
      <c r="D248" s="217"/>
      <c r="E248" s="232" t="s">
        <v>122</v>
      </c>
      <c r="F248" s="232"/>
      <c r="G248" s="233" t="n">
        <f aca="false">IF(G230="Single",1,IF(G230="Bi",2,#NAME?))</f>
        <v>2</v>
      </c>
      <c r="H248" s="234" t="n">
        <f aca="false">($D234*H234+$D235*H235+$D236*H238+$D239*H241+$D242*H244+$D245*H247)*$G248</f>
        <v>1015680</v>
      </c>
      <c r="I248" s="235" t="n">
        <f aca="false">($D234*I234+$D235*I235+$D236*I238+$D239*I241+$D242*I244+$D245*I247)*$G248</f>
        <v>1216640</v>
      </c>
      <c r="J248" s="236" t="n">
        <f aca="false">($D234*J234+$D235*J235+$D236*J238+$D239*J241+$D242*J244+$D245*J247)*$G248</f>
        <v>2232320</v>
      </c>
      <c r="K248" s="234" t="n">
        <f aca="false">($D234*K234+$D235*K235+$D236*K238+$D239*K241+$D242*K244+$D245*K247)*$G248</f>
        <v>812544</v>
      </c>
      <c r="L248" s="235" t="n">
        <f aca="false">($D234*L234+$D235*L235+$D236*L238+$D239*L241+$D242*L244+$D245*L247)*$G248</f>
        <v>2029184</v>
      </c>
      <c r="M248" s="237" t="n">
        <f aca="false">($D234*M234+$D235*M235+$D236*M238+$D239*M241+$D242*M244+$D245*M247)*$G248</f>
        <v>2841728</v>
      </c>
      <c r="N248" s="218"/>
    </row>
    <row r="249" customFormat="false" ht="12.75" hidden="false" customHeight="false" outlineLevel="0" collapsed="false">
      <c r="D249" s="217"/>
      <c r="E249" s="238" t="s">
        <v>123</v>
      </c>
      <c r="F249" s="239"/>
      <c r="G249" s="240" t="n">
        <f aca="false">IF(G230="Single",1,IF(G230="Bi",2,#NAME?))</f>
        <v>2</v>
      </c>
      <c r="H249" s="241" t="n">
        <f aca="false">MAX(H234,H235,H238,H241,H244,H247)/$F230*$G249</f>
        <v>24.9375</v>
      </c>
      <c r="I249" s="242" t="n">
        <f aca="false">MAX(I234,I235,I238,I241,I244,I247)/$F230*$G249</f>
        <v>29.53125</v>
      </c>
      <c r="J249" s="243" t="n">
        <f aca="false">MAX(J234,J235,J238,J241,J244,J247)/$F230*$G249</f>
        <v>45.71875</v>
      </c>
      <c r="K249" s="241" t="n">
        <f aca="false">MAX(K234,K235,K238,K241,K244,K247)/$F230*$G249</f>
        <v>16.875</v>
      </c>
      <c r="L249" s="242" t="n">
        <f aca="false">MAX(L234,L235,L238,L241,L244,L247)/$F230*$G249</f>
        <v>41.5625</v>
      </c>
      <c r="M249" s="244" t="n">
        <f aca="false">MAX(M234,M235,M238,M241,M244,M247)/$F230*$G249</f>
        <v>58.1875</v>
      </c>
      <c r="N249" s="218"/>
    </row>
    <row r="250" customFormat="false" ht="12.75" hidden="false" customHeight="false" outlineLevel="0" collapsed="false">
      <c r="D250" s="217"/>
      <c r="E250" s="245" t="s">
        <v>124</v>
      </c>
      <c r="F250" s="245"/>
      <c r="G250" s="246"/>
      <c r="H250" s="247" t="n">
        <f aca="false">H248/15</f>
        <v>67712</v>
      </c>
      <c r="I250" s="248" t="n">
        <f aca="false">I248/15</f>
        <v>81109.3333333333</v>
      </c>
      <c r="J250" s="249" t="n">
        <f aca="false">J248/15</f>
        <v>148821.333333333</v>
      </c>
      <c r="K250" s="247" t="n">
        <f aca="false">K248/15</f>
        <v>54169.6</v>
      </c>
      <c r="L250" s="248" t="n">
        <f aca="false">L248/15</f>
        <v>135278.933333333</v>
      </c>
      <c r="M250" s="250" t="n">
        <f aca="false">M248/15</f>
        <v>189448.533333333</v>
      </c>
      <c r="N250" s="218"/>
    </row>
    <row r="251" customFormat="false" ht="13.5" hidden="false" customHeight="false" outlineLevel="0" collapsed="false">
      <c r="D251" s="217"/>
      <c r="E251" s="251" t="s">
        <v>125</v>
      </c>
      <c r="F251" s="251"/>
      <c r="G251" s="252"/>
      <c r="H251" s="253" t="n">
        <f aca="false">H250/$F230</f>
        <v>16.53125</v>
      </c>
      <c r="I251" s="254" t="n">
        <f aca="false">I250/$F230</f>
        <v>19.8020833333333</v>
      </c>
      <c r="J251" s="255" t="n">
        <f aca="false">J250/$F230</f>
        <v>36.3333333333333</v>
      </c>
      <c r="K251" s="253" t="n">
        <f aca="false">K250/$F230</f>
        <v>13.225</v>
      </c>
      <c r="L251" s="254" t="n">
        <f aca="false">L250/$F230</f>
        <v>33.0270833333333</v>
      </c>
      <c r="M251" s="256" t="n">
        <f aca="false">M250/$F230</f>
        <v>46.2520833333333</v>
      </c>
      <c r="N251" s="218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40"/>
    <mergeCell ref="Q134:Q140"/>
    <mergeCell ref="R134:R140"/>
    <mergeCell ref="S134:S140"/>
    <mergeCell ref="AC134:AC140"/>
    <mergeCell ref="AD134:AD140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5"/>
    <mergeCell ref="Q159:Q165"/>
    <mergeCell ref="R159:R165"/>
    <mergeCell ref="S159:S165"/>
    <mergeCell ref="AC159:AC165"/>
    <mergeCell ref="AD159:AD165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90"/>
    <mergeCell ref="Q184:Q190"/>
    <mergeCell ref="R184:R190"/>
    <mergeCell ref="S184:S190"/>
    <mergeCell ref="AC184:AC190"/>
    <mergeCell ref="AD184:AD190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5"/>
    <mergeCell ref="Q209:Q215"/>
    <mergeCell ref="R209:R215"/>
    <mergeCell ref="S209:S215"/>
    <mergeCell ref="AC209:AC215"/>
    <mergeCell ref="AD209:AD215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40"/>
    <mergeCell ref="Q234:Q240"/>
    <mergeCell ref="R234:R240"/>
    <mergeCell ref="S234:S240"/>
    <mergeCell ref="AC234:AC240"/>
    <mergeCell ref="AD234:AD240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75" width="9.14"/>
  </cols>
  <sheetData>
    <row r="2" customFormat="false" ht="12.75" hidden="false" customHeight="false" outlineLevel="0" collapsed="false">
      <c r="B2" s="246"/>
      <c r="C2" s="246"/>
      <c r="D2" s="246"/>
      <c r="E2" s="246"/>
      <c r="F2" s="246"/>
      <c r="G2" s="246"/>
      <c r="H2" s="246"/>
    </row>
    <row r="3" customFormat="false" ht="12.75" hidden="false" customHeight="false" outlineLevel="0" collapsed="false">
      <c r="B3" s="276"/>
      <c r="C3" s="276"/>
      <c r="D3" s="246"/>
      <c r="E3" s="275"/>
      <c r="F3" s="275"/>
      <c r="G3" s="275"/>
      <c r="H3" s="275"/>
    </row>
    <row r="4" customFormat="false" ht="12.75" hidden="false" customHeight="false" outlineLevel="0" collapsed="false">
      <c r="B4" s="276"/>
      <c r="C4" s="276"/>
      <c r="D4" s="246"/>
      <c r="E4" s="275"/>
      <c r="F4" s="275"/>
      <c r="G4" s="275"/>
      <c r="H4" s="275"/>
    </row>
    <row r="5" customFormat="false" ht="12.75" hidden="false" customHeight="false" outlineLevel="0" collapsed="false">
      <c r="B5" s="276"/>
      <c r="C5" s="276"/>
      <c r="D5" s="246"/>
      <c r="E5" s="275"/>
      <c r="F5" s="275"/>
      <c r="G5" s="275"/>
      <c r="H5" s="275"/>
    </row>
    <row r="6" customFormat="false" ht="12.75" hidden="false" customHeight="false" outlineLevel="0" collapsed="false">
      <c r="B6" s="276"/>
      <c r="C6" s="276"/>
      <c r="D6" s="246"/>
      <c r="E6" s="275"/>
      <c r="F6" s="275"/>
      <c r="G6" s="275"/>
      <c r="H6" s="275"/>
    </row>
    <row r="7" customFormat="false" ht="12.75" hidden="false" customHeight="false" outlineLevel="0" collapsed="false">
      <c r="B7" s="246"/>
      <c r="C7" s="246"/>
      <c r="D7" s="246"/>
      <c r="E7" s="246"/>
      <c r="F7" s="246"/>
      <c r="G7" s="246"/>
      <c r="H7" s="246"/>
    </row>
    <row r="8" customFormat="false" ht="12.75" hidden="false" customHeight="false" outlineLevel="0" collapsed="false">
      <c r="B8" s="246"/>
      <c r="C8" s="246"/>
      <c r="D8" s="246"/>
      <c r="E8" s="246"/>
      <c r="F8" s="246"/>
      <c r="G8" s="246"/>
      <c r="H8" s="246"/>
    </row>
    <row r="9" customFormat="false" ht="12.75" hidden="false" customHeight="false" outlineLevel="0" collapsed="false">
      <c r="B9" s="246" t="s">
        <v>17</v>
      </c>
      <c r="C9" s="246"/>
      <c r="D9" s="246"/>
      <c r="E9" s="246"/>
      <c r="F9" s="246"/>
      <c r="G9" s="246"/>
      <c r="H9" s="246"/>
    </row>
    <row r="10" customFormat="false" ht="12.75" hidden="false" customHeight="false" outlineLevel="0" collapsed="false">
      <c r="B10" s="277" t="s">
        <v>81</v>
      </c>
      <c r="C10" s="277" t="s">
        <v>83</v>
      </c>
      <c r="D10" s="277"/>
      <c r="E10" s="277"/>
      <c r="F10" s="277" t="s">
        <v>95</v>
      </c>
      <c r="G10" s="277" t="s">
        <v>96</v>
      </c>
      <c r="H10" s="277" t="s">
        <v>98</v>
      </c>
      <c r="J10" s="246"/>
      <c r="K10" s="246"/>
      <c r="L10" s="246"/>
      <c r="M10" s="246"/>
      <c r="N10" s="246"/>
      <c r="O10" s="246"/>
      <c r="P10" s="246"/>
    </row>
    <row r="11" customFormat="false" ht="12.75" hidden="false" customHeight="false" outlineLevel="0" collapsed="false">
      <c r="B11" s="58" t="s">
        <v>127</v>
      </c>
      <c r="C11" s="58" t="n">
        <v>8</v>
      </c>
      <c r="D11" s="277" t="s">
        <v>20</v>
      </c>
      <c r="E11" s="278" t="s">
        <v>128</v>
      </c>
      <c r="F11" s="279" t="n">
        <v>6</v>
      </c>
      <c r="G11" s="280" t="n">
        <v>7</v>
      </c>
      <c r="H11" s="281" t="n">
        <v>0</v>
      </c>
      <c r="J11" s="276"/>
      <c r="K11" s="276"/>
      <c r="L11" s="246"/>
    </row>
    <row r="12" customFormat="false" ht="12.75" hidden="false" customHeight="false" outlineLevel="0" collapsed="false">
      <c r="B12" s="58"/>
      <c r="C12" s="58"/>
      <c r="D12" s="277"/>
      <c r="E12" s="282" t="s">
        <v>129</v>
      </c>
      <c r="F12" s="283" t="n">
        <v>3</v>
      </c>
      <c r="G12" s="284" t="n">
        <v>7</v>
      </c>
      <c r="H12" s="285" t="n">
        <v>0</v>
      </c>
      <c r="J12" s="276"/>
      <c r="K12" s="276"/>
      <c r="L12" s="246"/>
    </row>
    <row r="13" customFormat="false" ht="12.75" hidden="false" customHeight="false" outlineLevel="0" collapsed="false">
      <c r="B13" s="58"/>
      <c r="C13" s="58"/>
      <c r="D13" s="277" t="s">
        <v>19</v>
      </c>
      <c r="E13" s="278" t="s">
        <v>128</v>
      </c>
      <c r="F13" s="286" t="n">
        <v>0</v>
      </c>
      <c r="G13" s="280" t="n">
        <v>12</v>
      </c>
      <c r="H13" s="287" t="n">
        <v>4</v>
      </c>
      <c r="J13" s="276"/>
      <c r="K13" s="276"/>
      <c r="L13" s="246"/>
    </row>
    <row r="14" customFormat="false" ht="12.75" hidden="false" customHeight="false" outlineLevel="0" collapsed="false">
      <c r="B14" s="58"/>
      <c r="C14" s="58"/>
      <c r="D14" s="277"/>
      <c r="E14" s="282" t="s">
        <v>129</v>
      </c>
      <c r="F14" s="288" t="n">
        <v>0</v>
      </c>
      <c r="G14" s="284" t="n">
        <v>9</v>
      </c>
      <c r="H14" s="289" t="n">
        <v>4</v>
      </c>
      <c r="J14" s="276"/>
      <c r="K14" s="276"/>
      <c r="L14" s="246"/>
    </row>
    <row r="15" customFormat="false" ht="12.75" hidden="false" customHeight="false" outlineLevel="0" collapsed="false">
      <c r="B15" s="276"/>
      <c r="C15" s="276"/>
      <c r="D15" s="246"/>
      <c r="E15" s="275"/>
      <c r="F15" s="275"/>
      <c r="G15" s="275"/>
      <c r="H15" s="275"/>
    </row>
    <row r="16" customFormat="false" ht="12.75" hidden="false" customHeight="false" outlineLevel="0" collapsed="false">
      <c r="B16" s="276" t="s">
        <v>35</v>
      </c>
      <c r="C16" s="276"/>
      <c r="D16" s="246"/>
      <c r="E16" s="275"/>
      <c r="F16" s="275"/>
      <c r="G16" s="275"/>
      <c r="H16" s="275"/>
    </row>
    <row r="17" customFormat="false" ht="12.75" hidden="false" customHeight="false" outlineLevel="0" collapsed="false">
      <c r="B17" s="277" t="s">
        <v>81</v>
      </c>
      <c r="C17" s="277" t="s">
        <v>83</v>
      </c>
      <c r="D17" s="277"/>
      <c r="E17" s="277"/>
      <c r="F17" s="277" t="s">
        <v>95</v>
      </c>
      <c r="G17" s="277" t="s">
        <v>96</v>
      </c>
      <c r="H17" s="277" t="s">
        <v>98</v>
      </c>
    </row>
    <row r="18" customFormat="false" ht="12.75" hidden="false" customHeight="false" outlineLevel="0" collapsed="false">
      <c r="B18" s="58"/>
      <c r="C18" s="58" t="n">
        <v>8</v>
      </c>
      <c r="D18" s="277" t="s">
        <v>20</v>
      </c>
      <c r="E18" s="278" t="s">
        <v>128</v>
      </c>
      <c r="F18" s="279" t="n">
        <v>6</v>
      </c>
      <c r="G18" s="280" t="n">
        <v>7</v>
      </c>
      <c r="H18" s="281" t="n">
        <v>0</v>
      </c>
    </row>
    <row r="19" customFormat="false" ht="12.75" hidden="false" customHeight="false" outlineLevel="0" collapsed="false">
      <c r="B19" s="58"/>
      <c r="C19" s="58"/>
      <c r="D19" s="277"/>
      <c r="E19" s="282" t="s">
        <v>129</v>
      </c>
      <c r="F19" s="283" t="n">
        <v>3</v>
      </c>
      <c r="G19" s="284" t="n">
        <v>7</v>
      </c>
      <c r="H19" s="285" t="n">
        <v>0</v>
      </c>
    </row>
    <row r="20" customFormat="false" ht="12.75" hidden="false" customHeight="false" outlineLevel="0" collapsed="false">
      <c r="B20" s="58"/>
      <c r="C20" s="58"/>
      <c r="D20" s="277" t="s">
        <v>19</v>
      </c>
      <c r="E20" s="278" t="s">
        <v>128</v>
      </c>
      <c r="F20" s="286" t="n">
        <v>0</v>
      </c>
      <c r="G20" s="280" t="n">
        <v>12</v>
      </c>
      <c r="H20" s="287" t="n">
        <v>4</v>
      </c>
    </row>
    <row r="21" customFormat="false" ht="12.75" hidden="false" customHeight="false" outlineLevel="0" collapsed="false">
      <c r="B21" s="58"/>
      <c r="C21" s="58"/>
      <c r="D21" s="277"/>
      <c r="E21" s="282" t="s">
        <v>129</v>
      </c>
      <c r="F21" s="288" t="n">
        <v>0</v>
      </c>
      <c r="G21" s="284" t="n">
        <v>9</v>
      </c>
      <c r="H21" s="289" t="n">
        <v>4</v>
      </c>
    </row>
    <row r="22" customFormat="false" ht="12.75" hidden="false" customHeight="false" outlineLevel="0" collapsed="false">
      <c r="B22" s="58"/>
      <c r="C22" s="58" t="n">
        <v>6</v>
      </c>
      <c r="D22" s="277" t="s">
        <v>20</v>
      </c>
      <c r="E22" s="278" t="s">
        <v>128</v>
      </c>
      <c r="F22" s="279" t="n">
        <v>6</v>
      </c>
      <c r="G22" s="280" t="n">
        <v>5</v>
      </c>
      <c r="H22" s="281" t="n">
        <v>0</v>
      </c>
      <c r="I22" s="0" t="s">
        <v>130</v>
      </c>
    </row>
    <row r="23" customFormat="false" ht="12.75" hidden="false" customHeight="false" outlineLevel="0" collapsed="false">
      <c r="B23" s="58"/>
      <c r="C23" s="58"/>
      <c r="D23" s="277"/>
      <c r="E23" s="282" t="s">
        <v>129</v>
      </c>
      <c r="F23" s="283" t="n">
        <v>2</v>
      </c>
      <c r="G23" s="284" t="n">
        <v>5</v>
      </c>
      <c r="H23" s="285" t="n">
        <v>0</v>
      </c>
      <c r="I23" s="0" t="s">
        <v>131</v>
      </c>
    </row>
    <row r="24" customFormat="false" ht="12.75" hidden="false" customHeight="false" outlineLevel="0" collapsed="false">
      <c r="B24" s="58"/>
      <c r="C24" s="58"/>
      <c r="D24" s="277" t="s">
        <v>19</v>
      </c>
      <c r="E24" s="278" t="s">
        <v>128</v>
      </c>
      <c r="F24" s="286" t="n">
        <v>0</v>
      </c>
      <c r="G24" s="280" t="n">
        <v>10</v>
      </c>
      <c r="H24" s="290" t="n">
        <v>4</v>
      </c>
    </row>
    <row r="25" customFormat="false" ht="12.75" hidden="false" customHeight="false" outlineLevel="0" collapsed="false">
      <c r="B25" s="58"/>
      <c r="C25" s="58"/>
      <c r="D25" s="277"/>
      <c r="E25" s="282" t="s">
        <v>129</v>
      </c>
      <c r="F25" s="288" t="n">
        <v>0</v>
      </c>
      <c r="G25" s="284" t="n">
        <v>7</v>
      </c>
      <c r="H25" s="289" t="n">
        <v>2</v>
      </c>
    </row>
  </sheetData>
  <mergeCells count="12">
    <mergeCell ref="B11:B14"/>
    <mergeCell ref="C11:C14"/>
    <mergeCell ref="D11:D12"/>
    <mergeCell ref="D13:D14"/>
    <mergeCell ref="B18:B21"/>
    <mergeCell ref="C18:C21"/>
    <mergeCell ref="D18:D19"/>
    <mergeCell ref="D20:D21"/>
    <mergeCell ref="B22:B25"/>
    <mergeCell ref="C22:C25"/>
    <mergeCell ref="D22:D23"/>
    <mergeCell ref="D24:D2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AD34" activeCellId="0" sqref="AD34:A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0" width="6.41"/>
    <col collapsed="false" customWidth="true" hidden="true" outlineLevel="0" max="8" min="8" style="0" width="9.28"/>
    <col collapsed="false" customWidth="false" hidden="true" outlineLevel="0" max="9" min="9" style="0" width="9.06"/>
    <col collapsed="false" customWidth="true" hidden="true" outlineLevel="0" max="10" min="10" style="171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71" width="10.99"/>
    <col collapsed="false" customWidth="true" hidden="true" outlineLevel="0" max="19" min="16" style="0" width="9.14"/>
    <col collapsed="false" customWidth="true" hidden="false" outlineLevel="0" max="20" min="20" style="172" width="19.99"/>
    <col collapsed="false" customWidth="true" hidden="false" outlineLevel="0" max="21" min="21" style="172" width="12.14"/>
    <col collapsed="false" customWidth="true" hidden="true" outlineLevel="0" max="22" min="22" style="172" width="9.14"/>
    <col collapsed="false" customWidth="true" hidden="false" outlineLevel="0" max="23" min="23" style="172" width="5.85"/>
    <col collapsed="false" customWidth="true" hidden="false" outlineLevel="0" max="24" min="24" style="172" width="5.56"/>
    <col collapsed="false" customWidth="true" hidden="false" outlineLevel="0" max="25" min="25" style="172" width="7.85"/>
    <col collapsed="false" customWidth="true" hidden="false" outlineLevel="0" max="26" min="26" style="172" width="7.7"/>
    <col collapsed="false" customWidth="true" hidden="false" outlineLevel="0" max="27" min="27" style="172" width="7.56"/>
    <col collapsed="false" customWidth="true" hidden="false" outlineLevel="0" max="28" min="28" style="172" width="16.99"/>
    <col collapsed="false" customWidth="true" hidden="false" outlineLevel="0" max="29" min="29" style="172" width="8.99"/>
    <col collapsed="false" customWidth="true" hidden="false" outlineLevel="0" max="30" min="30" style="172" width="6.99"/>
  </cols>
  <sheetData>
    <row r="1" customFormat="false" ht="12.75" hidden="false" customHeight="false" outlineLevel="0" collapsed="false">
      <c r="A1" s="173" t="s">
        <v>81</v>
      </c>
      <c r="B1" s="174" t="s">
        <v>82</v>
      </c>
    </row>
    <row r="2" customFormat="false" ht="12.75" hidden="false" customHeight="false" outlineLevel="0" collapsed="false">
      <c r="A2" s="173" t="s">
        <v>83</v>
      </c>
      <c r="B2" s="175" t="n">
        <v>8</v>
      </c>
    </row>
    <row r="3" customFormat="false" ht="12.75" hidden="false" customHeight="false" outlineLevel="0" collapsed="false">
      <c r="A3" s="177" t="s">
        <v>84</v>
      </c>
      <c r="B3" s="175" t="n">
        <v>8</v>
      </c>
      <c r="F3" s="170"/>
    </row>
    <row r="4" customFormat="false" ht="14.25" hidden="false" customHeight="false" outlineLevel="0" collapsed="false">
      <c r="A4" s="173"/>
      <c r="B4" s="174"/>
      <c r="E4" s="178" t="s">
        <v>85</v>
      </c>
      <c r="F4" s="170" t="s">
        <v>86</v>
      </c>
      <c r="G4" s="179" t="s">
        <v>87</v>
      </c>
      <c r="P4" s="180"/>
      <c r="Q4" s="180"/>
      <c r="R4" s="180"/>
      <c r="S4" s="180"/>
      <c r="U4" s="181"/>
      <c r="V4" s="181"/>
      <c r="W4" s="182"/>
      <c r="X4" s="182"/>
      <c r="Y4" s="182"/>
      <c r="Z4" s="182"/>
      <c r="AA4" s="182"/>
      <c r="AB4" s="182"/>
      <c r="AC4" s="182"/>
    </row>
    <row r="5" customFormat="false" ht="14.25" hidden="false" customHeight="false" outlineLevel="0" collapsed="false">
      <c r="E5" s="183" t="n">
        <v>4</v>
      </c>
      <c r="F5" s="184" t="n">
        <f aca="false">E5*E5</f>
        <v>16</v>
      </c>
      <c r="G5" s="185" t="s">
        <v>24</v>
      </c>
      <c r="P5" s="180"/>
      <c r="Q5" s="180"/>
      <c r="S5" s="186"/>
      <c r="U5" s="181"/>
      <c r="V5" s="181"/>
      <c r="W5" s="182"/>
      <c r="X5" s="182"/>
      <c r="Y5" s="182"/>
      <c r="Z5" s="182"/>
      <c r="AA5" s="182"/>
      <c r="AB5" s="182"/>
      <c r="AC5" s="182"/>
    </row>
    <row r="6" customFormat="false" ht="15.75" hidden="false" customHeight="false" outlineLevel="0" collapsed="false">
      <c r="E6" s="187" t="s">
        <v>88</v>
      </c>
      <c r="F6" s="170"/>
      <c r="Q6" s="180"/>
      <c r="R6" s="180"/>
      <c r="S6" s="180"/>
      <c r="T6" s="177" t="s">
        <v>89</v>
      </c>
      <c r="U6" s="182"/>
      <c r="V6" s="182"/>
      <c r="W6" s="182"/>
      <c r="X6" s="182"/>
      <c r="Y6" s="182"/>
      <c r="Z6" s="182"/>
      <c r="AA6" s="182"/>
      <c r="AB6" s="182"/>
      <c r="AC6" s="182"/>
    </row>
    <row r="7" customFormat="false" ht="14.25" hidden="false" customHeight="false" outlineLevel="0" collapsed="false">
      <c r="E7" s="188"/>
      <c r="F7" s="188"/>
      <c r="G7" s="188"/>
      <c r="H7" s="189" t="s">
        <v>20</v>
      </c>
      <c r="I7" s="189"/>
      <c r="J7" s="189"/>
      <c r="K7" s="190" t="s">
        <v>19</v>
      </c>
      <c r="L7" s="190"/>
      <c r="M7" s="190"/>
      <c r="P7" s="191" t="s">
        <v>90</v>
      </c>
      <c r="Q7" s="191"/>
      <c r="R7" s="191"/>
      <c r="S7" s="191"/>
      <c r="T7" s="192" t="s">
        <v>91</v>
      </c>
      <c r="U7" s="192"/>
      <c r="V7" s="193"/>
      <c r="W7" s="194" t="s">
        <v>92</v>
      </c>
      <c r="X7" s="194"/>
      <c r="Y7" s="194" t="s">
        <v>93</v>
      </c>
      <c r="Z7" s="194"/>
      <c r="AA7" s="195" t="s">
        <v>94</v>
      </c>
      <c r="AB7" s="195"/>
      <c r="AC7" s="195"/>
      <c r="AD7" s="195"/>
    </row>
    <row r="8" customFormat="false" ht="14.25" hidden="false" customHeight="false" outlineLevel="0" collapsed="false">
      <c r="E8" s="188"/>
      <c r="F8" s="188"/>
      <c r="G8" s="188"/>
      <c r="H8" s="196" t="s">
        <v>95</v>
      </c>
      <c r="I8" s="197" t="s">
        <v>96</v>
      </c>
      <c r="J8" s="198" t="s">
        <v>97</v>
      </c>
      <c r="K8" s="196" t="s">
        <v>98</v>
      </c>
      <c r="L8" s="197" t="s">
        <v>96</v>
      </c>
      <c r="M8" s="199" t="s">
        <v>97</v>
      </c>
      <c r="P8" s="200" t="s">
        <v>87</v>
      </c>
      <c r="Q8" s="200"/>
      <c r="R8" s="200" t="s">
        <v>99</v>
      </c>
      <c r="S8" s="201" t="s">
        <v>100</v>
      </c>
      <c r="T8" s="202" t="s">
        <v>101</v>
      </c>
      <c r="U8" s="203" t="s">
        <v>102</v>
      </c>
      <c r="V8" s="203" t="s">
        <v>103</v>
      </c>
      <c r="W8" s="203" t="s">
        <v>104</v>
      </c>
      <c r="X8" s="203" t="s">
        <v>105</v>
      </c>
      <c r="Y8" s="203" t="s">
        <v>99</v>
      </c>
      <c r="Z8" s="203" t="s">
        <v>100</v>
      </c>
      <c r="AA8" s="203" t="s">
        <v>36</v>
      </c>
      <c r="AB8" s="203" t="s">
        <v>106</v>
      </c>
      <c r="AC8" s="203" t="s">
        <v>107</v>
      </c>
      <c r="AD8" s="204" t="s">
        <v>108</v>
      </c>
    </row>
    <row r="9" customFormat="false" ht="12.75" hidden="false" customHeight="false" outlineLevel="0" collapsed="false">
      <c r="D9" s="0" t="n">
        <v>4</v>
      </c>
      <c r="E9" s="5" t="s">
        <v>109</v>
      </c>
      <c r="F9" s="5"/>
      <c r="G9" s="6" t="n">
        <f aca="false">F5</f>
        <v>16</v>
      </c>
      <c r="H9" s="205" t="n">
        <f aca="true">INDIRECT(ADDRESS(3+2*(12-Anchor!$B$2),6,,,"Anchor_data"))*G9</f>
        <v>96</v>
      </c>
      <c r="I9" s="206" t="n">
        <f aca="true">INDIRECT(ADDRESS(3+2*(12-Anchor!$B$2),7,,,"Anchor_data"))*G9</f>
        <v>112</v>
      </c>
      <c r="J9" s="207" t="n">
        <f aca="false">SUM(H9:I9)</f>
        <v>208</v>
      </c>
      <c r="K9" s="205" t="n">
        <f aca="true">INDIRECT(ADDRESS(5+2*(12-Anchor!$B$2),8,,,"Anchor_data"))*G9</f>
        <v>64</v>
      </c>
      <c r="L9" s="206" t="n">
        <f aca="true">INDIRECT(ADDRESS(5+2*(12-Anchor!$B$2),7,,,"Anchor_data"))*G9</f>
        <v>192</v>
      </c>
      <c r="M9" s="208" t="n">
        <f aca="false">SUM(K9:L9)</f>
        <v>256</v>
      </c>
      <c r="P9" s="209" t="str">
        <f aca="false">+G5</f>
        <v>Single</v>
      </c>
      <c r="Q9" s="209" t="n">
        <f aca="false">IF(P9="Single",1,IF(P9="Bi",2,#NAME?))</f>
        <v>1</v>
      </c>
      <c r="R9" s="209" t="n">
        <f aca="false">+E5</f>
        <v>4</v>
      </c>
      <c r="S9" s="210" t="n">
        <f aca="false">+E5</f>
        <v>4</v>
      </c>
      <c r="T9" s="211" t="s">
        <v>110</v>
      </c>
      <c r="U9" s="212" t="n">
        <v>1</v>
      </c>
      <c r="V9" s="212" t="n">
        <f aca="false">$B$2</f>
        <v>8</v>
      </c>
      <c r="W9" s="212" t="n">
        <v>0</v>
      </c>
      <c r="X9" s="212" t="n">
        <v>0</v>
      </c>
      <c r="Y9" s="212" t="n">
        <f aca="false">R9+W9</f>
        <v>4</v>
      </c>
      <c r="Z9" s="212" t="n">
        <f aca="false">S9+X9</f>
        <v>4</v>
      </c>
      <c r="AA9" s="213" t="n">
        <f aca="false">Q9*Y9*Z9*$B$3/8</f>
        <v>16</v>
      </c>
      <c r="AB9" s="214" t="n">
        <f aca="false">AA9/(R9*S9)</f>
        <v>1</v>
      </c>
      <c r="AC9" s="215" t="n">
        <f aca="false">(U9*AB9+U10*AB10+U11*AB11+U12*AB12)/16</f>
        <v>5.34765625</v>
      </c>
      <c r="AD9" s="216" t="n">
        <f aca="false">+MAX(AB9:AB12)</f>
        <v>7.5625</v>
      </c>
    </row>
    <row r="10" customFormat="false" ht="12.75" hidden="false" customHeight="false" outlineLevel="0" collapsed="false">
      <c r="D10" s="217" t="n">
        <v>2</v>
      </c>
      <c r="E10" s="5" t="s">
        <v>111</v>
      </c>
      <c r="F10" s="5"/>
      <c r="G10" s="6" t="n">
        <f aca="false">F5</f>
        <v>16</v>
      </c>
      <c r="H10" s="205" t="n">
        <f aca="true">INDIRECT(ADDRESS(4+2*(12-Anchor!$B$2),6,,,"Anchor_data"))*G10</f>
        <v>48</v>
      </c>
      <c r="I10" s="206" t="n">
        <f aca="true">INDIRECT(ADDRESS(4+2*(12-Anchor!$B$2),7,,,"Anchor_data"))*G10</f>
        <v>112</v>
      </c>
      <c r="J10" s="207" t="n">
        <f aca="false">SUM(H10:I10)</f>
        <v>160</v>
      </c>
      <c r="K10" s="205" t="n">
        <f aca="true">INDIRECT(ADDRESS(6+2*(12-Anchor!$B$2),8,,,"Anchor_data"))*G10</f>
        <v>64</v>
      </c>
      <c r="L10" s="206" t="n">
        <f aca="true">INDIRECT(ADDRESS(6+2*(12-Anchor!$B$2),7,,,"Anchor_data"))*G10</f>
        <v>144</v>
      </c>
      <c r="M10" s="208" t="n">
        <f aca="false">SUM(K10:L10)</f>
        <v>208</v>
      </c>
      <c r="P10" s="209"/>
      <c r="Q10" s="209"/>
      <c r="R10" s="209"/>
      <c r="S10" s="210"/>
      <c r="T10" s="211" t="s">
        <v>112</v>
      </c>
      <c r="U10" s="212" t="n">
        <v>3</v>
      </c>
      <c r="V10" s="212" t="n">
        <f aca="false">$B$2</f>
        <v>8</v>
      </c>
      <c r="W10" s="212" t="n">
        <f aca="false">V10-1</f>
        <v>7</v>
      </c>
      <c r="X10" s="212" t="n">
        <v>0</v>
      </c>
      <c r="Y10" s="212" t="n">
        <f aca="false">R9+W10</f>
        <v>11</v>
      </c>
      <c r="Z10" s="212" t="n">
        <f aca="false">S9+X10</f>
        <v>4</v>
      </c>
      <c r="AA10" s="213" t="n">
        <f aca="false">Q9*Y10*Z10*$B$3/8</f>
        <v>44</v>
      </c>
      <c r="AB10" s="214" t="n">
        <f aca="false">AA10/(R9*S9)</f>
        <v>2.75</v>
      </c>
      <c r="AC10" s="215"/>
      <c r="AD10" s="216"/>
    </row>
    <row r="11" customFormat="false" ht="12.75" hidden="false" customHeight="false" outlineLevel="0" collapsed="false">
      <c r="D11" s="217" t="n">
        <v>2</v>
      </c>
      <c r="E11" s="5" t="s">
        <v>113</v>
      </c>
      <c r="F11" s="218" t="s">
        <v>114</v>
      </c>
      <c r="G11" s="6" t="n">
        <f aca="false">($E5+$B$2-1)*$E5</f>
        <v>44</v>
      </c>
      <c r="H11" s="219" t="n">
        <f aca="true">INDIRECT(ADDRESS(3+2*(12-$B$2),6,,,"Anchor_data"))*G11</f>
        <v>264</v>
      </c>
      <c r="I11" s="220" t="n">
        <f aca="true">INDIRECT(ADDRESS(3+2*(12-$B$2),7,,,"Anchor_data"))*G11</f>
        <v>308</v>
      </c>
      <c r="J11" s="221" t="n">
        <f aca="false">SUM(H11:I11)</f>
        <v>572</v>
      </c>
      <c r="K11" s="219" t="n">
        <f aca="true">INDIRECT(ADDRESS(5+2*(12-$B$2),8,,,"Anchor_data"))*G11</f>
        <v>176</v>
      </c>
      <c r="L11" s="220" t="n">
        <f aca="true">INDIRECT(ADDRESS(5+2*(12-$B$2),7,,,"Anchor_data"))*G11</f>
        <v>528</v>
      </c>
      <c r="M11" s="222" t="n">
        <f aca="false">SUM(K11:L11)</f>
        <v>704</v>
      </c>
      <c r="P11" s="209"/>
      <c r="Q11" s="209"/>
      <c r="R11" s="209"/>
      <c r="S11" s="210"/>
      <c r="T11" s="211" t="s">
        <v>115</v>
      </c>
      <c r="U11" s="212" t="n">
        <v>3</v>
      </c>
      <c r="V11" s="212" t="n">
        <f aca="false">$B$2</f>
        <v>8</v>
      </c>
      <c r="W11" s="212" t="n">
        <v>0</v>
      </c>
      <c r="X11" s="212" t="n">
        <f aca="false">V11-1</f>
        <v>7</v>
      </c>
      <c r="Y11" s="212" t="n">
        <f aca="false">R9+W11</f>
        <v>4</v>
      </c>
      <c r="Z11" s="212" t="n">
        <f aca="false">S9+X11</f>
        <v>11</v>
      </c>
      <c r="AA11" s="213" t="n">
        <f aca="false">Q9*Y11*Z11*$B$3/8</f>
        <v>44</v>
      </c>
      <c r="AB11" s="214" t="n">
        <f aca="false">AA11/(R9*S9)</f>
        <v>2.75</v>
      </c>
      <c r="AC11" s="215"/>
      <c r="AD11" s="216"/>
    </row>
    <row r="12" customFormat="false" ht="13.5" hidden="false" customHeight="false" outlineLevel="0" collapsed="false">
      <c r="D12" s="217"/>
      <c r="E12" s="5"/>
      <c r="F12" s="218" t="s">
        <v>116</v>
      </c>
      <c r="G12" s="6" t="n">
        <f aca="false">F5</f>
        <v>16</v>
      </c>
      <c r="H12" s="219" t="n">
        <f aca="true">INDIRECT(ADDRESS(4+2*(12-$B$2),6,,,"Anchor_data"))*G12</f>
        <v>48</v>
      </c>
      <c r="I12" s="220" t="n">
        <f aca="true">INDIRECT(ADDRESS(4+2*(12-$B$2),7,,,"Anchor_data"))*G12</f>
        <v>112</v>
      </c>
      <c r="J12" s="221" t="n">
        <f aca="false">SUM(H12:I12)</f>
        <v>160</v>
      </c>
      <c r="K12" s="219" t="n">
        <f aca="true">INDIRECT(ADDRESS(6+2*(12-$B$2),8,,,"Anchor_data"))*G12</f>
        <v>64</v>
      </c>
      <c r="L12" s="220" t="n">
        <f aca="true">INDIRECT(ADDRESS(6+2*(12-$B$2),7,,,"Anchor_data"))*G12</f>
        <v>144</v>
      </c>
      <c r="M12" s="222" t="n">
        <f aca="false">SUM(K12:L12)</f>
        <v>208</v>
      </c>
      <c r="P12" s="209"/>
      <c r="Q12" s="209"/>
      <c r="R12" s="209"/>
      <c r="S12" s="210"/>
      <c r="T12" s="223" t="s">
        <v>117</v>
      </c>
      <c r="U12" s="224" t="n">
        <v>9</v>
      </c>
      <c r="V12" s="224" t="n">
        <f aca="false">$B$2</f>
        <v>8</v>
      </c>
      <c r="W12" s="224" t="n">
        <f aca="false">V12-1</f>
        <v>7</v>
      </c>
      <c r="X12" s="224" t="n">
        <f aca="false">V12-1</f>
        <v>7</v>
      </c>
      <c r="Y12" s="224" t="n">
        <f aca="false">R9+W12</f>
        <v>11</v>
      </c>
      <c r="Z12" s="224" t="n">
        <f aca="false">S9+X12</f>
        <v>11</v>
      </c>
      <c r="AA12" s="225" t="n">
        <f aca="false">Q9*Y12*Z12*$B$3/8</f>
        <v>121</v>
      </c>
      <c r="AB12" s="226" t="n">
        <f aca="false">AA12/(R9*S9)</f>
        <v>7.5625</v>
      </c>
      <c r="AC12" s="215"/>
      <c r="AD12" s="216"/>
    </row>
    <row r="13" customFormat="false" ht="12.75" hidden="false" customHeight="false" outlineLevel="0" collapsed="false">
      <c r="D13" s="217"/>
      <c r="E13" s="5"/>
      <c r="F13" s="218" t="s">
        <v>118</v>
      </c>
      <c r="G13" s="6"/>
      <c r="H13" s="205" t="n">
        <f aca="false">H12+H11</f>
        <v>312</v>
      </c>
      <c r="I13" s="206" t="n">
        <f aca="false">I12+I11</f>
        <v>420</v>
      </c>
      <c r="J13" s="227" t="n">
        <f aca="false">SUM(H13:I13)</f>
        <v>732</v>
      </c>
      <c r="K13" s="205" t="n">
        <f aca="false">K12+K11</f>
        <v>240</v>
      </c>
      <c r="L13" s="206" t="n">
        <f aca="false">L12+L11</f>
        <v>672</v>
      </c>
      <c r="M13" s="228" t="n">
        <f aca="false">SUM(K13:L13)</f>
        <v>912</v>
      </c>
    </row>
    <row r="14" customFormat="false" ht="12.75" hidden="false" customHeight="false" outlineLevel="0" collapsed="false">
      <c r="D14" s="217" t="n">
        <v>1</v>
      </c>
      <c r="E14" s="5" t="s">
        <v>119</v>
      </c>
      <c r="F14" s="229" t="s">
        <v>114</v>
      </c>
      <c r="G14" s="6" t="n">
        <f aca="false">($E5+$B$2-1)*$E5</f>
        <v>44</v>
      </c>
      <c r="H14" s="219" t="n">
        <f aca="true">INDIRECT(ADDRESS(4+2*(12-Anchor!$B$2),6,,,"Anchor_data"))*G14</f>
        <v>132</v>
      </c>
      <c r="I14" s="220" t="n">
        <f aca="true">INDIRECT(ADDRESS(4+2*(12-Anchor!$B$2),7,,,"Anchor_data"))*G14</f>
        <v>308</v>
      </c>
      <c r="J14" s="221" t="n">
        <f aca="false">SUM(H14:I14)</f>
        <v>440</v>
      </c>
      <c r="K14" s="219" t="n">
        <f aca="true">INDIRECT(ADDRESS(6+2*(12-Anchor!$B$2),8,,,"Anchor_data"))*G14</f>
        <v>176</v>
      </c>
      <c r="L14" s="220" t="n">
        <f aca="true">INDIRECT(ADDRESS(6+2*(12-Anchor!$B$2),7,,,"Anchor_data"))*G14</f>
        <v>396</v>
      </c>
      <c r="M14" s="222" t="n">
        <f aca="false">SUM(K14:L14)</f>
        <v>572</v>
      </c>
    </row>
    <row r="15" customFormat="false" ht="12.75" hidden="false" customHeight="false" outlineLevel="0" collapsed="false">
      <c r="D15" s="217"/>
      <c r="E15" s="5"/>
      <c r="F15" s="229" t="s">
        <v>116</v>
      </c>
      <c r="G15" s="6" t="n">
        <f aca="false">F5</f>
        <v>16</v>
      </c>
      <c r="H15" s="219" t="n">
        <f aca="true">INDIRECT(ADDRESS(4+2*(12-Anchor!$B$2),6,,,"Anchor_data"))*G15</f>
        <v>48</v>
      </c>
      <c r="I15" s="220" t="n">
        <f aca="true">INDIRECT(ADDRESS(4+2*(12-Anchor!$B$2),7,,,"Anchor_data"))*G15</f>
        <v>112</v>
      </c>
      <c r="J15" s="221" t="n">
        <f aca="false">SUM(H15:I15)</f>
        <v>160</v>
      </c>
      <c r="K15" s="219" t="n">
        <f aca="true">INDIRECT(ADDRESS(6+2*(12-Anchor!$B$2),8,,,"Anchor_data"))*G15</f>
        <v>64</v>
      </c>
      <c r="L15" s="220" t="n">
        <f aca="true">INDIRECT(ADDRESS(6+2*(12-Anchor!$B$2),7,,,"Anchor_data"))*G15</f>
        <v>144</v>
      </c>
      <c r="M15" s="222" t="n">
        <f aca="false">SUM(K15:L15)</f>
        <v>208</v>
      </c>
    </row>
    <row r="16" customFormat="false" ht="12.75" hidden="false" customHeight="false" outlineLevel="0" collapsed="false">
      <c r="D16" s="217"/>
      <c r="E16" s="5"/>
      <c r="F16" s="218" t="s">
        <v>118</v>
      </c>
      <c r="G16" s="6"/>
      <c r="H16" s="205" t="n">
        <f aca="false">H15+H14</f>
        <v>180</v>
      </c>
      <c r="I16" s="206" t="n">
        <f aca="false">I15+I14</f>
        <v>420</v>
      </c>
      <c r="J16" s="227" t="n">
        <f aca="false">SUM(H16:I16)</f>
        <v>600</v>
      </c>
      <c r="K16" s="205" t="n">
        <f aca="false">K15+K14</f>
        <v>240</v>
      </c>
      <c r="L16" s="206" t="n">
        <f aca="false">L15+L14</f>
        <v>540</v>
      </c>
      <c r="M16" s="228" t="n">
        <f aca="false">SUM(K16:L16)</f>
        <v>780</v>
      </c>
    </row>
    <row r="17" customFormat="false" ht="12.75" hidden="false" customHeight="false" outlineLevel="0" collapsed="false">
      <c r="D17" s="217" t="n">
        <v>4</v>
      </c>
      <c r="E17" s="5" t="s">
        <v>120</v>
      </c>
      <c r="F17" s="229" t="s">
        <v>114</v>
      </c>
      <c r="G17" s="6" t="n">
        <f aca="false">($E5+$B$2-1)*$E5</f>
        <v>44</v>
      </c>
      <c r="H17" s="219" t="n">
        <f aca="true">INDIRECT(ADDRESS(3+2*(12-Anchor!$B$2),6,,,"Anchor_data"))*G17</f>
        <v>264</v>
      </c>
      <c r="I17" s="220" t="n">
        <f aca="true">INDIRECT(ADDRESS(3+2*(12-Anchor!$B$2),7,,,"Anchor_data"))*G17</f>
        <v>308</v>
      </c>
      <c r="J17" s="221" t="n">
        <f aca="false">SUM(H17:I17)</f>
        <v>572</v>
      </c>
      <c r="K17" s="219" t="n">
        <f aca="true">INDIRECT(ADDRESS(5+2*(12-Anchor!$B$2),8,,,"Anchor_data"))*G17</f>
        <v>176</v>
      </c>
      <c r="L17" s="220" t="n">
        <f aca="true">INDIRECT(ADDRESS(5+2*(12-Anchor!$B$2),7,,,"Anchor_data"))*G17</f>
        <v>528</v>
      </c>
      <c r="M17" s="222" t="n">
        <f aca="false">SUM(K17:L17)</f>
        <v>704</v>
      </c>
    </row>
    <row r="18" customFormat="false" ht="12.75" hidden="false" customHeight="false" outlineLevel="0" collapsed="false">
      <c r="C18" s="170"/>
      <c r="D18" s="217"/>
      <c r="E18" s="5"/>
      <c r="F18" s="229" t="s">
        <v>116</v>
      </c>
      <c r="G18" s="6" t="n">
        <f aca="false">F5</f>
        <v>16</v>
      </c>
      <c r="H18" s="219" t="n">
        <f aca="true">INDIRECT(ADDRESS(3+2*(12-Anchor!$B$2),6,,,"Anchor_data"))*G18</f>
        <v>96</v>
      </c>
      <c r="I18" s="220" t="n">
        <f aca="true">INDIRECT(ADDRESS(3+2*(12-Anchor!$B$2),7,,,"Anchor_data"))*G18</f>
        <v>112</v>
      </c>
      <c r="J18" s="221" t="n">
        <f aca="false">SUM(H18:I18)</f>
        <v>208</v>
      </c>
      <c r="K18" s="219" t="n">
        <f aca="true">INDIRECT(ADDRESS(5+2*(12-Anchor!$B$2),8,,,"Anchor_data"))*G18</f>
        <v>64</v>
      </c>
      <c r="L18" s="220" t="n">
        <f aca="true">INDIRECT(ADDRESS(5+2*(12-Anchor!$B$2),7,,,"Anchor_data"))*G18</f>
        <v>192</v>
      </c>
      <c r="M18" s="222" t="n">
        <f aca="false">SUM(K18:L18)</f>
        <v>256</v>
      </c>
    </row>
    <row r="19" customFormat="false" ht="12.75" hidden="false" customHeight="false" outlineLevel="0" collapsed="false">
      <c r="D19" s="217"/>
      <c r="E19" s="5"/>
      <c r="F19" s="218" t="s">
        <v>118</v>
      </c>
      <c r="G19" s="6"/>
      <c r="H19" s="205" t="n">
        <f aca="false">H18+H17</f>
        <v>360</v>
      </c>
      <c r="I19" s="206" t="n">
        <f aca="false">I18+I17</f>
        <v>420</v>
      </c>
      <c r="J19" s="227" t="n">
        <f aca="false">SUM(H19:I19)</f>
        <v>780</v>
      </c>
      <c r="K19" s="205" t="n">
        <f aca="false">K18+K17</f>
        <v>240</v>
      </c>
      <c r="L19" s="206" t="n">
        <f aca="false">L18+L17</f>
        <v>720</v>
      </c>
      <c r="M19" s="228" t="n">
        <f aca="false">SUM(K19:L19)</f>
        <v>960</v>
      </c>
    </row>
    <row r="20" customFormat="false" ht="12.75" hidden="false" customHeight="false" outlineLevel="0" collapsed="false">
      <c r="D20" s="217" t="n">
        <v>2</v>
      </c>
      <c r="E20" s="5" t="s">
        <v>121</v>
      </c>
      <c r="F20" s="229" t="s">
        <v>114</v>
      </c>
      <c r="G20" s="6" t="n">
        <f aca="false">($E5+$B$2-1)*$E5</f>
        <v>44</v>
      </c>
      <c r="H20" s="219" t="n">
        <f aca="true">INDIRECT(ADDRESS(4+2*(12-Anchor!$B$2),6,,,"Anchor_data"))*G20</f>
        <v>132</v>
      </c>
      <c r="I20" s="220" t="n">
        <f aca="true">INDIRECT(ADDRESS(4+2*(12-Anchor!$B$2),7,,,"Anchor_data"))*G20</f>
        <v>308</v>
      </c>
      <c r="J20" s="221" t="n">
        <f aca="false">SUM(H20:I20)</f>
        <v>440</v>
      </c>
      <c r="K20" s="219" t="n">
        <f aca="true">INDIRECT(ADDRESS(6+2*(12-Anchor!$B$2),8,,,"Anchor_data"))*G20</f>
        <v>176</v>
      </c>
      <c r="L20" s="220" t="n">
        <f aca="true">INDIRECT(ADDRESS(6+2*(12-Anchor!$B$2),7,,,"Anchor_data"))*G20</f>
        <v>396</v>
      </c>
      <c r="M20" s="222" t="n">
        <f aca="false">SUM(K20:L20)</f>
        <v>572</v>
      </c>
    </row>
    <row r="21" customFormat="false" ht="12.75" hidden="false" customHeight="false" outlineLevel="0" collapsed="false">
      <c r="D21" s="217"/>
      <c r="E21" s="5"/>
      <c r="F21" s="229" t="s">
        <v>116</v>
      </c>
      <c r="G21" s="6" t="n">
        <f aca="false">F5</f>
        <v>16</v>
      </c>
      <c r="H21" s="219" t="n">
        <f aca="true">INDIRECT(ADDRESS(3+2*(12-Anchor!$B$2),6,,,"Anchor_data"))*G21</f>
        <v>96</v>
      </c>
      <c r="I21" s="220" t="n">
        <f aca="true">INDIRECT(ADDRESS(3+2*(12-Anchor!$B$2),7,,,"Anchor_data"))*G21</f>
        <v>112</v>
      </c>
      <c r="J21" s="221" t="n">
        <f aca="false">SUM(H21:I21)</f>
        <v>208</v>
      </c>
      <c r="K21" s="219" t="n">
        <f aca="true">INDIRECT(ADDRESS(5+2*(12-Anchor!$B$2),8,,,"Anchor_data"))*G21</f>
        <v>64</v>
      </c>
      <c r="L21" s="220" t="n">
        <f aca="true">INDIRECT(ADDRESS(5+2*(12-Anchor!$B$2),7,,,"Anchor_data"))*G21</f>
        <v>192</v>
      </c>
      <c r="M21" s="222" t="n">
        <f aca="false">SUM(K21:L21)</f>
        <v>256</v>
      </c>
    </row>
    <row r="22" customFormat="false" ht="13.5" hidden="false" customHeight="false" outlineLevel="0" collapsed="false">
      <c r="D22" s="217"/>
      <c r="E22" s="5"/>
      <c r="F22" s="218" t="s">
        <v>118</v>
      </c>
      <c r="G22" s="6"/>
      <c r="H22" s="205" t="n">
        <f aca="false">H21+H20</f>
        <v>228</v>
      </c>
      <c r="I22" s="206" t="n">
        <f aca="false">I21+I20</f>
        <v>420</v>
      </c>
      <c r="J22" s="230" t="n">
        <f aca="false">SUM(H22:I22)</f>
        <v>648</v>
      </c>
      <c r="K22" s="205" t="n">
        <f aca="false">K21+K20</f>
        <v>240</v>
      </c>
      <c r="L22" s="206" t="n">
        <f aca="false">L21+L20</f>
        <v>588</v>
      </c>
      <c r="M22" s="231" t="n">
        <f aca="false">SUM(K22:L22)</f>
        <v>828</v>
      </c>
    </row>
    <row r="23" customFormat="false" ht="13.5" hidden="false" customHeight="true" outlineLevel="0" collapsed="false">
      <c r="B23" s="218"/>
      <c r="C23" s="218"/>
      <c r="D23" s="217"/>
      <c r="E23" s="232" t="s">
        <v>122</v>
      </c>
      <c r="F23" s="232"/>
      <c r="G23" s="233" t="n">
        <f aca="false">IF(G5="Single",1,IF(G5="Bi",2,#NAME?))</f>
        <v>1</v>
      </c>
      <c r="H23" s="234" t="n">
        <f aca="false">($D9*H9+$D10*H10+$D11*H13+$D14*H16+$D17*H19+$D20*H22)*$G23</f>
        <v>3180</v>
      </c>
      <c r="I23" s="235" t="n">
        <f aca="false">($D9*I9+$D10*I10+$D11*I13+$D14*I16+$D17*I19+$D20*I22)*$G23</f>
        <v>4452</v>
      </c>
      <c r="J23" s="236" t="n">
        <f aca="false">($D9*J9+$D10*J10+$D11*J13+$D14*J16+$D17*J19+$D20*J22)*$G23</f>
        <v>7632</v>
      </c>
      <c r="K23" s="234" t="n">
        <f aca="false">($D9*K9+$D10*K10+$D11*K13+$D14*K16+$D17*K19+$D20*K22)*$G23</f>
        <v>2544</v>
      </c>
      <c r="L23" s="235" t="n">
        <f aca="false">($D9*L9+$D10*L10+$D11*L13+$D14*L16+$D17*L19+$D20*L22)*$G23</f>
        <v>6996</v>
      </c>
      <c r="M23" s="237" t="n">
        <f aca="false">($D9*M9+$D10*M10+$D11*M13+$D14*M16+$D17*M19+$D20*M22)*$G23</f>
        <v>9540</v>
      </c>
      <c r="N23" s="218"/>
    </row>
    <row r="24" customFormat="false" ht="12.75" hidden="false" customHeight="true" outlineLevel="0" collapsed="false">
      <c r="B24" s="218"/>
      <c r="C24" s="218"/>
      <c r="D24" s="217"/>
      <c r="E24" s="238" t="s">
        <v>123</v>
      </c>
      <c r="F24" s="239"/>
      <c r="G24" s="240" t="n">
        <f aca="false">IF(G5="Single",1,IF(G5="Bi",2,#NAME?))</f>
        <v>1</v>
      </c>
      <c r="H24" s="241" t="n">
        <f aca="false">MAX(H9,H10,H13,H16,H19,H22)/$F5*$G24</f>
        <v>22.5</v>
      </c>
      <c r="I24" s="242" t="n">
        <f aca="false">MAX(I9,I10,I13,I16,I19,I22)/$F5*$G24</f>
        <v>26.25</v>
      </c>
      <c r="J24" s="243" t="n">
        <f aca="false">MAX(J9,J10,J13,J16,J19,J22)/$F5*$G24</f>
        <v>48.75</v>
      </c>
      <c r="K24" s="241" t="n">
        <f aca="false">MAX(K9,K10,K13,K16,K19,K22)/$F5*$G24</f>
        <v>15</v>
      </c>
      <c r="L24" s="242" t="n">
        <f aca="false">MAX(L9,L10,L13,L16,L19,L22)/$F5*$G24</f>
        <v>45</v>
      </c>
      <c r="M24" s="244" t="n">
        <f aca="false">MAX(M9,M10,M13,M16,M19,M22)/$F5*$G24</f>
        <v>60</v>
      </c>
      <c r="N24" s="218"/>
    </row>
    <row r="25" customFormat="false" ht="12.75" hidden="false" customHeight="true" outlineLevel="0" collapsed="false">
      <c r="B25" s="218"/>
      <c r="C25" s="218"/>
      <c r="D25" s="217"/>
      <c r="E25" s="245" t="s">
        <v>124</v>
      </c>
      <c r="F25" s="245"/>
      <c r="G25" s="246"/>
      <c r="H25" s="247" t="n">
        <f aca="false">H23/15</f>
        <v>212</v>
      </c>
      <c r="I25" s="248" t="n">
        <f aca="false">I23/15</f>
        <v>296.8</v>
      </c>
      <c r="J25" s="249" t="n">
        <f aca="false">J23/15</f>
        <v>508.8</v>
      </c>
      <c r="K25" s="247" t="n">
        <f aca="false">K23/15</f>
        <v>169.6</v>
      </c>
      <c r="L25" s="248" t="n">
        <f aca="false">L23/15</f>
        <v>466.4</v>
      </c>
      <c r="M25" s="250" t="n">
        <f aca="false">M23/15</f>
        <v>636</v>
      </c>
      <c r="N25" s="218"/>
    </row>
    <row r="26" customFormat="false" ht="13.5" hidden="false" customHeight="true" outlineLevel="0" collapsed="false">
      <c r="B26" s="218"/>
      <c r="C26" s="218"/>
      <c r="D26" s="217"/>
      <c r="E26" s="251" t="s">
        <v>125</v>
      </c>
      <c r="F26" s="251"/>
      <c r="G26" s="252"/>
      <c r="H26" s="253" t="n">
        <f aca="false">H25/$F5</f>
        <v>13.25</v>
      </c>
      <c r="I26" s="254" t="n">
        <f aca="false">I25/$F5</f>
        <v>18.55</v>
      </c>
      <c r="J26" s="255" t="n">
        <f aca="false">J25/$F5</f>
        <v>31.8</v>
      </c>
      <c r="K26" s="253" t="n">
        <f aca="false">K25/$F5</f>
        <v>10.6</v>
      </c>
      <c r="L26" s="254" t="n">
        <f aca="false">L25/$F5</f>
        <v>29.15</v>
      </c>
      <c r="M26" s="256" t="n">
        <f aca="false">M25/$F5</f>
        <v>39.75</v>
      </c>
      <c r="N26" s="218"/>
    </row>
    <row r="27" customFormat="false" ht="12.75" hidden="false" customHeight="false" outlineLevel="0" collapsed="false">
      <c r="B27" s="220"/>
      <c r="D27" s="217"/>
      <c r="E27" s="229"/>
      <c r="F27" s="229"/>
      <c r="G27" s="6"/>
      <c r="H27" s="229"/>
      <c r="I27" s="229"/>
      <c r="J27" s="257"/>
      <c r="K27" s="229"/>
      <c r="L27" s="229"/>
      <c r="M27" s="257"/>
      <c r="N27" s="229"/>
    </row>
    <row r="28" customFormat="false" ht="12.75" hidden="false" customHeight="false" outlineLevel="0" collapsed="false">
      <c r="E28" s="178"/>
    </row>
    <row r="29" customFormat="false" ht="14.25" hidden="false" customHeight="false" outlineLevel="0" collapsed="false">
      <c r="E29" s="178" t="s">
        <v>85</v>
      </c>
      <c r="F29" s="170" t="s">
        <v>86</v>
      </c>
      <c r="G29" s="179" t="s">
        <v>87</v>
      </c>
      <c r="S29" s="180"/>
      <c r="U29" s="182"/>
    </row>
    <row r="30" customFormat="false" ht="14.25" hidden="false" customHeight="false" outlineLevel="0" collapsed="false">
      <c r="E30" s="183" t="n">
        <v>8</v>
      </c>
      <c r="F30" s="184" t="n">
        <f aca="false">E30*E30</f>
        <v>64</v>
      </c>
      <c r="G30" s="185" t="s">
        <v>24</v>
      </c>
      <c r="S30" s="186"/>
      <c r="U30" s="181"/>
    </row>
    <row r="31" customFormat="false" ht="15.75" hidden="false" customHeight="false" outlineLevel="0" collapsed="false">
      <c r="E31" s="187" t="s">
        <v>88</v>
      </c>
      <c r="F31" s="170"/>
      <c r="T31" s="177" t="s">
        <v>89</v>
      </c>
    </row>
    <row r="32" customFormat="false" ht="14.25" hidden="false" customHeight="false" outlineLevel="0" collapsed="false">
      <c r="E32" s="188"/>
      <c r="F32" s="188"/>
      <c r="G32" s="188"/>
      <c r="H32" s="189" t="s">
        <v>20</v>
      </c>
      <c r="I32" s="189"/>
      <c r="J32" s="189"/>
      <c r="K32" s="190" t="s">
        <v>19</v>
      </c>
      <c r="L32" s="190"/>
      <c r="M32" s="190"/>
      <c r="P32" s="191" t="s">
        <v>90</v>
      </c>
      <c r="Q32" s="191"/>
      <c r="R32" s="191"/>
      <c r="S32" s="191"/>
      <c r="T32" s="192" t="s">
        <v>91</v>
      </c>
      <c r="U32" s="192"/>
      <c r="V32" s="193"/>
      <c r="W32" s="194" t="s">
        <v>92</v>
      </c>
      <c r="X32" s="194"/>
      <c r="Y32" s="194" t="s">
        <v>93</v>
      </c>
      <c r="Z32" s="194"/>
      <c r="AA32" s="195" t="s">
        <v>94</v>
      </c>
      <c r="AB32" s="195"/>
      <c r="AC32" s="195"/>
      <c r="AD32" s="195"/>
    </row>
    <row r="33" customFormat="false" ht="14.25" hidden="false" customHeight="false" outlineLevel="0" collapsed="false">
      <c r="E33" s="188"/>
      <c r="F33" s="188"/>
      <c r="G33" s="188"/>
      <c r="H33" s="196" t="s">
        <v>95</v>
      </c>
      <c r="I33" s="197" t="s">
        <v>96</v>
      </c>
      <c r="J33" s="198" t="s">
        <v>97</v>
      </c>
      <c r="K33" s="196" t="s">
        <v>98</v>
      </c>
      <c r="L33" s="197" t="s">
        <v>96</v>
      </c>
      <c r="M33" s="199" t="s">
        <v>97</v>
      </c>
      <c r="P33" s="200" t="s">
        <v>87</v>
      </c>
      <c r="Q33" s="200"/>
      <c r="R33" s="200" t="s">
        <v>99</v>
      </c>
      <c r="S33" s="201" t="s">
        <v>100</v>
      </c>
      <c r="T33" s="202" t="s">
        <v>101</v>
      </c>
      <c r="U33" s="203" t="s">
        <v>102</v>
      </c>
      <c r="V33" s="203" t="s">
        <v>103</v>
      </c>
      <c r="W33" s="203" t="s">
        <v>104</v>
      </c>
      <c r="X33" s="203" t="s">
        <v>105</v>
      </c>
      <c r="Y33" s="203" t="s">
        <v>99</v>
      </c>
      <c r="Z33" s="203" t="s">
        <v>100</v>
      </c>
      <c r="AA33" s="203" t="s">
        <v>36</v>
      </c>
      <c r="AB33" s="203" t="s">
        <v>106</v>
      </c>
      <c r="AC33" s="203" t="s">
        <v>107</v>
      </c>
      <c r="AD33" s="204" t="s">
        <v>108</v>
      </c>
    </row>
    <row r="34" customFormat="false" ht="12.75" hidden="false" customHeight="false" outlineLevel="0" collapsed="false">
      <c r="D34" s="0" t="n">
        <v>4</v>
      </c>
      <c r="E34" s="5" t="s">
        <v>109</v>
      </c>
      <c r="F34" s="5"/>
      <c r="G34" s="6" t="n">
        <f aca="false">F30</f>
        <v>64</v>
      </c>
      <c r="H34" s="205" t="n">
        <f aca="true">INDIRECT(ADDRESS(3+2*(12-Anchor!$B$2),6,,,"Anchor_data"))*G34</f>
        <v>384</v>
      </c>
      <c r="I34" s="206" t="n">
        <f aca="true">INDIRECT(ADDRESS(3+2*(12-Anchor!$B$2),7,,,"Anchor_data"))*G34</f>
        <v>448</v>
      </c>
      <c r="J34" s="207" t="n">
        <f aca="false">SUM(H34:I34)</f>
        <v>832</v>
      </c>
      <c r="K34" s="205" t="n">
        <f aca="true">INDIRECT(ADDRESS(5+2*(12-Anchor!$B$2),8,,,"Anchor_data"))*G34</f>
        <v>256</v>
      </c>
      <c r="L34" s="206" t="n">
        <f aca="true">INDIRECT(ADDRESS(5+2*(12-Anchor!$B$2),7,,,"Anchor_data"))*G34</f>
        <v>768</v>
      </c>
      <c r="M34" s="208" t="n">
        <f aca="false">SUM(K34:L34)</f>
        <v>1024</v>
      </c>
      <c r="P34" s="209" t="str">
        <f aca="false">+G30</f>
        <v>Single</v>
      </c>
      <c r="Q34" s="209" t="n">
        <f aca="false">IF(P34="Single",1,IF(P34="Bi",2,#NAME?))</f>
        <v>1</v>
      </c>
      <c r="R34" s="209" t="n">
        <f aca="false">+E30</f>
        <v>8</v>
      </c>
      <c r="S34" s="210" t="n">
        <f aca="false">+E30</f>
        <v>8</v>
      </c>
      <c r="T34" s="211" t="s">
        <v>110</v>
      </c>
      <c r="U34" s="212" t="n">
        <v>1</v>
      </c>
      <c r="V34" s="212" t="n">
        <f aca="false">$B$2</f>
        <v>8</v>
      </c>
      <c r="W34" s="212" t="n">
        <v>0</v>
      </c>
      <c r="X34" s="212" t="n">
        <v>0</v>
      </c>
      <c r="Y34" s="212" t="n">
        <f aca="false">R34+W34</f>
        <v>8</v>
      </c>
      <c r="Z34" s="212" t="n">
        <f aca="false">S34+X34</f>
        <v>8</v>
      </c>
      <c r="AA34" s="213" t="n">
        <f aca="false">Q34*Y34*Z34*$B$3/8</f>
        <v>64</v>
      </c>
      <c r="AB34" s="214" t="n">
        <f aca="false">AA34/(R34*S34)</f>
        <v>1</v>
      </c>
      <c r="AC34" s="215" t="n">
        <f aca="false">(U34*AB34+U35*AB35+U36*AB36+U37*AB37)/16</f>
        <v>2.7431640625</v>
      </c>
      <c r="AD34" s="216" t="n">
        <f aca="false">+MAX(AB34:AB37)</f>
        <v>3.515625</v>
      </c>
    </row>
    <row r="35" customFormat="false" ht="12.75" hidden="false" customHeight="false" outlineLevel="0" collapsed="false">
      <c r="D35" s="217" t="n">
        <v>2</v>
      </c>
      <c r="E35" s="5" t="s">
        <v>111</v>
      </c>
      <c r="F35" s="5"/>
      <c r="G35" s="6" t="n">
        <f aca="false">F30</f>
        <v>64</v>
      </c>
      <c r="H35" s="205" t="n">
        <f aca="true">INDIRECT(ADDRESS(4+2*(12-Anchor!$B$2),6,,,"Anchor_data"))*G35</f>
        <v>192</v>
      </c>
      <c r="I35" s="206" t="n">
        <f aca="true">INDIRECT(ADDRESS(4+2*(12-Anchor!$B$2),7,,,"Anchor_data"))*G35</f>
        <v>448</v>
      </c>
      <c r="J35" s="207" t="n">
        <f aca="false">SUM(H35:I35)</f>
        <v>640</v>
      </c>
      <c r="K35" s="205" t="n">
        <f aca="true">INDIRECT(ADDRESS(6+2*(12-Anchor!$B$2),8,,,"Anchor_data"))*G35</f>
        <v>256</v>
      </c>
      <c r="L35" s="206" t="n">
        <f aca="true">INDIRECT(ADDRESS(6+2*(12-Anchor!$B$2),7,,,"Anchor_data"))*G35</f>
        <v>576</v>
      </c>
      <c r="M35" s="208" t="n">
        <f aca="false">SUM(K35:L35)</f>
        <v>832</v>
      </c>
      <c r="P35" s="209"/>
      <c r="Q35" s="209"/>
      <c r="R35" s="209"/>
      <c r="S35" s="210"/>
      <c r="T35" s="211" t="s">
        <v>112</v>
      </c>
      <c r="U35" s="212" t="n">
        <v>3</v>
      </c>
      <c r="V35" s="212" t="n">
        <f aca="false">$B$2</f>
        <v>8</v>
      </c>
      <c r="W35" s="212" t="n">
        <f aca="false">V35-1</f>
        <v>7</v>
      </c>
      <c r="X35" s="212" t="n">
        <v>0</v>
      </c>
      <c r="Y35" s="212" t="n">
        <f aca="false">R34+W35</f>
        <v>15</v>
      </c>
      <c r="Z35" s="212" t="n">
        <f aca="false">S34+X35</f>
        <v>8</v>
      </c>
      <c r="AA35" s="213" t="n">
        <f aca="false">Q34*Y35*Z35*$B$3/8</f>
        <v>120</v>
      </c>
      <c r="AB35" s="214" t="n">
        <f aca="false">AA35/(R34*S34)</f>
        <v>1.875</v>
      </c>
      <c r="AC35" s="215"/>
      <c r="AD35" s="216"/>
    </row>
    <row r="36" customFormat="false" ht="12.75" hidden="false" customHeight="false" outlineLevel="0" collapsed="false">
      <c r="D36" s="217" t="n">
        <v>2</v>
      </c>
      <c r="E36" s="5" t="s">
        <v>113</v>
      </c>
      <c r="F36" s="218" t="s">
        <v>114</v>
      </c>
      <c r="G36" s="6" t="n">
        <f aca="false">($E30+$B$2-1)*$E30</f>
        <v>120</v>
      </c>
      <c r="H36" s="219" t="n">
        <f aca="true">INDIRECT(ADDRESS(3+2*(12-$B$2),6,,,"Anchor_data"))*G36</f>
        <v>720</v>
      </c>
      <c r="I36" s="220" t="n">
        <f aca="true">INDIRECT(ADDRESS(3+2*(12-$B$2),7,,,"Anchor_data"))*G36</f>
        <v>840</v>
      </c>
      <c r="J36" s="221" t="n">
        <f aca="false">SUM(H36:I36)</f>
        <v>1560</v>
      </c>
      <c r="K36" s="219" t="n">
        <f aca="true">INDIRECT(ADDRESS(5+2*(12-$B$2),8,,,"Anchor_data"))*G36</f>
        <v>480</v>
      </c>
      <c r="L36" s="220" t="n">
        <f aca="true">INDIRECT(ADDRESS(5+2*(12-$B$2),7,,,"Anchor_data"))*G36</f>
        <v>1440</v>
      </c>
      <c r="M36" s="222" t="n">
        <f aca="false">SUM(K36:L36)</f>
        <v>1920</v>
      </c>
      <c r="P36" s="209"/>
      <c r="Q36" s="209"/>
      <c r="R36" s="209"/>
      <c r="S36" s="210"/>
      <c r="T36" s="211" t="s">
        <v>115</v>
      </c>
      <c r="U36" s="212" t="n">
        <v>3</v>
      </c>
      <c r="V36" s="212" t="n">
        <f aca="false">$B$2</f>
        <v>8</v>
      </c>
      <c r="W36" s="212" t="n">
        <v>0</v>
      </c>
      <c r="X36" s="212" t="n">
        <f aca="false">V36-1</f>
        <v>7</v>
      </c>
      <c r="Y36" s="212" t="n">
        <f aca="false">R34+W36</f>
        <v>8</v>
      </c>
      <c r="Z36" s="212" t="n">
        <f aca="false">S34+X36</f>
        <v>15</v>
      </c>
      <c r="AA36" s="213" t="n">
        <f aca="false">Q34*Y36*Z36*$B$3/8</f>
        <v>120</v>
      </c>
      <c r="AB36" s="214" t="n">
        <f aca="false">AA36/(R34*S34)</f>
        <v>1.875</v>
      </c>
      <c r="AC36" s="215"/>
      <c r="AD36" s="216"/>
    </row>
    <row r="37" customFormat="false" ht="13.5" hidden="false" customHeight="false" outlineLevel="0" collapsed="false">
      <c r="D37" s="217"/>
      <c r="E37" s="5"/>
      <c r="F37" s="218" t="s">
        <v>116</v>
      </c>
      <c r="G37" s="6" t="n">
        <f aca="false">F30</f>
        <v>64</v>
      </c>
      <c r="H37" s="219" t="n">
        <f aca="true">INDIRECT(ADDRESS(4+2*(12-$B$2),6,,,"Anchor_data"))*G37</f>
        <v>192</v>
      </c>
      <c r="I37" s="220" t="n">
        <f aca="true">INDIRECT(ADDRESS(4+2*(12-$B$2),7,,,"Anchor_data"))*G37</f>
        <v>448</v>
      </c>
      <c r="J37" s="221" t="n">
        <f aca="false">SUM(H37:I37)</f>
        <v>640</v>
      </c>
      <c r="K37" s="219" t="n">
        <f aca="true">INDIRECT(ADDRESS(6+2*(12-$B$2),8,,,"Anchor_data"))*G37</f>
        <v>256</v>
      </c>
      <c r="L37" s="220" t="n">
        <f aca="true">INDIRECT(ADDRESS(6+2*(12-$B$2),7,,,"Anchor_data"))*G37</f>
        <v>576</v>
      </c>
      <c r="M37" s="222" t="n">
        <f aca="false">SUM(K37:L37)</f>
        <v>832</v>
      </c>
      <c r="P37" s="209"/>
      <c r="Q37" s="209"/>
      <c r="R37" s="209"/>
      <c r="S37" s="210"/>
      <c r="T37" s="223" t="s">
        <v>117</v>
      </c>
      <c r="U37" s="224" t="n">
        <v>9</v>
      </c>
      <c r="V37" s="224" t="n">
        <f aca="false">$B$2</f>
        <v>8</v>
      </c>
      <c r="W37" s="224" t="n">
        <f aca="false">V37-1</f>
        <v>7</v>
      </c>
      <c r="X37" s="224" t="n">
        <f aca="false">V37-1</f>
        <v>7</v>
      </c>
      <c r="Y37" s="224" t="n">
        <f aca="false">R34+W37</f>
        <v>15</v>
      </c>
      <c r="Z37" s="224" t="n">
        <f aca="false">S34+X37</f>
        <v>15</v>
      </c>
      <c r="AA37" s="225" t="n">
        <f aca="false">Q34*Y37*Z37*$B$3/8</f>
        <v>225</v>
      </c>
      <c r="AB37" s="226" t="n">
        <f aca="false">AA37/(R34*S34)</f>
        <v>3.515625</v>
      </c>
      <c r="AC37" s="215"/>
      <c r="AD37" s="216"/>
    </row>
    <row r="38" customFormat="false" ht="12.75" hidden="false" customHeight="false" outlineLevel="0" collapsed="false">
      <c r="D38" s="217"/>
      <c r="E38" s="5"/>
      <c r="F38" s="218" t="s">
        <v>118</v>
      </c>
      <c r="G38" s="6"/>
      <c r="H38" s="205" t="n">
        <f aca="false">H37+H36</f>
        <v>912</v>
      </c>
      <c r="I38" s="206" t="n">
        <f aca="false">I37+I36</f>
        <v>1288</v>
      </c>
      <c r="J38" s="227" t="n">
        <f aca="false">SUM(H38:I38)</f>
        <v>2200</v>
      </c>
      <c r="K38" s="205" t="n">
        <f aca="false">K37+K36</f>
        <v>736</v>
      </c>
      <c r="L38" s="206" t="n">
        <f aca="false">L37+L36</f>
        <v>2016</v>
      </c>
      <c r="M38" s="228" t="n">
        <f aca="false">SUM(K38:L38)</f>
        <v>2752</v>
      </c>
    </row>
    <row r="39" customFormat="false" ht="12.75" hidden="false" customHeight="false" outlineLevel="0" collapsed="false">
      <c r="D39" s="217" t="n">
        <v>1</v>
      </c>
      <c r="E39" s="5" t="s">
        <v>119</v>
      </c>
      <c r="F39" s="229" t="s">
        <v>114</v>
      </c>
      <c r="G39" s="6" t="n">
        <f aca="false">($E30+$B$2-1)*$E30</f>
        <v>120</v>
      </c>
      <c r="H39" s="219" t="n">
        <f aca="true">INDIRECT(ADDRESS(4+2*(12-Anchor!$B$2),6,,,"Anchor_data"))*G39</f>
        <v>360</v>
      </c>
      <c r="I39" s="220" t="n">
        <f aca="true">INDIRECT(ADDRESS(4+2*(12-Anchor!$B$2),7,,,"Anchor_data"))*G39</f>
        <v>840</v>
      </c>
      <c r="J39" s="221" t="n">
        <f aca="false">SUM(H39:I39)</f>
        <v>1200</v>
      </c>
      <c r="K39" s="219" t="n">
        <f aca="true">INDIRECT(ADDRESS(6+2*(12-Anchor!$B$2),8,,,"Anchor_data"))*G39</f>
        <v>480</v>
      </c>
      <c r="L39" s="220" t="n">
        <f aca="true">INDIRECT(ADDRESS(6+2*(12-Anchor!$B$2),7,,,"Anchor_data"))*G39</f>
        <v>1080</v>
      </c>
      <c r="M39" s="222" t="n">
        <f aca="false">SUM(K39:L39)</f>
        <v>1560</v>
      </c>
    </row>
    <row r="40" customFormat="false" ht="12.75" hidden="false" customHeight="false" outlineLevel="0" collapsed="false">
      <c r="D40" s="217"/>
      <c r="E40" s="5"/>
      <c r="F40" s="229" t="s">
        <v>116</v>
      </c>
      <c r="G40" s="6" t="n">
        <f aca="false">F30</f>
        <v>64</v>
      </c>
      <c r="H40" s="219" t="n">
        <f aca="true">INDIRECT(ADDRESS(4+2*(12-Anchor!$B$2),6,,,"Anchor_data"))*G40</f>
        <v>192</v>
      </c>
      <c r="I40" s="220" t="n">
        <f aca="true">INDIRECT(ADDRESS(4+2*(12-Anchor!$B$2),7,,,"Anchor_data"))*G40</f>
        <v>448</v>
      </c>
      <c r="J40" s="221" t="n">
        <f aca="false">SUM(H40:I40)</f>
        <v>640</v>
      </c>
      <c r="K40" s="219" t="n">
        <f aca="true">INDIRECT(ADDRESS(6+2*(12-Anchor!$B$2),8,,,"Anchor_data"))*G40</f>
        <v>256</v>
      </c>
      <c r="L40" s="220" t="n">
        <f aca="true">INDIRECT(ADDRESS(6+2*(12-Anchor!$B$2),7,,,"Anchor_data"))*G40</f>
        <v>576</v>
      </c>
      <c r="M40" s="222" t="n">
        <f aca="false">SUM(K40:L40)</f>
        <v>832</v>
      </c>
    </row>
    <row r="41" customFormat="false" ht="12.75" hidden="false" customHeight="false" outlineLevel="0" collapsed="false">
      <c r="D41" s="217"/>
      <c r="E41" s="5"/>
      <c r="F41" s="218" t="s">
        <v>118</v>
      </c>
      <c r="G41" s="6"/>
      <c r="H41" s="205" t="n">
        <f aca="false">H40+H39</f>
        <v>552</v>
      </c>
      <c r="I41" s="206" t="n">
        <f aca="false">I40+I39</f>
        <v>1288</v>
      </c>
      <c r="J41" s="227" t="n">
        <f aca="false">SUM(H41:I41)</f>
        <v>1840</v>
      </c>
      <c r="K41" s="205" t="n">
        <f aca="false">K40+K39</f>
        <v>736</v>
      </c>
      <c r="L41" s="206" t="n">
        <f aca="false">L40+L39</f>
        <v>1656</v>
      </c>
      <c r="M41" s="228" t="n">
        <f aca="false">SUM(K41:L41)</f>
        <v>2392</v>
      </c>
    </row>
    <row r="42" customFormat="false" ht="12.75" hidden="false" customHeight="false" outlineLevel="0" collapsed="false">
      <c r="D42" s="217" t="n">
        <v>4</v>
      </c>
      <c r="E42" s="5" t="s">
        <v>120</v>
      </c>
      <c r="F42" s="229" t="s">
        <v>114</v>
      </c>
      <c r="G42" s="6" t="n">
        <f aca="false">($E30+$B$2-1)*$E30</f>
        <v>120</v>
      </c>
      <c r="H42" s="219" t="n">
        <f aca="true">INDIRECT(ADDRESS(3+2*(12-Anchor!$B$2),6,,,"Anchor_data"))*G42</f>
        <v>720</v>
      </c>
      <c r="I42" s="220" t="n">
        <f aca="true">INDIRECT(ADDRESS(3+2*(12-Anchor!$B$2),7,,,"Anchor_data"))*G42</f>
        <v>840</v>
      </c>
      <c r="J42" s="221" t="n">
        <f aca="false">SUM(H42:I42)</f>
        <v>1560</v>
      </c>
      <c r="K42" s="219" t="n">
        <f aca="true">INDIRECT(ADDRESS(5+2*(12-Anchor!$B$2),8,,,"Anchor_data"))*G42</f>
        <v>480</v>
      </c>
      <c r="L42" s="220" t="n">
        <f aca="true">INDIRECT(ADDRESS(5+2*(12-Anchor!$B$2),7,,,"Anchor_data"))*G42</f>
        <v>1440</v>
      </c>
      <c r="M42" s="222" t="n">
        <f aca="false">SUM(K42:L42)</f>
        <v>1920</v>
      </c>
    </row>
    <row r="43" customFormat="false" ht="12.75" hidden="false" customHeight="false" outlineLevel="0" collapsed="false">
      <c r="D43" s="217"/>
      <c r="E43" s="5"/>
      <c r="F43" s="229" t="s">
        <v>116</v>
      </c>
      <c r="G43" s="6" t="n">
        <f aca="false">F30</f>
        <v>64</v>
      </c>
      <c r="H43" s="219" t="n">
        <f aca="true">INDIRECT(ADDRESS(3+2*(12-Anchor!$B$2),6,,,"Anchor_data"))*G43</f>
        <v>384</v>
      </c>
      <c r="I43" s="220" t="n">
        <f aca="true">INDIRECT(ADDRESS(3+2*(12-Anchor!$B$2),7,,,"Anchor_data"))*G43</f>
        <v>448</v>
      </c>
      <c r="J43" s="221" t="n">
        <f aca="false">SUM(H43:I43)</f>
        <v>832</v>
      </c>
      <c r="K43" s="219" t="n">
        <f aca="true">INDIRECT(ADDRESS(5+2*(12-Anchor!$B$2),8,,,"Anchor_data"))*G43</f>
        <v>256</v>
      </c>
      <c r="L43" s="220" t="n">
        <f aca="true">INDIRECT(ADDRESS(5+2*(12-Anchor!$B$2),7,,,"Anchor_data"))*G43</f>
        <v>768</v>
      </c>
      <c r="M43" s="222" t="n">
        <f aca="false">SUM(K43:L43)</f>
        <v>1024</v>
      </c>
    </row>
    <row r="44" customFormat="false" ht="12.75" hidden="false" customHeight="false" outlineLevel="0" collapsed="false">
      <c r="D44" s="217"/>
      <c r="E44" s="5"/>
      <c r="F44" s="218" t="s">
        <v>118</v>
      </c>
      <c r="G44" s="6"/>
      <c r="H44" s="205" t="n">
        <f aca="false">H43+H42</f>
        <v>1104</v>
      </c>
      <c r="I44" s="206" t="n">
        <f aca="false">I43+I42</f>
        <v>1288</v>
      </c>
      <c r="J44" s="227" t="n">
        <f aca="false">SUM(H44:I44)</f>
        <v>2392</v>
      </c>
      <c r="K44" s="205" t="n">
        <f aca="false">K43+K42</f>
        <v>736</v>
      </c>
      <c r="L44" s="206" t="n">
        <f aca="false">L43+L42</f>
        <v>2208</v>
      </c>
      <c r="M44" s="228" t="n">
        <f aca="false">SUM(K44:L44)</f>
        <v>2944</v>
      </c>
    </row>
    <row r="45" customFormat="false" ht="12.75" hidden="false" customHeight="false" outlineLevel="0" collapsed="false">
      <c r="D45" s="217" t="n">
        <v>2</v>
      </c>
      <c r="E45" s="5" t="s">
        <v>121</v>
      </c>
      <c r="F45" s="229" t="s">
        <v>114</v>
      </c>
      <c r="G45" s="6" t="n">
        <f aca="false">($E30+$B$2-1)*$E30</f>
        <v>120</v>
      </c>
      <c r="H45" s="219" t="n">
        <f aca="true">INDIRECT(ADDRESS(4+2*(12-Anchor!$B$2),6,,,"Anchor_data"))*G45</f>
        <v>360</v>
      </c>
      <c r="I45" s="220" t="n">
        <f aca="true">INDIRECT(ADDRESS(4+2*(12-Anchor!$B$2),7,,,"Anchor_data"))*G45</f>
        <v>840</v>
      </c>
      <c r="J45" s="221" t="n">
        <f aca="false">SUM(H45:I45)</f>
        <v>1200</v>
      </c>
      <c r="K45" s="219" t="n">
        <f aca="true">INDIRECT(ADDRESS(6+2*(12-Anchor!$B$2),8,,,"Anchor_data"))*G45</f>
        <v>480</v>
      </c>
      <c r="L45" s="220" t="n">
        <f aca="true">INDIRECT(ADDRESS(6+2*(12-Anchor!$B$2),7,,,"Anchor_data"))*G45</f>
        <v>1080</v>
      </c>
      <c r="M45" s="222" t="n">
        <f aca="false">SUM(K45:L45)</f>
        <v>1560</v>
      </c>
    </row>
    <row r="46" customFormat="false" ht="12.75" hidden="false" customHeight="false" outlineLevel="0" collapsed="false">
      <c r="D46" s="217"/>
      <c r="E46" s="5"/>
      <c r="F46" s="229" t="s">
        <v>116</v>
      </c>
      <c r="G46" s="6" t="n">
        <f aca="false">F30</f>
        <v>64</v>
      </c>
      <c r="H46" s="219" t="n">
        <f aca="true">INDIRECT(ADDRESS(3+2*(12-Anchor!$B$2),6,,,"Anchor_data"))*G46</f>
        <v>384</v>
      </c>
      <c r="I46" s="220" t="n">
        <f aca="true">INDIRECT(ADDRESS(3+2*(12-Anchor!$B$2),7,,,"Anchor_data"))*G46</f>
        <v>448</v>
      </c>
      <c r="J46" s="221" t="n">
        <f aca="false">SUM(H46:I46)</f>
        <v>832</v>
      </c>
      <c r="K46" s="219" t="n">
        <f aca="true">INDIRECT(ADDRESS(5+2*(12-Anchor!$B$2),8,,,"Anchor_data"))*G46</f>
        <v>256</v>
      </c>
      <c r="L46" s="220" t="n">
        <f aca="true">INDIRECT(ADDRESS(5+2*(12-Anchor!$B$2),7,,,"Anchor_data"))*G46</f>
        <v>768</v>
      </c>
      <c r="M46" s="222" t="n">
        <f aca="false">SUM(K46:L46)</f>
        <v>1024</v>
      </c>
    </row>
    <row r="47" customFormat="false" ht="13.5" hidden="false" customHeight="false" outlineLevel="0" collapsed="false">
      <c r="D47" s="217"/>
      <c r="E47" s="5"/>
      <c r="F47" s="218" t="s">
        <v>118</v>
      </c>
      <c r="G47" s="6"/>
      <c r="H47" s="205" t="n">
        <f aca="false">H46+H45</f>
        <v>744</v>
      </c>
      <c r="I47" s="206" t="n">
        <f aca="false">I46+I45</f>
        <v>1288</v>
      </c>
      <c r="J47" s="230" t="n">
        <f aca="false">SUM(H47:I47)</f>
        <v>2032</v>
      </c>
      <c r="K47" s="205" t="n">
        <f aca="false">K46+K45</f>
        <v>736</v>
      </c>
      <c r="L47" s="206" t="n">
        <f aca="false">L46+L45</f>
        <v>1848</v>
      </c>
      <c r="M47" s="231" t="n">
        <f aca="false">SUM(K47:L47)</f>
        <v>2584</v>
      </c>
    </row>
    <row r="48" customFormat="false" ht="13.5" hidden="false" customHeight="false" outlineLevel="0" collapsed="false">
      <c r="D48" s="217"/>
      <c r="E48" s="232" t="s">
        <v>122</v>
      </c>
      <c r="F48" s="232"/>
      <c r="G48" s="233" t="n">
        <f aca="false">IF(G30="Single",1,IF(G30="Bi",2,#NAME?))</f>
        <v>1</v>
      </c>
      <c r="H48" s="234" t="n">
        <f aca="false">($D34*H34+$D35*H35+$D36*H38+$D39*H41+$D42*H44+$D45*H47)*$G48</f>
        <v>10200</v>
      </c>
      <c r="I48" s="235" t="n">
        <f aca="false">($D34*I34+$D35*I35+$D36*I38+$D39*I41+$D42*I44+$D45*I47)*$G48</f>
        <v>14280</v>
      </c>
      <c r="J48" s="236" t="n">
        <f aca="false">($D34*J34+$D35*J35+$D36*J38+$D39*J41+$D42*J44+$D45*J47)*$G48</f>
        <v>24480</v>
      </c>
      <c r="K48" s="234" t="n">
        <f aca="false">($D34*K34+$D35*K35+$D36*K38+$D39*K41+$D42*K44+$D45*K47)*$G48</f>
        <v>8160</v>
      </c>
      <c r="L48" s="235" t="n">
        <f aca="false">($D34*L34+$D35*L35+$D36*L38+$D39*L41+$D42*L44+$D45*L47)*$G48</f>
        <v>22440</v>
      </c>
      <c r="M48" s="237" t="n">
        <f aca="false">($D34*M34+$D35*M35+$D36*M38+$D39*M41+$D42*M44+$D45*M47)*$G48</f>
        <v>30600</v>
      </c>
      <c r="N48" s="218"/>
    </row>
    <row r="49" customFormat="false" ht="12.75" hidden="false" customHeight="false" outlineLevel="0" collapsed="false">
      <c r="D49" s="217"/>
      <c r="E49" s="238" t="s">
        <v>123</v>
      </c>
      <c r="F49" s="239"/>
      <c r="G49" s="240" t="n">
        <f aca="false">IF(G30="Single",1,IF(G30="Bi",2,#NAME?))</f>
        <v>1</v>
      </c>
      <c r="H49" s="241" t="n">
        <f aca="false">MAX(H34,H35,H38,H41,H44,H47)/$F30*$G49</f>
        <v>17.25</v>
      </c>
      <c r="I49" s="242" t="n">
        <f aca="false">MAX(I34,I35,I38,I41,I44,I47)/$F30*$G49</f>
        <v>20.125</v>
      </c>
      <c r="J49" s="243" t="n">
        <f aca="false">MAX(J34,J35,J38,J41,J44,J47)/$F30*$G49</f>
        <v>37.375</v>
      </c>
      <c r="K49" s="241" t="n">
        <f aca="false">MAX(K34,K35,K38,K41,K44,K47)/$F30*$G49</f>
        <v>11.5</v>
      </c>
      <c r="L49" s="242" t="n">
        <f aca="false">MAX(L34,L35,L38,L41,L44,L47)/$F30*$G49</f>
        <v>34.5</v>
      </c>
      <c r="M49" s="244" t="n">
        <f aca="false">MAX(M34,M35,M38,M41,M44,M47)/$F30*$G49</f>
        <v>46</v>
      </c>
      <c r="N49" s="218"/>
    </row>
    <row r="50" customFormat="false" ht="12.75" hidden="false" customHeight="false" outlineLevel="0" collapsed="false">
      <c r="D50" s="217"/>
      <c r="E50" s="245" t="s">
        <v>124</v>
      </c>
      <c r="F50" s="245"/>
      <c r="G50" s="246"/>
      <c r="H50" s="247" t="n">
        <f aca="false">H48/15</f>
        <v>680</v>
      </c>
      <c r="I50" s="248" t="n">
        <f aca="false">I48/15</f>
        <v>952</v>
      </c>
      <c r="J50" s="249" t="n">
        <f aca="false">J48/15</f>
        <v>1632</v>
      </c>
      <c r="K50" s="247" t="n">
        <f aca="false">K48/15</f>
        <v>544</v>
      </c>
      <c r="L50" s="248" t="n">
        <f aca="false">L48/15</f>
        <v>1496</v>
      </c>
      <c r="M50" s="250" t="n">
        <f aca="false">M48/15</f>
        <v>2040</v>
      </c>
      <c r="N50" s="218"/>
    </row>
    <row r="51" customFormat="false" ht="13.5" hidden="false" customHeight="false" outlineLevel="0" collapsed="false">
      <c r="D51" s="217"/>
      <c r="E51" s="251" t="s">
        <v>125</v>
      </c>
      <c r="F51" s="251"/>
      <c r="G51" s="252"/>
      <c r="H51" s="253" t="n">
        <f aca="false">H50/$F30</f>
        <v>10.625</v>
      </c>
      <c r="I51" s="254" t="n">
        <f aca="false">I50/$F30</f>
        <v>14.875</v>
      </c>
      <c r="J51" s="255" t="n">
        <f aca="false">J50/$F30</f>
        <v>25.5</v>
      </c>
      <c r="K51" s="253" t="n">
        <f aca="false">K50/$F30</f>
        <v>8.5</v>
      </c>
      <c r="L51" s="254" t="n">
        <f aca="false">L50/$F30</f>
        <v>23.375</v>
      </c>
      <c r="M51" s="256" t="n">
        <f aca="false">M50/$F30</f>
        <v>31.875</v>
      </c>
      <c r="N51" s="218"/>
    </row>
    <row r="53" customFormat="false" ht="12.75" hidden="false" customHeight="false" outlineLevel="0" collapsed="false">
      <c r="E53" s="178"/>
    </row>
    <row r="54" customFormat="false" ht="14.25" hidden="false" customHeight="false" outlineLevel="0" collapsed="false">
      <c r="E54" s="178" t="s">
        <v>85</v>
      </c>
      <c r="F54" s="170" t="s">
        <v>86</v>
      </c>
      <c r="G54" s="179" t="s">
        <v>87</v>
      </c>
      <c r="S54" s="180"/>
      <c r="U54" s="182"/>
    </row>
    <row r="55" customFormat="false" ht="14.25" hidden="false" customHeight="false" outlineLevel="0" collapsed="false">
      <c r="E55" s="183" t="n">
        <v>16</v>
      </c>
      <c r="F55" s="184" t="n">
        <f aca="false">E55*E55</f>
        <v>256</v>
      </c>
      <c r="G55" s="185" t="s">
        <v>24</v>
      </c>
      <c r="S55" s="186"/>
      <c r="U55" s="181"/>
    </row>
    <row r="56" customFormat="false" ht="15.75" hidden="false" customHeight="false" outlineLevel="0" collapsed="false">
      <c r="E56" s="187" t="s">
        <v>88</v>
      </c>
      <c r="F56" s="170"/>
      <c r="T56" s="177" t="s">
        <v>89</v>
      </c>
    </row>
    <row r="57" customFormat="false" ht="14.25" hidden="false" customHeight="false" outlineLevel="0" collapsed="false">
      <c r="E57" s="188"/>
      <c r="F57" s="188"/>
      <c r="G57" s="188"/>
      <c r="H57" s="189" t="s">
        <v>20</v>
      </c>
      <c r="I57" s="189"/>
      <c r="J57" s="189"/>
      <c r="K57" s="190" t="s">
        <v>19</v>
      </c>
      <c r="L57" s="190"/>
      <c r="M57" s="190"/>
      <c r="P57" s="191" t="s">
        <v>90</v>
      </c>
      <c r="Q57" s="191"/>
      <c r="R57" s="191"/>
      <c r="S57" s="191"/>
      <c r="T57" s="192" t="s">
        <v>91</v>
      </c>
      <c r="U57" s="192"/>
      <c r="V57" s="193"/>
      <c r="W57" s="194" t="s">
        <v>92</v>
      </c>
      <c r="X57" s="194"/>
      <c r="Y57" s="194" t="s">
        <v>93</v>
      </c>
      <c r="Z57" s="194"/>
      <c r="AA57" s="195" t="s">
        <v>94</v>
      </c>
      <c r="AB57" s="195"/>
      <c r="AC57" s="195"/>
      <c r="AD57" s="195"/>
    </row>
    <row r="58" customFormat="false" ht="14.25" hidden="false" customHeight="false" outlineLevel="0" collapsed="false">
      <c r="E58" s="188"/>
      <c r="F58" s="188"/>
      <c r="G58" s="188"/>
      <c r="H58" s="196" t="s">
        <v>95</v>
      </c>
      <c r="I58" s="197" t="s">
        <v>96</v>
      </c>
      <c r="J58" s="198" t="s">
        <v>97</v>
      </c>
      <c r="K58" s="196" t="s">
        <v>98</v>
      </c>
      <c r="L58" s="197" t="s">
        <v>96</v>
      </c>
      <c r="M58" s="199" t="s">
        <v>97</v>
      </c>
      <c r="P58" s="200" t="s">
        <v>87</v>
      </c>
      <c r="Q58" s="200"/>
      <c r="R58" s="200" t="s">
        <v>99</v>
      </c>
      <c r="S58" s="201" t="s">
        <v>100</v>
      </c>
      <c r="T58" s="202" t="s">
        <v>101</v>
      </c>
      <c r="U58" s="203" t="s">
        <v>102</v>
      </c>
      <c r="V58" s="203" t="s">
        <v>103</v>
      </c>
      <c r="W58" s="203" t="s">
        <v>104</v>
      </c>
      <c r="X58" s="203" t="s">
        <v>105</v>
      </c>
      <c r="Y58" s="203" t="s">
        <v>99</v>
      </c>
      <c r="Z58" s="203" t="s">
        <v>100</v>
      </c>
      <c r="AA58" s="203" t="s">
        <v>36</v>
      </c>
      <c r="AB58" s="203" t="s">
        <v>106</v>
      </c>
      <c r="AC58" s="203" t="s">
        <v>107</v>
      </c>
      <c r="AD58" s="204" t="s">
        <v>108</v>
      </c>
    </row>
    <row r="59" customFormat="false" ht="12.75" hidden="false" customHeight="false" outlineLevel="0" collapsed="false">
      <c r="D59" s="0" t="n">
        <v>4</v>
      </c>
      <c r="E59" s="5" t="s">
        <v>109</v>
      </c>
      <c r="F59" s="5"/>
      <c r="G59" s="6" t="n">
        <f aca="false">F55</f>
        <v>256</v>
      </c>
      <c r="H59" s="205" t="n">
        <f aca="true">INDIRECT(ADDRESS(3+2*(12-Anchor!$B$2),6,,,"Anchor_data"))*G59</f>
        <v>1536</v>
      </c>
      <c r="I59" s="206" t="n">
        <f aca="true">INDIRECT(ADDRESS(3+2*(12-Anchor!$B$2),7,,,"Anchor_data"))*G59</f>
        <v>1792</v>
      </c>
      <c r="J59" s="207" t="n">
        <f aca="false">SUM(H59:I59)</f>
        <v>3328</v>
      </c>
      <c r="K59" s="205" t="n">
        <f aca="true">INDIRECT(ADDRESS(5+2*(12-Anchor!$B$2),8,,,"Anchor_data"))*G59</f>
        <v>1024</v>
      </c>
      <c r="L59" s="206" t="n">
        <f aca="true">INDIRECT(ADDRESS(5+2*(12-Anchor!$B$2),7,,,"Anchor_data"))*G59</f>
        <v>3072</v>
      </c>
      <c r="M59" s="208" t="n">
        <f aca="false">SUM(K59:L59)</f>
        <v>4096</v>
      </c>
      <c r="P59" s="209" t="str">
        <f aca="false">+G55</f>
        <v>Single</v>
      </c>
      <c r="Q59" s="209" t="n">
        <f aca="false">IF(P59="Single",1,IF(P59="Bi",2,#NAME?))</f>
        <v>1</v>
      </c>
      <c r="R59" s="209" t="n">
        <f aca="false">+E55</f>
        <v>16</v>
      </c>
      <c r="S59" s="210" t="n">
        <f aca="false">+E55</f>
        <v>16</v>
      </c>
      <c r="T59" s="211" t="s">
        <v>110</v>
      </c>
      <c r="U59" s="212" t="n">
        <v>1</v>
      </c>
      <c r="V59" s="212" t="n">
        <f aca="false">$B$2</f>
        <v>8</v>
      </c>
      <c r="W59" s="212" t="n">
        <v>0</v>
      </c>
      <c r="X59" s="212" t="n">
        <v>0</v>
      </c>
      <c r="Y59" s="212" t="n">
        <f aca="false">R59+W59</f>
        <v>16</v>
      </c>
      <c r="Z59" s="212" t="n">
        <f aca="false">S59+X59</f>
        <v>16</v>
      </c>
      <c r="AA59" s="213" t="n">
        <f aca="false">Q59*Y59*Z59*$B$3/8</f>
        <v>256</v>
      </c>
      <c r="AB59" s="214" t="n">
        <f aca="false">AA59/(R59*S59)</f>
        <v>1</v>
      </c>
      <c r="AC59" s="215" t="n">
        <f aca="false">(U59*AB59+U60*AB60+U61*AB61+U62*AB62)/16</f>
        <v>1.763916015625</v>
      </c>
      <c r="AD59" s="216" t="n">
        <f aca="false">+MAX(AB59:AB62)</f>
        <v>2.06640625</v>
      </c>
    </row>
    <row r="60" customFormat="false" ht="12.75" hidden="false" customHeight="false" outlineLevel="0" collapsed="false">
      <c r="D60" s="217" t="n">
        <v>2</v>
      </c>
      <c r="E60" s="5" t="s">
        <v>111</v>
      </c>
      <c r="F60" s="5"/>
      <c r="G60" s="6" t="n">
        <f aca="false">F55</f>
        <v>256</v>
      </c>
      <c r="H60" s="205" t="n">
        <f aca="true">INDIRECT(ADDRESS(4+2*(12-Anchor!$B$2),6,,,"Anchor_data"))*G60</f>
        <v>768</v>
      </c>
      <c r="I60" s="206" t="n">
        <f aca="true">INDIRECT(ADDRESS(4+2*(12-Anchor!$B$2),7,,,"Anchor_data"))*G60</f>
        <v>1792</v>
      </c>
      <c r="J60" s="207" t="n">
        <f aca="false">SUM(H60:I60)</f>
        <v>2560</v>
      </c>
      <c r="K60" s="205" t="n">
        <f aca="true">INDIRECT(ADDRESS(6+2*(12-Anchor!$B$2),8,,,"Anchor_data"))*G60</f>
        <v>1024</v>
      </c>
      <c r="L60" s="206" t="n">
        <f aca="true">INDIRECT(ADDRESS(6+2*(12-Anchor!$B$2),7,,,"Anchor_data"))*G60</f>
        <v>2304</v>
      </c>
      <c r="M60" s="208" t="n">
        <f aca="false">SUM(K60:L60)</f>
        <v>3328</v>
      </c>
      <c r="P60" s="209"/>
      <c r="Q60" s="209"/>
      <c r="R60" s="209"/>
      <c r="S60" s="210"/>
      <c r="T60" s="211" t="s">
        <v>112</v>
      </c>
      <c r="U60" s="212" t="n">
        <v>3</v>
      </c>
      <c r="V60" s="212" t="n">
        <f aca="false">$B$2</f>
        <v>8</v>
      </c>
      <c r="W60" s="212" t="n">
        <f aca="false">V60-1</f>
        <v>7</v>
      </c>
      <c r="X60" s="212" t="n">
        <v>0</v>
      </c>
      <c r="Y60" s="212" t="n">
        <f aca="false">R59+W60</f>
        <v>23</v>
      </c>
      <c r="Z60" s="212" t="n">
        <f aca="false">S59+X60</f>
        <v>16</v>
      </c>
      <c r="AA60" s="213" t="n">
        <f aca="false">Q59*Y60*Z60*$B$3/8</f>
        <v>368</v>
      </c>
      <c r="AB60" s="214" t="n">
        <f aca="false">AA60/(R59*S59)</f>
        <v>1.4375</v>
      </c>
      <c r="AC60" s="215"/>
      <c r="AD60" s="216"/>
    </row>
    <row r="61" customFormat="false" ht="12.75" hidden="false" customHeight="false" outlineLevel="0" collapsed="false">
      <c r="D61" s="217" t="n">
        <v>2</v>
      </c>
      <c r="E61" s="5" t="s">
        <v>113</v>
      </c>
      <c r="F61" s="218" t="s">
        <v>114</v>
      </c>
      <c r="G61" s="6" t="n">
        <f aca="false">($E55+$B$2-1)*$E55</f>
        <v>368</v>
      </c>
      <c r="H61" s="219" t="n">
        <f aca="true">INDIRECT(ADDRESS(3+2*(12-$B$2),6,,,"Anchor_data"))*G61</f>
        <v>2208</v>
      </c>
      <c r="I61" s="220" t="n">
        <f aca="true">INDIRECT(ADDRESS(3+2*(12-$B$2),7,,,"Anchor_data"))*G61</f>
        <v>2576</v>
      </c>
      <c r="J61" s="221" t="n">
        <f aca="false">SUM(H61:I61)</f>
        <v>4784</v>
      </c>
      <c r="K61" s="219" t="n">
        <f aca="true">INDIRECT(ADDRESS(5+2*(12-$B$2),8,,,"Anchor_data"))*G61</f>
        <v>1472</v>
      </c>
      <c r="L61" s="220" t="n">
        <f aca="true">INDIRECT(ADDRESS(5+2*(12-$B$2),7,,,"Anchor_data"))*G61</f>
        <v>4416</v>
      </c>
      <c r="M61" s="222" t="n">
        <f aca="false">SUM(K61:L61)</f>
        <v>5888</v>
      </c>
      <c r="P61" s="209"/>
      <c r="Q61" s="209"/>
      <c r="R61" s="209"/>
      <c r="S61" s="210"/>
      <c r="T61" s="211" t="s">
        <v>115</v>
      </c>
      <c r="U61" s="212" t="n">
        <v>3</v>
      </c>
      <c r="V61" s="212" t="n">
        <f aca="false">$B$2</f>
        <v>8</v>
      </c>
      <c r="W61" s="212" t="n">
        <v>0</v>
      </c>
      <c r="X61" s="212" t="n">
        <f aca="false">V61-1</f>
        <v>7</v>
      </c>
      <c r="Y61" s="212" t="n">
        <f aca="false">R59+W61</f>
        <v>16</v>
      </c>
      <c r="Z61" s="212" t="n">
        <f aca="false">S59+X61</f>
        <v>23</v>
      </c>
      <c r="AA61" s="213" t="n">
        <f aca="false">Q59*Y61*Z61*$B$3/8</f>
        <v>368</v>
      </c>
      <c r="AB61" s="214" t="n">
        <f aca="false">AA61/(R59*S59)</f>
        <v>1.4375</v>
      </c>
      <c r="AC61" s="215"/>
      <c r="AD61" s="216"/>
    </row>
    <row r="62" customFormat="false" ht="13.5" hidden="false" customHeight="false" outlineLevel="0" collapsed="false">
      <c r="D62" s="217"/>
      <c r="E62" s="5"/>
      <c r="F62" s="218" t="s">
        <v>116</v>
      </c>
      <c r="G62" s="6" t="n">
        <f aca="false">F55</f>
        <v>256</v>
      </c>
      <c r="H62" s="219" t="n">
        <f aca="true">INDIRECT(ADDRESS(4+2*(12-$B$2),6,,,"Anchor_data"))*G62</f>
        <v>768</v>
      </c>
      <c r="I62" s="220" t="n">
        <f aca="true">INDIRECT(ADDRESS(4+2*(12-$B$2),7,,,"Anchor_data"))*G62</f>
        <v>1792</v>
      </c>
      <c r="J62" s="221" t="n">
        <f aca="false">SUM(H62:I62)</f>
        <v>2560</v>
      </c>
      <c r="K62" s="219" t="n">
        <f aca="true">INDIRECT(ADDRESS(6+2*(12-$B$2),8,,,"Anchor_data"))*G62</f>
        <v>1024</v>
      </c>
      <c r="L62" s="220" t="n">
        <f aca="true">INDIRECT(ADDRESS(6+2*(12-$B$2),7,,,"Anchor_data"))*G62</f>
        <v>2304</v>
      </c>
      <c r="M62" s="222" t="n">
        <f aca="false">SUM(K62:L62)</f>
        <v>3328</v>
      </c>
      <c r="P62" s="209"/>
      <c r="Q62" s="209"/>
      <c r="R62" s="209"/>
      <c r="S62" s="210"/>
      <c r="T62" s="223" t="s">
        <v>117</v>
      </c>
      <c r="U62" s="224" t="n">
        <v>9</v>
      </c>
      <c r="V62" s="224" t="n">
        <f aca="false">$B$2</f>
        <v>8</v>
      </c>
      <c r="W62" s="224" t="n">
        <f aca="false">V62-1</f>
        <v>7</v>
      </c>
      <c r="X62" s="224" t="n">
        <f aca="false">V62-1</f>
        <v>7</v>
      </c>
      <c r="Y62" s="224" t="n">
        <f aca="false">R59+W62</f>
        <v>23</v>
      </c>
      <c r="Z62" s="224" t="n">
        <f aca="false">S59+X62</f>
        <v>23</v>
      </c>
      <c r="AA62" s="225" t="n">
        <f aca="false">Q59*Y62*Z62*$B$3/8</f>
        <v>529</v>
      </c>
      <c r="AB62" s="226" t="n">
        <f aca="false">AA62/(R59*S59)</f>
        <v>2.06640625</v>
      </c>
      <c r="AC62" s="215"/>
      <c r="AD62" s="216"/>
    </row>
    <row r="63" customFormat="false" ht="14.25" hidden="false" customHeight="false" outlineLevel="0" collapsed="false">
      <c r="D63" s="217"/>
      <c r="E63" s="5"/>
      <c r="F63" s="218" t="s">
        <v>118</v>
      </c>
      <c r="G63" s="6"/>
      <c r="H63" s="205" t="n">
        <f aca="false">H62+H61</f>
        <v>2976</v>
      </c>
      <c r="I63" s="206" t="n">
        <f aca="false">I62+I61</f>
        <v>4368</v>
      </c>
      <c r="J63" s="227" t="n">
        <f aca="false">SUM(H63:I63)</f>
        <v>7344</v>
      </c>
      <c r="K63" s="205" t="n">
        <f aca="false">K62+K61</f>
        <v>2496</v>
      </c>
      <c r="L63" s="206" t="n">
        <f aca="false">L62+L61</f>
        <v>6720</v>
      </c>
      <c r="M63" s="228" t="n">
        <f aca="false">SUM(K63:L63)</f>
        <v>9216</v>
      </c>
      <c r="P63" s="258"/>
      <c r="Q63" s="258"/>
      <c r="R63" s="258"/>
      <c r="S63" s="258"/>
      <c r="T63" s="259"/>
      <c r="U63" s="259"/>
      <c r="V63" s="259"/>
      <c r="W63" s="259"/>
      <c r="X63" s="259"/>
      <c r="Y63" s="259"/>
      <c r="Z63" s="259"/>
      <c r="AA63" s="260"/>
      <c r="AB63" s="261"/>
      <c r="AC63" s="262"/>
    </row>
    <row r="64" customFormat="false" ht="14.25" hidden="false" customHeight="false" outlineLevel="0" collapsed="false">
      <c r="D64" s="217" t="n">
        <v>1</v>
      </c>
      <c r="E64" s="5" t="s">
        <v>119</v>
      </c>
      <c r="F64" s="229" t="s">
        <v>114</v>
      </c>
      <c r="G64" s="6" t="n">
        <f aca="false">($E55+$B$2-1)*$E55</f>
        <v>368</v>
      </c>
      <c r="H64" s="219" t="n">
        <f aca="true">INDIRECT(ADDRESS(4+2*(12-Anchor!$B$2),6,,,"Anchor_data"))*G64</f>
        <v>1104</v>
      </c>
      <c r="I64" s="220" t="n">
        <f aca="true">INDIRECT(ADDRESS(4+2*(12-Anchor!$B$2),7,,,"Anchor_data"))*G64</f>
        <v>2576</v>
      </c>
      <c r="J64" s="221" t="n">
        <f aca="false">SUM(H64:I64)</f>
        <v>3680</v>
      </c>
      <c r="K64" s="219" t="n">
        <f aca="true">INDIRECT(ADDRESS(6+2*(12-Anchor!$B$2),8,,,"Anchor_data"))*G64</f>
        <v>1472</v>
      </c>
      <c r="L64" s="220" t="n">
        <f aca="true">INDIRECT(ADDRESS(6+2*(12-Anchor!$B$2),7,,,"Anchor_data"))*G64</f>
        <v>3312</v>
      </c>
      <c r="M64" s="222" t="n">
        <f aca="false">SUM(K64:L64)</f>
        <v>4784</v>
      </c>
      <c r="P64" s="258"/>
      <c r="Q64" s="258"/>
      <c r="R64" s="258"/>
      <c r="S64" s="258"/>
      <c r="T64" s="259"/>
      <c r="U64" s="259"/>
      <c r="V64" s="259"/>
      <c r="W64" s="259"/>
      <c r="X64" s="259"/>
      <c r="Y64" s="259"/>
      <c r="Z64" s="259"/>
      <c r="AA64" s="260"/>
      <c r="AB64" s="261"/>
      <c r="AC64" s="262"/>
    </row>
    <row r="65" customFormat="false" ht="14.25" hidden="false" customHeight="false" outlineLevel="0" collapsed="false">
      <c r="D65" s="217"/>
      <c r="E65" s="5"/>
      <c r="F65" s="229" t="s">
        <v>116</v>
      </c>
      <c r="G65" s="6" t="n">
        <f aca="false">F55</f>
        <v>256</v>
      </c>
      <c r="H65" s="219" t="n">
        <f aca="true">INDIRECT(ADDRESS(4+2*(12-Anchor!$B$2),6,,,"Anchor_data"))*G65</f>
        <v>768</v>
      </c>
      <c r="I65" s="220" t="n">
        <f aca="true">INDIRECT(ADDRESS(4+2*(12-Anchor!$B$2),7,,,"Anchor_data"))*G65</f>
        <v>1792</v>
      </c>
      <c r="J65" s="221" t="n">
        <f aca="false">SUM(H65:I65)</f>
        <v>2560</v>
      </c>
      <c r="K65" s="219" t="n">
        <f aca="true">INDIRECT(ADDRESS(6+2*(12-Anchor!$B$2),8,,,"Anchor_data"))*G65</f>
        <v>1024</v>
      </c>
      <c r="L65" s="220" t="n">
        <f aca="true">INDIRECT(ADDRESS(6+2*(12-Anchor!$B$2),7,,,"Anchor_data"))*G65</f>
        <v>2304</v>
      </c>
      <c r="M65" s="222" t="n">
        <f aca="false">SUM(K65:L65)</f>
        <v>3328</v>
      </c>
      <c r="P65" s="258"/>
      <c r="Q65" s="258"/>
      <c r="R65" s="258"/>
      <c r="S65" s="258"/>
      <c r="T65" s="259"/>
      <c r="U65" s="259"/>
      <c r="V65" s="259"/>
      <c r="W65" s="259"/>
      <c r="X65" s="259"/>
      <c r="Y65" s="259"/>
      <c r="Z65" s="259"/>
      <c r="AA65" s="260"/>
      <c r="AB65" s="261"/>
      <c r="AC65" s="262"/>
    </row>
    <row r="66" customFormat="false" ht="14.25" hidden="false" customHeight="false" outlineLevel="0" collapsed="false">
      <c r="D66" s="217"/>
      <c r="E66" s="5"/>
      <c r="F66" s="218" t="s">
        <v>118</v>
      </c>
      <c r="G66" s="6"/>
      <c r="H66" s="205" t="n">
        <f aca="false">H65+H64</f>
        <v>1872</v>
      </c>
      <c r="I66" s="206" t="n">
        <f aca="false">I65+I64</f>
        <v>4368</v>
      </c>
      <c r="J66" s="227" t="n">
        <f aca="false">SUM(H66:I66)</f>
        <v>6240</v>
      </c>
      <c r="K66" s="205" t="n">
        <f aca="false">K65+K64</f>
        <v>2496</v>
      </c>
      <c r="L66" s="206" t="n">
        <f aca="false">L65+L64</f>
        <v>5616</v>
      </c>
      <c r="M66" s="228" t="n">
        <f aca="false">SUM(K66:L66)</f>
        <v>8112</v>
      </c>
      <c r="P66" s="258"/>
      <c r="Q66" s="258"/>
      <c r="R66" s="258"/>
      <c r="S66" s="258"/>
      <c r="T66" s="259"/>
      <c r="U66" s="259"/>
      <c r="V66" s="259"/>
      <c r="W66" s="259"/>
      <c r="X66" s="259"/>
      <c r="Y66" s="259"/>
      <c r="Z66" s="259"/>
      <c r="AA66" s="260"/>
      <c r="AB66" s="261"/>
      <c r="AC66" s="262"/>
    </row>
    <row r="67" customFormat="false" ht="14.25" hidden="false" customHeight="false" outlineLevel="0" collapsed="false">
      <c r="D67" s="217" t="n">
        <v>4</v>
      </c>
      <c r="E67" s="5" t="s">
        <v>120</v>
      </c>
      <c r="F67" s="229" t="s">
        <v>114</v>
      </c>
      <c r="G67" s="6" t="n">
        <f aca="false">($E55+$B$2-1)*$E55</f>
        <v>368</v>
      </c>
      <c r="H67" s="219" t="n">
        <f aca="true">INDIRECT(ADDRESS(3+2*(12-Anchor!$B$2),6,,,"Anchor_data"))*G67</f>
        <v>2208</v>
      </c>
      <c r="I67" s="220" t="n">
        <f aca="true">INDIRECT(ADDRESS(3+2*(12-Anchor!$B$2),7,,,"Anchor_data"))*G67</f>
        <v>2576</v>
      </c>
      <c r="J67" s="221" t="n">
        <f aca="false">SUM(H67:I67)</f>
        <v>4784</v>
      </c>
      <c r="K67" s="219" t="n">
        <f aca="true">INDIRECT(ADDRESS(5+2*(12-Anchor!$B$2),8,,,"Anchor_data"))*G67</f>
        <v>1472</v>
      </c>
      <c r="L67" s="220" t="n">
        <f aca="true">INDIRECT(ADDRESS(5+2*(12-Anchor!$B$2),7,,,"Anchor_data"))*G67</f>
        <v>4416</v>
      </c>
      <c r="M67" s="222" t="n">
        <f aca="false">SUM(K67:L67)</f>
        <v>5888</v>
      </c>
      <c r="P67" s="258"/>
      <c r="Q67" s="258"/>
      <c r="R67" s="258"/>
      <c r="S67" s="258"/>
      <c r="T67" s="259"/>
      <c r="U67" s="259"/>
      <c r="V67" s="259"/>
      <c r="W67" s="259"/>
      <c r="X67" s="259"/>
      <c r="Y67" s="259"/>
      <c r="Z67" s="259"/>
      <c r="AA67" s="260"/>
      <c r="AB67" s="261"/>
      <c r="AC67" s="262"/>
    </row>
    <row r="68" customFormat="false" ht="14.25" hidden="false" customHeight="false" outlineLevel="0" collapsed="false">
      <c r="D68" s="217"/>
      <c r="E68" s="5"/>
      <c r="F68" s="229" t="s">
        <v>116</v>
      </c>
      <c r="G68" s="6" t="n">
        <f aca="false">F55</f>
        <v>256</v>
      </c>
      <c r="H68" s="219" t="n">
        <f aca="true">INDIRECT(ADDRESS(3+2*(12-Anchor!$B$2),6,,,"Anchor_data"))*G68</f>
        <v>1536</v>
      </c>
      <c r="I68" s="220" t="n">
        <f aca="true">INDIRECT(ADDRESS(3+2*(12-Anchor!$B$2),7,,,"Anchor_data"))*G68</f>
        <v>1792</v>
      </c>
      <c r="J68" s="221" t="n">
        <f aca="false">SUM(H68:I68)</f>
        <v>3328</v>
      </c>
      <c r="K68" s="219" t="n">
        <f aca="true">INDIRECT(ADDRESS(5+2*(12-Anchor!$B$2),8,,,"Anchor_data"))*G68</f>
        <v>1024</v>
      </c>
      <c r="L68" s="220" t="n">
        <f aca="true">INDIRECT(ADDRESS(5+2*(12-Anchor!$B$2),7,,,"Anchor_data"))*G68</f>
        <v>3072</v>
      </c>
      <c r="M68" s="222" t="n">
        <f aca="false">SUM(K68:L68)</f>
        <v>4096</v>
      </c>
      <c r="P68" s="258"/>
      <c r="Q68" s="258"/>
      <c r="R68" s="258"/>
      <c r="S68" s="258"/>
      <c r="T68" s="259"/>
      <c r="U68" s="259"/>
      <c r="V68" s="259"/>
      <c r="W68" s="259"/>
      <c r="X68" s="259"/>
      <c r="Y68" s="259"/>
      <c r="Z68" s="259"/>
      <c r="AA68" s="260"/>
      <c r="AB68" s="261"/>
      <c r="AC68" s="262"/>
    </row>
    <row r="69" customFormat="false" ht="14.25" hidden="false" customHeight="false" outlineLevel="0" collapsed="false">
      <c r="D69" s="217"/>
      <c r="E69" s="5"/>
      <c r="F69" s="218" t="s">
        <v>118</v>
      </c>
      <c r="G69" s="6"/>
      <c r="H69" s="205" t="n">
        <f aca="false">H68+H67</f>
        <v>3744</v>
      </c>
      <c r="I69" s="206" t="n">
        <f aca="false">I68+I67</f>
        <v>4368</v>
      </c>
      <c r="J69" s="227" t="n">
        <f aca="false">SUM(H69:I69)</f>
        <v>8112</v>
      </c>
      <c r="K69" s="205" t="n">
        <f aca="false">K68+K67</f>
        <v>2496</v>
      </c>
      <c r="L69" s="206" t="n">
        <f aca="false">L68+L67</f>
        <v>7488</v>
      </c>
      <c r="M69" s="228" t="n">
        <f aca="false">SUM(K69:L69)</f>
        <v>9984</v>
      </c>
      <c r="P69" s="258"/>
      <c r="Q69" s="258"/>
      <c r="R69" s="258"/>
      <c r="S69" s="258"/>
      <c r="T69" s="259"/>
      <c r="U69" s="259"/>
      <c r="V69" s="259"/>
      <c r="W69" s="259"/>
      <c r="X69" s="259"/>
      <c r="Y69" s="259"/>
      <c r="Z69" s="259"/>
      <c r="AA69" s="260"/>
      <c r="AB69" s="261"/>
      <c r="AC69" s="262"/>
    </row>
    <row r="70" customFormat="false" ht="14.25" hidden="false" customHeight="false" outlineLevel="0" collapsed="false">
      <c r="D70" s="217" t="n">
        <v>2</v>
      </c>
      <c r="E70" s="5" t="s">
        <v>121</v>
      </c>
      <c r="F70" s="229" t="s">
        <v>114</v>
      </c>
      <c r="G70" s="6" t="n">
        <f aca="false">($E55+$B$2-1)*$E55</f>
        <v>368</v>
      </c>
      <c r="H70" s="219" t="n">
        <f aca="true">INDIRECT(ADDRESS(4+2*(12-Anchor!$B$2),6,,,"Anchor_data"))*G70</f>
        <v>1104</v>
      </c>
      <c r="I70" s="220" t="n">
        <f aca="true">INDIRECT(ADDRESS(4+2*(12-Anchor!$B$2),7,,,"Anchor_data"))*G70</f>
        <v>2576</v>
      </c>
      <c r="J70" s="221" t="n">
        <f aca="false">SUM(H70:I70)</f>
        <v>3680</v>
      </c>
      <c r="K70" s="219" t="n">
        <f aca="true">INDIRECT(ADDRESS(6+2*(12-Anchor!$B$2),8,,,"Anchor_data"))*G70</f>
        <v>1472</v>
      </c>
      <c r="L70" s="220" t="n">
        <f aca="true">INDIRECT(ADDRESS(6+2*(12-Anchor!$B$2),7,,,"Anchor_data"))*G70</f>
        <v>3312</v>
      </c>
      <c r="M70" s="222" t="n">
        <f aca="false">SUM(K70:L70)</f>
        <v>4784</v>
      </c>
      <c r="P70" s="258"/>
      <c r="Q70" s="258"/>
      <c r="R70" s="258"/>
      <c r="S70" s="258"/>
      <c r="T70" s="259"/>
      <c r="U70" s="259"/>
      <c r="V70" s="259"/>
      <c r="W70" s="259"/>
      <c r="X70" s="259"/>
      <c r="Y70" s="259"/>
      <c r="Z70" s="259"/>
      <c r="AA70" s="260"/>
      <c r="AB70" s="261"/>
      <c r="AC70" s="262"/>
    </row>
    <row r="71" customFormat="false" ht="14.25" hidden="false" customHeight="false" outlineLevel="0" collapsed="false">
      <c r="D71" s="217"/>
      <c r="E71" s="5"/>
      <c r="F71" s="229" t="s">
        <v>116</v>
      </c>
      <c r="G71" s="6" t="n">
        <f aca="false">F55</f>
        <v>256</v>
      </c>
      <c r="H71" s="219" t="n">
        <f aca="true">INDIRECT(ADDRESS(3+2*(12-Anchor!$B$2),6,,,"Anchor_data"))*G71</f>
        <v>1536</v>
      </c>
      <c r="I71" s="220" t="n">
        <f aca="true">INDIRECT(ADDRESS(3+2*(12-Anchor!$B$2),7,,,"Anchor_data"))*G71</f>
        <v>1792</v>
      </c>
      <c r="J71" s="221" t="n">
        <f aca="false">SUM(H71:I71)</f>
        <v>3328</v>
      </c>
      <c r="K71" s="219" t="n">
        <f aca="true">INDIRECT(ADDRESS(5+2*(12-Anchor!$B$2),8,,,"Anchor_data"))*G71</f>
        <v>1024</v>
      </c>
      <c r="L71" s="220" t="n">
        <f aca="true">INDIRECT(ADDRESS(5+2*(12-Anchor!$B$2),7,,,"Anchor_data"))*G71</f>
        <v>3072</v>
      </c>
      <c r="M71" s="222" t="n">
        <f aca="false">SUM(K71:L71)</f>
        <v>4096</v>
      </c>
      <c r="P71" s="258"/>
      <c r="Q71" s="258"/>
      <c r="R71" s="258"/>
      <c r="S71" s="258"/>
      <c r="T71" s="259"/>
      <c r="U71" s="259"/>
      <c r="V71" s="259"/>
      <c r="W71" s="259"/>
      <c r="X71" s="259"/>
      <c r="Y71" s="259"/>
      <c r="Z71" s="259"/>
      <c r="AA71" s="260"/>
      <c r="AB71" s="261"/>
      <c r="AC71" s="262"/>
    </row>
    <row r="72" customFormat="false" ht="15" hidden="false" customHeight="false" outlineLevel="0" collapsed="false">
      <c r="D72" s="217"/>
      <c r="E72" s="5"/>
      <c r="F72" s="218" t="s">
        <v>118</v>
      </c>
      <c r="G72" s="6"/>
      <c r="H72" s="205" t="n">
        <f aca="false">H71+H70</f>
        <v>2640</v>
      </c>
      <c r="I72" s="206" t="n">
        <f aca="false">I71+I70</f>
        <v>4368</v>
      </c>
      <c r="J72" s="230" t="n">
        <f aca="false">SUM(H72:I72)</f>
        <v>7008</v>
      </c>
      <c r="K72" s="205" t="n">
        <f aca="false">K71+K70</f>
        <v>2496</v>
      </c>
      <c r="L72" s="206" t="n">
        <f aca="false">L71+L70</f>
        <v>6384</v>
      </c>
      <c r="M72" s="231" t="n">
        <f aca="false">SUM(K72:L72)</f>
        <v>8880</v>
      </c>
      <c r="P72" s="258"/>
      <c r="Q72" s="258"/>
      <c r="R72" s="258"/>
      <c r="S72" s="258"/>
      <c r="T72" s="259"/>
      <c r="U72" s="259"/>
      <c r="V72" s="259"/>
      <c r="W72" s="259"/>
      <c r="X72" s="259"/>
      <c r="Y72" s="259"/>
      <c r="Z72" s="259"/>
      <c r="AA72" s="260"/>
      <c r="AB72" s="261"/>
      <c r="AC72" s="262"/>
    </row>
    <row r="73" customFormat="false" ht="15" hidden="false" customHeight="false" outlineLevel="0" collapsed="false">
      <c r="D73" s="217"/>
      <c r="E73" s="232" t="s">
        <v>122</v>
      </c>
      <c r="F73" s="232"/>
      <c r="G73" s="233" t="n">
        <f aca="false">IF(G55="Single",1,IF(G55="Bi",2,#NAME?))</f>
        <v>1</v>
      </c>
      <c r="H73" s="234" t="n">
        <f aca="false">($D59*H59+$D60*H60+$D61*H63+$D64*H66+$D67*H69+$D70*H72)*$G73</f>
        <v>35760</v>
      </c>
      <c r="I73" s="235" t="n">
        <f aca="false">($D59*I59+$D60*I60+$D61*I63+$D64*I66+$D67*I69+$D70*I72)*$G73</f>
        <v>50064</v>
      </c>
      <c r="J73" s="236" t="n">
        <f aca="false">($D59*J59+$D60*J60+$D61*J63+$D64*J66+$D67*J69+$D70*J72)*$G73</f>
        <v>85824</v>
      </c>
      <c r="K73" s="234" t="n">
        <f aca="false">($D59*K59+$D60*K60+$D61*K63+$D64*K66+$D67*K69+$D70*K72)*$G73</f>
        <v>28608</v>
      </c>
      <c r="L73" s="235" t="n">
        <f aca="false">($D59*L59+$D60*L60+$D61*L63+$D64*L66+$D67*L69+$D70*L72)*$G73</f>
        <v>78672</v>
      </c>
      <c r="M73" s="237" t="n">
        <f aca="false">($D59*M59+$D60*M60+$D61*M63+$D64*M66+$D67*M69+$D70*M72)*$G73</f>
        <v>107280</v>
      </c>
      <c r="N73" s="218"/>
      <c r="P73" s="258"/>
      <c r="Q73" s="258"/>
      <c r="R73" s="258"/>
      <c r="S73" s="258"/>
      <c r="T73" s="259"/>
      <c r="U73" s="259"/>
      <c r="V73" s="259"/>
      <c r="W73" s="259"/>
      <c r="X73" s="259"/>
      <c r="Y73" s="259"/>
      <c r="Z73" s="259"/>
      <c r="AA73" s="260"/>
      <c r="AB73" s="261"/>
      <c r="AC73" s="262"/>
    </row>
    <row r="74" customFormat="false" ht="14.25" hidden="false" customHeight="false" outlineLevel="0" collapsed="false">
      <c r="D74" s="217"/>
      <c r="E74" s="238" t="s">
        <v>123</v>
      </c>
      <c r="F74" s="239"/>
      <c r="G74" s="240" t="n">
        <f aca="false">IF(G55="Single",1,IF(G55="Bi",2,#NAME?))</f>
        <v>1</v>
      </c>
      <c r="H74" s="241" t="n">
        <f aca="false">MAX(H59,H60,H63,H66,H69,H72)/$F55*$G74</f>
        <v>14.625</v>
      </c>
      <c r="I74" s="242" t="n">
        <f aca="false">MAX(I59,I60,I63,I66,I69,I72)/$F55*$G74</f>
        <v>17.0625</v>
      </c>
      <c r="J74" s="243" t="n">
        <f aca="false">MAX(J59,J60,J63,J66,J69,J72)/$F55*$G74</f>
        <v>31.6875</v>
      </c>
      <c r="K74" s="241" t="n">
        <f aca="false">MAX(K59,K60,K63,K66,K69,K72)/$F55*$G74</f>
        <v>9.75</v>
      </c>
      <c r="L74" s="242" t="n">
        <f aca="false">MAX(L59,L60,L63,L66,L69,L72)/$F55*$G74</f>
        <v>29.25</v>
      </c>
      <c r="M74" s="244" t="n">
        <f aca="false">MAX(M59,M60,M63,M66,M69,M72)/$F55*$G74</f>
        <v>39</v>
      </c>
      <c r="N74" s="218"/>
      <c r="P74" s="258"/>
      <c r="Q74" s="258"/>
      <c r="R74" s="258"/>
      <c r="S74" s="258"/>
      <c r="T74" s="259"/>
      <c r="U74" s="259"/>
      <c r="V74" s="259"/>
      <c r="W74" s="259"/>
      <c r="X74" s="259"/>
      <c r="Y74" s="259"/>
      <c r="Z74" s="259"/>
      <c r="AA74" s="260"/>
      <c r="AB74" s="261"/>
      <c r="AC74" s="262"/>
    </row>
    <row r="75" customFormat="false" ht="14.25" hidden="false" customHeight="false" outlineLevel="0" collapsed="false">
      <c r="D75" s="217"/>
      <c r="E75" s="245" t="s">
        <v>124</v>
      </c>
      <c r="F75" s="245"/>
      <c r="G75" s="246"/>
      <c r="H75" s="247" t="n">
        <f aca="false">H73/15</f>
        <v>2384</v>
      </c>
      <c r="I75" s="248" t="n">
        <f aca="false">I73/15</f>
        <v>3337.6</v>
      </c>
      <c r="J75" s="249" t="n">
        <f aca="false">J73/15</f>
        <v>5721.6</v>
      </c>
      <c r="K75" s="247" t="n">
        <f aca="false">K73/15</f>
        <v>1907.2</v>
      </c>
      <c r="L75" s="248" t="n">
        <f aca="false">L73/15</f>
        <v>5244.8</v>
      </c>
      <c r="M75" s="250" t="n">
        <f aca="false">M73/15</f>
        <v>7152</v>
      </c>
      <c r="N75" s="218"/>
      <c r="P75" s="258"/>
      <c r="Q75" s="258"/>
      <c r="R75" s="258"/>
      <c r="S75" s="258"/>
      <c r="T75" s="259"/>
      <c r="U75" s="259"/>
      <c r="V75" s="259"/>
      <c r="W75" s="259"/>
      <c r="X75" s="259"/>
      <c r="Y75" s="259"/>
      <c r="Z75" s="259"/>
      <c r="AA75" s="260"/>
      <c r="AB75" s="261"/>
      <c r="AC75" s="262"/>
    </row>
    <row r="76" customFormat="false" ht="15" hidden="false" customHeight="false" outlineLevel="0" collapsed="false">
      <c r="D76" s="217"/>
      <c r="E76" s="251" t="s">
        <v>125</v>
      </c>
      <c r="F76" s="251"/>
      <c r="G76" s="252"/>
      <c r="H76" s="253" t="n">
        <f aca="false">H75/$F55</f>
        <v>9.3125</v>
      </c>
      <c r="I76" s="254" t="n">
        <f aca="false">I75/$F55</f>
        <v>13.0375</v>
      </c>
      <c r="J76" s="255" t="n">
        <f aca="false">J75/$F55</f>
        <v>22.35</v>
      </c>
      <c r="K76" s="253" t="n">
        <f aca="false">K75/$F55</f>
        <v>7.45</v>
      </c>
      <c r="L76" s="254" t="n">
        <f aca="false">L75/$F55</f>
        <v>20.4875</v>
      </c>
      <c r="M76" s="256" t="n">
        <f aca="false">M75/$F55</f>
        <v>27.9375</v>
      </c>
      <c r="N76" s="218"/>
      <c r="P76" s="258"/>
      <c r="Q76" s="258"/>
      <c r="R76" s="258"/>
      <c r="S76" s="258"/>
      <c r="T76" s="259"/>
      <c r="U76" s="259"/>
      <c r="V76" s="259"/>
      <c r="W76" s="259"/>
      <c r="X76" s="259"/>
      <c r="Y76" s="259"/>
      <c r="Z76" s="259"/>
      <c r="AA76" s="260"/>
      <c r="AB76" s="261"/>
      <c r="AC76" s="262"/>
    </row>
    <row r="77" customFormat="false" ht="14.25" hidden="false" customHeight="false" outlineLevel="0" collapsed="false">
      <c r="P77" s="258"/>
      <c r="Q77" s="258"/>
      <c r="R77" s="258"/>
      <c r="S77" s="258"/>
      <c r="T77" s="259"/>
      <c r="U77" s="259"/>
      <c r="V77" s="259"/>
      <c r="W77" s="259"/>
      <c r="X77" s="259"/>
      <c r="Y77" s="259"/>
      <c r="Z77" s="259"/>
      <c r="AA77" s="260"/>
      <c r="AB77" s="261"/>
      <c r="AC77" s="262"/>
    </row>
    <row r="78" customFormat="false" ht="14.25" hidden="false" customHeight="false" outlineLevel="0" collapsed="false">
      <c r="E78" s="178"/>
      <c r="P78" s="258"/>
      <c r="Q78" s="258"/>
      <c r="R78" s="258"/>
      <c r="S78" s="258"/>
      <c r="T78" s="259"/>
      <c r="U78" s="259"/>
      <c r="V78" s="259"/>
      <c r="W78" s="259"/>
      <c r="X78" s="259"/>
      <c r="Y78" s="259"/>
      <c r="Z78" s="259"/>
      <c r="AA78" s="260"/>
      <c r="AB78" s="261"/>
      <c r="AC78" s="262"/>
    </row>
    <row r="79" customFormat="false" ht="14.25" hidden="false" customHeight="false" outlineLevel="0" collapsed="false">
      <c r="E79" s="178" t="s">
        <v>85</v>
      </c>
      <c r="F79" s="170" t="s">
        <v>86</v>
      </c>
      <c r="G79" s="179" t="s">
        <v>87</v>
      </c>
      <c r="S79" s="180"/>
      <c r="U79" s="182"/>
    </row>
    <row r="80" customFormat="false" ht="14.25" hidden="false" customHeight="false" outlineLevel="0" collapsed="false">
      <c r="E80" s="183" t="n">
        <v>32</v>
      </c>
      <c r="F80" s="184" t="n">
        <f aca="false">E80*E80</f>
        <v>1024</v>
      </c>
      <c r="G80" s="185" t="s">
        <v>24</v>
      </c>
      <c r="S80" s="186"/>
      <c r="U80" s="181"/>
    </row>
    <row r="81" customFormat="false" ht="15.75" hidden="false" customHeight="false" outlineLevel="0" collapsed="false">
      <c r="E81" s="187" t="s">
        <v>88</v>
      </c>
      <c r="F81" s="170"/>
      <c r="T81" s="177" t="s">
        <v>89</v>
      </c>
    </row>
    <row r="82" customFormat="false" ht="14.25" hidden="false" customHeight="false" outlineLevel="0" collapsed="false">
      <c r="E82" s="188"/>
      <c r="F82" s="188"/>
      <c r="G82" s="188"/>
      <c r="H82" s="189" t="s">
        <v>20</v>
      </c>
      <c r="I82" s="189"/>
      <c r="J82" s="189"/>
      <c r="K82" s="190" t="s">
        <v>19</v>
      </c>
      <c r="L82" s="190"/>
      <c r="M82" s="190"/>
      <c r="P82" s="191" t="s">
        <v>90</v>
      </c>
      <c r="Q82" s="191"/>
      <c r="R82" s="191"/>
      <c r="S82" s="191"/>
      <c r="T82" s="192" t="s">
        <v>91</v>
      </c>
      <c r="U82" s="192"/>
      <c r="V82" s="193"/>
      <c r="W82" s="194" t="s">
        <v>92</v>
      </c>
      <c r="X82" s="194"/>
      <c r="Y82" s="194" t="s">
        <v>93</v>
      </c>
      <c r="Z82" s="194"/>
      <c r="AA82" s="195" t="s">
        <v>94</v>
      </c>
      <c r="AB82" s="195"/>
      <c r="AC82" s="195"/>
      <c r="AD82" s="195"/>
    </row>
    <row r="83" customFormat="false" ht="14.25" hidden="false" customHeight="false" outlineLevel="0" collapsed="false">
      <c r="E83" s="188"/>
      <c r="F83" s="188"/>
      <c r="G83" s="188"/>
      <c r="H83" s="196" t="s">
        <v>95</v>
      </c>
      <c r="I83" s="197" t="s">
        <v>96</v>
      </c>
      <c r="J83" s="198" t="s">
        <v>97</v>
      </c>
      <c r="K83" s="196" t="s">
        <v>98</v>
      </c>
      <c r="L83" s="197" t="s">
        <v>96</v>
      </c>
      <c r="M83" s="199" t="s">
        <v>97</v>
      </c>
      <c r="P83" s="200" t="s">
        <v>87</v>
      </c>
      <c r="Q83" s="200"/>
      <c r="R83" s="200" t="s">
        <v>99</v>
      </c>
      <c r="S83" s="201" t="s">
        <v>100</v>
      </c>
      <c r="T83" s="202" t="s">
        <v>101</v>
      </c>
      <c r="U83" s="203" t="s">
        <v>102</v>
      </c>
      <c r="V83" s="203" t="s">
        <v>103</v>
      </c>
      <c r="W83" s="203" t="s">
        <v>104</v>
      </c>
      <c r="X83" s="203" t="s">
        <v>105</v>
      </c>
      <c r="Y83" s="203" t="s">
        <v>99</v>
      </c>
      <c r="Z83" s="203" t="s">
        <v>100</v>
      </c>
      <c r="AA83" s="203" t="s">
        <v>36</v>
      </c>
      <c r="AB83" s="203" t="s">
        <v>106</v>
      </c>
      <c r="AC83" s="203" t="s">
        <v>107</v>
      </c>
      <c r="AD83" s="204" t="s">
        <v>108</v>
      </c>
    </row>
    <row r="84" customFormat="false" ht="12.75" hidden="false" customHeight="false" outlineLevel="0" collapsed="false">
      <c r="D84" s="0" t="n">
        <v>4</v>
      </c>
      <c r="E84" s="5" t="s">
        <v>109</v>
      </c>
      <c r="F84" s="5"/>
      <c r="G84" s="6" t="n">
        <f aca="false">F80</f>
        <v>1024</v>
      </c>
      <c r="H84" s="205" t="n">
        <f aca="true">INDIRECT(ADDRESS(3+2*(12-Anchor!$B$2),6,,,"Anchor_data"))*G84</f>
        <v>6144</v>
      </c>
      <c r="I84" s="206" t="n">
        <f aca="true">INDIRECT(ADDRESS(3+2*(12-Anchor!$B$2),7,,,"Anchor_data"))*G84</f>
        <v>7168</v>
      </c>
      <c r="J84" s="207" t="n">
        <f aca="false">SUM(H84:I84)</f>
        <v>13312</v>
      </c>
      <c r="K84" s="205" t="n">
        <f aca="true">INDIRECT(ADDRESS(5+2*(12-Anchor!$B$2),8,,,"Anchor_data"))*G84</f>
        <v>4096</v>
      </c>
      <c r="L84" s="206" t="n">
        <f aca="true">INDIRECT(ADDRESS(5+2*(12-Anchor!$B$2),7,,,"Anchor_data"))*G84</f>
        <v>12288</v>
      </c>
      <c r="M84" s="208" t="n">
        <f aca="false">SUM(K84:L84)</f>
        <v>16384</v>
      </c>
      <c r="P84" s="209" t="str">
        <f aca="false">+G80</f>
        <v>Single</v>
      </c>
      <c r="Q84" s="209" t="n">
        <f aca="false">IF(P84="Single",1,IF(P84="Bi",2,#NAME?))</f>
        <v>1</v>
      </c>
      <c r="R84" s="209" t="n">
        <f aca="false">+E80</f>
        <v>32</v>
      </c>
      <c r="S84" s="210" t="n">
        <f aca="false">+E80</f>
        <v>32</v>
      </c>
      <c r="T84" s="211" t="s">
        <v>110</v>
      </c>
      <c r="U84" s="212" t="n">
        <v>1</v>
      </c>
      <c r="V84" s="212" t="n">
        <f aca="false">$B$2</f>
        <v>8</v>
      </c>
      <c r="W84" s="212" t="n">
        <v>0</v>
      </c>
      <c r="X84" s="212" t="n">
        <v>0</v>
      </c>
      <c r="Y84" s="212" t="n">
        <f aca="false">R84+W84</f>
        <v>32</v>
      </c>
      <c r="Z84" s="212" t="n">
        <f aca="false">S84+X84</f>
        <v>32</v>
      </c>
      <c r="AA84" s="213" t="n">
        <f aca="false">Q84*Y84*Z84*$B$3/8</f>
        <v>1024</v>
      </c>
      <c r="AB84" s="214" t="n">
        <f aca="false">AA84/(R84*S84)</f>
        <v>1</v>
      </c>
      <c r="AC84" s="215" t="n">
        <f aca="false">(U84*AB84+U85*AB85+U86*AB86+U87*AB87)/16</f>
        <v>1.35504150390625</v>
      </c>
      <c r="AD84" s="216" t="n">
        <f aca="false">+MAX(AB84:AB87)</f>
        <v>1.4853515625</v>
      </c>
    </row>
    <row r="85" customFormat="false" ht="12.75" hidden="false" customHeight="false" outlineLevel="0" collapsed="false">
      <c r="D85" s="217" t="n">
        <v>2</v>
      </c>
      <c r="E85" s="5" t="s">
        <v>111</v>
      </c>
      <c r="F85" s="5"/>
      <c r="G85" s="6" t="n">
        <f aca="false">F80</f>
        <v>1024</v>
      </c>
      <c r="H85" s="205" t="n">
        <f aca="true">INDIRECT(ADDRESS(4+2*(12-Anchor!$B$2),6,,,"Anchor_data"))*G85</f>
        <v>3072</v>
      </c>
      <c r="I85" s="206" t="n">
        <f aca="true">INDIRECT(ADDRESS(4+2*(12-Anchor!$B$2),7,,,"Anchor_data"))*G85</f>
        <v>7168</v>
      </c>
      <c r="J85" s="207" t="n">
        <f aca="false">SUM(H85:I85)</f>
        <v>10240</v>
      </c>
      <c r="K85" s="205" t="n">
        <f aca="true">INDIRECT(ADDRESS(6+2*(12-Anchor!$B$2),8,,,"Anchor_data"))*G85</f>
        <v>4096</v>
      </c>
      <c r="L85" s="206" t="n">
        <f aca="true">INDIRECT(ADDRESS(6+2*(12-Anchor!$B$2),7,,,"Anchor_data"))*G85</f>
        <v>9216</v>
      </c>
      <c r="M85" s="208" t="n">
        <f aca="false">SUM(K85:L85)</f>
        <v>13312</v>
      </c>
      <c r="P85" s="209"/>
      <c r="Q85" s="209"/>
      <c r="R85" s="209"/>
      <c r="S85" s="210"/>
      <c r="T85" s="211" t="s">
        <v>112</v>
      </c>
      <c r="U85" s="212" t="n">
        <v>3</v>
      </c>
      <c r="V85" s="212" t="n">
        <f aca="false">$B$2</f>
        <v>8</v>
      </c>
      <c r="W85" s="212" t="n">
        <f aca="false">V85-1</f>
        <v>7</v>
      </c>
      <c r="X85" s="212" t="n">
        <v>0</v>
      </c>
      <c r="Y85" s="212" t="n">
        <f aca="false">R84+W85</f>
        <v>39</v>
      </c>
      <c r="Z85" s="212" t="n">
        <f aca="false">S84+X85</f>
        <v>32</v>
      </c>
      <c r="AA85" s="213" t="n">
        <f aca="false">Q84*Y85*Z85*$B$3/8</f>
        <v>1248</v>
      </c>
      <c r="AB85" s="214" t="n">
        <f aca="false">AA85/(R84*S84)</f>
        <v>1.21875</v>
      </c>
      <c r="AC85" s="215"/>
      <c r="AD85" s="216"/>
    </row>
    <row r="86" customFormat="false" ht="12.75" hidden="false" customHeight="false" outlineLevel="0" collapsed="false">
      <c r="D86" s="217" t="n">
        <v>2</v>
      </c>
      <c r="E86" s="5" t="s">
        <v>113</v>
      </c>
      <c r="F86" s="218" t="s">
        <v>114</v>
      </c>
      <c r="G86" s="6" t="n">
        <f aca="false">($E80+$B$2-1)*$E80</f>
        <v>1248</v>
      </c>
      <c r="H86" s="219" t="n">
        <f aca="true">INDIRECT(ADDRESS(3+2*(12-$B$2),6,,,"Anchor_data"))*G86</f>
        <v>7488</v>
      </c>
      <c r="I86" s="220" t="n">
        <f aca="true">INDIRECT(ADDRESS(3+2*(12-$B$2),7,,,"Anchor_data"))*G86</f>
        <v>8736</v>
      </c>
      <c r="J86" s="221" t="n">
        <f aca="false">SUM(H86:I86)</f>
        <v>16224</v>
      </c>
      <c r="K86" s="219" t="n">
        <f aca="true">INDIRECT(ADDRESS(5+2*(12-$B$2),8,,,"Anchor_data"))*G86</f>
        <v>4992</v>
      </c>
      <c r="L86" s="220" t="n">
        <f aca="true">INDIRECT(ADDRESS(5+2*(12-$B$2),7,,,"Anchor_data"))*G86</f>
        <v>14976</v>
      </c>
      <c r="M86" s="222" t="n">
        <f aca="false">SUM(K86:L86)</f>
        <v>19968</v>
      </c>
      <c r="P86" s="209"/>
      <c r="Q86" s="209"/>
      <c r="R86" s="209"/>
      <c r="S86" s="210"/>
      <c r="T86" s="211" t="s">
        <v>115</v>
      </c>
      <c r="U86" s="212" t="n">
        <v>3</v>
      </c>
      <c r="V86" s="212" t="n">
        <f aca="false">$B$2</f>
        <v>8</v>
      </c>
      <c r="W86" s="212" t="n">
        <v>0</v>
      </c>
      <c r="X86" s="212" t="n">
        <f aca="false">V86-1</f>
        <v>7</v>
      </c>
      <c r="Y86" s="212" t="n">
        <f aca="false">R84+W86</f>
        <v>32</v>
      </c>
      <c r="Z86" s="212" t="n">
        <f aca="false">S84+X86</f>
        <v>39</v>
      </c>
      <c r="AA86" s="213" t="n">
        <f aca="false">Q84*Y86*Z86*$B$3/8</f>
        <v>1248</v>
      </c>
      <c r="AB86" s="214" t="n">
        <f aca="false">AA86/(R84*S84)</f>
        <v>1.21875</v>
      </c>
      <c r="AC86" s="215"/>
      <c r="AD86" s="216"/>
    </row>
    <row r="87" customFormat="false" ht="13.5" hidden="false" customHeight="false" outlineLevel="0" collapsed="false">
      <c r="D87" s="217"/>
      <c r="E87" s="5"/>
      <c r="F87" s="218" t="s">
        <v>116</v>
      </c>
      <c r="G87" s="6" t="n">
        <f aca="false">F80</f>
        <v>1024</v>
      </c>
      <c r="H87" s="219" t="n">
        <f aca="true">INDIRECT(ADDRESS(4+2*(12-$B$2),6,,,"Anchor_data"))*G87</f>
        <v>3072</v>
      </c>
      <c r="I87" s="220" t="n">
        <f aca="true">INDIRECT(ADDRESS(4+2*(12-$B$2),7,,,"Anchor_data"))*G87</f>
        <v>7168</v>
      </c>
      <c r="J87" s="221" t="n">
        <f aca="false">SUM(H87:I87)</f>
        <v>10240</v>
      </c>
      <c r="K87" s="219" t="n">
        <f aca="true">INDIRECT(ADDRESS(6+2*(12-$B$2),8,,,"Anchor_data"))*G87</f>
        <v>4096</v>
      </c>
      <c r="L87" s="220" t="n">
        <f aca="true">INDIRECT(ADDRESS(6+2*(12-$B$2),7,,,"Anchor_data"))*G87</f>
        <v>9216</v>
      </c>
      <c r="M87" s="222" t="n">
        <f aca="false">SUM(K87:L87)</f>
        <v>13312</v>
      </c>
      <c r="P87" s="209"/>
      <c r="Q87" s="209"/>
      <c r="R87" s="209"/>
      <c r="S87" s="210"/>
      <c r="T87" s="223" t="s">
        <v>117</v>
      </c>
      <c r="U87" s="224" t="n">
        <v>9</v>
      </c>
      <c r="V87" s="224" t="n">
        <f aca="false">$B$2</f>
        <v>8</v>
      </c>
      <c r="W87" s="224" t="n">
        <f aca="false">V87-1</f>
        <v>7</v>
      </c>
      <c r="X87" s="224" t="n">
        <f aca="false">V87-1</f>
        <v>7</v>
      </c>
      <c r="Y87" s="224" t="n">
        <f aca="false">R84+W87</f>
        <v>39</v>
      </c>
      <c r="Z87" s="224" t="n">
        <f aca="false">S84+X87</f>
        <v>39</v>
      </c>
      <c r="AA87" s="225" t="n">
        <f aca="false">Q84*Y87*Z87*$B$3/8</f>
        <v>1521</v>
      </c>
      <c r="AB87" s="226" t="n">
        <f aca="false">AA87/(R84*S84)</f>
        <v>1.4853515625</v>
      </c>
      <c r="AC87" s="215"/>
      <c r="AD87" s="216"/>
    </row>
    <row r="88" customFormat="false" ht="12.75" hidden="false" customHeight="false" outlineLevel="0" collapsed="false">
      <c r="D88" s="217"/>
      <c r="E88" s="5"/>
      <c r="F88" s="218" t="s">
        <v>118</v>
      </c>
      <c r="G88" s="6"/>
      <c r="H88" s="205" t="n">
        <f aca="false">H87+H86</f>
        <v>10560</v>
      </c>
      <c r="I88" s="206" t="n">
        <f aca="false">I87+I86</f>
        <v>15904</v>
      </c>
      <c r="J88" s="227" t="n">
        <f aca="false">SUM(H88:I88)</f>
        <v>26464</v>
      </c>
      <c r="K88" s="205" t="n">
        <f aca="false">K87+K86</f>
        <v>9088</v>
      </c>
      <c r="L88" s="206" t="n">
        <f aca="false">L87+L86</f>
        <v>24192</v>
      </c>
      <c r="M88" s="228" t="n">
        <f aca="false">SUM(K88:L88)</f>
        <v>33280</v>
      </c>
      <c r="P88" s="217"/>
      <c r="Q88" s="217"/>
      <c r="R88" s="217"/>
      <c r="S88" s="217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</row>
    <row r="89" customFormat="false" ht="12.75" hidden="false" customHeight="false" outlineLevel="0" collapsed="false">
      <c r="D89" s="217" t="n">
        <v>1</v>
      </c>
      <c r="E89" s="5" t="s">
        <v>119</v>
      </c>
      <c r="F89" s="229" t="s">
        <v>114</v>
      </c>
      <c r="G89" s="6" t="n">
        <f aca="false">($E80+$B$2-1)*$E80</f>
        <v>1248</v>
      </c>
      <c r="H89" s="219" t="n">
        <f aca="true">INDIRECT(ADDRESS(4+2*(12-Anchor!$B$2),6,,,"Anchor_data"))*G89</f>
        <v>3744</v>
      </c>
      <c r="I89" s="220" t="n">
        <f aca="true">INDIRECT(ADDRESS(4+2*(12-Anchor!$B$2),7,,,"Anchor_data"))*G89</f>
        <v>8736</v>
      </c>
      <c r="J89" s="221" t="n">
        <f aca="false">SUM(H89:I89)</f>
        <v>12480</v>
      </c>
      <c r="K89" s="219" t="n">
        <f aca="true">INDIRECT(ADDRESS(6+2*(12-Anchor!$B$2),8,,,"Anchor_data"))*G89</f>
        <v>4992</v>
      </c>
      <c r="L89" s="220" t="n">
        <f aca="true">INDIRECT(ADDRESS(6+2*(12-Anchor!$B$2),7,,,"Anchor_data"))*G89</f>
        <v>11232</v>
      </c>
      <c r="M89" s="222" t="n">
        <f aca="false">SUM(K89:L89)</f>
        <v>16224</v>
      </c>
    </row>
    <row r="90" customFormat="false" ht="12.75" hidden="false" customHeight="false" outlineLevel="0" collapsed="false">
      <c r="D90" s="217"/>
      <c r="E90" s="5"/>
      <c r="F90" s="229" t="s">
        <v>116</v>
      </c>
      <c r="G90" s="6" t="n">
        <f aca="false">F80</f>
        <v>1024</v>
      </c>
      <c r="H90" s="219" t="n">
        <f aca="true">INDIRECT(ADDRESS(4+2*(12-Anchor!$B$2),6,,,"Anchor_data"))*G90</f>
        <v>3072</v>
      </c>
      <c r="I90" s="220" t="n">
        <f aca="true">INDIRECT(ADDRESS(4+2*(12-Anchor!$B$2),7,,,"Anchor_data"))*G90</f>
        <v>7168</v>
      </c>
      <c r="J90" s="221" t="n">
        <f aca="false">SUM(H90:I90)</f>
        <v>10240</v>
      </c>
      <c r="K90" s="219" t="n">
        <f aca="true">INDIRECT(ADDRESS(6+2*(12-Anchor!$B$2),8,,,"Anchor_data"))*G90</f>
        <v>4096</v>
      </c>
      <c r="L90" s="220" t="n">
        <f aca="true">INDIRECT(ADDRESS(6+2*(12-Anchor!$B$2),7,,,"Anchor_data"))*G90</f>
        <v>9216</v>
      </c>
      <c r="M90" s="222" t="n">
        <f aca="false">SUM(K90:L90)</f>
        <v>13312</v>
      </c>
    </row>
    <row r="91" customFormat="false" ht="12.75" hidden="false" customHeight="false" outlineLevel="0" collapsed="false">
      <c r="D91" s="217"/>
      <c r="E91" s="5"/>
      <c r="F91" s="218" t="s">
        <v>118</v>
      </c>
      <c r="G91" s="6"/>
      <c r="H91" s="205" t="n">
        <f aca="false">H90+H89</f>
        <v>6816</v>
      </c>
      <c r="I91" s="206" t="n">
        <f aca="false">I90+I89</f>
        <v>15904</v>
      </c>
      <c r="J91" s="227" t="n">
        <f aca="false">SUM(H91:I91)</f>
        <v>22720</v>
      </c>
      <c r="K91" s="205" t="n">
        <f aca="false">K90+K89</f>
        <v>9088</v>
      </c>
      <c r="L91" s="206" t="n">
        <f aca="false">L90+L89</f>
        <v>20448</v>
      </c>
      <c r="M91" s="228" t="n">
        <f aca="false">SUM(K91:L91)</f>
        <v>29536</v>
      </c>
    </row>
    <row r="92" customFormat="false" ht="12.75" hidden="false" customHeight="false" outlineLevel="0" collapsed="false">
      <c r="D92" s="217" t="n">
        <v>4</v>
      </c>
      <c r="E92" s="5" t="s">
        <v>120</v>
      </c>
      <c r="F92" s="229" t="s">
        <v>114</v>
      </c>
      <c r="G92" s="6" t="n">
        <f aca="false">($E80+$B$2-1)*$E80</f>
        <v>1248</v>
      </c>
      <c r="H92" s="219" t="n">
        <f aca="true">INDIRECT(ADDRESS(3+2*(12-Anchor!$B$2),6,,,"Anchor_data"))*G92</f>
        <v>7488</v>
      </c>
      <c r="I92" s="220" t="n">
        <f aca="true">INDIRECT(ADDRESS(3+2*(12-Anchor!$B$2),7,,,"Anchor_data"))*G92</f>
        <v>8736</v>
      </c>
      <c r="J92" s="221" t="n">
        <f aca="false">SUM(H92:I92)</f>
        <v>16224</v>
      </c>
      <c r="K92" s="219" t="n">
        <f aca="true">INDIRECT(ADDRESS(5+2*(12-Anchor!$B$2),8,,,"Anchor_data"))*G92</f>
        <v>4992</v>
      </c>
      <c r="L92" s="220" t="n">
        <f aca="true">INDIRECT(ADDRESS(5+2*(12-Anchor!$B$2),7,,,"Anchor_data"))*G92</f>
        <v>14976</v>
      </c>
      <c r="M92" s="222" t="n">
        <f aca="false">SUM(K92:L92)</f>
        <v>19968</v>
      </c>
    </row>
    <row r="93" customFormat="false" ht="12.75" hidden="false" customHeight="false" outlineLevel="0" collapsed="false">
      <c r="D93" s="217"/>
      <c r="E93" s="5"/>
      <c r="F93" s="229" t="s">
        <v>116</v>
      </c>
      <c r="G93" s="6" t="n">
        <f aca="false">F80</f>
        <v>1024</v>
      </c>
      <c r="H93" s="219" t="n">
        <f aca="true">INDIRECT(ADDRESS(3+2*(12-Anchor!$B$2),6,,,"Anchor_data"))*G93</f>
        <v>6144</v>
      </c>
      <c r="I93" s="220" t="n">
        <f aca="true">INDIRECT(ADDRESS(3+2*(12-Anchor!$B$2),7,,,"Anchor_data"))*G93</f>
        <v>7168</v>
      </c>
      <c r="J93" s="221" t="n">
        <f aca="false">SUM(H93:I93)</f>
        <v>13312</v>
      </c>
      <c r="K93" s="219" t="n">
        <f aca="true">INDIRECT(ADDRESS(5+2*(12-Anchor!$B$2),8,,,"Anchor_data"))*G93</f>
        <v>4096</v>
      </c>
      <c r="L93" s="220" t="n">
        <f aca="true">INDIRECT(ADDRESS(5+2*(12-Anchor!$B$2),7,,,"Anchor_data"))*G93</f>
        <v>12288</v>
      </c>
      <c r="M93" s="222" t="n">
        <f aca="false">SUM(K93:L93)</f>
        <v>16384</v>
      </c>
    </row>
    <row r="94" customFormat="false" ht="12.75" hidden="false" customHeight="false" outlineLevel="0" collapsed="false">
      <c r="D94" s="217"/>
      <c r="E94" s="5"/>
      <c r="F94" s="218" t="s">
        <v>118</v>
      </c>
      <c r="G94" s="6"/>
      <c r="H94" s="205" t="n">
        <f aca="false">H93+H92</f>
        <v>13632</v>
      </c>
      <c r="I94" s="206" t="n">
        <f aca="false">I93+I92</f>
        <v>15904</v>
      </c>
      <c r="J94" s="227" t="n">
        <f aca="false">SUM(H94:I94)</f>
        <v>29536</v>
      </c>
      <c r="K94" s="205" t="n">
        <f aca="false">K93+K92</f>
        <v>9088</v>
      </c>
      <c r="L94" s="206" t="n">
        <f aca="false">L93+L92</f>
        <v>27264</v>
      </c>
      <c r="M94" s="228" t="n">
        <f aca="false">SUM(K94:L94)</f>
        <v>36352</v>
      </c>
    </row>
    <row r="95" customFormat="false" ht="12.75" hidden="false" customHeight="false" outlineLevel="0" collapsed="false">
      <c r="D95" s="217" t="n">
        <v>2</v>
      </c>
      <c r="E95" s="5" t="s">
        <v>121</v>
      </c>
      <c r="F95" s="229" t="s">
        <v>114</v>
      </c>
      <c r="G95" s="6" t="n">
        <f aca="false">($E80+$B$2-1)*$E80</f>
        <v>1248</v>
      </c>
      <c r="H95" s="219" t="n">
        <f aca="true">INDIRECT(ADDRESS(4+2*(12-Anchor!$B$2),6,,,"Anchor_data"))*G95</f>
        <v>3744</v>
      </c>
      <c r="I95" s="220" t="n">
        <f aca="true">INDIRECT(ADDRESS(4+2*(12-Anchor!$B$2),7,,,"Anchor_data"))*G95</f>
        <v>8736</v>
      </c>
      <c r="J95" s="221" t="n">
        <f aca="false">SUM(H95:I95)</f>
        <v>12480</v>
      </c>
      <c r="K95" s="219" t="n">
        <f aca="true">INDIRECT(ADDRESS(6+2*(12-Anchor!$B$2),8,,,"Anchor_data"))*G95</f>
        <v>4992</v>
      </c>
      <c r="L95" s="220" t="n">
        <f aca="true">INDIRECT(ADDRESS(6+2*(12-Anchor!$B$2),7,,,"Anchor_data"))*G95</f>
        <v>11232</v>
      </c>
      <c r="M95" s="222" t="n">
        <f aca="false">SUM(K95:L95)</f>
        <v>16224</v>
      </c>
    </row>
    <row r="96" customFormat="false" ht="12.75" hidden="false" customHeight="false" outlineLevel="0" collapsed="false">
      <c r="D96" s="217"/>
      <c r="E96" s="5"/>
      <c r="F96" s="229" t="s">
        <v>116</v>
      </c>
      <c r="G96" s="6" t="n">
        <f aca="false">F80</f>
        <v>1024</v>
      </c>
      <c r="H96" s="219" t="n">
        <f aca="true">INDIRECT(ADDRESS(3+2*(12-Anchor!$B$2),6,,,"Anchor_data"))*G96</f>
        <v>6144</v>
      </c>
      <c r="I96" s="220" t="n">
        <f aca="true">INDIRECT(ADDRESS(3+2*(12-Anchor!$B$2),7,,,"Anchor_data"))*G96</f>
        <v>7168</v>
      </c>
      <c r="J96" s="221" t="n">
        <f aca="false">SUM(H96:I96)</f>
        <v>13312</v>
      </c>
      <c r="K96" s="219" t="n">
        <f aca="true">INDIRECT(ADDRESS(5+2*(12-Anchor!$B$2),8,,,"Anchor_data"))*G96</f>
        <v>4096</v>
      </c>
      <c r="L96" s="220" t="n">
        <f aca="true">INDIRECT(ADDRESS(5+2*(12-Anchor!$B$2),7,,,"Anchor_data"))*G96</f>
        <v>12288</v>
      </c>
      <c r="M96" s="222" t="n">
        <f aca="false">SUM(K96:L96)</f>
        <v>16384</v>
      </c>
    </row>
    <row r="97" customFormat="false" ht="13.5" hidden="false" customHeight="false" outlineLevel="0" collapsed="false">
      <c r="D97" s="217"/>
      <c r="E97" s="5"/>
      <c r="F97" s="218" t="s">
        <v>118</v>
      </c>
      <c r="G97" s="6"/>
      <c r="H97" s="205" t="n">
        <f aca="false">H96+H95</f>
        <v>9888</v>
      </c>
      <c r="I97" s="206" t="n">
        <f aca="false">I96+I95</f>
        <v>15904</v>
      </c>
      <c r="J97" s="230" t="n">
        <f aca="false">SUM(H97:I97)</f>
        <v>25792</v>
      </c>
      <c r="K97" s="205" t="n">
        <f aca="false">K96+K95</f>
        <v>9088</v>
      </c>
      <c r="L97" s="206" t="n">
        <f aca="false">L96+L95</f>
        <v>23520</v>
      </c>
      <c r="M97" s="231" t="n">
        <f aca="false">SUM(K97:L97)</f>
        <v>32608</v>
      </c>
    </row>
    <row r="98" customFormat="false" ht="13.5" hidden="false" customHeight="false" outlineLevel="0" collapsed="false">
      <c r="D98" s="217"/>
      <c r="E98" s="232" t="s">
        <v>122</v>
      </c>
      <c r="F98" s="232"/>
      <c r="G98" s="233" t="n">
        <f aca="false">IF(G80="Single",1,IF(G80="Bi",2,#NAME?))</f>
        <v>1</v>
      </c>
      <c r="H98" s="234" t="n">
        <f aca="false">($D84*H84+$D85*H85+$D86*H88+$D89*H91+$D92*H94+$D95*H97)*$G98</f>
        <v>132960</v>
      </c>
      <c r="I98" s="235" t="n">
        <f aca="false">($D84*I84+$D85*I85+$D86*I88+$D89*I91+$D92*I94+$D95*I97)*$G98</f>
        <v>186144</v>
      </c>
      <c r="J98" s="236" t="n">
        <f aca="false">($D84*J84+$D85*J85+$D86*J88+$D89*J91+$D92*J94+$D95*J97)*$G98</f>
        <v>319104</v>
      </c>
      <c r="K98" s="234" t="n">
        <f aca="false">($D84*K84+$D85*K85+$D86*K88+$D89*K91+$D92*K94+$D95*K97)*$G98</f>
        <v>106368</v>
      </c>
      <c r="L98" s="235" t="n">
        <f aca="false">($D84*L84+$D85*L85+$D86*L88+$D89*L91+$D92*L94+$D95*L97)*$G98</f>
        <v>292512</v>
      </c>
      <c r="M98" s="237" t="n">
        <f aca="false">($D84*M84+$D85*M85+$D86*M88+$D89*M91+$D92*M94+$D95*M97)*$G98</f>
        <v>398880</v>
      </c>
      <c r="N98" s="218"/>
    </row>
    <row r="99" customFormat="false" ht="12.75" hidden="false" customHeight="false" outlineLevel="0" collapsed="false">
      <c r="D99" s="217"/>
      <c r="E99" s="238" t="s">
        <v>123</v>
      </c>
      <c r="F99" s="239"/>
      <c r="G99" s="240" t="n">
        <f aca="false">IF(G80="Single",1,IF(G80="Bi",2,#NAME?))</f>
        <v>1</v>
      </c>
      <c r="H99" s="241" t="n">
        <f aca="false">MAX(H84,H85,H88,H91,H94,H97)/$F80*$G99</f>
        <v>13.3125</v>
      </c>
      <c r="I99" s="242" t="n">
        <f aca="false">MAX(I84,I85,I88,I91,I94,I97)/$F80*$G99</f>
        <v>15.53125</v>
      </c>
      <c r="J99" s="243" t="n">
        <f aca="false">MAX(J84,J85,J88,J91,J94,J97)/$F80*$G99</f>
        <v>28.84375</v>
      </c>
      <c r="K99" s="241" t="n">
        <f aca="false">MAX(K84,K85,K88,K91,K94,K97)/$F80*$G99</f>
        <v>8.875</v>
      </c>
      <c r="L99" s="242" t="n">
        <f aca="false">MAX(L84,L85,L88,L91,L94,L97)/$F80*$G99</f>
        <v>26.625</v>
      </c>
      <c r="M99" s="244" t="n">
        <f aca="false">MAX(M84,M85,M88,M91,M94,M97)/$F80*$G99</f>
        <v>35.5</v>
      </c>
      <c r="N99" s="218"/>
    </row>
    <row r="100" customFormat="false" ht="12.75" hidden="false" customHeight="false" outlineLevel="0" collapsed="false">
      <c r="D100" s="217"/>
      <c r="E100" s="245" t="s">
        <v>124</v>
      </c>
      <c r="F100" s="245"/>
      <c r="G100" s="246"/>
      <c r="H100" s="247" t="n">
        <f aca="false">H98/15</f>
        <v>8864</v>
      </c>
      <c r="I100" s="248" t="n">
        <f aca="false">I98/15</f>
        <v>12409.6</v>
      </c>
      <c r="J100" s="249" t="n">
        <f aca="false">J98/15</f>
        <v>21273.6</v>
      </c>
      <c r="K100" s="247" t="n">
        <f aca="false">K98/15</f>
        <v>7091.2</v>
      </c>
      <c r="L100" s="248" t="n">
        <f aca="false">L98/15</f>
        <v>19500.8</v>
      </c>
      <c r="M100" s="250" t="n">
        <f aca="false">M98/15</f>
        <v>26592</v>
      </c>
      <c r="N100" s="218"/>
    </row>
    <row r="101" customFormat="false" ht="13.5" hidden="false" customHeight="false" outlineLevel="0" collapsed="false">
      <c r="D101" s="217"/>
      <c r="E101" s="251" t="s">
        <v>125</v>
      </c>
      <c r="F101" s="251"/>
      <c r="G101" s="252"/>
      <c r="H101" s="253" t="n">
        <f aca="false">H100/$F80</f>
        <v>8.65625</v>
      </c>
      <c r="I101" s="254" t="n">
        <f aca="false">I100/$F80</f>
        <v>12.11875</v>
      </c>
      <c r="J101" s="255" t="n">
        <f aca="false">J100/$F80</f>
        <v>20.775</v>
      </c>
      <c r="K101" s="253" t="n">
        <f aca="false">K100/$F80</f>
        <v>6.925</v>
      </c>
      <c r="L101" s="254" t="n">
        <f aca="false">L100/$F80</f>
        <v>19.04375</v>
      </c>
      <c r="M101" s="256" t="n">
        <f aca="false">M100/$F80</f>
        <v>25.96875</v>
      </c>
      <c r="N101" s="218"/>
    </row>
    <row r="103" customFormat="false" ht="12.75" hidden="false" customHeight="false" outlineLevel="0" collapsed="false">
      <c r="E103" s="178"/>
    </row>
    <row r="104" customFormat="false" ht="14.25" hidden="false" customHeight="false" outlineLevel="0" collapsed="false">
      <c r="E104" s="178" t="s">
        <v>85</v>
      </c>
      <c r="F104" s="170" t="s">
        <v>86</v>
      </c>
      <c r="G104" s="179" t="s">
        <v>87</v>
      </c>
      <c r="S104" s="180"/>
      <c r="U104" s="182"/>
    </row>
    <row r="105" customFormat="false" ht="14.25" hidden="false" customHeight="false" outlineLevel="0" collapsed="false">
      <c r="E105" s="183" t="n">
        <v>64</v>
      </c>
      <c r="F105" s="184" t="n">
        <f aca="false">E105*E105</f>
        <v>4096</v>
      </c>
      <c r="G105" s="185" t="s">
        <v>24</v>
      </c>
      <c r="S105" s="264"/>
      <c r="U105" s="181"/>
    </row>
    <row r="106" customFormat="false" ht="15.75" hidden="false" customHeight="false" outlineLevel="0" collapsed="false">
      <c r="E106" s="187" t="s">
        <v>88</v>
      </c>
      <c r="F106" s="170"/>
      <c r="T106" s="177" t="s">
        <v>89</v>
      </c>
    </row>
    <row r="107" customFormat="false" ht="14.25" hidden="false" customHeight="false" outlineLevel="0" collapsed="false">
      <c r="E107" s="188"/>
      <c r="F107" s="188"/>
      <c r="G107" s="188"/>
      <c r="H107" s="189" t="s">
        <v>20</v>
      </c>
      <c r="I107" s="189"/>
      <c r="J107" s="189"/>
      <c r="K107" s="190" t="s">
        <v>19</v>
      </c>
      <c r="L107" s="190"/>
      <c r="M107" s="190"/>
      <c r="P107" s="191" t="s">
        <v>90</v>
      </c>
      <c r="Q107" s="191"/>
      <c r="R107" s="191"/>
      <c r="S107" s="191"/>
      <c r="T107" s="192" t="s">
        <v>91</v>
      </c>
      <c r="U107" s="192"/>
      <c r="V107" s="193"/>
      <c r="W107" s="194" t="s">
        <v>92</v>
      </c>
      <c r="X107" s="194"/>
      <c r="Y107" s="194" t="s">
        <v>93</v>
      </c>
      <c r="Z107" s="194"/>
      <c r="AA107" s="195" t="s">
        <v>94</v>
      </c>
      <c r="AB107" s="195"/>
      <c r="AC107" s="195"/>
      <c r="AD107" s="195"/>
    </row>
    <row r="108" customFormat="false" ht="14.25" hidden="false" customHeight="false" outlineLevel="0" collapsed="false">
      <c r="E108" s="188"/>
      <c r="F108" s="188"/>
      <c r="G108" s="188"/>
      <c r="H108" s="196" t="s">
        <v>95</v>
      </c>
      <c r="I108" s="197" t="s">
        <v>96</v>
      </c>
      <c r="J108" s="198" t="s">
        <v>97</v>
      </c>
      <c r="K108" s="196" t="s">
        <v>98</v>
      </c>
      <c r="L108" s="197" t="s">
        <v>96</v>
      </c>
      <c r="M108" s="199" t="s">
        <v>97</v>
      </c>
      <c r="P108" s="200" t="s">
        <v>87</v>
      </c>
      <c r="Q108" s="200"/>
      <c r="R108" s="200" t="s">
        <v>99</v>
      </c>
      <c r="S108" s="201" t="s">
        <v>100</v>
      </c>
      <c r="T108" s="202" t="s">
        <v>101</v>
      </c>
      <c r="U108" s="203" t="s">
        <v>102</v>
      </c>
      <c r="V108" s="203" t="s">
        <v>103</v>
      </c>
      <c r="W108" s="203" t="s">
        <v>104</v>
      </c>
      <c r="X108" s="203" t="s">
        <v>105</v>
      </c>
      <c r="Y108" s="203" t="s">
        <v>99</v>
      </c>
      <c r="Z108" s="203" t="s">
        <v>100</v>
      </c>
      <c r="AA108" s="203" t="s">
        <v>36</v>
      </c>
      <c r="AB108" s="203" t="s">
        <v>106</v>
      </c>
      <c r="AC108" s="203" t="s">
        <v>107</v>
      </c>
      <c r="AD108" s="204" t="s">
        <v>108</v>
      </c>
    </row>
    <row r="109" customFormat="false" ht="12.75" hidden="false" customHeight="false" outlineLevel="0" collapsed="false">
      <c r="D109" s="0" t="n">
        <v>4</v>
      </c>
      <c r="E109" s="5" t="s">
        <v>109</v>
      </c>
      <c r="F109" s="5"/>
      <c r="G109" s="6" t="n">
        <f aca="false">F105</f>
        <v>4096</v>
      </c>
      <c r="H109" s="205" t="n">
        <f aca="true">INDIRECT(ADDRESS(3+2*(12-Anchor!$B$2),6,,,"Anchor_data"))*G109</f>
        <v>24576</v>
      </c>
      <c r="I109" s="206" t="n">
        <f aca="true">INDIRECT(ADDRESS(3+2*(12-Anchor!$B$2),7,,,"Anchor_data"))*G109</f>
        <v>28672</v>
      </c>
      <c r="J109" s="207" t="n">
        <f aca="false">SUM(H109:I109)</f>
        <v>53248</v>
      </c>
      <c r="K109" s="205" t="n">
        <f aca="true">INDIRECT(ADDRESS(5+2*(12-Anchor!$B$2),8,,,"Anchor_data"))*G109</f>
        <v>16384</v>
      </c>
      <c r="L109" s="206" t="n">
        <f aca="true">INDIRECT(ADDRESS(5+2*(12-Anchor!$B$2),7,,,"Anchor_data"))*G109</f>
        <v>49152</v>
      </c>
      <c r="M109" s="208" t="n">
        <f aca="false">SUM(K109:L109)</f>
        <v>65536</v>
      </c>
      <c r="P109" s="209" t="str">
        <f aca="false">+G105</f>
        <v>Single</v>
      </c>
      <c r="Q109" s="209" t="n">
        <f aca="false">IF(P109="Single",1,IF(P109="Bi",2,#NAME?))</f>
        <v>1</v>
      </c>
      <c r="R109" s="209" t="n">
        <f aca="false">+E105</f>
        <v>64</v>
      </c>
      <c r="S109" s="210" t="n">
        <f aca="false">+E105</f>
        <v>64</v>
      </c>
      <c r="T109" s="211" t="s">
        <v>110</v>
      </c>
      <c r="U109" s="212" t="n">
        <v>1</v>
      </c>
      <c r="V109" s="212" t="n">
        <f aca="false">$B$2</f>
        <v>8</v>
      </c>
      <c r="W109" s="212" t="n">
        <v>0</v>
      </c>
      <c r="X109" s="212" t="n">
        <v>0</v>
      </c>
      <c r="Y109" s="212" t="n">
        <f aca="false">R109+W109</f>
        <v>64</v>
      </c>
      <c r="Z109" s="212" t="n">
        <f aca="false">S109+X109</f>
        <v>64</v>
      </c>
      <c r="AA109" s="213" t="n">
        <f aca="false">Q109*Y109*Z109*$B$3/8</f>
        <v>4096</v>
      </c>
      <c r="AB109" s="214" t="n">
        <f aca="false">AA109/(R109*S109)</f>
        <v>1</v>
      </c>
      <c r="AC109" s="215" t="n">
        <f aca="false">(U109*AB109+U110*AB110+U111*AB111+U112*AB112)/16</f>
        <v>1.17079162597656</v>
      </c>
      <c r="AD109" s="216" t="n">
        <f aca="false">+MAX(AB109:AB112)</f>
        <v>1.230712890625</v>
      </c>
    </row>
    <row r="110" customFormat="false" ht="12.75" hidden="false" customHeight="false" outlineLevel="0" collapsed="false">
      <c r="D110" s="217" t="n">
        <v>2</v>
      </c>
      <c r="E110" s="5" t="s">
        <v>111</v>
      </c>
      <c r="F110" s="5"/>
      <c r="G110" s="6" t="n">
        <f aca="false">F105</f>
        <v>4096</v>
      </c>
      <c r="H110" s="205" t="n">
        <f aca="true">INDIRECT(ADDRESS(4+2*(12-Anchor!$B$2),6,,,"Anchor_data"))*G110</f>
        <v>12288</v>
      </c>
      <c r="I110" s="206" t="n">
        <f aca="true">INDIRECT(ADDRESS(4+2*(12-Anchor!$B$2),7,,,"Anchor_data"))*G110</f>
        <v>28672</v>
      </c>
      <c r="J110" s="207" t="n">
        <f aca="false">SUM(H110:I110)</f>
        <v>40960</v>
      </c>
      <c r="K110" s="205" t="n">
        <f aca="true">INDIRECT(ADDRESS(6+2*(12-Anchor!$B$2),8,,,"Anchor_data"))*G110</f>
        <v>16384</v>
      </c>
      <c r="L110" s="206" t="n">
        <f aca="true">INDIRECT(ADDRESS(6+2*(12-Anchor!$B$2),7,,,"Anchor_data"))*G110</f>
        <v>36864</v>
      </c>
      <c r="M110" s="208" t="n">
        <f aca="false">SUM(K110:L110)</f>
        <v>53248</v>
      </c>
      <c r="P110" s="209"/>
      <c r="Q110" s="209"/>
      <c r="R110" s="209"/>
      <c r="S110" s="210"/>
      <c r="T110" s="211" t="s">
        <v>112</v>
      </c>
      <c r="U110" s="212" t="n">
        <v>3</v>
      </c>
      <c r="V110" s="212" t="n">
        <f aca="false">$B$2</f>
        <v>8</v>
      </c>
      <c r="W110" s="212" t="n">
        <f aca="false">V110-1</f>
        <v>7</v>
      </c>
      <c r="X110" s="212" t="n">
        <v>0</v>
      </c>
      <c r="Y110" s="212" t="n">
        <f aca="false">R109+W110</f>
        <v>71</v>
      </c>
      <c r="Z110" s="212" t="n">
        <f aca="false">S109+X110</f>
        <v>64</v>
      </c>
      <c r="AA110" s="213" t="n">
        <f aca="false">Q109*Y110*Z110*$B$3/8</f>
        <v>4544</v>
      </c>
      <c r="AB110" s="214" t="n">
        <f aca="false">AA110/(R109*S109)</f>
        <v>1.109375</v>
      </c>
      <c r="AC110" s="215"/>
      <c r="AD110" s="216"/>
    </row>
    <row r="111" customFormat="false" ht="12.75" hidden="false" customHeight="false" outlineLevel="0" collapsed="false">
      <c r="D111" s="217" t="n">
        <v>2</v>
      </c>
      <c r="E111" s="5" t="s">
        <v>113</v>
      </c>
      <c r="F111" s="218" t="s">
        <v>114</v>
      </c>
      <c r="G111" s="6" t="n">
        <f aca="false">($E105+$B$2-1)*$E105</f>
        <v>4544</v>
      </c>
      <c r="H111" s="219" t="n">
        <f aca="true">INDIRECT(ADDRESS(3+2*(12-$B$2),6,,,"Anchor_data"))*G111</f>
        <v>27264</v>
      </c>
      <c r="I111" s="220" t="n">
        <f aca="true">INDIRECT(ADDRESS(3+2*(12-$B$2),7,,,"Anchor_data"))*G111</f>
        <v>31808</v>
      </c>
      <c r="J111" s="221" t="n">
        <f aca="false">SUM(H111:I111)</f>
        <v>59072</v>
      </c>
      <c r="K111" s="219" t="n">
        <f aca="true">INDIRECT(ADDRESS(5+2*(12-$B$2),8,,,"Anchor_data"))*G111</f>
        <v>18176</v>
      </c>
      <c r="L111" s="220" t="n">
        <f aca="true">INDIRECT(ADDRESS(5+2*(12-$B$2),7,,,"Anchor_data"))*G111</f>
        <v>54528</v>
      </c>
      <c r="M111" s="222" t="n">
        <f aca="false">SUM(K111:L111)</f>
        <v>72704</v>
      </c>
      <c r="P111" s="209"/>
      <c r="Q111" s="209"/>
      <c r="R111" s="209"/>
      <c r="S111" s="210"/>
      <c r="T111" s="211" t="s">
        <v>115</v>
      </c>
      <c r="U111" s="212" t="n">
        <v>3</v>
      </c>
      <c r="V111" s="212" t="n">
        <f aca="false">$B$2</f>
        <v>8</v>
      </c>
      <c r="W111" s="212" t="n">
        <v>0</v>
      </c>
      <c r="X111" s="212" t="n">
        <f aca="false">V111-1</f>
        <v>7</v>
      </c>
      <c r="Y111" s="212" t="n">
        <f aca="false">R109+W111</f>
        <v>64</v>
      </c>
      <c r="Z111" s="212" t="n">
        <f aca="false">S109+X111</f>
        <v>71</v>
      </c>
      <c r="AA111" s="213" t="n">
        <f aca="false">Q109*Y111*Z111*$B$3/8</f>
        <v>4544</v>
      </c>
      <c r="AB111" s="214" t="n">
        <f aca="false">AA111/(R109*S109)</f>
        <v>1.109375</v>
      </c>
      <c r="AC111" s="215"/>
      <c r="AD111" s="216"/>
    </row>
    <row r="112" customFormat="false" ht="13.5" hidden="false" customHeight="false" outlineLevel="0" collapsed="false">
      <c r="D112" s="217"/>
      <c r="E112" s="5"/>
      <c r="F112" s="218" t="s">
        <v>116</v>
      </c>
      <c r="G112" s="6" t="n">
        <f aca="false">F105</f>
        <v>4096</v>
      </c>
      <c r="H112" s="219" t="n">
        <f aca="true">INDIRECT(ADDRESS(4+2*(12-$B$2),6,,,"Anchor_data"))*G112</f>
        <v>12288</v>
      </c>
      <c r="I112" s="220" t="n">
        <f aca="true">INDIRECT(ADDRESS(4+2*(12-$B$2),7,,,"Anchor_data"))*G112</f>
        <v>28672</v>
      </c>
      <c r="J112" s="221" t="n">
        <f aca="false">SUM(H112:I112)</f>
        <v>40960</v>
      </c>
      <c r="K112" s="219" t="n">
        <f aca="true">INDIRECT(ADDRESS(6+2*(12-$B$2),8,,,"Anchor_data"))*G112</f>
        <v>16384</v>
      </c>
      <c r="L112" s="220" t="n">
        <f aca="true">INDIRECT(ADDRESS(6+2*(12-$B$2),7,,,"Anchor_data"))*G112</f>
        <v>36864</v>
      </c>
      <c r="M112" s="222" t="n">
        <f aca="false">SUM(K112:L112)</f>
        <v>53248</v>
      </c>
      <c r="P112" s="209"/>
      <c r="Q112" s="209"/>
      <c r="R112" s="209"/>
      <c r="S112" s="210"/>
      <c r="T112" s="223" t="s">
        <v>117</v>
      </c>
      <c r="U112" s="224" t="n">
        <v>9</v>
      </c>
      <c r="V112" s="224" t="n">
        <f aca="false">$B$2</f>
        <v>8</v>
      </c>
      <c r="W112" s="224" t="n">
        <f aca="false">V112-1</f>
        <v>7</v>
      </c>
      <c r="X112" s="224" t="n">
        <f aca="false">V112-1</f>
        <v>7</v>
      </c>
      <c r="Y112" s="224" t="n">
        <f aca="false">R109+W112</f>
        <v>71</v>
      </c>
      <c r="Z112" s="224" t="n">
        <f aca="false">S109+X112</f>
        <v>71</v>
      </c>
      <c r="AA112" s="225" t="n">
        <f aca="false">Q109*Y112*Z112*$B$3/8</f>
        <v>5041</v>
      </c>
      <c r="AB112" s="226" t="n">
        <f aca="false">AA112/(R109*S109)</f>
        <v>1.230712890625</v>
      </c>
      <c r="AC112" s="215"/>
      <c r="AD112" s="216"/>
    </row>
    <row r="113" customFormat="false" ht="12.75" hidden="false" customHeight="false" outlineLevel="0" collapsed="false">
      <c r="D113" s="217"/>
      <c r="E113" s="5"/>
      <c r="F113" s="218" t="s">
        <v>118</v>
      </c>
      <c r="G113" s="6"/>
      <c r="H113" s="205" t="n">
        <f aca="false">H112+H111</f>
        <v>39552</v>
      </c>
      <c r="I113" s="206" t="n">
        <f aca="false">I112+I111</f>
        <v>60480</v>
      </c>
      <c r="J113" s="227" t="n">
        <f aca="false">SUM(H113:I113)</f>
        <v>100032</v>
      </c>
      <c r="K113" s="205" t="n">
        <f aca="false">K112+K111</f>
        <v>34560</v>
      </c>
      <c r="L113" s="206" t="n">
        <f aca="false">L112+L111</f>
        <v>91392</v>
      </c>
      <c r="M113" s="228" t="n">
        <f aca="false">SUM(K113:L113)</f>
        <v>125952</v>
      </c>
    </row>
    <row r="114" customFormat="false" ht="12.75" hidden="false" customHeight="false" outlineLevel="0" collapsed="false">
      <c r="D114" s="217" t="n">
        <v>1</v>
      </c>
      <c r="E114" s="5" t="s">
        <v>119</v>
      </c>
      <c r="F114" s="229" t="s">
        <v>114</v>
      </c>
      <c r="G114" s="6" t="n">
        <f aca="false">($E105+$B$2-1)*$E105</f>
        <v>4544</v>
      </c>
      <c r="H114" s="219" t="n">
        <f aca="true">INDIRECT(ADDRESS(4+2*(12-Anchor!$B$2),6,,,"Anchor_data"))*G114</f>
        <v>13632</v>
      </c>
      <c r="I114" s="220" t="n">
        <f aca="true">INDIRECT(ADDRESS(4+2*(12-Anchor!$B$2),7,,,"Anchor_data"))*G114</f>
        <v>31808</v>
      </c>
      <c r="J114" s="221" t="n">
        <f aca="false">SUM(H114:I114)</f>
        <v>45440</v>
      </c>
      <c r="K114" s="219" t="n">
        <f aca="true">INDIRECT(ADDRESS(6+2*(12-Anchor!$B$2),8,,,"Anchor_data"))*G114</f>
        <v>18176</v>
      </c>
      <c r="L114" s="220" t="n">
        <f aca="true">INDIRECT(ADDRESS(6+2*(12-Anchor!$B$2),7,,,"Anchor_data"))*G114</f>
        <v>40896</v>
      </c>
      <c r="M114" s="222" t="n">
        <f aca="false">SUM(K114:L114)</f>
        <v>59072</v>
      </c>
    </row>
    <row r="115" customFormat="false" ht="12.75" hidden="false" customHeight="false" outlineLevel="0" collapsed="false">
      <c r="D115" s="217"/>
      <c r="E115" s="5"/>
      <c r="F115" s="229" t="s">
        <v>116</v>
      </c>
      <c r="G115" s="6" t="n">
        <f aca="false">F105</f>
        <v>4096</v>
      </c>
      <c r="H115" s="219" t="n">
        <f aca="true">INDIRECT(ADDRESS(4+2*(12-Anchor!$B$2),6,,,"Anchor_data"))*G115</f>
        <v>12288</v>
      </c>
      <c r="I115" s="220" t="n">
        <f aca="true">INDIRECT(ADDRESS(4+2*(12-Anchor!$B$2),7,,,"Anchor_data"))*G115</f>
        <v>28672</v>
      </c>
      <c r="J115" s="221" t="n">
        <f aca="false">SUM(H115:I115)</f>
        <v>40960</v>
      </c>
      <c r="K115" s="219" t="n">
        <f aca="true">INDIRECT(ADDRESS(6+2*(12-Anchor!$B$2),8,,,"Anchor_data"))*G115</f>
        <v>16384</v>
      </c>
      <c r="L115" s="220" t="n">
        <f aca="true">INDIRECT(ADDRESS(6+2*(12-Anchor!$B$2),7,,,"Anchor_data"))*G115</f>
        <v>36864</v>
      </c>
      <c r="M115" s="222" t="n">
        <f aca="false">SUM(K115:L115)</f>
        <v>53248</v>
      </c>
    </row>
    <row r="116" customFormat="false" ht="12.75" hidden="false" customHeight="false" outlineLevel="0" collapsed="false">
      <c r="D116" s="217"/>
      <c r="E116" s="5"/>
      <c r="F116" s="218" t="s">
        <v>118</v>
      </c>
      <c r="G116" s="6"/>
      <c r="H116" s="205" t="n">
        <f aca="false">H115+H114</f>
        <v>25920</v>
      </c>
      <c r="I116" s="206" t="n">
        <f aca="false">I115+I114</f>
        <v>60480</v>
      </c>
      <c r="J116" s="227" t="n">
        <f aca="false">SUM(H116:I116)</f>
        <v>86400</v>
      </c>
      <c r="K116" s="205" t="n">
        <f aca="false">K115+K114</f>
        <v>34560</v>
      </c>
      <c r="L116" s="206" t="n">
        <f aca="false">L115+L114</f>
        <v>77760</v>
      </c>
      <c r="M116" s="228" t="n">
        <f aca="false">SUM(K116:L116)</f>
        <v>112320</v>
      </c>
    </row>
    <row r="117" customFormat="false" ht="12.75" hidden="false" customHeight="false" outlineLevel="0" collapsed="false">
      <c r="D117" s="217" t="n">
        <v>4</v>
      </c>
      <c r="E117" s="5" t="s">
        <v>120</v>
      </c>
      <c r="F117" s="229" t="s">
        <v>114</v>
      </c>
      <c r="G117" s="6" t="n">
        <f aca="false">($E105+$B$2-1)*$E105</f>
        <v>4544</v>
      </c>
      <c r="H117" s="219" t="n">
        <f aca="true">INDIRECT(ADDRESS(3+2*(12-Anchor!$B$2),6,,,"Anchor_data"))*G117</f>
        <v>27264</v>
      </c>
      <c r="I117" s="220" t="n">
        <f aca="true">INDIRECT(ADDRESS(3+2*(12-Anchor!$B$2),7,,,"Anchor_data"))*G117</f>
        <v>31808</v>
      </c>
      <c r="J117" s="221" t="n">
        <f aca="false">SUM(H117:I117)</f>
        <v>59072</v>
      </c>
      <c r="K117" s="219" t="n">
        <f aca="true">INDIRECT(ADDRESS(5+2*(12-Anchor!$B$2),8,,,"Anchor_data"))*G117</f>
        <v>18176</v>
      </c>
      <c r="L117" s="220" t="n">
        <f aca="true">INDIRECT(ADDRESS(5+2*(12-Anchor!$B$2),7,,,"Anchor_data"))*G117</f>
        <v>54528</v>
      </c>
      <c r="M117" s="222" t="n">
        <f aca="false">SUM(K117:L117)</f>
        <v>72704</v>
      </c>
    </row>
    <row r="118" customFormat="false" ht="12.75" hidden="false" customHeight="false" outlineLevel="0" collapsed="false">
      <c r="D118" s="217"/>
      <c r="E118" s="5"/>
      <c r="F118" s="229" t="s">
        <v>116</v>
      </c>
      <c r="G118" s="6" t="n">
        <f aca="false">F105</f>
        <v>4096</v>
      </c>
      <c r="H118" s="219" t="n">
        <f aca="true">INDIRECT(ADDRESS(3+2*(12-Anchor!$B$2),6,,,"Anchor_data"))*G118</f>
        <v>24576</v>
      </c>
      <c r="I118" s="220" t="n">
        <f aca="true">INDIRECT(ADDRESS(3+2*(12-Anchor!$B$2),7,,,"Anchor_data"))*G118</f>
        <v>28672</v>
      </c>
      <c r="J118" s="221" t="n">
        <f aca="false">SUM(H118:I118)</f>
        <v>53248</v>
      </c>
      <c r="K118" s="219" t="n">
        <f aca="true">INDIRECT(ADDRESS(5+2*(12-Anchor!$B$2),8,,,"Anchor_data"))*G118</f>
        <v>16384</v>
      </c>
      <c r="L118" s="220" t="n">
        <f aca="true">INDIRECT(ADDRESS(5+2*(12-Anchor!$B$2),7,,,"Anchor_data"))*G118</f>
        <v>49152</v>
      </c>
      <c r="M118" s="222" t="n">
        <f aca="false">SUM(K118:L118)</f>
        <v>65536</v>
      </c>
    </row>
    <row r="119" customFormat="false" ht="12.75" hidden="false" customHeight="false" outlineLevel="0" collapsed="false">
      <c r="D119" s="217"/>
      <c r="E119" s="5"/>
      <c r="F119" s="218" t="s">
        <v>118</v>
      </c>
      <c r="G119" s="6"/>
      <c r="H119" s="205" t="n">
        <f aca="false">H118+H117</f>
        <v>51840</v>
      </c>
      <c r="I119" s="206" t="n">
        <f aca="false">I118+I117</f>
        <v>60480</v>
      </c>
      <c r="J119" s="227" t="n">
        <f aca="false">SUM(H119:I119)</f>
        <v>112320</v>
      </c>
      <c r="K119" s="205" t="n">
        <f aca="false">K118+K117</f>
        <v>34560</v>
      </c>
      <c r="L119" s="206" t="n">
        <f aca="false">L118+L117</f>
        <v>103680</v>
      </c>
      <c r="M119" s="228" t="n">
        <f aca="false">SUM(K119:L119)</f>
        <v>138240</v>
      </c>
    </row>
    <row r="120" customFormat="false" ht="12.75" hidden="false" customHeight="false" outlineLevel="0" collapsed="false">
      <c r="D120" s="217" t="n">
        <v>2</v>
      </c>
      <c r="E120" s="5" t="s">
        <v>121</v>
      </c>
      <c r="F120" s="229" t="s">
        <v>114</v>
      </c>
      <c r="G120" s="6" t="n">
        <f aca="false">($E105+$B$2-1)*$E105</f>
        <v>4544</v>
      </c>
      <c r="H120" s="219" t="n">
        <f aca="true">INDIRECT(ADDRESS(4+2*(12-Anchor!$B$2),6,,,"Anchor_data"))*G120</f>
        <v>13632</v>
      </c>
      <c r="I120" s="220" t="n">
        <f aca="true">INDIRECT(ADDRESS(4+2*(12-Anchor!$B$2),7,,,"Anchor_data"))*G120</f>
        <v>31808</v>
      </c>
      <c r="J120" s="221" t="n">
        <f aca="false">SUM(H120:I120)</f>
        <v>45440</v>
      </c>
      <c r="K120" s="219" t="n">
        <f aca="true">INDIRECT(ADDRESS(6+2*(12-Anchor!$B$2),8,,,"Anchor_data"))*G120</f>
        <v>18176</v>
      </c>
      <c r="L120" s="220" t="n">
        <f aca="true">INDIRECT(ADDRESS(6+2*(12-Anchor!$B$2),7,,,"Anchor_data"))*G120</f>
        <v>40896</v>
      </c>
      <c r="M120" s="222" t="n">
        <f aca="false">SUM(K120:L120)</f>
        <v>59072</v>
      </c>
    </row>
    <row r="121" customFormat="false" ht="12.75" hidden="false" customHeight="false" outlineLevel="0" collapsed="false">
      <c r="D121" s="217"/>
      <c r="E121" s="5"/>
      <c r="F121" s="229" t="s">
        <v>116</v>
      </c>
      <c r="G121" s="6" t="n">
        <f aca="false">F105</f>
        <v>4096</v>
      </c>
      <c r="H121" s="219" t="n">
        <f aca="true">INDIRECT(ADDRESS(3+2*(12-Anchor!$B$2),6,,,"Anchor_data"))*G121</f>
        <v>24576</v>
      </c>
      <c r="I121" s="220" t="n">
        <f aca="true">INDIRECT(ADDRESS(3+2*(12-Anchor!$B$2),7,,,"Anchor_data"))*G121</f>
        <v>28672</v>
      </c>
      <c r="J121" s="221" t="n">
        <f aca="false">SUM(H121:I121)</f>
        <v>53248</v>
      </c>
      <c r="K121" s="219" t="n">
        <f aca="true">INDIRECT(ADDRESS(5+2*(12-Anchor!$B$2),8,,,"Anchor_data"))*G121</f>
        <v>16384</v>
      </c>
      <c r="L121" s="220" t="n">
        <f aca="true">INDIRECT(ADDRESS(5+2*(12-Anchor!$B$2),7,,,"Anchor_data"))*G121</f>
        <v>49152</v>
      </c>
      <c r="M121" s="222" t="n">
        <f aca="false">SUM(K121:L121)</f>
        <v>65536</v>
      </c>
    </row>
    <row r="122" customFormat="false" ht="13.5" hidden="false" customHeight="false" outlineLevel="0" collapsed="false">
      <c r="D122" s="217"/>
      <c r="E122" s="5"/>
      <c r="F122" s="218" t="s">
        <v>118</v>
      </c>
      <c r="G122" s="6"/>
      <c r="H122" s="205" t="n">
        <f aca="false">H121+H120</f>
        <v>38208</v>
      </c>
      <c r="I122" s="206" t="n">
        <f aca="false">I121+I120</f>
        <v>60480</v>
      </c>
      <c r="J122" s="230" t="n">
        <f aca="false">SUM(H122:I122)</f>
        <v>98688</v>
      </c>
      <c r="K122" s="205" t="n">
        <f aca="false">K121+K120</f>
        <v>34560</v>
      </c>
      <c r="L122" s="206" t="n">
        <f aca="false">L121+L120</f>
        <v>90048</v>
      </c>
      <c r="M122" s="231" t="n">
        <f aca="false">SUM(K122:L122)</f>
        <v>124608</v>
      </c>
    </row>
    <row r="123" customFormat="false" ht="13.5" hidden="false" customHeight="false" outlineLevel="0" collapsed="false">
      <c r="D123" s="217"/>
      <c r="E123" s="232" t="s">
        <v>122</v>
      </c>
      <c r="F123" s="232"/>
      <c r="G123" s="233" t="n">
        <f aca="false">IF(G105="Single",1,IF(G105="Bi",2,#NAME?))</f>
        <v>1</v>
      </c>
      <c r="H123" s="234" t="n">
        <f aca="false">($D109*H109+$D110*H110+$D111*H113+$D114*H116+$D117*H119+$D120*H122)*$G123</f>
        <v>511680</v>
      </c>
      <c r="I123" s="235" t="n">
        <f aca="false">($D109*I109+$D110*I110+$D111*I113+$D114*I116+$D117*I119+$D120*I122)*$G123</f>
        <v>716352</v>
      </c>
      <c r="J123" s="236" t="n">
        <f aca="false">($D109*J109+$D110*J110+$D111*J113+$D114*J116+$D117*J119+$D120*J122)*$G123</f>
        <v>1228032</v>
      </c>
      <c r="K123" s="234" t="n">
        <f aca="false">($D109*K109+$D110*K110+$D111*K113+$D114*K116+$D117*K119+$D120*K122)*$G123</f>
        <v>409344</v>
      </c>
      <c r="L123" s="235" t="n">
        <f aca="false">($D109*L109+$D110*L110+$D111*L113+$D114*L116+$D117*L119+$D120*L122)*$G123</f>
        <v>1125696</v>
      </c>
      <c r="M123" s="237" t="n">
        <f aca="false">($D109*M109+$D110*M110+$D111*M113+$D114*M116+$D117*M119+$D120*M122)*$G123</f>
        <v>1535040</v>
      </c>
      <c r="N123" s="218"/>
    </row>
    <row r="124" customFormat="false" ht="12.75" hidden="false" customHeight="false" outlineLevel="0" collapsed="false">
      <c r="D124" s="217"/>
      <c r="E124" s="238" t="s">
        <v>123</v>
      </c>
      <c r="F124" s="239"/>
      <c r="G124" s="240" t="n">
        <f aca="false">IF(G105="Single",1,IF(G105="Bi",2,#NAME?))</f>
        <v>1</v>
      </c>
      <c r="H124" s="241" t="n">
        <f aca="false">MAX(H109,H110,H113,H116,H119,H122)/$F105*$G124</f>
        <v>12.65625</v>
      </c>
      <c r="I124" s="242" t="n">
        <f aca="false">MAX(I109,I110,I113,I116,I119,I122)/$F105*$G124</f>
        <v>14.765625</v>
      </c>
      <c r="J124" s="243" t="n">
        <f aca="false">MAX(J109,J110,J113,J116,J119,J122)/$F105*$G124</f>
        <v>27.421875</v>
      </c>
      <c r="K124" s="241" t="n">
        <f aca="false">MAX(K109,K110,K113,K116,K119,K122)/$F105*$G124</f>
        <v>8.4375</v>
      </c>
      <c r="L124" s="242" t="n">
        <f aca="false">MAX(L109,L110,L113,L116,L119,L122)/$F105*$G124</f>
        <v>25.3125</v>
      </c>
      <c r="M124" s="244" t="n">
        <f aca="false">MAX(M109,M110,M113,M116,M119,M122)/$F105*$G124</f>
        <v>33.75</v>
      </c>
      <c r="N124" s="218"/>
    </row>
    <row r="125" customFormat="false" ht="12.75" hidden="false" customHeight="false" outlineLevel="0" collapsed="false">
      <c r="D125" s="217"/>
      <c r="E125" s="245" t="s">
        <v>124</v>
      </c>
      <c r="F125" s="245"/>
      <c r="G125" s="246"/>
      <c r="H125" s="247" t="n">
        <f aca="false">H123/15</f>
        <v>34112</v>
      </c>
      <c r="I125" s="248" t="n">
        <f aca="false">I123/15</f>
        <v>47756.8</v>
      </c>
      <c r="J125" s="249" t="n">
        <f aca="false">J123/15</f>
        <v>81868.8</v>
      </c>
      <c r="K125" s="247" t="n">
        <f aca="false">K123/15</f>
        <v>27289.6</v>
      </c>
      <c r="L125" s="248" t="n">
        <f aca="false">L123/15</f>
        <v>75046.4</v>
      </c>
      <c r="M125" s="250" t="n">
        <f aca="false">M123/15</f>
        <v>102336</v>
      </c>
      <c r="N125" s="218"/>
    </row>
    <row r="126" customFormat="false" ht="13.5" hidden="false" customHeight="false" outlineLevel="0" collapsed="false">
      <c r="D126" s="217"/>
      <c r="E126" s="251" t="s">
        <v>125</v>
      </c>
      <c r="F126" s="251"/>
      <c r="G126" s="252"/>
      <c r="H126" s="253" t="n">
        <f aca="false">H125/$F105</f>
        <v>8.328125</v>
      </c>
      <c r="I126" s="254" t="n">
        <f aca="false">I125/$F105</f>
        <v>11.659375</v>
      </c>
      <c r="J126" s="255" t="n">
        <f aca="false">J125/$F105</f>
        <v>19.9875</v>
      </c>
      <c r="K126" s="253" t="n">
        <f aca="false">K125/$F105</f>
        <v>6.6625</v>
      </c>
      <c r="L126" s="254" t="n">
        <f aca="false">L125/$F105</f>
        <v>18.321875</v>
      </c>
      <c r="M126" s="256" t="n">
        <f aca="false">M125/$F105</f>
        <v>24.984375</v>
      </c>
      <c r="N126" s="218"/>
    </row>
    <row r="128" customFormat="false" ht="12.75" hidden="false" customHeight="false" outlineLevel="0" collapsed="false">
      <c r="E128" s="178"/>
    </row>
    <row r="129" customFormat="false" ht="14.25" hidden="false" customHeight="false" outlineLevel="0" collapsed="false">
      <c r="A129" s="173"/>
      <c r="B129" s="174"/>
      <c r="E129" s="178" t="s">
        <v>85</v>
      </c>
      <c r="F129" s="170" t="s">
        <v>86</v>
      </c>
      <c r="G129" s="179" t="s">
        <v>87</v>
      </c>
      <c r="P129" s="180"/>
      <c r="Q129" s="180"/>
      <c r="R129" s="180"/>
      <c r="S129" s="180"/>
      <c r="U129" s="182"/>
      <c r="V129" s="181"/>
      <c r="W129" s="182"/>
      <c r="X129" s="182"/>
      <c r="Y129" s="182"/>
      <c r="Z129" s="182"/>
      <c r="AA129" s="182"/>
      <c r="AB129" s="182"/>
      <c r="AC129" s="182"/>
    </row>
    <row r="130" customFormat="false" ht="14.25" hidden="false" customHeight="false" outlineLevel="0" collapsed="false">
      <c r="E130" s="183" t="n">
        <v>4</v>
      </c>
      <c r="F130" s="184" t="n">
        <f aca="false">E130*E130</f>
        <v>16</v>
      </c>
      <c r="G130" s="185" t="s">
        <v>35</v>
      </c>
      <c r="P130" s="180"/>
      <c r="Q130" s="180"/>
      <c r="S130" s="264"/>
      <c r="U130" s="181"/>
      <c r="V130" s="181"/>
      <c r="W130" s="182"/>
      <c r="X130" s="182"/>
      <c r="Y130" s="182"/>
      <c r="Z130" s="182"/>
      <c r="AA130" s="182"/>
      <c r="AB130" s="182"/>
      <c r="AC130" s="182"/>
    </row>
    <row r="131" customFormat="false" ht="15.75" hidden="false" customHeight="false" outlineLevel="0" collapsed="false">
      <c r="E131" s="187" t="s">
        <v>88</v>
      </c>
      <c r="F131" s="170"/>
      <c r="Q131" s="180"/>
      <c r="R131" s="180"/>
      <c r="S131" s="180"/>
      <c r="T131" s="177" t="s">
        <v>89</v>
      </c>
      <c r="U131" s="182"/>
      <c r="V131" s="182"/>
      <c r="W131" s="182"/>
      <c r="X131" s="182"/>
      <c r="Y131" s="182"/>
      <c r="Z131" s="182"/>
      <c r="AA131" s="182"/>
      <c r="AB131" s="182"/>
      <c r="AC131" s="182"/>
    </row>
    <row r="132" customFormat="false" ht="14.25" hidden="false" customHeight="false" outlineLevel="0" collapsed="false">
      <c r="E132" s="188"/>
      <c r="F132" s="188"/>
      <c r="G132" s="188"/>
      <c r="H132" s="189" t="s">
        <v>20</v>
      </c>
      <c r="I132" s="189"/>
      <c r="J132" s="189"/>
      <c r="K132" s="190" t="s">
        <v>19</v>
      </c>
      <c r="L132" s="190"/>
      <c r="M132" s="190"/>
      <c r="P132" s="191" t="s">
        <v>90</v>
      </c>
      <c r="Q132" s="191"/>
      <c r="R132" s="191"/>
      <c r="S132" s="191"/>
      <c r="T132" s="192" t="s">
        <v>91</v>
      </c>
      <c r="U132" s="192"/>
      <c r="V132" s="193"/>
      <c r="W132" s="194" t="s">
        <v>92</v>
      </c>
      <c r="X132" s="194"/>
      <c r="Y132" s="194" t="s">
        <v>93</v>
      </c>
      <c r="Z132" s="194"/>
      <c r="AA132" s="195" t="s">
        <v>94</v>
      </c>
      <c r="AB132" s="195"/>
      <c r="AC132" s="195"/>
      <c r="AD132" s="195"/>
    </row>
    <row r="133" customFormat="false" ht="14.25" hidden="false" customHeight="false" outlineLevel="0" collapsed="false">
      <c r="E133" s="188"/>
      <c r="F133" s="188"/>
      <c r="G133" s="188"/>
      <c r="H133" s="196" t="s">
        <v>95</v>
      </c>
      <c r="I133" s="197" t="s">
        <v>96</v>
      </c>
      <c r="J133" s="198" t="s">
        <v>97</v>
      </c>
      <c r="K133" s="196" t="s">
        <v>98</v>
      </c>
      <c r="L133" s="197" t="s">
        <v>96</v>
      </c>
      <c r="M133" s="199" t="s">
        <v>97</v>
      </c>
      <c r="P133" s="200" t="s">
        <v>87</v>
      </c>
      <c r="Q133" s="200"/>
      <c r="R133" s="200" t="s">
        <v>99</v>
      </c>
      <c r="S133" s="201" t="s">
        <v>100</v>
      </c>
      <c r="T133" s="202" t="s">
        <v>101</v>
      </c>
      <c r="U133" s="203" t="s">
        <v>102</v>
      </c>
      <c r="V133" s="203" t="s">
        <v>103</v>
      </c>
      <c r="W133" s="203" t="s">
        <v>104</v>
      </c>
      <c r="X133" s="203" t="s">
        <v>105</v>
      </c>
      <c r="Y133" s="203" t="s">
        <v>99</v>
      </c>
      <c r="Z133" s="203" t="s">
        <v>100</v>
      </c>
      <c r="AA133" s="203" t="s">
        <v>36</v>
      </c>
      <c r="AB133" s="203" t="s">
        <v>106</v>
      </c>
      <c r="AC133" s="203" t="s">
        <v>107</v>
      </c>
      <c r="AD133" s="204" t="s">
        <v>108</v>
      </c>
    </row>
    <row r="134" customFormat="false" ht="12.75" hidden="false" customHeight="false" outlineLevel="0" collapsed="false">
      <c r="D134" s="0" t="n">
        <v>4</v>
      </c>
      <c r="E134" s="5" t="s">
        <v>109</v>
      </c>
      <c r="F134" s="5"/>
      <c r="G134" s="6" t="n">
        <f aca="false">F130</f>
        <v>16</v>
      </c>
      <c r="H134" s="205" t="n">
        <f aca="true">INDIRECT(ADDRESS(3+2*(12-Anchor!$B$2),6,,,"Anchor_data"))*G134</f>
        <v>96</v>
      </c>
      <c r="I134" s="206" t="n">
        <f aca="true">INDIRECT(ADDRESS(3+2*(12-Anchor!$B$2),7,,,"Anchor_data"))*G134</f>
        <v>112</v>
      </c>
      <c r="J134" s="207" t="n">
        <f aca="false">SUM(H134:I134)</f>
        <v>208</v>
      </c>
      <c r="K134" s="205" t="n">
        <f aca="true">INDIRECT(ADDRESS(5+2*(12-Anchor!$B$2),8,,,"Anchor_data"))*G134</f>
        <v>64</v>
      </c>
      <c r="L134" s="206" t="n">
        <f aca="true">INDIRECT(ADDRESS(5+2*(12-Anchor!$B$2),7,,,"Anchor_data"))*G134</f>
        <v>192</v>
      </c>
      <c r="M134" s="208" t="n">
        <f aca="false">SUM(K134:L134)</f>
        <v>256</v>
      </c>
      <c r="P134" s="209" t="str">
        <f aca="false">+G130</f>
        <v>Bi</v>
      </c>
      <c r="Q134" s="209" t="n">
        <f aca="false">IF(P134="Single",1,IF(P134="Bi",2,#NAME?))</f>
        <v>2</v>
      </c>
      <c r="R134" s="209" t="n">
        <f aca="false">+E130</f>
        <v>4</v>
      </c>
      <c r="S134" s="210" t="n">
        <f aca="false">+E130</f>
        <v>4</v>
      </c>
      <c r="T134" s="211" t="s">
        <v>110</v>
      </c>
      <c r="U134" s="212" t="n">
        <v>1</v>
      </c>
      <c r="V134" s="212" t="n">
        <f aca="false">$B$2</f>
        <v>8</v>
      </c>
      <c r="W134" s="212" t="n">
        <v>0</v>
      </c>
      <c r="X134" s="212" t="n">
        <v>0</v>
      </c>
      <c r="Y134" s="212" t="n">
        <f aca="false">R134+W134</f>
        <v>4</v>
      </c>
      <c r="Z134" s="212" t="n">
        <f aca="false">S134+X134</f>
        <v>4</v>
      </c>
      <c r="AA134" s="213" t="n">
        <f aca="false">Q134*Y134*Z134*$B$3/8</f>
        <v>32</v>
      </c>
      <c r="AB134" s="214" t="n">
        <f aca="false">AA134/(R134*S134)</f>
        <v>2</v>
      </c>
      <c r="AC134" s="215" t="n">
        <f aca="false">(U134*AB134+U135*AB135+U136*AB136+U137*AB137)/16</f>
        <v>10.6953125</v>
      </c>
      <c r="AD134" s="216" t="n">
        <f aca="false">+MAX(AB134:AB137)</f>
        <v>15.125</v>
      </c>
    </row>
    <row r="135" customFormat="false" ht="12.75" hidden="false" customHeight="false" outlineLevel="0" collapsed="false">
      <c r="D135" s="217" t="n">
        <v>2</v>
      </c>
      <c r="E135" s="5" t="s">
        <v>111</v>
      </c>
      <c r="F135" s="5"/>
      <c r="G135" s="6" t="n">
        <f aca="false">F130</f>
        <v>16</v>
      </c>
      <c r="H135" s="205" t="n">
        <f aca="true">INDIRECT(ADDRESS(4+2*(12-Anchor!$B$2),6,,,"Anchor_data"))*G135</f>
        <v>48</v>
      </c>
      <c r="I135" s="206" t="n">
        <f aca="true">INDIRECT(ADDRESS(4+2*(12-Anchor!$B$2),7,,,"Anchor_data"))*G135</f>
        <v>112</v>
      </c>
      <c r="J135" s="207" t="n">
        <f aca="false">SUM(H135:I135)</f>
        <v>160</v>
      </c>
      <c r="K135" s="205" t="n">
        <f aca="true">INDIRECT(ADDRESS(6+2*(12-Anchor!$B$2),8,,,"Anchor_data"))*G135</f>
        <v>64</v>
      </c>
      <c r="L135" s="206" t="n">
        <f aca="true">INDIRECT(ADDRESS(6+2*(12-Anchor!$B$2),7,,,"Anchor_data"))*G135</f>
        <v>144</v>
      </c>
      <c r="M135" s="208" t="n">
        <f aca="false">SUM(K135:L135)</f>
        <v>208</v>
      </c>
      <c r="P135" s="209"/>
      <c r="Q135" s="209"/>
      <c r="R135" s="209"/>
      <c r="S135" s="210"/>
      <c r="T135" s="211" t="s">
        <v>112</v>
      </c>
      <c r="U135" s="212" t="n">
        <v>3</v>
      </c>
      <c r="V135" s="212" t="n">
        <f aca="false">$B$2</f>
        <v>8</v>
      </c>
      <c r="W135" s="212" t="n">
        <f aca="false">V135-1</f>
        <v>7</v>
      </c>
      <c r="X135" s="212" t="n">
        <v>0</v>
      </c>
      <c r="Y135" s="212" t="n">
        <f aca="false">R134+W135</f>
        <v>11</v>
      </c>
      <c r="Z135" s="212" t="n">
        <f aca="false">S134+X135</f>
        <v>4</v>
      </c>
      <c r="AA135" s="213" t="n">
        <f aca="false">Q134*Y135*Z135*$B$3/8</f>
        <v>88</v>
      </c>
      <c r="AB135" s="214" t="n">
        <f aca="false">AA135/(R134*S134)</f>
        <v>5.5</v>
      </c>
      <c r="AC135" s="215"/>
      <c r="AD135" s="216"/>
    </row>
    <row r="136" customFormat="false" ht="12.75" hidden="false" customHeight="false" outlineLevel="0" collapsed="false">
      <c r="D136" s="217" t="n">
        <v>2</v>
      </c>
      <c r="E136" s="5" t="s">
        <v>113</v>
      </c>
      <c r="F136" s="218" t="s">
        <v>114</v>
      </c>
      <c r="G136" s="6" t="n">
        <f aca="false">($E130+$B$2-1)*$E130</f>
        <v>44</v>
      </c>
      <c r="H136" s="219" t="n">
        <f aca="true">INDIRECT(ADDRESS(3+2*(12-$B$2),6,,,"Anchor_data"))*G136</f>
        <v>264</v>
      </c>
      <c r="I136" s="220" t="n">
        <f aca="true">INDIRECT(ADDRESS(3+2*(12-$B$2),7,,,"Anchor_data"))*G136</f>
        <v>308</v>
      </c>
      <c r="J136" s="221" t="n">
        <f aca="false">SUM(H136:I136)</f>
        <v>572</v>
      </c>
      <c r="K136" s="219" t="n">
        <f aca="true">INDIRECT(ADDRESS(5+2*(12-$B$2),8,,,"Anchor_data"))*G136</f>
        <v>176</v>
      </c>
      <c r="L136" s="220" t="n">
        <f aca="true">INDIRECT(ADDRESS(5+2*(12-$B$2),7,,,"Anchor_data"))*G136</f>
        <v>528</v>
      </c>
      <c r="M136" s="222" t="n">
        <f aca="false">SUM(K136:L136)</f>
        <v>704</v>
      </c>
      <c r="P136" s="209"/>
      <c r="Q136" s="209"/>
      <c r="R136" s="209"/>
      <c r="S136" s="210"/>
      <c r="T136" s="211" t="s">
        <v>115</v>
      </c>
      <c r="U136" s="212" t="n">
        <v>3</v>
      </c>
      <c r="V136" s="212" t="n">
        <f aca="false">$B$2</f>
        <v>8</v>
      </c>
      <c r="W136" s="212" t="n">
        <v>0</v>
      </c>
      <c r="X136" s="212" t="n">
        <f aca="false">V136-1</f>
        <v>7</v>
      </c>
      <c r="Y136" s="212" t="n">
        <f aca="false">R134+W136</f>
        <v>4</v>
      </c>
      <c r="Z136" s="212" t="n">
        <f aca="false">S134+X136</f>
        <v>11</v>
      </c>
      <c r="AA136" s="213" t="n">
        <f aca="false">Q134*Y136*Z136*$B$3/8</f>
        <v>88</v>
      </c>
      <c r="AB136" s="214" t="n">
        <f aca="false">AA136/(R134*S134)</f>
        <v>5.5</v>
      </c>
      <c r="AC136" s="215"/>
      <c r="AD136" s="216"/>
    </row>
    <row r="137" customFormat="false" ht="13.5" hidden="false" customHeight="false" outlineLevel="0" collapsed="false">
      <c r="D137" s="217"/>
      <c r="E137" s="5"/>
      <c r="F137" s="218" t="s">
        <v>116</v>
      </c>
      <c r="G137" s="6" t="n">
        <f aca="false">F130</f>
        <v>16</v>
      </c>
      <c r="H137" s="219" t="n">
        <f aca="true">INDIRECT(ADDRESS(4+2*(12-$B$2),6,,,"Anchor_data"))*G137</f>
        <v>48</v>
      </c>
      <c r="I137" s="220" t="n">
        <f aca="true">INDIRECT(ADDRESS(4+2*(12-$B$2),7,,,"Anchor_data"))*G137</f>
        <v>112</v>
      </c>
      <c r="J137" s="221" t="n">
        <f aca="false">SUM(H137:I137)</f>
        <v>160</v>
      </c>
      <c r="K137" s="219" t="n">
        <f aca="true">INDIRECT(ADDRESS(6+2*(12-$B$2),8,,,"Anchor_data"))*G137</f>
        <v>64</v>
      </c>
      <c r="L137" s="220" t="n">
        <f aca="true">INDIRECT(ADDRESS(6+2*(12-$B$2),7,,,"Anchor_data"))*G137</f>
        <v>144</v>
      </c>
      <c r="M137" s="222" t="n">
        <f aca="false">SUM(K137:L137)</f>
        <v>208</v>
      </c>
      <c r="P137" s="209"/>
      <c r="Q137" s="209"/>
      <c r="R137" s="209"/>
      <c r="S137" s="210"/>
      <c r="T137" s="223" t="s">
        <v>117</v>
      </c>
      <c r="U137" s="224" t="n">
        <v>9</v>
      </c>
      <c r="V137" s="224" t="n">
        <f aca="false">$B$2</f>
        <v>8</v>
      </c>
      <c r="W137" s="224" t="n">
        <f aca="false">V137-1</f>
        <v>7</v>
      </c>
      <c r="X137" s="224" t="n">
        <f aca="false">V137-1</f>
        <v>7</v>
      </c>
      <c r="Y137" s="224" t="n">
        <f aca="false">R134+W137</f>
        <v>11</v>
      </c>
      <c r="Z137" s="224" t="n">
        <f aca="false">S134+X137</f>
        <v>11</v>
      </c>
      <c r="AA137" s="225" t="n">
        <f aca="false">Q134*Y137*Z137*$B$3/8</f>
        <v>242</v>
      </c>
      <c r="AB137" s="226" t="n">
        <f aca="false">AA137/(R134*S134)</f>
        <v>15.125</v>
      </c>
      <c r="AC137" s="215"/>
      <c r="AD137" s="216"/>
    </row>
    <row r="138" customFormat="false" ht="12.75" hidden="false" customHeight="false" outlineLevel="0" collapsed="false">
      <c r="D138" s="217"/>
      <c r="E138" s="5"/>
      <c r="F138" s="218" t="s">
        <v>118</v>
      </c>
      <c r="G138" s="6"/>
      <c r="H138" s="205" t="n">
        <f aca="false">H137+H136</f>
        <v>312</v>
      </c>
      <c r="I138" s="206" t="n">
        <f aca="false">I137+I136</f>
        <v>420</v>
      </c>
      <c r="J138" s="227" t="n">
        <f aca="false">SUM(H138:I138)</f>
        <v>732</v>
      </c>
      <c r="K138" s="205" t="n">
        <f aca="false">K137+K136</f>
        <v>240</v>
      </c>
      <c r="L138" s="206" t="n">
        <f aca="false">L137+L136</f>
        <v>672</v>
      </c>
      <c r="M138" s="228" t="n">
        <f aca="false">SUM(K138:L138)</f>
        <v>912</v>
      </c>
    </row>
    <row r="139" customFormat="false" ht="12.75" hidden="false" customHeight="false" outlineLevel="0" collapsed="false">
      <c r="D139" s="217" t="n">
        <v>1</v>
      </c>
      <c r="E139" s="5" t="s">
        <v>119</v>
      </c>
      <c r="F139" s="229" t="s">
        <v>114</v>
      </c>
      <c r="G139" s="6" t="n">
        <f aca="false">($E130+$B$2-1)*$E130</f>
        <v>44</v>
      </c>
      <c r="H139" s="219" t="n">
        <f aca="true">INDIRECT(ADDRESS(4+2*(12-Anchor!$B$2),6,,,"Anchor_data"))*G139</f>
        <v>132</v>
      </c>
      <c r="I139" s="220" t="n">
        <f aca="true">INDIRECT(ADDRESS(4+2*(12-Anchor!$B$2),7,,,"Anchor_data"))*G139</f>
        <v>308</v>
      </c>
      <c r="J139" s="221" t="n">
        <f aca="false">SUM(H139:I139)</f>
        <v>440</v>
      </c>
      <c r="K139" s="219" t="n">
        <f aca="true">INDIRECT(ADDRESS(6+2*(12-Anchor!$B$2),8,,,"Anchor_data"))*G139</f>
        <v>176</v>
      </c>
      <c r="L139" s="220" t="n">
        <f aca="true">INDIRECT(ADDRESS(6+2*(12-Anchor!$B$2),7,,,"Anchor_data"))*G139</f>
        <v>396</v>
      </c>
      <c r="M139" s="222" t="n">
        <f aca="false">SUM(K139:L139)</f>
        <v>572</v>
      </c>
    </row>
    <row r="140" customFormat="false" ht="12.75" hidden="false" customHeight="false" outlineLevel="0" collapsed="false">
      <c r="D140" s="217"/>
      <c r="E140" s="5"/>
      <c r="F140" s="229" t="s">
        <v>116</v>
      </c>
      <c r="G140" s="6" t="n">
        <f aca="false">F130</f>
        <v>16</v>
      </c>
      <c r="H140" s="219" t="n">
        <f aca="true">INDIRECT(ADDRESS(4+2*(12-Anchor!$B$2),6,,,"Anchor_data"))*G140</f>
        <v>48</v>
      </c>
      <c r="I140" s="220" t="n">
        <f aca="true">INDIRECT(ADDRESS(4+2*(12-Anchor!$B$2),7,,,"Anchor_data"))*G140</f>
        <v>112</v>
      </c>
      <c r="J140" s="221" t="n">
        <f aca="false">SUM(H140:I140)</f>
        <v>160</v>
      </c>
      <c r="K140" s="219" t="n">
        <f aca="true">INDIRECT(ADDRESS(6+2*(12-Anchor!$B$2),8,,,"Anchor_data"))*G140</f>
        <v>64</v>
      </c>
      <c r="L140" s="220" t="n">
        <f aca="true">INDIRECT(ADDRESS(6+2*(12-Anchor!$B$2),7,,,"Anchor_data"))*G140</f>
        <v>144</v>
      </c>
      <c r="M140" s="222" t="n">
        <f aca="false">SUM(K140:L140)</f>
        <v>208</v>
      </c>
    </row>
    <row r="141" customFormat="false" ht="12.75" hidden="false" customHeight="false" outlineLevel="0" collapsed="false">
      <c r="D141" s="217"/>
      <c r="E141" s="5"/>
      <c r="F141" s="218" t="s">
        <v>118</v>
      </c>
      <c r="G141" s="6"/>
      <c r="H141" s="205" t="n">
        <f aca="false">H140+H139</f>
        <v>180</v>
      </c>
      <c r="I141" s="206" t="n">
        <f aca="false">I140+I139</f>
        <v>420</v>
      </c>
      <c r="J141" s="227" t="n">
        <f aca="false">SUM(H141:I141)</f>
        <v>600</v>
      </c>
      <c r="K141" s="205" t="n">
        <f aca="false">K140+K139</f>
        <v>240</v>
      </c>
      <c r="L141" s="206" t="n">
        <f aca="false">L140+L139</f>
        <v>540</v>
      </c>
      <c r="M141" s="228" t="n">
        <f aca="false">SUM(K141:L141)</f>
        <v>780</v>
      </c>
    </row>
    <row r="142" customFormat="false" ht="12.75" hidden="false" customHeight="false" outlineLevel="0" collapsed="false">
      <c r="D142" s="217" t="n">
        <v>4</v>
      </c>
      <c r="E142" s="5" t="s">
        <v>120</v>
      </c>
      <c r="F142" s="229" t="s">
        <v>114</v>
      </c>
      <c r="G142" s="6" t="n">
        <f aca="false">($E130+$B$2-1)*$E130</f>
        <v>44</v>
      </c>
      <c r="H142" s="219" t="n">
        <f aca="true">INDIRECT(ADDRESS(3+2*(12-Anchor!$B$2),6,,,"Anchor_data"))*G142</f>
        <v>264</v>
      </c>
      <c r="I142" s="220" t="n">
        <f aca="true">INDIRECT(ADDRESS(3+2*(12-Anchor!$B$2),7,,,"Anchor_data"))*G142</f>
        <v>308</v>
      </c>
      <c r="J142" s="221" t="n">
        <f aca="false">SUM(H142:I142)</f>
        <v>572</v>
      </c>
      <c r="K142" s="219" t="n">
        <f aca="true">INDIRECT(ADDRESS(5+2*(12-Anchor!$B$2),8,,,"Anchor_data"))*G142</f>
        <v>176</v>
      </c>
      <c r="L142" s="220" t="n">
        <f aca="true">INDIRECT(ADDRESS(5+2*(12-Anchor!$B$2),7,,,"Anchor_data"))*G142</f>
        <v>528</v>
      </c>
      <c r="M142" s="222" t="n">
        <f aca="false">SUM(K142:L142)</f>
        <v>704</v>
      </c>
    </row>
    <row r="143" customFormat="false" ht="12.75" hidden="false" customHeight="false" outlineLevel="0" collapsed="false">
      <c r="C143" s="170"/>
      <c r="D143" s="217"/>
      <c r="E143" s="5"/>
      <c r="F143" s="229" t="s">
        <v>116</v>
      </c>
      <c r="G143" s="6" t="n">
        <f aca="false">F130</f>
        <v>16</v>
      </c>
      <c r="H143" s="219" t="n">
        <f aca="true">INDIRECT(ADDRESS(3+2*(12-Anchor!$B$2),6,,,"Anchor_data"))*G143</f>
        <v>96</v>
      </c>
      <c r="I143" s="220" t="n">
        <f aca="true">INDIRECT(ADDRESS(3+2*(12-Anchor!$B$2),7,,,"Anchor_data"))*G143</f>
        <v>112</v>
      </c>
      <c r="J143" s="221" t="n">
        <f aca="false">SUM(H143:I143)</f>
        <v>208</v>
      </c>
      <c r="K143" s="219" t="n">
        <f aca="true">INDIRECT(ADDRESS(5+2*(12-Anchor!$B$2),8,,,"Anchor_data"))*G143</f>
        <v>64</v>
      </c>
      <c r="L143" s="220" t="n">
        <f aca="true">INDIRECT(ADDRESS(5+2*(12-Anchor!$B$2),7,,,"Anchor_data"))*G143</f>
        <v>192</v>
      </c>
      <c r="M143" s="222" t="n">
        <f aca="false">SUM(K143:L143)</f>
        <v>256</v>
      </c>
    </row>
    <row r="144" customFormat="false" ht="12.75" hidden="false" customHeight="false" outlineLevel="0" collapsed="false">
      <c r="D144" s="217"/>
      <c r="E144" s="5"/>
      <c r="F144" s="218" t="s">
        <v>118</v>
      </c>
      <c r="G144" s="6"/>
      <c r="H144" s="205" t="n">
        <f aca="false">H143+H142</f>
        <v>360</v>
      </c>
      <c r="I144" s="206" t="n">
        <f aca="false">I143+I142</f>
        <v>420</v>
      </c>
      <c r="J144" s="227" t="n">
        <f aca="false">SUM(H144:I144)</f>
        <v>780</v>
      </c>
      <c r="K144" s="205" t="n">
        <f aca="false">K143+K142</f>
        <v>240</v>
      </c>
      <c r="L144" s="206" t="n">
        <f aca="false">L143+L142</f>
        <v>720</v>
      </c>
      <c r="M144" s="228" t="n">
        <f aca="false">SUM(K144:L144)</f>
        <v>960</v>
      </c>
    </row>
    <row r="145" customFormat="false" ht="12.75" hidden="false" customHeight="false" outlineLevel="0" collapsed="false">
      <c r="D145" s="217" t="n">
        <v>2</v>
      </c>
      <c r="E145" s="5" t="s">
        <v>121</v>
      </c>
      <c r="F145" s="229" t="s">
        <v>114</v>
      </c>
      <c r="G145" s="6" t="n">
        <f aca="false">($E130+$B$2-1)*$E130</f>
        <v>44</v>
      </c>
      <c r="H145" s="219" t="n">
        <f aca="true">INDIRECT(ADDRESS(4+2*(12-Anchor!$B$2),6,,,"Anchor_data"))*G145</f>
        <v>132</v>
      </c>
      <c r="I145" s="220" t="n">
        <f aca="true">INDIRECT(ADDRESS(4+2*(12-Anchor!$B$2),7,,,"Anchor_data"))*G145</f>
        <v>308</v>
      </c>
      <c r="J145" s="221" t="n">
        <f aca="false">SUM(H145:I145)</f>
        <v>440</v>
      </c>
      <c r="K145" s="219" t="n">
        <f aca="true">INDIRECT(ADDRESS(6+2*(12-Anchor!$B$2),8,,,"Anchor_data"))*G145</f>
        <v>176</v>
      </c>
      <c r="L145" s="220" t="n">
        <f aca="true">INDIRECT(ADDRESS(6+2*(12-Anchor!$B$2),7,,,"Anchor_data"))*G145</f>
        <v>396</v>
      </c>
      <c r="M145" s="222" t="n">
        <f aca="false">SUM(K145:L145)</f>
        <v>572</v>
      </c>
    </row>
    <row r="146" customFormat="false" ht="12.75" hidden="false" customHeight="false" outlineLevel="0" collapsed="false">
      <c r="D146" s="217"/>
      <c r="E146" s="5"/>
      <c r="F146" s="229" t="s">
        <v>116</v>
      </c>
      <c r="G146" s="6" t="n">
        <f aca="false">F130</f>
        <v>16</v>
      </c>
      <c r="H146" s="219" t="n">
        <f aca="true">INDIRECT(ADDRESS(3+2*(12-Anchor!$B$2),6,,,"Anchor_data"))*G146</f>
        <v>96</v>
      </c>
      <c r="I146" s="220" t="n">
        <f aca="true">INDIRECT(ADDRESS(3+2*(12-Anchor!$B$2),7,,,"Anchor_data"))*G146</f>
        <v>112</v>
      </c>
      <c r="J146" s="221" t="n">
        <f aca="false">SUM(H146:I146)</f>
        <v>208</v>
      </c>
      <c r="K146" s="219" t="n">
        <f aca="true">INDIRECT(ADDRESS(5+2*(12-Anchor!$B$2),8,,,"Anchor_data"))*G146</f>
        <v>64</v>
      </c>
      <c r="L146" s="220" t="n">
        <f aca="true">INDIRECT(ADDRESS(5+2*(12-Anchor!$B$2),7,,,"Anchor_data"))*G146</f>
        <v>192</v>
      </c>
      <c r="M146" s="222" t="n">
        <f aca="false">SUM(K146:L146)</f>
        <v>256</v>
      </c>
    </row>
    <row r="147" customFormat="false" ht="13.5" hidden="false" customHeight="false" outlineLevel="0" collapsed="false">
      <c r="D147" s="217"/>
      <c r="E147" s="5"/>
      <c r="F147" s="218" t="s">
        <v>118</v>
      </c>
      <c r="G147" s="6"/>
      <c r="H147" s="205" t="n">
        <f aca="false">H146+H145</f>
        <v>228</v>
      </c>
      <c r="I147" s="206" t="n">
        <f aca="false">I146+I145</f>
        <v>420</v>
      </c>
      <c r="J147" s="230" t="n">
        <f aca="false">SUM(H147:I147)</f>
        <v>648</v>
      </c>
      <c r="K147" s="205" t="n">
        <f aca="false">K146+K145</f>
        <v>240</v>
      </c>
      <c r="L147" s="206" t="n">
        <f aca="false">L146+L145</f>
        <v>588</v>
      </c>
      <c r="M147" s="231" t="n">
        <f aca="false">SUM(K147:L147)</f>
        <v>828</v>
      </c>
    </row>
    <row r="148" customFormat="false" ht="13.5" hidden="false" customHeight="false" outlineLevel="0" collapsed="false">
      <c r="B148" s="218"/>
      <c r="C148" s="218"/>
      <c r="D148" s="217"/>
      <c r="E148" s="232" t="s">
        <v>126</v>
      </c>
      <c r="F148" s="232"/>
      <c r="G148" s="233" t="n">
        <f aca="false">IF(G130="Single",1,IF(G130="Bi",2,#NAME?))</f>
        <v>2</v>
      </c>
      <c r="H148" s="234" t="n">
        <f aca="false">($D134*H134+$D135*H135+$D136*H138+$D139*H141+$D142*H144+$D145*H147)*$G148</f>
        <v>6360</v>
      </c>
      <c r="I148" s="235" t="n">
        <f aca="false">($D134*I134+$D135*I135+$D136*I138+$D139*I141+$D142*I144+$D145*I147)*$G148</f>
        <v>8904</v>
      </c>
      <c r="J148" s="236" t="n">
        <f aca="false">($D134*J134+$D135*J135+$D136*J138+$D139*J141+$D142*J144+$D145*J147)*$G148</f>
        <v>15264</v>
      </c>
      <c r="K148" s="234" t="n">
        <f aca="false">($D134*K134+$D135*K135+$D136*K138+$D139*K141+$D142*K144+$D145*K147)*$G148</f>
        <v>5088</v>
      </c>
      <c r="L148" s="235" t="n">
        <f aca="false">($D134*L134+$D135*L135+$D136*L138+$D139*L141+$D142*L144+$D145*L147)*$G148</f>
        <v>13992</v>
      </c>
      <c r="M148" s="237" t="n">
        <f aca="false">($D134*M134+$D135*M135+$D136*M138+$D139*M141+$D142*M144+$D145*M147)*$G148</f>
        <v>19080</v>
      </c>
      <c r="N148" s="218"/>
    </row>
    <row r="149" customFormat="false" ht="12.75" hidden="false" customHeight="false" outlineLevel="0" collapsed="false">
      <c r="B149" s="218"/>
      <c r="C149" s="218"/>
      <c r="D149" s="217"/>
      <c r="E149" s="238" t="s">
        <v>123</v>
      </c>
      <c r="F149" s="239"/>
      <c r="G149" s="240" t="n">
        <f aca="false">IF(G130="Single",1,IF(G130="Bi",2,#NAME?))</f>
        <v>2</v>
      </c>
      <c r="H149" s="241" t="n">
        <f aca="false">MAX(H134,H135,H138,H141,H144,H147)/$F130*$G149</f>
        <v>45</v>
      </c>
      <c r="I149" s="242" t="n">
        <f aca="false">MAX(I134,I135,I138,I141,I144,I147)/$F130*$G149</f>
        <v>52.5</v>
      </c>
      <c r="J149" s="243" t="n">
        <f aca="false">MAX(J134,J135,J138,J141,J144,J147)/$F130*$G149</f>
        <v>97.5</v>
      </c>
      <c r="K149" s="241" t="n">
        <f aca="false">MAX(K134,K135,K138,K141,K144,K147)/$F130*$G149</f>
        <v>30</v>
      </c>
      <c r="L149" s="242" t="n">
        <f aca="false">MAX(L134,L135,L138,L141,L144,L147)/$F130*$G149</f>
        <v>90</v>
      </c>
      <c r="M149" s="244" t="n">
        <f aca="false">MAX(M134,M135,M138,M141,M144,M147)/$F130*$G149</f>
        <v>120</v>
      </c>
      <c r="N149" s="218"/>
    </row>
    <row r="150" customFormat="false" ht="12.75" hidden="false" customHeight="false" outlineLevel="0" collapsed="false">
      <c r="B150" s="218"/>
      <c r="C150" s="218"/>
      <c r="D150" s="217"/>
      <c r="E150" s="245" t="s">
        <v>124</v>
      </c>
      <c r="F150" s="245"/>
      <c r="G150" s="246"/>
      <c r="H150" s="247" t="n">
        <f aca="false">H148/15</f>
        <v>424</v>
      </c>
      <c r="I150" s="248" t="n">
        <f aca="false">I148/15</f>
        <v>593.6</v>
      </c>
      <c r="J150" s="249" t="n">
        <f aca="false">J148/15</f>
        <v>1017.6</v>
      </c>
      <c r="K150" s="247" t="n">
        <f aca="false">K148/15</f>
        <v>339.2</v>
      </c>
      <c r="L150" s="248" t="n">
        <f aca="false">L148/15</f>
        <v>932.8</v>
      </c>
      <c r="M150" s="250" t="n">
        <f aca="false">M148/15</f>
        <v>1272</v>
      </c>
      <c r="N150" s="218"/>
    </row>
    <row r="151" customFormat="false" ht="13.5" hidden="false" customHeight="false" outlineLevel="0" collapsed="false">
      <c r="B151" s="218"/>
      <c r="C151" s="218"/>
      <c r="D151" s="217"/>
      <c r="E151" s="251" t="s">
        <v>125</v>
      </c>
      <c r="F151" s="251"/>
      <c r="G151" s="252"/>
      <c r="H151" s="253" t="n">
        <f aca="false">H150/$F130</f>
        <v>26.5</v>
      </c>
      <c r="I151" s="254" t="n">
        <f aca="false">I150/$F130</f>
        <v>37.1</v>
      </c>
      <c r="J151" s="255" t="n">
        <f aca="false">J150/$F130</f>
        <v>63.6</v>
      </c>
      <c r="K151" s="253" t="n">
        <f aca="false">K150/$F130</f>
        <v>21.2</v>
      </c>
      <c r="L151" s="254" t="n">
        <f aca="false">L150/$F130</f>
        <v>58.3</v>
      </c>
      <c r="M151" s="256" t="n">
        <f aca="false">M150/$F130</f>
        <v>79.5</v>
      </c>
      <c r="N151" s="218"/>
    </row>
    <row r="152" customFormat="false" ht="12.75" hidden="false" customHeight="false" outlineLevel="0" collapsed="false">
      <c r="B152" s="220"/>
      <c r="D152" s="217"/>
      <c r="E152" s="229"/>
      <c r="F152" s="229"/>
      <c r="G152" s="6"/>
      <c r="H152" s="229"/>
      <c r="I152" s="229"/>
      <c r="J152" s="257"/>
      <c r="K152" s="229"/>
      <c r="L152" s="229"/>
      <c r="M152" s="257"/>
      <c r="N152" s="229"/>
    </row>
    <row r="153" customFormat="false" ht="12.75" hidden="false" customHeight="false" outlineLevel="0" collapsed="false">
      <c r="E153" s="178"/>
    </row>
    <row r="154" customFormat="false" ht="14.25" hidden="false" customHeight="false" outlineLevel="0" collapsed="false">
      <c r="E154" s="178" t="s">
        <v>85</v>
      </c>
      <c r="F154" s="170" t="s">
        <v>86</v>
      </c>
      <c r="G154" s="179" t="s">
        <v>87</v>
      </c>
      <c r="S154" s="180"/>
      <c r="U154" s="182"/>
    </row>
    <row r="155" customFormat="false" ht="14.25" hidden="false" customHeight="false" outlineLevel="0" collapsed="false">
      <c r="E155" s="183" t="n">
        <v>8</v>
      </c>
      <c r="F155" s="184" t="n">
        <f aca="false">E155*E155</f>
        <v>64</v>
      </c>
      <c r="G155" s="185" t="s">
        <v>35</v>
      </c>
      <c r="S155" s="186"/>
      <c r="U155" s="181"/>
    </row>
    <row r="156" customFormat="false" ht="15.75" hidden="false" customHeight="false" outlineLevel="0" collapsed="false">
      <c r="E156" s="187" t="s">
        <v>88</v>
      </c>
      <c r="F156" s="170"/>
      <c r="T156" s="177" t="s">
        <v>89</v>
      </c>
    </row>
    <row r="157" customFormat="false" ht="14.25" hidden="false" customHeight="false" outlineLevel="0" collapsed="false">
      <c r="E157" s="188"/>
      <c r="F157" s="188"/>
      <c r="G157" s="188"/>
      <c r="H157" s="189" t="s">
        <v>20</v>
      </c>
      <c r="I157" s="189"/>
      <c r="J157" s="189"/>
      <c r="K157" s="190" t="s">
        <v>19</v>
      </c>
      <c r="L157" s="190"/>
      <c r="M157" s="190"/>
      <c r="P157" s="191" t="s">
        <v>90</v>
      </c>
      <c r="Q157" s="191"/>
      <c r="R157" s="191"/>
      <c r="S157" s="191"/>
      <c r="T157" s="192" t="s">
        <v>91</v>
      </c>
      <c r="U157" s="192"/>
      <c r="V157" s="193"/>
      <c r="W157" s="194" t="s">
        <v>92</v>
      </c>
      <c r="X157" s="194"/>
      <c r="Y157" s="194" t="s">
        <v>93</v>
      </c>
      <c r="Z157" s="194"/>
      <c r="AA157" s="195" t="s">
        <v>94</v>
      </c>
      <c r="AB157" s="195"/>
      <c r="AC157" s="195"/>
      <c r="AD157" s="195"/>
    </row>
    <row r="158" customFormat="false" ht="14.25" hidden="false" customHeight="false" outlineLevel="0" collapsed="false">
      <c r="E158" s="188"/>
      <c r="F158" s="188"/>
      <c r="G158" s="188"/>
      <c r="H158" s="196" t="s">
        <v>95</v>
      </c>
      <c r="I158" s="197" t="s">
        <v>96</v>
      </c>
      <c r="J158" s="198" t="s">
        <v>97</v>
      </c>
      <c r="K158" s="196" t="s">
        <v>98</v>
      </c>
      <c r="L158" s="197" t="s">
        <v>96</v>
      </c>
      <c r="M158" s="199" t="s">
        <v>97</v>
      </c>
      <c r="P158" s="200" t="s">
        <v>87</v>
      </c>
      <c r="Q158" s="200"/>
      <c r="R158" s="200" t="s">
        <v>99</v>
      </c>
      <c r="S158" s="201" t="s">
        <v>100</v>
      </c>
      <c r="T158" s="202" t="s">
        <v>101</v>
      </c>
      <c r="U158" s="203" t="s">
        <v>102</v>
      </c>
      <c r="V158" s="203" t="s">
        <v>103</v>
      </c>
      <c r="W158" s="203" t="s">
        <v>104</v>
      </c>
      <c r="X158" s="203" t="s">
        <v>105</v>
      </c>
      <c r="Y158" s="203" t="s">
        <v>99</v>
      </c>
      <c r="Z158" s="203" t="s">
        <v>100</v>
      </c>
      <c r="AA158" s="203" t="s">
        <v>36</v>
      </c>
      <c r="AB158" s="203" t="s">
        <v>106</v>
      </c>
      <c r="AC158" s="203" t="s">
        <v>107</v>
      </c>
      <c r="AD158" s="204" t="s">
        <v>108</v>
      </c>
    </row>
    <row r="159" customFormat="false" ht="12.75" hidden="false" customHeight="false" outlineLevel="0" collapsed="false">
      <c r="D159" s="0" t="n">
        <v>4</v>
      </c>
      <c r="E159" s="5" t="s">
        <v>109</v>
      </c>
      <c r="F159" s="5"/>
      <c r="G159" s="6" t="n">
        <f aca="false">F155</f>
        <v>64</v>
      </c>
      <c r="H159" s="205" t="n">
        <f aca="true">INDIRECT(ADDRESS(3+2*(12-Anchor!$B$2),6,,,"Anchor_data"))*G159</f>
        <v>384</v>
      </c>
      <c r="I159" s="206" t="n">
        <f aca="true">INDIRECT(ADDRESS(3+2*(12-Anchor!$B$2),7,,,"Anchor_data"))*G159</f>
        <v>448</v>
      </c>
      <c r="J159" s="207" t="n">
        <f aca="false">SUM(H159:I159)</f>
        <v>832</v>
      </c>
      <c r="K159" s="205" t="n">
        <f aca="true">INDIRECT(ADDRESS(5+2*(12-Anchor!$B$2),8,,,"Anchor_data"))*G159</f>
        <v>256</v>
      </c>
      <c r="L159" s="206" t="n">
        <f aca="true">INDIRECT(ADDRESS(5+2*(12-Anchor!$B$2),7,,,"Anchor_data"))*G159</f>
        <v>768</v>
      </c>
      <c r="M159" s="208" t="n">
        <f aca="false">SUM(K159:L159)</f>
        <v>1024</v>
      </c>
      <c r="P159" s="209" t="str">
        <f aca="false">+G155</f>
        <v>Bi</v>
      </c>
      <c r="Q159" s="209" t="n">
        <f aca="false">IF(P159="Single",1,IF(P159="Bi",2,#NAME?))</f>
        <v>2</v>
      </c>
      <c r="R159" s="209" t="n">
        <f aca="false">+E155</f>
        <v>8</v>
      </c>
      <c r="S159" s="210" t="n">
        <f aca="false">+E155</f>
        <v>8</v>
      </c>
      <c r="T159" s="211" t="s">
        <v>110</v>
      </c>
      <c r="U159" s="212" t="n">
        <v>1</v>
      </c>
      <c r="V159" s="212" t="n">
        <f aca="false">$B$2</f>
        <v>8</v>
      </c>
      <c r="W159" s="212" t="n">
        <v>0</v>
      </c>
      <c r="X159" s="212" t="n">
        <v>0</v>
      </c>
      <c r="Y159" s="212" t="n">
        <f aca="false">R159+W159</f>
        <v>8</v>
      </c>
      <c r="Z159" s="212" t="n">
        <f aca="false">S159+X159</f>
        <v>8</v>
      </c>
      <c r="AA159" s="213" t="n">
        <f aca="false">Q159*Y159*Z159*$B$3/8</f>
        <v>128</v>
      </c>
      <c r="AB159" s="214" t="n">
        <f aca="false">AA159/(R159*S159)</f>
        <v>2</v>
      </c>
      <c r="AC159" s="215" t="n">
        <f aca="false">(U159*AB159+U160*AB160+U161*AB161+U162*AB162)/16</f>
        <v>5.486328125</v>
      </c>
      <c r="AD159" s="216" t="n">
        <f aca="false">+MAX(AB159:AB162)</f>
        <v>7.03125</v>
      </c>
    </row>
    <row r="160" customFormat="false" ht="12.75" hidden="false" customHeight="false" outlineLevel="0" collapsed="false">
      <c r="D160" s="217" t="n">
        <v>2</v>
      </c>
      <c r="E160" s="5" t="s">
        <v>111</v>
      </c>
      <c r="F160" s="5"/>
      <c r="G160" s="6" t="n">
        <f aca="false">F155</f>
        <v>64</v>
      </c>
      <c r="H160" s="205" t="n">
        <f aca="true">INDIRECT(ADDRESS(4+2*(12-Anchor!$B$2),6,,,"Anchor_data"))*G160</f>
        <v>192</v>
      </c>
      <c r="I160" s="206" t="n">
        <f aca="true">INDIRECT(ADDRESS(4+2*(12-Anchor!$B$2),7,,,"Anchor_data"))*G160</f>
        <v>448</v>
      </c>
      <c r="J160" s="207" t="n">
        <f aca="false">SUM(H160:I160)</f>
        <v>640</v>
      </c>
      <c r="K160" s="205" t="n">
        <f aca="true">INDIRECT(ADDRESS(6+2*(12-Anchor!$B$2),8,,,"Anchor_data"))*G160</f>
        <v>256</v>
      </c>
      <c r="L160" s="206" t="n">
        <f aca="true">INDIRECT(ADDRESS(6+2*(12-Anchor!$B$2),7,,,"Anchor_data"))*G160</f>
        <v>576</v>
      </c>
      <c r="M160" s="208" t="n">
        <f aca="false">SUM(K160:L160)</f>
        <v>832</v>
      </c>
      <c r="P160" s="209"/>
      <c r="Q160" s="209"/>
      <c r="R160" s="209"/>
      <c r="S160" s="210"/>
      <c r="T160" s="211" t="s">
        <v>112</v>
      </c>
      <c r="U160" s="212" t="n">
        <v>3</v>
      </c>
      <c r="V160" s="212" t="n">
        <f aca="false">$B$2</f>
        <v>8</v>
      </c>
      <c r="W160" s="212" t="n">
        <f aca="false">V160-1</f>
        <v>7</v>
      </c>
      <c r="X160" s="212" t="n">
        <v>0</v>
      </c>
      <c r="Y160" s="212" t="n">
        <f aca="false">R159+W160</f>
        <v>15</v>
      </c>
      <c r="Z160" s="212" t="n">
        <f aca="false">S159+X160</f>
        <v>8</v>
      </c>
      <c r="AA160" s="213" t="n">
        <f aca="false">Q159*Y160*Z160*$B$3/8</f>
        <v>240</v>
      </c>
      <c r="AB160" s="214" t="n">
        <f aca="false">AA160/(R159*S159)</f>
        <v>3.75</v>
      </c>
      <c r="AC160" s="215"/>
      <c r="AD160" s="216"/>
    </row>
    <row r="161" customFormat="false" ht="12.75" hidden="false" customHeight="false" outlineLevel="0" collapsed="false">
      <c r="D161" s="217" t="n">
        <v>2</v>
      </c>
      <c r="E161" s="5" t="s">
        <v>113</v>
      </c>
      <c r="F161" s="218" t="s">
        <v>114</v>
      </c>
      <c r="G161" s="6" t="n">
        <f aca="false">($E155+$B$2-1)*$E155</f>
        <v>120</v>
      </c>
      <c r="H161" s="219" t="n">
        <f aca="true">INDIRECT(ADDRESS(3+2*(12-$B$2),6,,,"Anchor_data"))*G161</f>
        <v>720</v>
      </c>
      <c r="I161" s="220" t="n">
        <f aca="true">INDIRECT(ADDRESS(3+2*(12-$B$2),7,,,"Anchor_data"))*G161</f>
        <v>840</v>
      </c>
      <c r="J161" s="221" t="n">
        <f aca="false">SUM(H161:I161)</f>
        <v>1560</v>
      </c>
      <c r="K161" s="219" t="n">
        <f aca="true">INDIRECT(ADDRESS(5+2*(12-$B$2),8,,,"Anchor_data"))*G161</f>
        <v>480</v>
      </c>
      <c r="L161" s="220" t="n">
        <f aca="true">INDIRECT(ADDRESS(5+2*(12-$B$2),7,,,"Anchor_data"))*G161</f>
        <v>1440</v>
      </c>
      <c r="M161" s="222" t="n">
        <f aca="false">SUM(K161:L161)</f>
        <v>1920</v>
      </c>
      <c r="P161" s="209"/>
      <c r="Q161" s="209"/>
      <c r="R161" s="209"/>
      <c r="S161" s="210"/>
      <c r="T161" s="211" t="s">
        <v>115</v>
      </c>
      <c r="U161" s="212" t="n">
        <v>3</v>
      </c>
      <c r="V161" s="212" t="n">
        <f aca="false">$B$2</f>
        <v>8</v>
      </c>
      <c r="W161" s="212" t="n">
        <v>0</v>
      </c>
      <c r="X161" s="212" t="n">
        <f aca="false">V161-1</f>
        <v>7</v>
      </c>
      <c r="Y161" s="212" t="n">
        <f aca="false">R159+W161</f>
        <v>8</v>
      </c>
      <c r="Z161" s="212" t="n">
        <f aca="false">S159+X161</f>
        <v>15</v>
      </c>
      <c r="AA161" s="213" t="n">
        <f aca="false">Q159*Y161*Z161*$B$3/8</f>
        <v>240</v>
      </c>
      <c r="AB161" s="214" t="n">
        <f aca="false">AA161/(R159*S159)</f>
        <v>3.75</v>
      </c>
      <c r="AC161" s="215"/>
      <c r="AD161" s="216"/>
    </row>
    <row r="162" customFormat="false" ht="13.5" hidden="false" customHeight="false" outlineLevel="0" collapsed="false">
      <c r="D162" s="217"/>
      <c r="E162" s="5"/>
      <c r="F162" s="218" t="s">
        <v>116</v>
      </c>
      <c r="G162" s="6" t="n">
        <f aca="false">F155</f>
        <v>64</v>
      </c>
      <c r="H162" s="219" t="n">
        <f aca="true">INDIRECT(ADDRESS(4+2*(12-$B$2),6,,,"Anchor_data"))*G162</f>
        <v>192</v>
      </c>
      <c r="I162" s="220" t="n">
        <f aca="true">INDIRECT(ADDRESS(4+2*(12-$B$2),7,,,"Anchor_data"))*G162</f>
        <v>448</v>
      </c>
      <c r="J162" s="221" t="n">
        <f aca="false">SUM(H162:I162)</f>
        <v>640</v>
      </c>
      <c r="K162" s="219" t="n">
        <f aca="true">INDIRECT(ADDRESS(6+2*(12-$B$2),8,,,"Anchor_data"))*G162</f>
        <v>256</v>
      </c>
      <c r="L162" s="220" t="n">
        <f aca="true">INDIRECT(ADDRESS(6+2*(12-$B$2),7,,,"Anchor_data"))*G162</f>
        <v>576</v>
      </c>
      <c r="M162" s="222" t="n">
        <f aca="false">SUM(K162:L162)</f>
        <v>832</v>
      </c>
      <c r="P162" s="209"/>
      <c r="Q162" s="209"/>
      <c r="R162" s="209"/>
      <c r="S162" s="210"/>
      <c r="T162" s="223" t="s">
        <v>117</v>
      </c>
      <c r="U162" s="224" t="n">
        <v>9</v>
      </c>
      <c r="V162" s="224" t="n">
        <f aca="false">$B$2</f>
        <v>8</v>
      </c>
      <c r="W162" s="224" t="n">
        <f aca="false">V162-1</f>
        <v>7</v>
      </c>
      <c r="X162" s="224" t="n">
        <f aca="false">V162-1</f>
        <v>7</v>
      </c>
      <c r="Y162" s="224" t="n">
        <f aca="false">R159+W162</f>
        <v>15</v>
      </c>
      <c r="Z162" s="224" t="n">
        <f aca="false">S159+X162</f>
        <v>15</v>
      </c>
      <c r="AA162" s="225" t="n">
        <f aca="false">Q159*Y162*Z162*$B$3/8</f>
        <v>450</v>
      </c>
      <c r="AB162" s="226" t="n">
        <f aca="false">AA162/(R159*S159)</f>
        <v>7.03125</v>
      </c>
      <c r="AC162" s="215"/>
      <c r="AD162" s="216"/>
    </row>
    <row r="163" customFormat="false" ht="12.75" hidden="false" customHeight="false" outlineLevel="0" collapsed="false">
      <c r="D163" s="217"/>
      <c r="E163" s="5"/>
      <c r="F163" s="218" t="s">
        <v>118</v>
      </c>
      <c r="G163" s="6"/>
      <c r="H163" s="205" t="n">
        <f aca="false">H162+H161</f>
        <v>912</v>
      </c>
      <c r="I163" s="206" t="n">
        <f aca="false">I162+I161</f>
        <v>1288</v>
      </c>
      <c r="J163" s="227" t="n">
        <f aca="false">SUM(H163:I163)</f>
        <v>2200</v>
      </c>
      <c r="K163" s="205" t="n">
        <f aca="false">K162+K161</f>
        <v>736</v>
      </c>
      <c r="L163" s="206" t="n">
        <f aca="false">L162+L161</f>
        <v>2016</v>
      </c>
      <c r="M163" s="228" t="n">
        <f aca="false">SUM(K163:L163)</f>
        <v>2752</v>
      </c>
    </row>
    <row r="164" customFormat="false" ht="12.75" hidden="false" customHeight="false" outlineLevel="0" collapsed="false">
      <c r="D164" s="217" t="n">
        <v>1</v>
      </c>
      <c r="E164" s="5" t="s">
        <v>119</v>
      </c>
      <c r="F164" s="229" t="s">
        <v>114</v>
      </c>
      <c r="G164" s="6" t="n">
        <f aca="false">($E155+$B$2-1)*$E155</f>
        <v>120</v>
      </c>
      <c r="H164" s="219" t="n">
        <f aca="true">INDIRECT(ADDRESS(4+2*(12-Anchor!$B$2),6,,,"Anchor_data"))*G164</f>
        <v>360</v>
      </c>
      <c r="I164" s="220" t="n">
        <f aca="true">INDIRECT(ADDRESS(4+2*(12-Anchor!$B$2),7,,,"Anchor_data"))*G164</f>
        <v>840</v>
      </c>
      <c r="J164" s="221" t="n">
        <f aca="false">SUM(H164:I164)</f>
        <v>1200</v>
      </c>
      <c r="K164" s="219" t="n">
        <f aca="true">INDIRECT(ADDRESS(6+2*(12-Anchor!$B$2),8,,,"Anchor_data"))*G164</f>
        <v>480</v>
      </c>
      <c r="L164" s="220" t="n">
        <f aca="true">INDIRECT(ADDRESS(6+2*(12-Anchor!$B$2),7,,,"Anchor_data"))*G164</f>
        <v>1080</v>
      </c>
      <c r="M164" s="222" t="n">
        <f aca="false">SUM(K164:L164)</f>
        <v>1560</v>
      </c>
    </row>
    <row r="165" customFormat="false" ht="12.75" hidden="false" customHeight="false" outlineLevel="0" collapsed="false">
      <c r="D165" s="217"/>
      <c r="E165" s="5"/>
      <c r="F165" s="229" t="s">
        <v>116</v>
      </c>
      <c r="G165" s="6" t="n">
        <f aca="false">F155</f>
        <v>64</v>
      </c>
      <c r="H165" s="219" t="n">
        <f aca="true">INDIRECT(ADDRESS(4+2*(12-Anchor!$B$2),6,,,"Anchor_data"))*G165</f>
        <v>192</v>
      </c>
      <c r="I165" s="220" t="n">
        <f aca="true">INDIRECT(ADDRESS(4+2*(12-Anchor!$B$2),7,,,"Anchor_data"))*G165</f>
        <v>448</v>
      </c>
      <c r="J165" s="221" t="n">
        <f aca="false">SUM(H165:I165)</f>
        <v>640</v>
      </c>
      <c r="K165" s="219" t="n">
        <f aca="true">INDIRECT(ADDRESS(6+2*(12-Anchor!$B$2),8,,,"Anchor_data"))*G165</f>
        <v>256</v>
      </c>
      <c r="L165" s="220" t="n">
        <f aca="true">INDIRECT(ADDRESS(6+2*(12-Anchor!$B$2),7,,,"Anchor_data"))*G165</f>
        <v>576</v>
      </c>
      <c r="M165" s="222" t="n">
        <f aca="false">SUM(K165:L165)</f>
        <v>832</v>
      </c>
    </row>
    <row r="166" customFormat="false" ht="12.75" hidden="false" customHeight="false" outlineLevel="0" collapsed="false">
      <c r="D166" s="217"/>
      <c r="E166" s="5"/>
      <c r="F166" s="218" t="s">
        <v>118</v>
      </c>
      <c r="G166" s="6"/>
      <c r="H166" s="205" t="n">
        <f aca="false">H165+H164</f>
        <v>552</v>
      </c>
      <c r="I166" s="206" t="n">
        <f aca="false">I165+I164</f>
        <v>1288</v>
      </c>
      <c r="J166" s="227" t="n">
        <f aca="false">SUM(H166:I166)</f>
        <v>1840</v>
      </c>
      <c r="K166" s="205" t="n">
        <f aca="false">K165+K164</f>
        <v>736</v>
      </c>
      <c r="L166" s="206" t="n">
        <f aca="false">L165+L164</f>
        <v>1656</v>
      </c>
      <c r="M166" s="228" t="n">
        <f aca="false">SUM(K166:L166)</f>
        <v>2392</v>
      </c>
    </row>
    <row r="167" customFormat="false" ht="12.75" hidden="false" customHeight="false" outlineLevel="0" collapsed="false">
      <c r="D167" s="217" t="n">
        <v>4</v>
      </c>
      <c r="E167" s="5" t="s">
        <v>120</v>
      </c>
      <c r="F167" s="229" t="s">
        <v>114</v>
      </c>
      <c r="G167" s="6" t="n">
        <f aca="false">($E155+$B$2-1)*$E155</f>
        <v>120</v>
      </c>
      <c r="H167" s="219" t="n">
        <f aca="true">INDIRECT(ADDRESS(3+2*(12-Anchor!$B$2),6,,,"Anchor_data"))*G167</f>
        <v>720</v>
      </c>
      <c r="I167" s="220" t="n">
        <f aca="true">INDIRECT(ADDRESS(3+2*(12-Anchor!$B$2),7,,,"Anchor_data"))*G167</f>
        <v>840</v>
      </c>
      <c r="J167" s="221" t="n">
        <f aca="false">SUM(H167:I167)</f>
        <v>1560</v>
      </c>
      <c r="K167" s="219" t="n">
        <f aca="true">INDIRECT(ADDRESS(5+2*(12-Anchor!$B$2),8,,,"Anchor_data"))*G167</f>
        <v>480</v>
      </c>
      <c r="L167" s="220" t="n">
        <f aca="true">INDIRECT(ADDRESS(5+2*(12-Anchor!$B$2),7,,,"Anchor_data"))*G167</f>
        <v>1440</v>
      </c>
      <c r="M167" s="222" t="n">
        <f aca="false">SUM(K167:L167)</f>
        <v>1920</v>
      </c>
    </row>
    <row r="168" customFormat="false" ht="12.75" hidden="false" customHeight="false" outlineLevel="0" collapsed="false">
      <c r="D168" s="217"/>
      <c r="E168" s="5"/>
      <c r="F168" s="229" t="s">
        <v>116</v>
      </c>
      <c r="G168" s="6" t="n">
        <f aca="false">F155</f>
        <v>64</v>
      </c>
      <c r="H168" s="219" t="n">
        <f aca="true">INDIRECT(ADDRESS(3+2*(12-Anchor!$B$2),6,,,"Anchor_data"))*G168</f>
        <v>384</v>
      </c>
      <c r="I168" s="220" t="n">
        <f aca="true">INDIRECT(ADDRESS(3+2*(12-Anchor!$B$2),7,,,"Anchor_data"))*G168</f>
        <v>448</v>
      </c>
      <c r="J168" s="221" t="n">
        <f aca="false">SUM(H168:I168)</f>
        <v>832</v>
      </c>
      <c r="K168" s="219" t="n">
        <f aca="true">INDIRECT(ADDRESS(5+2*(12-Anchor!$B$2),8,,,"Anchor_data"))*G168</f>
        <v>256</v>
      </c>
      <c r="L168" s="220" t="n">
        <f aca="true">INDIRECT(ADDRESS(5+2*(12-Anchor!$B$2),7,,,"Anchor_data"))*G168</f>
        <v>768</v>
      </c>
      <c r="M168" s="222" t="n">
        <f aca="false">SUM(K168:L168)</f>
        <v>1024</v>
      </c>
    </row>
    <row r="169" customFormat="false" ht="12.75" hidden="false" customHeight="false" outlineLevel="0" collapsed="false">
      <c r="D169" s="217"/>
      <c r="E169" s="5"/>
      <c r="F169" s="218" t="s">
        <v>118</v>
      </c>
      <c r="G169" s="6"/>
      <c r="H169" s="205" t="n">
        <f aca="false">H168+H167</f>
        <v>1104</v>
      </c>
      <c r="I169" s="206" t="n">
        <f aca="false">I168+I167</f>
        <v>1288</v>
      </c>
      <c r="J169" s="227" t="n">
        <f aca="false">SUM(H169:I169)</f>
        <v>2392</v>
      </c>
      <c r="K169" s="205" t="n">
        <f aca="false">K168+K167</f>
        <v>736</v>
      </c>
      <c r="L169" s="206" t="n">
        <f aca="false">L168+L167</f>
        <v>2208</v>
      </c>
      <c r="M169" s="228" t="n">
        <f aca="false">SUM(K169:L169)</f>
        <v>2944</v>
      </c>
    </row>
    <row r="170" customFormat="false" ht="12.75" hidden="false" customHeight="false" outlineLevel="0" collapsed="false">
      <c r="D170" s="217" t="n">
        <v>2</v>
      </c>
      <c r="E170" s="5" t="s">
        <v>121</v>
      </c>
      <c r="F170" s="229" t="s">
        <v>114</v>
      </c>
      <c r="G170" s="6" t="n">
        <f aca="false">($E155+$B$2-1)*$E155</f>
        <v>120</v>
      </c>
      <c r="H170" s="219" t="n">
        <f aca="true">INDIRECT(ADDRESS(4+2*(12-Anchor!$B$2),6,,,"Anchor_data"))*G170</f>
        <v>360</v>
      </c>
      <c r="I170" s="220" t="n">
        <f aca="true">INDIRECT(ADDRESS(4+2*(12-Anchor!$B$2),7,,,"Anchor_data"))*G170</f>
        <v>840</v>
      </c>
      <c r="J170" s="221" t="n">
        <f aca="false">SUM(H170:I170)</f>
        <v>1200</v>
      </c>
      <c r="K170" s="219" t="n">
        <f aca="true">INDIRECT(ADDRESS(6+2*(12-Anchor!$B$2),8,,,"Anchor_data"))*G170</f>
        <v>480</v>
      </c>
      <c r="L170" s="220" t="n">
        <f aca="true">INDIRECT(ADDRESS(6+2*(12-Anchor!$B$2),7,,,"Anchor_data"))*G170</f>
        <v>1080</v>
      </c>
      <c r="M170" s="222" t="n">
        <f aca="false">SUM(K170:L170)</f>
        <v>1560</v>
      </c>
    </row>
    <row r="171" customFormat="false" ht="12.75" hidden="false" customHeight="false" outlineLevel="0" collapsed="false">
      <c r="D171" s="217"/>
      <c r="E171" s="5"/>
      <c r="F171" s="229" t="s">
        <v>116</v>
      </c>
      <c r="G171" s="6" t="n">
        <f aca="false">F155</f>
        <v>64</v>
      </c>
      <c r="H171" s="219" t="n">
        <f aca="true">INDIRECT(ADDRESS(3+2*(12-Anchor!$B$2),6,,,"Anchor_data"))*G171</f>
        <v>384</v>
      </c>
      <c r="I171" s="220" t="n">
        <f aca="true">INDIRECT(ADDRESS(3+2*(12-Anchor!$B$2),7,,,"Anchor_data"))*G171</f>
        <v>448</v>
      </c>
      <c r="J171" s="221" t="n">
        <f aca="false">SUM(H171:I171)</f>
        <v>832</v>
      </c>
      <c r="K171" s="219" t="n">
        <f aca="true">INDIRECT(ADDRESS(5+2*(12-Anchor!$B$2),8,,,"Anchor_data"))*G171</f>
        <v>256</v>
      </c>
      <c r="L171" s="220" t="n">
        <f aca="true">INDIRECT(ADDRESS(5+2*(12-Anchor!$B$2),7,,,"Anchor_data"))*G171</f>
        <v>768</v>
      </c>
      <c r="M171" s="222" t="n">
        <f aca="false">SUM(K171:L171)</f>
        <v>1024</v>
      </c>
    </row>
    <row r="172" customFormat="false" ht="13.5" hidden="false" customHeight="false" outlineLevel="0" collapsed="false">
      <c r="D172" s="217"/>
      <c r="E172" s="5"/>
      <c r="F172" s="218" t="s">
        <v>118</v>
      </c>
      <c r="G172" s="6"/>
      <c r="H172" s="205" t="n">
        <f aca="false">H171+H170</f>
        <v>744</v>
      </c>
      <c r="I172" s="206" t="n">
        <f aca="false">I171+I170</f>
        <v>1288</v>
      </c>
      <c r="J172" s="230" t="n">
        <f aca="false">SUM(H172:I172)</f>
        <v>2032</v>
      </c>
      <c r="K172" s="205" t="n">
        <f aca="false">K171+K170</f>
        <v>736</v>
      </c>
      <c r="L172" s="206" t="n">
        <f aca="false">L171+L170</f>
        <v>1848</v>
      </c>
      <c r="M172" s="231" t="n">
        <f aca="false">SUM(K172:L172)</f>
        <v>2584</v>
      </c>
    </row>
    <row r="173" customFormat="false" ht="13.5" hidden="false" customHeight="false" outlineLevel="0" collapsed="false">
      <c r="D173" s="217"/>
      <c r="E173" s="232" t="s">
        <v>122</v>
      </c>
      <c r="F173" s="232"/>
      <c r="G173" s="233" t="n">
        <f aca="false">IF(G155="Single",1,IF(G155="Bi",2,#NAME?))</f>
        <v>2</v>
      </c>
      <c r="H173" s="234" t="n">
        <f aca="false">($D159*H159+$D160*H160+$D161*H163+$D164*H166+$D167*H169+$D170*H172)*$G173</f>
        <v>20400</v>
      </c>
      <c r="I173" s="235" t="n">
        <f aca="false">($D159*I159+$D160*I160+$D161*I163+$D164*I166+$D167*I169+$D170*I172)*$G173</f>
        <v>28560</v>
      </c>
      <c r="J173" s="236" t="n">
        <f aca="false">($D159*J159+$D160*J160+$D161*J163+$D164*J166+$D167*J169+$D170*J172)*$G173</f>
        <v>48960</v>
      </c>
      <c r="K173" s="234" t="n">
        <f aca="false">($D159*K159+$D160*K160+$D161*K163+$D164*K166+$D167*K169+$D170*K172)*$G173</f>
        <v>16320</v>
      </c>
      <c r="L173" s="235" t="n">
        <f aca="false">($D159*L159+$D160*L160+$D161*L163+$D164*L166+$D167*L169+$D170*L172)*$G173</f>
        <v>44880</v>
      </c>
      <c r="M173" s="237" t="n">
        <f aca="false">($D159*M159+$D160*M160+$D161*M163+$D164*M166+$D167*M169+$D170*M172)*$G173</f>
        <v>61200</v>
      </c>
      <c r="N173" s="218"/>
    </row>
    <row r="174" customFormat="false" ht="12.75" hidden="false" customHeight="false" outlineLevel="0" collapsed="false">
      <c r="D174" s="217"/>
      <c r="E174" s="238" t="s">
        <v>123</v>
      </c>
      <c r="F174" s="239"/>
      <c r="G174" s="240" t="n">
        <f aca="false">IF(G155="Single",1,IF(G155="Bi",2,#NAME?))</f>
        <v>2</v>
      </c>
      <c r="H174" s="241" t="n">
        <f aca="false">MAX(H159,H160,H163,H166,H169,H172)/$F155*$G174</f>
        <v>34.5</v>
      </c>
      <c r="I174" s="242" t="n">
        <f aca="false">MAX(I159,I160,I163,I166,I169,I172)/$F155*$G174</f>
        <v>40.25</v>
      </c>
      <c r="J174" s="243" t="n">
        <f aca="false">MAX(J159,J160,J163,J166,J169,J172)/$F155*$G174</f>
        <v>74.75</v>
      </c>
      <c r="K174" s="241" t="n">
        <f aca="false">MAX(K159,K160,K163,K166,K169,K172)/$F155*$G174</f>
        <v>23</v>
      </c>
      <c r="L174" s="242" t="n">
        <f aca="false">MAX(L159,L160,L163,L166,L169,L172)/$F155*$G174</f>
        <v>69</v>
      </c>
      <c r="M174" s="244" t="n">
        <f aca="false">MAX(M159,M160,M163,M166,M169,M172)/$F155*$G174</f>
        <v>92</v>
      </c>
      <c r="N174" s="218"/>
    </row>
    <row r="175" customFormat="false" ht="12.75" hidden="false" customHeight="false" outlineLevel="0" collapsed="false">
      <c r="D175" s="217"/>
      <c r="E175" s="245" t="s">
        <v>124</v>
      </c>
      <c r="F175" s="245"/>
      <c r="G175" s="246"/>
      <c r="H175" s="247" t="n">
        <f aca="false">H173/15</f>
        <v>1360</v>
      </c>
      <c r="I175" s="248" t="n">
        <f aca="false">I173/15</f>
        <v>1904</v>
      </c>
      <c r="J175" s="249" t="n">
        <f aca="false">J173/15</f>
        <v>3264</v>
      </c>
      <c r="K175" s="247" t="n">
        <f aca="false">K173/15</f>
        <v>1088</v>
      </c>
      <c r="L175" s="248" t="n">
        <f aca="false">L173/15</f>
        <v>2992</v>
      </c>
      <c r="M175" s="250" t="n">
        <f aca="false">M173/15</f>
        <v>4080</v>
      </c>
      <c r="N175" s="218"/>
    </row>
    <row r="176" customFormat="false" ht="13.5" hidden="false" customHeight="false" outlineLevel="0" collapsed="false">
      <c r="D176" s="217"/>
      <c r="E176" s="251" t="s">
        <v>125</v>
      </c>
      <c r="F176" s="251"/>
      <c r="G176" s="252"/>
      <c r="H176" s="253" t="n">
        <f aca="false">H175/$F155</f>
        <v>21.25</v>
      </c>
      <c r="I176" s="254" t="n">
        <f aca="false">I175/$F155</f>
        <v>29.75</v>
      </c>
      <c r="J176" s="255" t="n">
        <f aca="false">J175/$F155</f>
        <v>51</v>
      </c>
      <c r="K176" s="253" t="n">
        <f aca="false">K175/$F155</f>
        <v>17</v>
      </c>
      <c r="L176" s="254" t="n">
        <f aca="false">L175/$F155</f>
        <v>46.75</v>
      </c>
      <c r="M176" s="256" t="n">
        <f aca="false">M175/$F155</f>
        <v>63.75</v>
      </c>
      <c r="N176" s="218"/>
    </row>
    <row r="178" customFormat="false" ht="12.75" hidden="false" customHeight="false" outlineLevel="0" collapsed="false">
      <c r="E178" s="178"/>
    </row>
    <row r="179" customFormat="false" ht="14.25" hidden="false" customHeight="false" outlineLevel="0" collapsed="false">
      <c r="E179" s="178" t="s">
        <v>85</v>
      </c>
      <c r="F179" s="170" t="s">
        <v>86</v>
      </c>
      <c r="G179" s="179" t="s">
        <v>87</v>
      </c>
      <c r="S179" s="180"/>
      <c r="U179" s="182"/>
    </row>
    <row r="180" customFormat="false" ht="14.25" hidden="false" customHeight="false" outlineLevel="0" collapsed="false">
      <c r="E180" s="183" t="n">
        <v>16</v>
      </c>
      <c r="F180" s="184" t="n">
        <f aca="false">E180*E180</f>
        <v>256</v>
      </c>
      <c r="G180" s="185" t="s">
        <v>35</v>
      </c>
      <c r="S180" s="186"/>
      <c r="U180" s="181"/>
    </row>
    <row r="181" customFormat="false" ht="15.75" hidden="false" customHeight="false" outlineLevel="0" collapsed="false">
      <c r="E181" s="187" t="s">
        <v>88</v>
      </c>
      <c r="F181" s="170"/>
      <c r="T181" s="177" t="s">
        <v>89</v>
      </c>
    </row>
    <row r="182" customFormat="false" ht="14.25" hidden="false" customHeight="false" outlineLevel="0" collapsed="false">
      <c r="E182" s="188"/>
      <c r="F182" s="188"/>
      <c r="G182" s="188"/>
      <c r="H182" s="189" t="s">
        <v>20</v>
      </c>
      <c r="I182" s="189"/>
      <c r="J182" s="189"/>
      <c r="K182" s="190" t="s">
        <v>19</v>
      </c>
      <c r="L182" s="190"/>
      <c r="M182" s="190"/>
      <c r="P182" s="191" t="s">
        <v>90</v>
      </c>
      <c r="Q182" s="191"/>
      <c r="R182" s="191"/>
      <c r="S182" s="191"/>
      <c r="T182" s="192" t="s">
        <v>91</v>
      </c>
      <c r="U182" s="192"/>
      <c r="V182" s="193"/>
      <c r="W182" s="194" t="s">
        <v>92</v>
      </c>
      <c r="X182" s="194"/>
      <c r="Y182" s="194" t="s">
        <v>93</v>
      </c>
      <c r="Z182" s="194"/>
      <c r="AA182" s="195" t="s">
        <v>94</v>
      </c>
      <c r="AB182" s="195"/>
      <c r="AC182" s="195"/>
      <c r="AD182" s="195"/>
    </row>
    <row r="183" customFormat="false" ht="14.25" hidden="false" customHeight="false" outlineLevel="0" collapsed="false">
      <c r="E183" s="188"/>
      <c r="F183" s="188"/>
      <c r="G183" s="188"/>
      <c r="H183" s="196" t="s">
        <v>95</v>
      </c>
      <c r="I183" s="197" t="s">
        <v>96</v>
      </c>
      <c r="J183" s="198" t="s">
        <v>97</v>
      </c>
      <c r="K183" s="196" t="s">
        <v>98</v>
      </c>
      <c r="L183" s="197" t="s">
        <v>96</v>
      </c>
      <c r="M183" s="199" t="s">
        <v>97</v>
      </c>
      <c r="P183" s="200" t="s">
        <v>87</v>
      </c>
      <c r="Q183" s="200"/>
      <c r="R183" s="200" t="s">
        <v>99</v>
      </c>
      <c r="S183" s="201" t="s">
        <v>100</v>
      </c>
      <c r="T183" s="202" t="s">
        <v>101</v>
      </c>
      <c r="U183" s="203" t="s">
        <v>102</v>
      </c>
      <c r="V183" s="203" t="s">
        <v>103</v>
      </c>
      <c r="W183" s="203" t="s">
        <v>104</v>
      </c>
      <c r="X183" s="203" t="s">
        <v>105</v>
      </c>
      <c r="Y183" s="203" t="s">
        <v>99</v>
      </c>
      <c r="Z183" s="203" t="s">
        <v>100</v>
      </c>
      <c r="AA183" s="203" t="s">
        <v>36</v>
      </c>
      <c r="AB183" s="203" t="s">
        <v>106</v>
      </c>
      <c r="AC183" s="203" t="s">
        <v>107</v>
      </c>
      <c r="AD183" s="204" t="s">
        <v>108</v>
      </c>
    </row>
    <row r="184" customFormat="false" ht="12.75" hidden="false" customHeight="false" outlineLevel="0" collapsed="false">
      <c r="D184" s="0" t="n">
        <v>4</v>
      </c>
      <c r="E184" s="5" t="s">
        <v>109</v>
      </c>
      <c r="F184" s="5"/>
      <c r="G184" s="6" t="n">
        <f aca="false">F180</f>
        <v>256</v>
      </c>
      <c r="H184" s="205" t="n">
        <f aca="true">INDIRECT(ADDRESS(3+2*(12-Anchor!$B$2),6,,,"Anchor_data"))*G184</f>
        <v>1536</v>
      </c>
      <c r="I184" s="206" t="n">
        <f aca="true">INDIRECT(ADDRESS(3+2*(12-Anchor!$B$2),7,,,"Anchor_data"))*G184</f>
        <v>1792</v>
      </c>
      <c r="J184" s="207" t="n">
        <f aca="false">SUM(H184:I184)</f>
        <v>3328</v>
      </c>
      <c r="K184" s="205" t="n">
        <f aca="true">INDIRECT(ADDRESS(5+2*(12-Anchor!$B$2),8,,,"Anchor_data"))*G184</f>
        <v>1024</v>
      </c>
      <c r="L184" s="206" t="n">
        <f aca="true">INDIRECT(ADDRESS(5+2*(12-Anchor!$B$2),7,,,"Anchor_data"))*G184</f>
        <v>3072</v>
      </c>
      <c r="M184" s="208" t="n">
        <f aca="false">SUM(K184:L184)</f>
        <v>4096</v>
      </c>
      <c r="P184" s="209" t="str">
        <f aca="false">+G180</f>
        <v>Bi</v>
      </c>
      <c r="Q184" s="209" t="n">
        <f aca="false">IF(P184="Single",1,IF(P184="Bi",2,#NAME?))</f>
        <v>2</v>
      </c>
      <c r="R184" s="209" t="n">
        <f aca="false">+E180</f>
        <v>16</v>
      </c>
      <c r="S184" s="210" t="n">
        <f aca="false">+E180</f>
        <v>16</v>
      </c>
      <c r="T184" s="211" t="s">
        <v>110</v>
      </c>
      <c r="U184" s="212" t="n">
        <v>1</v>
      </c>
      <c r="V184" s="212" t="n">
        <f aca="false">$B$2</f>
        <v>8</v>
      </c>
      <c r="W184" s="212" t="n">
        <v>0</v>
      </c>
      <c r="X184" s="212" t="n">
        <v>0</v>
      </c>
      <c r="Y184" s="212" t="n">
        <f aca="false">R184+W184</f>
        <v>16</v>
      </c>
      <c r="Z184" s="212" t="n">
        <f aca="false">S184+X184</f>
        <v>16</v>
      </c>
      <c r="AA184" s="213" t="n">
        <f aca="false">Q184*Y184*Z184*$B$3/8</f>
        <v>512</v>
      </c>
      <c r="AB184" s="214" t="n">
        <f aca="false">AA184/(R184*S184)</f>
        <v>2</v>
      </c>
      <c r="AC184" s="215" t="n">
        <f aca="false">(U184*AB184+U185*AB185+U186*AB186+U187*AB187)/16</f>
        <v>3.52783203125</v>
      </c>
      <c r="AD184" s="216" t="n">
        <f aca="false">+MAX(AB184:AB187)</f>
        <v>4.1328125</v>
      </c>
    </row>
    <row r="185" customFormat="false" ht="12.75" hidden="false" customHeight="false" outlineLevel="0" collapsed="false">
      <c r="D185" s="217" t="n">
        <v>2</v>
      </c>
      <c r="E185" s="5" t="s">
        <v>111</v>
      </c>
      <c r="F185" s="5"/>
      <c r="G185" s="6" t="n">
        <f aca="false">F180</f>
        <v>256</v>
      </c>
      <c r="H185" s="205" t="n">
        <f aca="true">INDIRECT(ADDRESS(4+2*(12-Anchor!$B$2),6,,,"Anchor_data"))*G185</f>
        <v>768</v>
      </c>
      <c r="I185" s="206" t="n">
        <f aca="true">INDIRECT(ADDRESS(4+2*(12-Anchor!$B$2),7,,,"Anchor_data"))*G185</f>
        <v>1792</v>
      </c>
      <c r="J185" s="207" t="n">
        <f aca="false">SUM(H185:I185)</f>
        <v>2560</v>
      </c>
      <c r="K185" s="205" t="n">
        <f aca="true">INDIRECT(ADDRESS(6+2*(12-Anchor!$B$2),8,,,"Anchor_data"))*G185</f>
        <v>1024</v>
      </c>
      <c r="L185" s="206" t="n">
        <f aca="true">INDIRECT(ADDRESS(6+2*(12-Anchor!$B$2),7,,,"Anchor_data"))*G185</f>
        <v>2304</v>
      </c>
      <c r="M185" s="208" t="n">
        <f aca="false">SUM(K185:L185)</f>
        <v>3328</v>
      </c>
      <c r="P185" s="209"/>
      <c r="Q185" s="209"/>
      <c r="R185" s="209"/>
      <c r="S185" s="210"/>
      <c r="T185" s="211" t="s">
        <v>112</v>
      </c>
      <c r="U185" s="212" t="n">
        <v>3</v>
      </c>
      <c r="V185" s="212" t="n">
        <f aca="false">$B$2</f>
        <v>8</v>
      </c>
      <c r="W185" s="212" t="n">
        <f aca="false">V185-1</f>
        <v>7</v>
      </c>
      <c r="X185" s="212" t="n">
        <v>0</v>
      </c>
      <c r="Y185" s="212" t="n">
        <f aca="false">R184+W185</f>
        <v>23</v>
      </c>
      <c r="Z185" s="212" t="n">
        <f aca="false">S184+X185</f>
        <v>16</v>
      </c>
      <c r="AA185" s="213" t="n">
        <f aca="false">Q184*Y185*Z185*$B$3/8</f>
        <v>736</v>
      </c>
      <c r="AB185" s="214" t="n">
        <f aca="false">AA185/(R184*S184)</f>
        <v>2.875</v>
      </c>
      <c r="AC185" s="215"/>
      <c r="AD185" s="216"/>
    </row>
    <row r="186" customFormat="false" ht="12.75" hidden="false" customHeight="false" outlineLevel="0" collapsed="false">
      <c r="D186" s="217" t="n">
        <v>2</v>
      </c>
      <c r="E186" s="5" t="s">
        <v>113</v>
      </c>
      <c r="F186" s="218" t="s">
        <v>114</v>
      </c>
      <c r="G186" s="6" t="n">
        <f aca="false">($E180+$B$2-1)*$E180</f>
        <v>368</v>
      </c>
      <c r="H186" s="219" t="n">
        <f aca="true">INDIRECT(ADDRESS(3+2*(12-$B$2),6,,,"Anchor_data"))*G186</f>
        <v>2208</v>
      </c>
      <c r="I186" s="220" t="n">
        <f aca="true">INDIRECT(ADDRESS(3+2*(12-$B$2),7,,,"Anchor_data"))*G186</f>
        <v>2576</v>
      </c>
      <c r="J186" s="221" t="n">
        <f aca="false">SUM(H186:I186)</f>
        <v>4784</v>
      </c>
      <c r="K186" s="219" t="n">
        <f aca="true">INDIRECT(ADDRESS(5+2*(12-$B$2),8,,,"Anchor_data"))*G186</f>
        <v>1472</v>
      </c>
      <c r="L186" s="220" t="n">
        <f aca="true">INDIRECT(ADDRESS(5+2*(12-$B$2),7,,,"Anchor_data"))*G186</f>
        <v>4416</v>
      </c>
      <c r="M186" s="222" t="n">
        <f aca="false">SUM(K186:L186)</f>
        <v>5888</v>
      </c>
      <c r="P186" s="209"/>
      <c r="Q186" s="209"/>
      <c r="R186" s="209"/>
      <c r="S186" s="210"/>
      <c r="T186" s="211" t="s">
        <v>115</v>
      </c>
      <c r="U186" s="212" t="n">
        <v>3</v>
      </c>
      <c r="V186" s="212" t="n">
        <f aca="false">$B$2</f>
        <v>8</v>
      </c>
      <c r="W186" s="212" t="n">
        <v>0</v>
      </c>
      <c r="X186" s="212" t="n">
        <f aca="false">V186-1</f>
        <v>7</v>
      </c>
      <c r="Y186" s="212" t="n">
        <f aca="false">R184+W186</f>
        <v>16</v>
      </c>
      <c r="Z186" s="212" t="n">
        <f aca="false">S184+X186</f>
        <v>23</v>
      </c>
      <c r="AA186" s="213" t="n">
        <f aca="false">Q184*Y186*Z186*$B$3/8</f>
        <v>736</v>
      </c>
      <c r="AB186" s="214" t="n">
        <f aca="false">AA186/(R184*S184)</f>
        <v>2.875</v>
      </c>
      <c r="AC186" s="215"/>
      <c r="AD186" s="216"/>
    </row>
    <row r="187" customFormat="false" ht="13.5" hidden="false" customHeight="false" outlineLevel="0" collapsed="false">
      <c r="D187" s="217"/>
      <c r="E187" s="5"/>
      <c r="F187" s="218" t="s">
        <v>116</v>
      </c>
      <c r="G187" s="6" t="n">
        <f aca="false">F180</f>
        <v>256</v>
      </c>
      <c r="H187" s="219" t="n">
        <f aca="true">INDIRECT(ADDRESS(4+2*(12-$B$2),6,,,"Anchor_data"))*G187</f>
        <v>768</v>
      </c>
      <c r="I187" s="220" t="n">
        <f aca="true">INDIRECT(ADDRESS(4+2*(12-$B$2),7,,,"Anchor_data"))*G187</f>
        <v>1792</v>
      </c>
      <c r="J187" s="221" t="n">
        <f aca="false">SUM(H187:I187)</f>
        <v>2560</v>
      </c>
      <c r="K187" s="219" t="n">
        <f aca="true">INDIRECT(ADDRESS(6+2*(12-$B$2),8,,,"Anchor_data"))*G187</f>
        <v>1024</v>
      </c>
      <c r="L187" s="220" t="n">
        <f aca="true">INDIRECT(ADDRESS(6+2*(12-$B$2),7,,,"Anchor_data"))*G187</f>
        <v>2304</v>
      </c>
      <c r="M187" s="222" t="n">
        <f aca="false">SUM(K187:L187)</f>
        <v>3328</v>
      </c>
      <c r="P187" s="209"/>
      <c r="Q187" s="209"/>
      <c r="R187" s="209"/>
      <c r="S187" s="210"/>
      <c r="T187" s="223" t="s">
        <v>117</v>
      </c>
      <c r="U187" s="224" t="n">
        <v>9</v>
      </c>
      <c r="V187" s="224" t="n">
        <f aca="false">$B$2</f>
        <v>8</v>
      </c>
      <c r="W187" s="224" t="n">
        <f aca="false">V187-1</f>
        <v>7</v>
      </c>
      <c r="X187" s="224" t="n">
        <f aca="false">V187-1</f>
        <v>7</v>
      </c>
      <c r="Y187" s="224" t="n">
        <f aca="false">R184+W187</f>
        <v>23</v>
      </c>
      <c r="Z187" s="224" t="n">
        <f aca="false">S184+X187</f>
        <v>23</v>
      </c>
      <c r="AA187" s="225" t="n">
        <f aca="false">Q184*Y187*Z187*$B$3/8</f>
        <v>1058</v>
      </c>
      <c r="AB187" s="226" t="n">
        <f aca="false">AA187/(R184*S184)</f>
        <v>4.1328125</v>
      </c>
      <c r="AC187" s="215"/>
      <c r="AD187" s="216"/>
    </row>
    <row r="188" customFormat="false" ht="14.25" hidden="false" customHeight="false" outlineLevel="0" collapsed="false">
      <c r="D188" s="217"/>
      <c r="E188" s="5"/>
      <c r="F188" s="218" t="s">
        <v>118</v>
      </c>
      <c r="G188" s="6"/>
      <c r="H188" s="205" t="n">
        <f aca="false">H187+H186</f>
        <v>2976</v>
      </c>
      <c r="I188" s="206" t="n">
        <f aca="false">I187+I186</f>
        <v>4368</v>
      </c>
      <c r="J188" s="227" t="n">
        <f aca="false">SUM(H188:I188)</f>
        <v>7344</v>
      </c>
      <c r="K188" s="205" t="n">
        <f aca="false">K187+K186</f>
        <v>2496</v>
      </c>
      <c r="L188" s="206" t="n">
        <f aca="false">L187+L186</f>
        <v>6720</v>
      </c>
      <c r="M188" s="228" t="n">
        <f aca="false">SUM(K188:L188)</f>
        <v>9216</v>
      </c>
      <c r="P188" s="258"/>
      <c r="Q188" s="258"/>
      <c r="R188" s="258"/>
      <c r="S188" s="258"/>
      <c r="T188" s="259"/>
      <c r="U188" s="259"/>
      <c r="V188" s="259"/>
      <c r="W188" s="259"/>
      <c r="X188" s="259"/>
      <c r="Y188" s="259"/>
      <c r="Z188" s="259"/>
      <c r="AA188" s="260"/>
      <c r="AB188" s="261"/>
      <c r="AC188" s="262"/>
    </row>
    <row r="189" customFormat="false" ht="14.25" hidden="false" customHeight="false" outlineLevel="0" collapsed="false">
      <c r="D189" s="217" t="n">
        <v>1</v>
      </c>
      <c r="E189" s="5" t="s">
        <v>119</v>
      </c>
      <c r="F189" s="229" t="s">
        <v>114</v>
      </c>
      <c r="G189" s="6" t="n">
        <f aca="false">($E180+$B$2-1)*$E180</f>
        <v>368</v>
      </c>
      <c r="H189" s="219" t="n">
        <f aca="true">INDIRECT(ADDRESS(4+2*(12-Anchor!$B$2),6,,,"Anchor_data"))*G189</f>
        <v>1104</v>
      </c>
      <c r="I189" s="220" t="n">
        <f aca="true">INDIRECT(ADDRESS(4+2*(12-Anchor!$B$2),7,,,"Anchor_data"))*G189</f>
        <v>2576</v>
      </c>
      <c r="J189" s="221" t="n">
        <f aca="false">SUM(H189:I189)</f>
        <v>3680</v>
      </c>
      <c r="K189" s="219" t="n">
        <f aca="true">INDIRECT(ADDRESS(6+2*(12-Anchor!$B$2),8,,,"Anchor_data"))*G189</f>
        <v>1472</v>
      </c>
      <c r="L189" s="220" t="n">
        <f aca="true">INDIRECT(ADDRESS(6+2*(12-Anchor!$B$2),7,,,"Anchor_data"))*G189</f>
        <v>3312</v>
      </c>
      <c r="M189" s="222" t="n">
        <f aca="false">SUM(K189:L189)</f>
        <v>4784</v>
      </c>
      <c r="P189" s="258"/>
      <c r="Q189" s="258"/>
      <c r="R189" s="258"/>
      <c r="S189" s="258"/>
      <c r="T189" s="259"/>
      <c r="U189" s="259"/>
      <c r="V189" s="259"/>
      <c r="W189" s="259"/>
      <c r="X189" s="259"/>
      <c r="Y189" s="259"/>
      <c r="Z189" s="259"/>
      <c r="AA189" s="260"/>
      <c r="AB189" s="261"/>
      <c r="AC189" s="262"/>
    </row>
    <row r="190" customFormat="false" ht="14.25" hidden="false" customHeight="false" outlineLevel="0" collapsed="false">
      <c r="D190" s="217"/>
      <c r="E190" s="5"/>
      <c r="F190" s="229" t="s">
        <v>116</v>
      </c>
      <c r="G190" s="6" t="n">
        <f aca="false">F180</f>
        <v>256</v>
      </c>
      <c r="H190" s="219" t="n">
        <f aca="true">INDIRECT(ADDRESS(4+2*(12-Anchor!$B$2),6,,,"Anchor_data"))*G190</f>
        <v>768</v>
      </c>
      <c r="I190" s="220" t="n">
        <f aca="true">INDIRECT(ADDRESS(4+2*(12-Anchor!$B$2),7,,,"Anchor_data"))*G190</f>
        <v>1792</v>
      </c>
      <c r="J190" s="221" t="n">
        <f aca="false">SUM(H190:I190)</f>
        <v>2560</v>
      </c>
      <c r="K190" s="219" t="n">
        <f aca="true">INDIRECT(ADDRESS(6+2*(12-Anchor!$B$2),8,,,"Anchor_data"))*G190</f>
        <v>1024</v>
      </c>
      <c r="L190" s="220" t="n">
        <f aca="true">INDIRECT(ADDRESS(6+2*(12-Anchor!$B$2),7,,,"Anchor_data"))*G190</f>
        <v>2304</v>
      </c>
      <c r="M190" s="222" t="n">
        <f aca="false">SUM(K190:L190)</f>
        <v>3328</v>
      </c>
      <c r="P190" s="258"/>
      <c r="Q190" s="258"/>
      <c r="R190" s="258"/>
      <c r="S190" s="258"/>
      <c r="T190" s="259"/>
      <c r="U190" s="259"/>
      <c r="V190" s="259"/>
      <c r="W190" s="259"/>
      <c r="X190" s="259"/>
      <c r="Y190" s="259"/>
      <c r="Z190" s="259"/>
      <c r="AA190" s="260"/>
      <c r="AB190" s="261"/>
      <c r="AC190" s="262"/>
    </row>
    <row r="191" customFormat="false" ht="14.25" hidden="false" customHeight="false" outlineLevel="0" collapsed="false">
      <c r="D191" s="217"/>
      <c r="E191" s="5"/>
      <c r="F191" s="218" t="s">
        <v>118</v>
      </c>
      <c r="G191" s="6"/>
      <c r="H191" s="205" t="n">
        <f aca="false">H190+H189</f>
        <v>1872</v>
      </c>
      <c r="I191" s="206" t="n">
        <f aca="false">I190+I189</f>
        <v>4368</v>
      </c>
      <c r="J191" s="227" t="n">
        <f aca="false">SUM(H191:I191)</f>
        <v>6240</v>
      </c>
      <c r="K191" s="205" t="n">
        <f aca="false">K190+K189</f>
        <v>2496</v>
      </c>
      <c r="L191" s="206" t="n">
        <f aca="false">L190+L189</f>
        <v>5616</v>
      </c>
      <c r="M191" s="228" t="n">
        <f aca="false">SUM(K191:L191)</f>
        <v>8112</v>
      </c>
      <c r="P191" s="258"/>
      <c r="Q191" s="258"/>
      <c r="R191" s="258"/>
      <c r="S191" s="258"/>
      <c r="T191" s="259"/>
      <c r="U191" s="259"/>
      <c r="V191" s="259"/>
      <c r="W191" s="259"/>
      <c r="X191" s="259"/>
      <c r="Y191" s="259"/>
      <c r="Z191" s="259"/>
      <c r="AA191" s="260"/>
      <c r="AB191" s="261"/>
      <c r="AC191" s="262"/>
    </row>
    <row r="192" customFormat="false" ht="14.25" hidden="false" customHeight="false" outlineLevel="0" collapsed="false">
      <c r="D192" s="217" t="n">
        <v>4</v>
      </c>
      <c r="E192" s="5" t="s">
        <v>120</v>
      </c>
      <c r="F192" s="229" t="s">
        <v>114</v>
      </c>
      <c r="G192" s="6" t="n">
        <f aca="false">($E180+$B$2-1)*$E180</f>
        <v>368</v>
      </c>
      <c r="H192" s="219" t="n">
        <f aca="true">INDIRECT(ADDRESS(3+2*(12-Anchor!$B$2),6,,,"Anchor_data"))*G192</f>
        <v>2208</v>
      </c>
      <c r="I192" s="220" t="n">
        <f aca="true">INDIRECT(ADDRESS(3+2*(12-Anchor!$B$2),7,,,"Anchor_data"))*G192</f>
        <v>2576</v>
      </c>
      <c r="J192" s="221" t="n">
        <f aca="false">SUM(H192:I192)</f>
        <v>4784</v>
      </c>
      <c r="K192" s="219" t="n">
        <f aca="true">INDIRECT(ADDRESS(5+2*(12-Anchor!$B$2),8,,,"Anchor_data"))*G192</f>
        <v>1472</v>
      </c>
      <c r="L192" s="220" t="n">
        <f aca="true">INDIRECT(ADDRESS(5+2*(12-Anchor!$B$2),7,,,"Anchor_data"))*G192</f>
        <v>4416</v>
      </c>
      <c r="M192" s="222" t="n">
        <f aca="false">SUM(K192:L192)</f>
        <v>5888</v>
      </c>
      <c r="P192" s="258"/>
      <c r="Q192" s="258"/>
      <c r="R192" s="258"/>
      <c r="S192" s="258"/>
      <c r="T192" s="259"/>
      <c r="U192" s="259"/>
      <c r="V192" s="259"/>
      <c r="W192" s="259"/>
      <c r="X192" s="259"/>
      <c r="Y192" s="259"/>
      <c r="Z192" s="259"/>
      <c r="AA192" s="260"/>
      <c r="AB192" s="261"/>
      <c r="AC192" s="262"/>
    </row>
    <row r="193" customFormat="false" ht="14.25" hidden="false" customHeight="false" outlineLevel="0" collapsed="false">
      <c r="D193" s="217"/>
      <c r="E193" s="5"/>
      <c r="F193" s="229" t="s">
        <v>116</v>
      </c>
      <c r="G193" s="6" t="n">
        <f aca="false">F180</f>
        <v>256</v>
      </c>
      <c r="H193" s="219" t="n">
        <f aca="true">INDIRECT(ADDRESS(3+2*(12-Anchor!$B$2),6,,,"Anchor_data"))*G193</f>
        <v>1536</v>
      </c>
      <c r="I193" s="220" t="n">
        <f aca="true">INDIRECT(ADDRESS(3+2*(12-Anchor!$B$2),7,,,"Anchor_data"))*G193</f>
        <v>1792</v>
      </c>
      <c r="J193" s="221" t="n">
        <f aca="false">SUM(H193:I193)</f>
        <v>3328</v>
      </c>
      <c r="K193" s="219" t="n">
        <f aca="true">INDIRECT(ADDRESS(5+2*(12-Anchor!$B$2),8,,,"Anchor_data"))*G193</f>
        <v>1024</v>
      </c>
      <c r="L193" s="220" t="n">
        <f aca="true">INDIRECT(ADDRESS(5+2*(12-Anchor!$B$2),7,,,"Anchor_data"))*G193</f>
        <v>3072</v>
      </c>
      <c r="M193" s="222" t="n">
        <f aca="false">SUM(K193:L193)</f>
        <v>4096</v>
      </c>
      <c r="P193" s="258"/>
      <c r="Q193" s="258"/>
      <c r="R193" s="258"/>
      <c r="S193" s="258"/>
      <c r="T193" s="259"/>
      <c r="U193" s="259"/>
      <c r="V193" s="259"/>
      <c r="W193" s="259"/>
      <c r="X193" s="259"/>
      <c r="Y193" s="259"/>
      <c r="Z193" s="259"/>
      <c r="AA193" s="260"/>
      <c r="AB193" s="261"/>
      <c r="AC193" s="262"/>
    </row>
    <row r="194" customFormat="false" ht="14.25" hidden="false" customHeight="false" outlineLevel="0" collapsed="false">
      <c r="D194" s="217"/>
      <c r="E194" s="5"/>
      <c r="F194" s="218" t="s">
        <v>118</v>
      </c>
      <c r="G194" s="6"/>
      <c r="H194" s="205" t="n">
        <f aca="false">H193+H192</f>
        <v>3744</v>
      </c>
      <c r="I194" s="206" t="n">
        <f aca="false">I193+I192</f>
        <v>4368</v>
      </c>
      <c r="J194" s="227" t="n">
        <f aca="false">SUM(H194:I194)</f>
        <v>8112</v>
      </c>
      <c r="K194" s="205" t="n">
        <f aca="false">K193+K192</f>
        <v>2496</v>
      </c>
      <c r="L194" s="206" t="n">
        <f aca="false">L193+L192</f>
        <v>7488</v>
      </c>
      <c r="M194" s="228" t="n">
        <f aca="false">SUM(K194:L194)</f>
        <v>9984</v>
      </c>
      <c r="P194" s="258"/>
      <c r="Q194" s="258"/>
      <c r="R194" s="258"/>
      <c r="S194" s="258"/>
      <c r="T194" s="259"/>
      <c r="U194" s="259"/>
      <c r="V194" s="259"/>
      <c r="W194" s="259"/>
      <c r="X194" s="259"/>
      <c r="Y194" s="259"/>
      <c r="Z194" s="259"/>
      <c r="AA194" s="260"/>
      <c r="AB194" s="261"/>
      <c r="AC194" s="262"/>
    </row>
    <row r="195" customFormat="false" ht="14.25" hidden="false" customHeight="false" outlineLevel="0" collapsed="false">
      <c r="D195" s="217" t="n">
        <v>2</v>
      </c>
      <c r="E195" s="5" t="s">
        <v>121</v>
      </c>
      <c r="F195" s="229" t="s">
        <v>114</v>
      </c>
      <c r="G195" s="6" t="n">
        <f aca="false">($E180+$B$2-1)*$E180</f>
        <v>368</v>
      </c>
      <c r="H195" s="219" t="n">
        <f aca="true">INDIRECT(ADDRESS(4+2*(12-Anchor!$B$2),6,,,"Anchor_data"))*G195</f>
        <v>1104</v>
      </c>
      <c r="I195" s="220" t="n">
        <f aca="true">INDIRECT(ADDRESS(4+2*(12-Anchor!$B$2),7,,,"Anchor_data"))*G195</f>
        <v>2576</v>
      </c>
      <c r="J195" s="221" t="n">
        <f aca="false">SUM(H195:I195)</f>
        <v>3680</v>
      </c>
      <c r="K195" s="219" t="n">
        <f aca="true">INDIRECT(ADDRESS(6+2*(12-Anchor!$B$2),8,,,"Anchor_data"))*G195</f>
        <v>1472</v>
      </c>
      <c r="L195" s="220" t="n">
        <f aca="true">INDIRECT(ADDRESS(6+2*(12-Anchor!$B$2),7,,,"Anchor_data"))*G195</f>
        <v>3312</v>
      </c>
      <c r="M195" s="222" t="n">
        <f aca="false">SUM(K195:L195)</f>
        <v>4784</v>
      </c>
      <c r="P195" s="258"/>
      <c r="Q195" s="258"/>
      <c r="R195" s="258"/>
      <c r="S195" s="258"/>
      <c r="T195" s="259"/>
      <c r="U195" s="259"/>
      <c r="V195" s="259"/>
      <c r="W195" s="259"/>
      <c r="X195" s="259"/>
      <c r="Y195" s="259"/>
      <c r="Z195" s="259"/>
      <c r="AA195" s="260"/>
      <c r="AB195" s="261"/>
      <c r="AC195" s="262"/>
    </row>
    <row r="196" customFormat="false" ht="14.25" hidden="false" customHeight="false" outlineLevel="0" collapsed="false">
      <c r="D196" s="217"/>
      <c r="E196" s="5"/>
      <c r="F196" s="229" t="s">
        <v>116</v>
      </c>
      <c r="G196" s="6" t="n">
        <f aca="false">F180</f>
        <v>256</v>
      </c>
      <c r="H196" s="219" t="n">
        <f aca="true">INDIRECT(ADDRESS(3+2*(12-Anchor!$B$2),6,,,"Anchor_data"))*G196</f>
        <v>1536</v>
      </c>
      <c r="I196" s="220" t="n">
        <f aca="true">INDIRECT(ADDRESS(3+2*(12-Anchor!$B$2),7,,,"Anchor_data"))*G196</f>
        <v>1792</v>
      </c>
      <c r="J196" s="221" t="n">
        <f aca="false">SUM(H196:I196)</f>
        <v>3328</v>
      </c>
      <c r="K196" s="219" t="n">
        <f aca="true">INDIRECT(ADDRESS(5+2*(12-Anchor!$B$2),8,,,"Anchor_data"))*G196</f>
        <v>1024</v>
      </c>
      <c r="L196" s="220" t="n">
        <f aca="true">INDIRECT(ADDRESS(5+2*(12-Anchor!$B$2),7,,,"Anchor_data"))*G196</f>
        <v>3072</v>
      </c>
      <c r="M196" s="222" t="n">
        <f aca="false">SUM(K196:L196)</f>
        <v>4096</v>
      </c>
      <c r="P196" s="258"/>
      <c r="Q196" s="258"/>
      <c r="R196" s="258"/>
      <c r="S196" s="258"/>
      <c r="T196" s="259"/>
      <c r="U196" s="259"/>
      <c r="V196" s="259"/>
      <c r="W196" s="259"/>
      <c r="X196" s="259"/>
      <c r="Y196" s="259"/>
      <c r="Z196" s="259"/>
      <c r="AA196" s="260"/>
      <c r="AB196" s="261"/>
      <c r="AC196" s="262"/>
    </row>
    <row r="197" customFormat="false" ht="15" hidden="false" customHeight="false" outlineLevel="0" collapsed="false">
      <c r="D197" s="217"/>
      <c r="E197" s="5"/>
      <c r="F197" s="218" t="s">
        <v>118</v>
      </c>
      <c r="G197" s="6"/>
      <c r="H197" s="205" t="n">
        <f aca="false">H196+H195</f>
        <v>2640</v>
      </c>
      <c r="I197" s="206" t="n">
        <f aca="false">I196+I195</f>
        <v>4368</v>
      </c>
      <c r="J197" s="230" t="n">
        <f aca="false">SUM(H197:I197)</f>
        <v>7008</v>
      </c>
      <c r="K197" s="205" t="n">
        <f aca="false">K196+K195</f>
        <v>2496</v>
      </c>
      <c r="L197" s="206" t="n">
        <f aca="false">L196+L195</f>
        <v>6384</v>
      </c>
      <c r="M197" s="231" t="n">
        <f aca="false">SUM(K197:L197)</f>
        <v>8880</v>
      </c>
      <c r="P197" s="258"/>
      <c r="Q197" s="258"/>
      <c r="R197" s="258"/>
      <c r="S197" s="258"/>
      <c r="T197" s="259"/>
      <c r="U197" s="259"/>
      <c r="V197" s="259"/>
      <c r="W197" s="259"/>
      <c r="X197" s="259"/>
      <c r="Y197" s="259"/>
      <c r="Z197" s="259"/>
      <c r="AA197" s="260"/>
      <c r="AB197" s="261"/>
      <c r="AC197" s="262"/>
    </row>
    <row r="198" customFormat="false" ht="15" hidden="false" customHeight="false" outlineLevel="0" collapsed="false">
      <c r="D198" s="217"/>
      <c r="E198" s="232" t="s">
        <v>122</v>
      </c>
      <c r="F198" s="232"/>
      <c r="G198" s="233" t="n">
        <f aca="false">IF(G180="Single",1,IF(G180="Bi",2,#NAME?))</f>
        <v>2</v>
      </c>
      <c r="H198" s="234" t="n">
        <f aca="false">($D184*H184+$D185*H185+$D186*H188+$D189*H191+$D192*H194+$D195*H197)*$G198</f>
        <v>71520</v>
      </c>
      <c r="I198" s="235" t="n">
        <f aca="false">($D184*I184+$D185*I185+$D186*I188+$D189*I191+$D192*I194+$D195*I197)*$G198</f>
        <v>100128</v>
      </c>
      <c r="J198" s="236" t="n">
        <f aca="false">($D184*J184+$D185*J185+$D186*J188+$D189*J191+$D192*J194+$D195*J197)*$G198</f>
        <v>171648</v>
      </c>
      <c r="K198" s="234" t="n">
        <f aca="false">($D184*K184+$D185*K185+$D186*K188+$D189*K191+$D192*K194+$D195*K197)*$G198</f>
        <v>57216</v>
      </c>
      <c r="L198" s="235" t="n">
        <f aca="false">($D184*L184+$D185*L185+$D186*L188+$D189*L191+$D192*L194+$D195*L197)*$G198</f>
        <v>157344</v>
      </c>
      <c r="M198" s="237" t="n">
        <f aca="false">($D184*M184+$D185*M185+$D186*M188+$D189*M191+$D192*M194+$D195*M197)*$G198</f>
        <v>214560</v>
      </c>
      <c r="N198" s="218"/>
      <c r="P198" s="258"/>
      <c r="Q198" s="258"/>
      <c r="R198" s="258"/>
      <c r="S198" s="258"/>
      <c r="T198" s="259"/>
      <c r="U198" s="259"/>
      <c r="V198" s="259"/>
      <c r="W198" s="259"/>
      <c r="X198" s="259"/>
      <c r="Y198" s="259"/>
      <c r="Z198" s="259"/>
      <c r="AA198" s="260"/>
      <c r="AB198" s="261"/>
      <c r="AC198" s="262"/>
    </row>
    <row r="199" customFormat="false" ht="14.25" hidden="false" customHeight="false" outlineLevel="0" collapsed="false">
      <c r="D199" s="217"/>
      <c r="E199" s="238" t="s">
        <v>123</v>
      </c>
      <c r="F199" s="239"/>
      <c r="G199" s="240" t="n">
        <f aca="false">IF(G180="Single",1,IF(G180="Bi",2,#NAME?))</f>
        <v>2</v>
      </c>
      <c r="H199" s="241" t="n">
        <f aca="false">MAX(H184,H185,H188,H191,H194,H197)/$F180*$G199</f>
        <v>29.25</v>
      </c>
      <c r="I199" s="242" t="n">
        <f aca="false">MAX(I184,I185,I188,I191,I194,I197)/$F180*$G199</f>
        <v>34.125</v>
      </c>
      <c r="J199" s="243" t="n">
        <f aca="false">MAX(J184,J185,J188,J191,J194,J197)/$F180*$G199</f>
        <v>63.375</v>
      </c>
      <c r="K199" s="241" t="n">
        <f aca="false">MAX(K184,K185,K188,K191,K194,K197)/$F180*$G199</f>
        <v>19.5</v>
      </c>
      <c r="L199" s="242" t="n">
        <f aca="false">MAX(L184,L185,L188,L191,L194,L197)/$F180*$G199</f>
        <v>58.5</v>
      </c>
      <c r="M199" s="244" t="n">
        <f aca="false">MAX(M184,M185,M188,M191,M194,M197)/$F180*$G199</f>
        <v>78</v>
      </c>
      <c r="N199" s="218"/>
      <c r="P199" s="258"/>
      <c r="Q199" s="258"/>
      <c r="R199" s="258"/>
      <c r="S199" s="258"/>
      <c r="T199" s="259"/>
      <c r="U199" s="259"/>
      <c r="V199" s="259"/>
      <c r="W199" s="259"/>
      <c r="X199" s="259"/>
      <c r="Y199" s="259"/>
      <c r="Z199" s="259"/>
      <c r="AA199" s="260"/>
      <c r="AB199" s="261"/>
      <c r="AC199" s="262"/>
    </row>
    <row r="200" customFormat="false" ht="14.25" hidden="false" customHeight="false" outlineLevel="0" collapsed="false">
      <c r="D200" s="217"/>
      <c r="E200" s="245" t="s">
        <v>124</v>
      </c>
      <c r="F200" s="245"/>
      <c r="G200" s="246"/>
      <c r="H200" s="247" t="n">
        <f aca="false">H198/15</f>
        <v>4768</v>
      </c>
      <c r="I200" s="248" t="n">
        <f aca="false">I198/15</f>
        <v>6675.2</v>
      </c>
      <c r="J200" s="249" t="n">
        <f aca="false">J198/15</f>
        <v>11443.2</v>
      </c>
      <c r="K200" s="247" t="n">
        <f aca="false">K198/15</f>
        <v>3814.4</v>
      </c>
      <c r="L200" s="248" t="n">
        <f aca="false">L198/15</f>
        <v>10489.6</v>
      </c>
      <c r="M200" s="250" t="n">
        <f aca="false">M198/15</f>
        <v>14304</v>
      </c>
      <c r="N200" s="218"/>
      <c r="P200" s="258"/>
      <c r="Q200" s="258"/>
      <c r="R200" s="258"/>
      <c r="S200" s="258"/>
      <c r="T200" s="259"/>
      <c r="U200" s="259"/>
      <c r="V200" s="259"/>
      <c r="W200" s="259"/>
      <c r="X200" s="259"/>
      <c r="Y200" s="259"/>
      <c r="Z200" s="259"/>
      <c r="AA200" s="260"/>
      <c r="AB200" s="261"/>
      <c r="AC200" s="262"/>
    </row>
    <row r="201" customFormat="false" ht="15" hidden="false" customHeight="false" outlineLevel="0" collapsed="false">
      <c r="D201" s="217"/>
      <c r="E201" s="251" t="s">
        <v>125</v>
      </c>
      <c r="F201" s="251"/>
      <c r="G201" s="252"/>
      <c r="H201" s="253" t="n">
        <f aca="false">H200/$F180</f>
        <v>18.625</v>
      </c>
      <c r="I201" s="254" t="n">
        <f aca="false">I200/$F180</f>
        <v>26.075</v>
      </c>
      <c r="J201" s="255" t="n">
        <f aca="false">J200/$F180</f>
        <v>44.7</v>
      </c>
      <c r="K201" s="253" t="n">
        <f aca="false">K200/$F180</f>
        <v>14.9</v>
      </c>
      <c r="L201" s="254" t="n">
        <f aca="false">L200/$F180</f>
        <v>40.975</v>
      </c>
      <c r="M201" s="256" t="n">
        <f aca="false">M200/$F180</f>
        <v>55.875</v>
      </c>
      <c r="N201" s="218"/>
      <c r="P201" s="258"/>
      <c r="Q201" s="258"/>
      <c r="R201" s="258"/>
      <c r="S201" s="258"/>
      <c r="T201" s="259"/>
      <c r="U201" s="259"/>
      <c r="V201" s="259"/>
      <c r="W201" s="259"/>
      <c r="X201" s="259"/>
      <c r="Y201" s="259"/>
      <c r="Z201" s="259"/>
      <c r="AA201" s="260"/>
      <c r="AB201" s="261"/>
      <c r="AC201" s="262"/>
    </row>
    <row r="202" customFormat="false" ht="14.25" hidden="false" customHeight="false" outlineLevel="0" collapsed="false">
      <c r="P202" s="258"/>
      <c r="Q202" s="258"/>
      <c r="R202" s="258"/>
      <c r="S202" s="258"/>
      <c r="T202" s="259"/>
      <c r="U202" s="259"/>
      <c r="V202" s="259"/>
      <c r="W202" s="259"/>
      <c r="X202" s="259"/>
      <c r="Y202" s="259"/>
      <c r="Z202" s="259"/>
      <c r="AA202" s="260"/>
      <c r="AB202" s="261"/>
      <c r="AC202" s="262"/>
    </row>
    <row r="203" customFormat="false" ht="14.25" hidden="false" customHeight="false" outlineLevel="0" collapsed="false">
      <c r="E203" s="178"/>
      <c r="P203" s="258"/>
      <c r="Q203" s="258"/>
      <c r="R203" s="258"/>
      <c r="S203" s="258"/>
      <c r="T203" s="259"/>
      <c r="U203" s="259"/>
      <c r="V203" s="259"/>
      <c r="W203" s="259"/>
      <c r="X203" s="259"/>
      <c r="Y203" s="259"/>
      <c r="Z203" s="259"/>
      <c r="AA203" s="260"/>
      <c r="AB203" s="261"/>
      <c r="AC203" s="262"/>
    </row>
    <row r="204" customFormat="false" ht="14.25" hidden="false" customHeight="false" outlineLevel="0" collapsed="false">
      <c r="E204" s="178" t="s">
        <v>85</v>
      </c>
      <c r="F204" s="170" t="s">
        <v>86</v>
      </c>
      <c r="G204" s="179" t="s">
        <v>87</v>
      </c>
      <c r="S204" s="180"/>
      <c r="U204" s="182"/>
    </row>
    <row r="205" customFormat="false" ht="14.25" hidden="false" customHeight="false" outlineLevel="0" collapsed="false">
      <c r="E205" s="183" t="n">
        <v>32</v>
      </c>
      <c r="F205" s="184" t="n">
        <f aca="false">E205*E205</f>
        <v>1024</v>
      </c>
      <c r="G205" s="185" t="s">
        <v>35</v>
      </c>
      <c r="S205" s="186"/>
      <c r="U205" s="181"/>
    </row>
    <row r="206" customFormat="false" ht="15.75" hidden="false" customHeight="false" outlineLevel="0" collapsed="false">
      <c r="E206" s="187" t="s">
        <v>88</v>
      </c>
      <c r="F206" s="170"/>
      <c r="T206" s="177" t="s">
        <v>89</v>
      </c>
    </row>
    <row r="207" customFormat="false" ht="14.25" hidden="false" customHeight="false" outlineLevel="0" collapsed="false">
      <c r="E207" s="188"/>
      <c r="F207" s="188"/>
      <c r="G207" s="188"/>
      <c r="H207" s="189" t="s">
        <v>20</v>
      </c>
      <c r="I207" s="189"/>
      <c r="J207" s="189"/>
      <c r="K207" s="190" t="s">
        <v>19</v>
      </c>
      <c r="L207" s="190"/>
      <c r="M207" s="190"/>
      <c r="P207" s="191" t="s">
        <v>90</v>
      </c>
      <c r="Q207" s="191"/>
      <c r="R207" s="191"/>
      <c r="S207" s="191"/>
      <c r="T207" s="192" t="s">
        <v>91</v>
      </c>
      <c r="U207" s="192"/>
      <c r="V207" s="193"/>
      <c r="W207" s="194" t="s">
        <v>92</v>
      </c>
      <c r="X207" s="194"/>
      <c r="Y207" s="194" t="s">
        <v>93</v>
      </c>
      <c r="Z207" s="194"/>
      <c r="AA207" s="195" t="s">
        <v>94</v>
      </c>
      <c r="AB207" s="195"/>
      <c r="AC207" s="195"/>
      <c r="AD207" s="195"/>
    </row>
    <row r="208" customFormat="false" ht="14.25" hidden="false" customHeight="false" outlineLevel="0" collapsed="false">
      <c r="E208" s="188"/>
      <c r="F208" s="188"/>
      <c r="G208" s="188"/>
      <c r="H208" s="196" t="s">
        <v>95</v>
      </c>
      <c r="I208" s="197" t="s">
        <v>96</v>
      </c>
      <c r="J208" s="198" t="s">
        <v>97</v>
      </c>
      <c r="K208" s="196" t="s">
        <v>98</v>
      </c>
      <c r="L208" s="197" t="s">
        <v>96</v>
      </c>
      <c r="M208" s="199" t="s">
        <v>97</v>
      </c>
      <c r="P208" s="200" t="s">
        <v>87</v>
      </c>
      <c r="Q208" s="200"/>
      <c r="R208" s="200" t="s">
        <v>99</v>
      </c>
      <c r="S208" s="201" t="s">
        <v>100</v>
      </c>
      <c r="T208" s="202" t="s">
        <v>101</v>
      </c>
      <c r="U208" s="203" t="s">
        <v>102</v>
      </c>
      <c r="V208" s="203" t="s">
        <v>103</v>
      </c>
      <c r="W208" s="203" t="s">
        <v>104</v>
      </c>
      <c r="X208" s="203" t="s">
        <v>105</v>
      </c>
      <c r="Y208" s="203" t="s">
        <v>99</v>
      </c>
      <c r="Z208" s="203" t="s">
        <v>100</v>
      </c>
      <c r="AA208" s="203" t="s">
        <v>36</v>
      </c>
      <c r="AB208" s="203" t="s">
        <v>106</v>
      </c>
      <c r="AC208" s="203" t="s">
        <v>107</v>
      </c>
      <c r="AD208" s="204" t="s">
        <v>108</v>
      </c>
    </row>
    <row r="209" customFormat="false" ht="12.75" hidden="false" customHeight="false" outlineLevel="0" collapsed="false">
      <c r="D209" s="0" t="n">
        <v>4</v>
      </c>
      <c r="E209" s="5" t="s">
        <v>109</v>
      </c>
      <c r="F209" s="5"/>
      <c r="G209" s="6" t="n">
        <f aca="false">F205</f>
        <v>1024</v>
      </c>
      <c r="H209" s="205" t="n">
        <f aca="true">INDIRECT(ADDRESS(3+2*(12-Anchor!$B$2),6,,,"Anchor_data"))*G209</f>
        <v>6144</v>
      </c>
      <c r="I209" s="206" t="n">
        <f aca="true">INDIRECT(ADDRESS(3+2*(12-Anchor!$B$2),7,,,"Anchor_data"))*G209</f>
        <v>7168</v>
      </c>
      <c r="J209" s="207" t="n">
        <f aca="false">SUM(H209:I209)</f>
        <v>13312</v>
      </c>
      <c r="K209" s="205" t="n">
        <f aca="true">INDIRECT(ADDRESS(5+2*(12-Anchor!$B$2),8,,,"Anchor_data"))*G209</f>
        <v>4096</v>
      </c>
      <c r="L209" s="206" t="n">
        <f aca="true">INDIRECT(ADDRESS(5+2*(12-Anchor!$B$2),7,,,"Anchor_data"))*G209</f>
        <v>12288</v>
      </c>
      <c r="M209" s="208" t="n">
        <f aca="false">SUM(K209:L209)</f>
        <v>16384</v>
      </c>
      <c r="P209" s="209" t="str">
        <f aca="false">+G205</f>
        <v>Bi</v>
      </c>
      <c r="Q209" s="209" t="n">
        <f aca="false">IF(P209="Single",1,IF(P209="Bi",2,#NAME?))</f>
        <v>2</v>
      </c>
      <c r="R209" s="209" t="n">
        <f aca="false">+E205</f>
        <v>32</v>
      </c>
      <c r="S209" s="210" t="n">
        <f aca="false">+E205</f>
        <v>32</v>
      </c>
      <c r="T209" s="211" t="s">
        <v>110</v>
      </c>
      <c r="U209" s="212" t="n">
        <v>1</v>
      </c>
      <c r="V209" s="212" t="n">
        <f aca="false">$B$2</f>
        <v>8</v>
      </c>
      <c r="W209" s="212" t="n">
        <v>0</v>
      </c>
      <c r="X209" s="212" t="n">
        <v>0</v>
      </c>
      <c r="Y209" s="212" t="n">
        <f aca="false">R209+W209</f>
        <v>32</v>
      </c>
      <c r="Z209" s="212" t="n">
        <f aca="false">S209+X209</f>
        <v>32</v>
      </c>
      <c r="AA209" s="213" t="n">
        <f aca="false">Q209*Y209*Z209*$B$3/8</f>
        <v>2048</v>
      </c>
      <c r="AB209" s="214" t="n">
        <f aca="false">AA209/(R209*S209)</f>
        <v>2</v>
      </c>
      <c r="AC209" s="215" t="n">
        <f aca="false">(U209*AB209+U210*AB210+U211*AB211+U212*AB212)/16</f>
        <v>2.7100830078125</v>
      </c>
      <c r="AD209" s="216" t="n">
        <f aca="false">+MAX(AB209:AB212)</f>
        <v>2.970703125</v>
      </c>
    </row>
    <row r="210" customFormat="false" ht="12.75" hidden="false" customHeight="false" outlineLevel="0" collapsed="false">
      <c r="D210" s="217" t="n">
        <v>2</v>
      </c>
      <c r="E210" s="5" t="s">
        <v>111</v>
      </c>
      <c r="F210" s="5"/>
      <c r="G210" s="6" t="n">
        <f aca="false">F205</f>
        <v>1024</v>
      </c>
      <c r="H210" s="205" t="n">
        <f aca="true">INDIRECT(ADDRESS(4+2*(12-Anchor!$B$2),6,,,"Anchor_data"))*G210</f>
        <v>3072</v>
      </c>
      <c r="I210" s="206" t="n">
        <f aca="true">INDIRECT(ADDRESS(4+2*(12-Anchor!$B$2),7,,,"Anchor_data"))*G210</f>
        <v>7168</v>
      </c>
      <c r="J210" s="207" t="n">
        <f aca="false">SUM(H210:I210)</f>
        <v>10240</v>
      </c>
      <c r="K210" s="205" t="n">
        <f aca="true">INDIRECT(ADDRESS(6+2*(12-Anchor!$B$2),8,,,"Anchor_data"))*G210</f>
        <v>4096</v>
      </c>
      <c r="L210" s="206" t="n">
        <f aca="true">INDIRECT(ADDRESS(6+2*(12-Anchor!$B$2),7,,,"Anchor_data"))*G210</f>
        <v>9216</v>
      </c>
      <c r="M210" s="208" t="n">
        <f aca="false">SUM(K210:L210)</f>
        <v>13312</v>
      </c>
      <c r="P210" s="209"/>
      <c r="Q210" s="209"/>
      <c r="R210" s="209"/>
      <c r="S210" s="210"/>
      <c r="T210" s="211" t="s">
        <v>112</v>
      </c>
      <c r="U210" s="212" t="n">
        <v>3</v>
      </c>
      <c r="V210" s="212" t="n">
        <f aca="false">$B$2</f>
        <v>8</v>
      </c>
      <c r="W210" s="212" t="n">
        <f aca="false">V210-1</f>
        <v>7</v>
      </c>
      <c r="X210" s="212" t="n">
        <v>0</v>
      </c>
      <c r="Y210" s="212" t="n">
        <f aca="false">R209+W210</f>
        <v>39</v>
      </c>
      <c r="Z210" s="212" t="n">
        <f aca="false">S209+X210</f>
        <v>32</v>
      </c>
      <c r="AA210" s="213" t="n">
        <f aca="false">Q209*Y210*Z210*$B$3/8</f>
        <v>2496</v>
      </c>
      <c r="AB210" s="214" t="n">
        <f aca="false">AA210/(R209*S209)</f>
        <v>2.4375</v>
      </c>
      <c r="AC210" s="215"/>
      <c r="AD210" s="216"/>
    </row>
    <row r="211" customFormat="false" ht="12.75" hidden="false" customHeight="false" outlineLevel="0" collapsed="false">
      <c r="D211" s="217" t="n">
        <v>2</v>
      </c>
      <c r="E211" s="5" t="s">
        <v>113</v>
      </c>
      <c r="F211" s="218" t="s">
        <v>114</v>
      </c>
      <c r="G211" s="6" t="n">
        <f aca="false">($E205+$B$2-1)*$E205</f>
        <v>1248</v>
      </c>
      <c r="H211" s="219" t="n">
        <f aca="true">INDIRECT(ADDRESS(3+2*(12-$B$2),6,,,"Anchor_data"))*G211</f>
        <v>7488</v>
      </c>
      <c r="I211" s="220" t="n">
        <f aca="true">INDIRECT(ADDRESS(3+2*(12-$B$2),7,,,"Anchor_data"))*G211</f>
        <v>8736</v>
      </c>
      <c r="J211" s="221" t="n">
        <f aca="false">SUM(H211:I211)</f>
        <v>16224</v>
      </c>
      <c r="K211" s="219" t="n">
        <f aca="true">INDIRECT(ADDRESS(5+2*(12-$B$2),8,,,"Anchor_data"))*G211</f>
        <v>4992</v>
      </c>
      <c r="L211" s="220" t="n">
        <f aca="true">INDIRECT(ADDRESS(5+2*(12-$B$2),7,,,"Anchor_data"))*G211</f>
        <v>14976</v>
      </c>
      <c r="M211" s="222" t="n">
        <f aca="false">SUM(K211:L211)</f>
        <v>19968</v>
      </c>
      <c r="P211" s="209"/>
      <c r="Q211" s="209"/>
      <c r="R211" s="209"/>
      <c r="S211" s="210"/>
      <c r="T211" s="211" t="s">
        <v>115</v>
      </c>
      <c r="U211" s="212" t="n">
        <v>3</v>
      </c>
      <c r="V211" s="212" t="n">
        <f aca="false">$B$2</f>
        <v>8</v>
      </c>
      <c r="W211" s="212" t="n">
        <v>0</v>
      </c>
      <c r="X211" s="212" t="n">
        <f aca="false">V211-1</f>
        <v>7</v>
      </c>
      <c r="Y211" s="212" t="n">
        <f aca="false">R209+W211</f>
        <v>32</v>
      </c>
      <c r="Z211" s="212" t="n">
        <f aca="false">S209+X211</f>
        <v>39</v>
      </c>
      <c r="AA211" s="213" t="n">
        <f aca="false">Q209*Y211*Z211*$B$3/8</f>
        <v>2496</v>
      </c>
      <c r="AB211" s="214" t="n">
        <f aca="false">AA211/(R209*S209)</f>
        <v>2.4375</v>
      </c>
      <c r="AC211" s="215"/>
      <c r="AD211" s="216"/>
    </row>
    <row r="212" customFormat="false" ht="13.5" hidden="false" customHeight="false" outlineLevel="0" collapsed="false">
      <c r="D212" s="217"/>
      <c r="E212" s="5"/>
      <c r="F212" s="218" t="s">
        <v>116</v>
      </c>
      <c r="G212" s="6" t="n">
        <f aca="false">F205</f>
        <v>1024</v>
      </c>
      <c r="H212" s="219" t="n">
        <f aca="true">INDIRECT(ADDRESS(4+2*(12-$B$2),6,,,"Anchor_data"))*G212</f>
        <v>3072</v>
      </c>
      <c r="I212" s="220" t="n">
        <f aca="true">INDIRECT(ADDRESS(4+2*(12-$B$2),7,,,"Anchor_data"))*G212</f>
        <v>7168</v>
      </c>
      <c r="J212" s="221" t="n">
        <f aca="false">SUM(H212:I212)</f>
        <v>10240</v>
      </c>
      <c r="K212" s="219" t="n">
        <f aca="true">INDIRECT(ADDRESS(6+2*(12-$B$2),8,,,"Anchor_data"))*G212</f>
        <v>4096</v>
      </c>
      <c r="L212" s="220" t="n">
        <f aca="true">INDIRECT(ADDRESS(6+2*(12-$B$2),7,,,"Anchor_data"))*G212</f>
        <v>9216</v>
      </c>
      <c r="M212" s="222" t="n">
        <f aca="false">SUM(K212:L212)</f>
        <v>13312</v>
      </c>
      <c r="P212" s="209"/>
      <c r="Q212" s="209"/>
      <c r="R212" s="209"/>
      <c r="S212" s="210"/>
      <c r="T212" s="223" t="s">
        <v>117</v>
      </c>
      <c r="U212" s="224" t="n">
        <v>9</v>
      </c>
      <c r="V212" s="224" t="n">
        <f aca="false">$B$2</f>
        <v>8</v>
      </c>
      <c r="W212" s="224" t="n">
        <f aca="false">V212-1</f>
        <v>7</v>
      </c>
      <c r="X212" s="224" t="n">
        <f aca="false">V212-1</f>
        <v>7</v>
      </c>
      <c r="Y212" s="224" t="n">
        <f aca="false">R209+W212</f>
        <v>39</v>
      </c>
      <c r="Z212" s="224" t="n">
        <f aca="false">S209+X212</f>
        <v>39</v>
      </c>
      <c r="AA212" s="225" t="n">
        <f aca="false">Q209*Y212*Z212*$B$3/8</f>
        <v>3042</v>
      </c>
      <c r="AB212" s="226" t="n">
        <f aca="false">AA212/(R209*S209)</f>
        <v>2.970703125</v>
      </c>
      <c r="AC212" s="215"/>
      <c r="AD212" s="216"/>
    </row>
    <row r="213" customFormat="false" ht="12.75" hidden="false" customHeight="false" outlineLevel="0" collapsed="false">
      <c r="D213" s="217"/>
      <c r="E213" s="5"/>
      <c r="F213" s="218" t="s">
        <v>118</v>
      </c>
      <c r="G213" s="6"/>
      <c r="H213" s="205" t="n">
        <f aca="false">H212+H211</f>
        <v>10560</v>
      </c>
      <c r="I213" s="206" t="n">
        <f aca="false">I212+I211</f>
        <v>15904</v>
      </c>
      <c r="J213" s="227" t="n">
        <f aca="false">SUM(H213:I213)</f>
        <v>26464</v>
      </c>
      <c r="K213" s="205" t="n">
        <f aca="false">K212+K211</f>
        <v>9088</v>
      </c>
      <c r="L213" s="206" t="n">
        <f aca="false">L212+L211</f>
        <v>24192</v>
      </c>
      <c r="M213" s="228" t="n">
        <f aca="false">SUM(K213:L213)</f>
        <v>33280</v>
      </c>
      <c r="P213" s="217"/>
      <c r="Q213" s="217"/>
      <c r="R213" s="217"/>
      <c r="S213" s="217"/>
      <c r="T213" s="263"/>
      <c r="U213" s="263"/>
      <c r="V213" s="263"/>
      <c r="W213" s="263"/>
      <c r="X213" s="263"/>
      <c r="Y213" s="263"/>
      <c r="Z213" s="263"/>
      <c r="AA213" s="263"/>
      <c r="AB213" s="263"/>
      <c r="AC213" s="263"/>
    </row>
    <row r="214" customFormat="false" ht="12.75" hidden="false" customHeight="false" outlineLevel="0" collapsed="false">
      <c r="D214" s="217" t="n">
        <v>1</v>
      </c>
      <c r="E214" s="5" t="s">
        <v>119</v>
      </c>
      <c r="F214" s="229" t="s">
        <v>114</v>
      </c>
      <c r="G214" s="6" t="n">
        <f aca="false">($E205+$B$2-1)*$E205</f>
        <v>1248</v>
      </c>
      <c r="H214" s="219" t="n">
        <f aca="true">INDIRECT(ADDRESS(4+2*(12-Anchor!$B$2),6,,,"Anchor_data"))*G214</f>
        <v>3744</v>
      </c>
      <c r="I214" s="220" t="n">
        <f aca="true">INDIRECT(ADDRESS(4+2*(12-Anchor!$B$2),7,,,"Anchor_data"))*G214</f>
        <v>8736</v>
      </c>
      <c r="J214" s="221" t="n">
        <f aca="false">SUM(H214:I214)</f>
        <v>12480</v>
      </c>
      <c r="K214" s="219" t="n">
        <f aca="true">INDIRECT(ADDRESS(6+2*(12-Anchor!$B$2),8,,,"Anchor_data"))*G214</f>
        <v>4992</v>
      </c>
      <c r="L214" s="220" t="n">
        <f aca="true">INDIRECT(ADDRESS(6+2*(12-Anchor!$B$2),7,,,"Anchor_data"))*G214</f>
        <v>11232</v>
      </c>
      <c r="M214" s="222" t="n">
        <f aca="false">SUM(K214:L214)</f>
        <v>16224</v>
      </c>
    </row>
    <row r="215" customFormat="false" ht="12.75" hidden="false" customHeight="false" outlineLevel="0" collapsed="false">
      <c r="D215" s="217"/>
      <c r="E215" s="5"/>
      <c r="F215" s="229" t="s">
        <v>116</v>
      </c>
      <c r="G215" s="6" t="n">
        <f aca="false">F205</f>
        <v>1024</v>
      </c>
      <c r="H215" s="219" t="n">
        <f aca="true">INDIRECT(ADDRESS(4+2*(12-Anchor!$B$2),6,,,"Anchor_data"))*G215</f>
        <v>3072</v>
      </c>
      <c r="I215" s="220" t="n">
        <f aca="true">INDIRECT(ADDRESS(4+2*(12-Anchor!$B$2),7,,,"Anchor_data"))*G215</f>
        <v>7168</v>
      </c>
      <c r="J215" s="221" t="n">
        <f aca="false">SUM(H215:I215)</f>
        <v>10240</v>
      </c>
      <c r="K215" s="219" t="n">
        <f aca="true">INDIRECT(ADDRESS(6+2*(12-Anchor!$B$2),8,,,"Anchor_data"))*G215</f>
        <v>4096</v>
      </c>
      <c r="L215" s="220" t="n">
        <f aca="true">INDIRECT(ADDRESS(6+2*(12-Anchor!$B$2),7,,,"Anchor_data"))*G215</f>
        <v>9216</v>
      </c>
      <c r="M215" s="222" t="n">
        <f aca="false">SUM(K215:L215)</f>
        <v>13312</v>
      </c>
    </row>
    <row r="216" customFormat="false" ht="12.75" hidden="false" customHeight="false" outlineLevel="0" collapsed="false">
      <c r="D216" s="217"/>
      <c r="E216" s="5"/>
      <c r="F216" s="218" t="s">
        <v>118</v>
      </c>
      <c r="G216" s="6"/>
      <c r="H216" s="205" t="n">
        <f aca="false">H215+H214</f>
        <v>6816</v>
      </c>
      <c r="I216" s="206" t="n">
        <f aca="false">I215+I214</f>
        <v>15904</v>
      </c>
      <c r="J216" s="227" t="n">
        <f aca="false">SUM(H216:I216)</f>
        <v>22720</v>
      </c>
      <c r="K216" s="205" t="n">
        <f aca="false">K215+K214</f>
        <v>9088</v>
      </c>
      <c r="L216" s="206" t="n">
        <f aca="false">L215+L214</f>
        <v>20448</v>
      </c>
      <c r="M216" s="228" t="n">
        <f aca="false">SUM(K216:L216)</f>
        <v>29536</v>
      </c>
    </row>
    <row r="217" customFormat="false" ht="12.75" hidden="false" customHeight="false" outlineLevel="0" collapsed="false">
      <c r="D217" s="217" t="n">
        <v>4</v>
      </c>
      <c r="E217" s="5" t="s">
        <v>120</v>
      </c>
      <c r="F217" s="229" t="s">
        <v>114</v>
      </c>
      <c r="G217" s="6" t="n">
        <f aca="false">($E205+$B$2-1)*$E205</f>
        <v>1248</v>
      </c>
      <c r="H217" s="219" t="n">
        <f aca="true">INDIRECT(ADDRESS(3+2*(12-Anchor!$B$2),6,,,"Anchor_data"))*G217</f>
        <v>7488</v>
      </c>
      <c r="I217" s="220" t="n">
        <f aca="true">INDIRECT(ADDRESS(3+2*(12-Anchor!$B$2),7,,,"Anchor_data"))*G217</f>
        <v>8736</v>
      </c>
      <c r="J217" s="221" t="n">
        <f aca="false">SUM(H217:I217)</f>
        <v>16224</v>
      </c>
      <c r="K217" s="219" t="n">
        <f aca="true">INDIRECT(ADDRESS(5+2*(12-Anchor!$B$2),8,,,"Anchor_data"))*G217</f>
        <v>4992</v>
      </c>
      <c r="L217" s="220" t="n">
        <f aca="true">INDIRECT(ADDRESS(5+2*(12-Anchor!$B$2),7,,,"Anchor_data"))*G217</f>
        <v>14976</v>
      </c>
      <c r="M217" s="222" t="n">
        <f aca="false">SUM(K217:L217)</f>
        <v>19968</v>
      </c>
    </row>
    <row r="218" customFormat="false" ht="12.75" hidden="false" customHeight="false" outlineLevel="0" collapsed="false">
      <c r="D218" s="217"/>
      <c r="E218" s="5"/>
      <c r="F218" s="229" t="s">
        <v>116</v>
      </c>
      <c r="G218" s="6" t="n">
        <f aca="false">F205</f>
        <v>1024</v>
      </c>
      <c r="H218" s="219" t="n">
        <f aca="true">INDIRECT(ADDRESS(3+2*(12-Anchor!$B$2),6,,,"Anchor_data"))*G218</f>
        <v>6144</v>
      </c>
      <c r="I218" s="220" t="n">
        <f aca="true">INDIRECT(ADDRESS(3+2*(12-Anchor!$B$2),7,,,"Anchor_data"))*G218</f>
        <v>7168</v>
      </c>
      <c r="J218" s="221" t="n">
        <f aca="false">SUM(H218:I218)</f>
        <v>13312</v>
      </c>
      <c r="K218" s="219" t="n">
        <f aca="true">INDIRECT(ADDRESS(5+2*(12-Anchor!$B$2),8,,,"Anchor_data"))*G218</f>
        <v>4096</v>
      </c>
      <c r="L218" s="220" t="n">
        <f aca="true">INDIRECT(ADDRESS(5+2*(12-Anchor!$B$2),7,,,"Anchor_data"))*G218</f>
        <v>12288</v>
      </c>
      <c r="M218" s="222" t="n">
        <f aca="false">SUM(K218:L218)</f>
        <v>16384</v>
      </c>
    </row>
    <row r="219" customFormat="false" ht="12.75" hidden="false" customHeight="false" outlineLevel="0" collapsed="false">
      <c r="D219" s="217"/>
      <c r="E219" s="5"/>
      <c r="F219" s="218" t="s">
        <v>118</v>
      </c>
      <c r="G219" s="6"/>
      <c r="H219" s="205" t="n">
        <f aca="false">H218+H217</f>
        <v>13632</v>
      </c>
      <c r="I219" s="206" t="n">
        <f aca="false">I218+I217</f>
        <v>15904</v>
      </c>
      <c r="J219" s="227" t="n">
        <f aca="false">SUM(H219:I219)</f>
        <v>29536</v>
      </c>
      <c r="K219" s="205" t="n">
        <f aca="false">K218+K217</f>
        <v>9088</v>
      </c>
      <c r="L219" s="206" t="n">
        <f aca="false">L218+L217</f>
        <v>27264</v>
      </c>
      <c r="M219" s="228" t="n">
        <f aca="false">SUM(K219:L219)</f>
        <v>36352</v>
      </c>
    </row>
    <row r="220" customFormat="false" ht="12.75" hidden="false" customHeight="false" outlineLevel="0" collapsed="false">
      <c r="D220" s="217" t="n">
        <v>2</v>
      </c>
      <c r="E220" s="5" t="s">
        <v>121</v>
      </c>
      <c r="F220" s="229" t="s">
        <v>114</v>
      </c>
      <c r="G220" s="6" t="n">
        <f aca="false">($E205+$B$2-1)*$E205</f>
        <v>1248</v>
      </c>
      <c r="H220" s="219" t="n">
        <f aca="true">INDIRECT(ADDRESS(4+2*(12-Anchor!$B$2),6,,,"Anchor_data"))*G220</f>
        <v>3744</v>
      </c>
      <c r="I220" s="220" t="n">
        <f aca="true">INDIRECT(ADDRESS(4+2*(12-Anchor!$B$2),7,,,"Anchor_data"))*G220</f>
        <v>8736</v>
      </c>
      <c r="J220" s="221" t="n">
        <f aca="false">SUM(H220:I220)</f>
        <v>12480</v>
      </c>
      <c r="K220" s="219" t="n">
        <f aca="true">INDIRECT(ADDRESS(6+2*(12-Anchor!$B$2),8,,,"Anchor_data"))*G220</f>
        <v>4992</v>
      </c>
      <c r="L220" s="220" t="n">
        <f aca="true">INDIRECT(ADDRESS(6+2*(12-Anchor!$B$2),7,,,"Anchor_data"))*G220</f>
        <v>11232</v>
      </c>
      <c r="M220" s="222" t="n">
        <f aca="false">SUM(K220:L220)</f>
        <v>16224</v>
      </c>
    </row>
    <row r="221" customFormat="false" ht="12.75" hidden="false" customHeight="false" outlineLevel="0" collapsed="false">
      <c r="D221" s="217"/>
      <c r="E221" s="5"/>
      <c r="F221" s="229" t="s">
        <v>116</v>
      </c>
      <c r="G221" s="6" t="n">
        <f aca="false">F205</f>
        <v>1024</v>
      </c>
      <c r="H221" s="219" t="n">
        <f aca="true">INDIRECT(ADDRESS(3+2*(12-Anchor!$B$2),6,,,"Anchor_data"))*G221</f>
        <v>6144</v>
      </c>
      <c r="I221" s="220" t="n">
        <f aca="true">INDIRECT(ADDRESS(3+2*(12-Anchor!$B$2),7,,,"Anchor_data"))*G221</f>
        <v>7168</v>
      </c>
      <c r="J221" s="221" t="n">
        <f aca="false">SUM(H221:I221)</f>
        <v>13312</v>
      </c>
      <c r="K221" s="219" t="n">
        <f aca="true">INDIRECT(ADDRESS(5+2*(12-Anchor!$B$2),8,,,"Anchor_data"))*G221</f>
        <v>4096</v>
      </c>
      <c r="L221" s="220" t="n">
        <f aca="true">INDIRECT(ADDRESS(5+2*(12-Anchor!$B$2),7,,,"Anchor_data"))*G221</f>
        <v>12288</v>
      </c>
      <c r="M221" s="222" t="n">
        <f aca="false">SUM(K221:L221)</f>
        <v>16384</v>
      </c>
    </row>
    <row r="222" customFormat="false" ht="13.5" hidden="false" customHeight="false" outlineLevel="0" collapsed="false">
      <c r="D222" s="217"/>
      <c r="E222" s="5"/>
      <c r="F222" s="218" t="s">
        <v>118</v>
      </c>
      <c r="G222" s="6"/>
      <c r="H222" s="205" t="n">
        <f aca="false">H221+H220</f>
        <v>9888</v>
      </c>
      <c r="I222" s="206" t="n">
        <f aca="false">I221+I220</f>
        <v>15904</v>
      </c>
      <c r="J222" s="230" t="n">
        <f aca="false">SUM(H222:I222)</f>
        <v>25792</v>
      </c>
      <c r="K222" s="205" t="n">
        <f aca="false">K221+K220</f>
        <v>9088</v>
      </c>
      <c r="L222" s="206" t="n">
        <f aca="false">L221+L220</f>
        <v>23520</v>
      </c>
      <c r="M222" s="231" t="n">
        <f aca="false">SUM(K222:L222)</f>
        <v>32608</v>
      </c>
    </row>
    <row r="223" customFormat="false" ht="13.5" hidden="false" customHeight="false" outlineLevel="0" collapsed="false">
      <c r="D223" s="217"/>
      <c r="E223" s="232" t="s">
        <v>122</v>
      </c>
      <c r="F223" s="232"/>
      <c r="G223" s="233" t="n">
        <f aca="false">IF(G205="Single",1,IF(G205="Bi",2,#NAME?))</f>
        <v>2</v>
      </c>
      <c r="H223" s="234" t="n">
        <f aca="false">($D209*H209+$D210*H210+$D211*H213+$D214*H216+$D217*H219+$D220*H222)*$G223</f>
        <v>265920</v>
      </c>
      <c r="I223" s="235" t="n">
        <f aca="false">($D209*I209+$D210*I210+$D211*I213+$D214*I216+$D217*I219+$D220*I222)*$G223</f>
        <v>372288</v>
      </c>
      <c r="J223" s="236" t="n">
        <f aca="false">($D209*J209+$D210*J210+$D211*J213+$D214*J216+$D217*J219+$D220*J222)*$G223</f>
        <v>638208</v>
      </c>
      <c r="K223" s="234" t="n">
        <f aca="false">($D209*K209+$D210*K210+$D211*K213+$D214*K216+$D217*K219+$D220*K222)*$G223</f>
        <v>212736</v>
      </c>
      <c r="L223" s="235" t="n">
        <f aca="false">($D209*L209+$D210*L210+$D211*L213+$D214*L216+$D217*L219+$D220*L222)*$G223</f>
        <v>585024</v>
      </c>
      <c r="M223" s="237" t="n">
        <f aca="false">($D209*M209+$D210*M210+$D211*M213+$D214*M216+$D217*M219+$D220*M222)*$G223</f>
        <v>797760</v>
      </c>
      <c r="N223" s="218"/>
    </row>
    <row r="224" customFormat="false" ht="12.75" hidden="false" customHeight="false" outlineLevel="0" collapsed="false">
      <c r="D224" s="217"/>
      <c r="E224" s="238" t="s">
        <v>123</v>
      </c>
      <c r="F224" s="239"/>
      <c r="G224" s="240" t="n">
        <f aca="false">IF(G205="Single",1,IF(G205="Bi",2,#NAME?))</f>
        <v>2</v>
      </c>
      <c r="H224" s="241" t="n">
        <f aca="false">MAX(H209,H210,H213,H216,H219,H222)/$F205*$G224</f>
        <v>26.625</v>
      </c>
      <c r="I224" s="242" t="n">
        <f aca="false">MAX(I209,I210,I213,I216,I219,I222)/$F205*$G224</f>
        <v>31.0625</v>
      </c>
      <c r="J224" s="243" t="n">
        <f aca="false">MAX(J209,J210,J213,J216,J219,J222)/$F205*$G224</f>
        <v>57.6875</v>
      </c>
      <c r="K224" s="241" t="n">
        <f aca="false">MAX(K209,K210,K213,K216,K219,K222)/$F205*$G224</f>
        <v>17.75</v>
      </c>
      <c r="L224" s="242" t="n">
        <f aca="false">MAX(L209,L210,L213,L216,L219,L222)/$F205*$G224</f>
        <v>53.25</v>
      </c>
      <c r="M224" s="244" t="n">
        <f aca="false">MAX(M209,M210,M213,M216,M219,M222)/$F205*$G224</f>
        <v>71</v>
      </c>
      <c r="N224" s="218"/>
    </row>
    <row r="225" customFormat="false" ht="12.75" hidden="false" customHeight="false" outlineLevel="0" collapsed="false">
      <c r="D225" s="217"/>
      <c r="E225" s="245" t="s">
        <v>124</v>
      </c>
      <c r="F225" s="245"/>
      <c r="G225" s="246"/>
      <c r="H225" s="247" t="n">
        <f aca="false">H223/15</f>
        <v>17728</v>
      </c>
      <c r="I225" s="248" t="n">
        <f aca="false">I223/15</f>
        <v>24819.2</v>
      </c>
      <c r="J225" s="249" t="n">
        <f aca="false">J223/15</f>
        <v>42547.2</v>
      </c>
      <c r="K225" s="247" t="n">
        <f aca="false">K223/15</f>
        <v>14182.4</v>
      </c>
      <c r="L225" s="248" t="n">
        <f aca="false">L223/15</f>
        <v>39001.6</v>
      </c>
      <c r="M225" s="250" t="n">
        <f aca="false">M223/15</f>
        <v>53184</v>
      </c>
      <c r="N225" s="218"/>
    </row>
    <row r="226" customFormat="false" ht="13.5" hidden="false" customHeight="false" outlineLevel="0" collapsed="false">
      <c r="D226" s="217"/>
      <c r="E226" s="251" t="s">
        <v>125</v>
      </c>
      <c r="F226" s="251"/>
      <c r="G226" s="252"/>
      <c r="H226" s="253" t="n">
        <f aca="false">H225/$F205</f>
        <v>17.3125</v>
      </c>
      <c r="I226" s="254" t="n">
        <f aca="false">I225/$F205</f>
        <v>24.2375</v>
      </c>
      <c r="J226" s="255" t="n">
        <f aca="false">J225/$F205</f>
        <v>41.55</v>
      </c>
      <c r="K226" s="253" t="n">
        <f aca="false">K225/$F205</f>
        <v>13.85</v>
      </c>
      <c r="L226" s="254" t="n">
        <f aca="false">L225/$F205</f>
        <v>38.0875</v>
      </c>
      <c r="M226" s="256" t="n">
        <f aca="false">M225/$F205</f>
        <v>51.9375</v>
      </c>
      <c r="N226" s="218"/>
    </row>
    <row r="228" customFormat="false" ht="12.75" hidden="false" customHeight="false" outlineLevel="0" collapsed="false">
      <c r="E228" s="178"/>
    </row>
    <row r="229" customFormat="false" ht="14.25" hidden="false" customHeight="false" outlineLevel="0" collapsed="false">
      <c r="E229" s="178" t="s">
        <v>85</v>
      </c>
      <c r="F229" s="170" t="s">
        <v>86</v>
      </c>
      <c r="G229" s="179" t="s">
        <v>87</v>
      </c>
      <c r="S229" s="180"/>
      <c r="U229" s="182"/>
    </row>
    <row r="230" customFormat="false" ht="14.25" hidden="false" customHeight="false" outlineLevel="0" collapsed="false">
      <c r="E230" s="183" t="n">
        <v>64</v>
      </c>
      <c r="F230" s="184" t="n">
        <f aca="false">E230*E230</f>
        <v>4096</v>
      </c>
      <c r="G230" s="185" t="s">
        <v>35</v>
      </c>
      <c r="S230" s="186"/>
      <c r="U230" s="181"/>
    </row>
    <row r="231" customFormat="false" ht="15.75" hidden="false" customHeight="false" outlineLevel="0" collapsed="false">
      <c r="E231" s="187" t="s">
        <v>88</v>
      </c>
      <c r="F231" s="170"/>
      <c r="T231" s="177" t="s">
        <v>89</v>
      </c>
    </row>
    <row r="232" customFormat="false" ht="14.25" hidden="false" customHeight="false" outlineLevel="0" collapsed="false">
      <c r="E232" s="188"/>
      <c r="F232" s="188"/>
      <c r="G232" s="188"/>
      <c r="H232" s="189" t="s">
        <v>20</v>
      </c>
      <c r="I232" s="189"/>
      <c r="J232" s="189"/>
      <c r="K232" s="190" t="s">
        <v>19</v>
      </c>
      <c r="L232" s="190"/>
      <c r="M232" s="190"/>
      <c r="P232" s="191" t="s">
        <v>90</v>
      </c>
      <c r="Q232" s="191"/>
      <c r="R232" s="191"/>
      <c r="S232" s="191"/>
      <c r="T232" s="192" t="s">
        <v>91</v>
      </c>
      <c r="U232" s="192"/>
      <c r="V232" s="193"/>
      <c r="W232" s="194" t="s">
        <v>92</v>
      </c>
      <c r="X232" s="194"/>
      <c r="Y232" s="194" t="s">
        <v>93</v>
      </c>
      <c r="Z232" s="194"/>
      <c r="AA232" s="195" t="s">
        <v>94</v>
      </c>
      <c r="AB232" s="195"/>
      <c r="AC232" s="195"/>
      <c r="AD232" s="195"/>
    </row>
    <row r="233" customFormat="false" ht="14.25" hidden="false" customHeight="false" outlineLevel="0" collapsed="false">
      <c r="E233" s="188"/>
      <c r="F233" s="188"/>
      <c r="G233" s="188"/>
      <c r="H233" s="196" t="s">
        <v>95</v>
      </c>
      <c r="I233" s="197" t="s">
        <v>96</v>
      </c>
      <c r="J233" s="198" t="s">
        <v>97</v>
      </c>
      <c r="K233" s="196" t="s">
        <v>98</v>
      </c>
      <c r="L233" s="197" t="s">
        <v>96</v>
      </c>
      <c r="M233" s="199" t="s">
        <v>97</v>
      </c>
      <c r="P233" s="200" t="s">
        <v>87</v>
      </c>
      <c r="Q233" s="200"/>
      <c r="R233" s="200" t="s">
        <v>99</v>
      </c>
      <c r="S233" s="201" t="s">
        <v>100</v>
      </c>
      <c r="T233" s="202" t="s">
        <v>101</v>
      </c>
      <c r="U233" s="203" t="s">
        <v>102</v>
      </c>
      <c r="V233" s="203" t="s">
        <v>103</v>
      </c>
      <c r="W233" s="203" t="s">
        <v>104</v>
      </c>
      <c r="X233" s="203" t="s">
        <v>105</v>
      </c>
      <c r="Y233" s="203" t="s">
        <v>99</v>
      </c>
      <c r="Z233" s="203" t="s">
        <v>100</v>
      </c>
      <c r="AA233" s="203" t="s">
        <v>36</v>
      </c>
      <c r="AB233" s="203" t="s">
        <v>106</v>
      </c>
      <c r="AC233" s="203" t="s">
        <v>107</v>
      </c>
      <c r="AD233" s="204" t="s">
        <v>108</v>
      </c>
    </row>
    <row r="234" customFormat="false" ht="12.75" hidden="false" customHeight="false" outlineLevel="0" collapsed="false">
      <c r="D234" s="0" t="n">
        <v>4</v>
      </c>
      <c r="E234" s="5" t="s">
        <v>109</v>
      </c>
      <c r="F234" s="5"/>
      <c r="G234" s="6" t="n">
        <f aca="false">F230</f>
        <v>4096</v>
      </c>
      <c r="H234" s="205" t="n">
        <f aca="true">INDIRECT(ADDRESS(3+2*(12-Anchor!$B$2),6,,,"Anchor_data"))*G234</f>
        <v>24576</v>
      </c>
      <c r="I234" s="206" t="n">
        <f aca="true">INDIRECT(ADDRESS(3+2*(12-Anchor!$B$2),7,,,"Anchor_data"))*G234</f>
        <v>28672</v>
      </c>
      <c r="J234" s="207" t="n">
        <f aca="false">SUM(H234:I234)</f>
        <v>53248</v>
      </c>
      <c r="K234" s="205" t="n">
        <f aca="true">INDIRECT(ADDRESS(5+2*(12-Anchor!$B$2),8,,,"Anchor_data"))*G234</f>
        <v>16384</v>
      </c>
      <c r="L234" s="206" t="n">
        <f aca="true">INDIRECT(ADDRESS(5+2*(12-Anchor!$B$2),7,,,"Anchor_data"))*G234</f>
        <v>49152</v>
      </c>
      <c r="M234" s="208" t="n">
        <f aca="false">SUM(K234:L234)</f>
        <v>65536</v>
      </c>
      <c r="P234" s="209" t="str">
        <f aca="false">+G230</f>
        <v>Bi</v>
      </c>
      <c r="Q234" s="209" t="n">
        <f aca="false">IF(P234="Single",1,IF(P234="Bi",2,#NAME?))</f>
        <v>2</v>
      </c>
      <c r="R234" s="209" t="n">
        <f aca="false">+E230</f>
        <v>64</v>
      </c>
      <c r="S234" s="210" t="n">
        <f aca="false">+E230</f>
        <v>64</v>
      </c>
      <c r="T234" s="211" t="s">
        <v>110</v>
      </c>
      <c r="U234" s="212" t="n">
        <v>1</v>
      </c>
      <c r="V234" s="212" t="n">
        <f aca="false">$B$2</f>
        <v>8</v>
      </c>
      <c r="W234" s="212" t="n">
        <v>0</v>
      </c>
      <c r="X234" s="212" t="n">
        <v>0</v>
      </c>
      <c r="Y234" s="212" t="n">
        <f aca="false">R234+W234</f>
        <v>64</v>
      </c>
      <c r="Z234" s="212" t="n">
        <f aca="false">S234+X234</f>
        <v>64</v>
      </c>
      <c r="AA234" s="213" t="n">
        <f aca="false">Q234*Y234*Z234*$B$3/8</f>
        <v>8192</v>
      </c>
      <c r="AB234" s="214" t="n">
        <f aca="false">AA234/(R234*S234)</f>
        <v>2</v>
      </c>
      <c r="AC234" s="215" t="n">
        <f aca="false">(U234*AB234+U235*AB235+U236*AB236+U237*AB237)/16</f>
        <v>2.34158325195313</v>
      </c>
      <c r="AD234" s="216" t="n">
        <f aca="false">+MAX(AB234:AB237)</f>
        <v>2.46142578125</v>
      </c>
    </row>
    <row r="235" customFormat="false" ht="12.75" hidden="false" customHeight="false" outlineLevel="0" collapsed="false">
      <c r="D235" s="217" t="n">
        <v>2</v>
      </c>
      <c r="E235" s="5" t="s">
        <v>111</v>
      </c>
      <c r="F235" s="5"/>
      <c r="G235" s="6" t="n">
        <f aca="false">F230</f>
        <v>4096</v>
      </c>
      <c r="H235" s="205" t="n">
        <f aca="true">INDIRECT(ADDRESS(4+2*(12-Anchor!$B$2),6,,,"Anchor_data"))*G235</f>
        <v>12288</v>
      </c>
      <c r="I235" s="206" t="n">
        <f aca="true">INDIRECT(ADDRESS(4+2*(12-Anchor!$B$2),7,,,"Anchor_data"))*G235</f>
        <v>28672</v>
      </c>
      <c r="J235" s="207" t="n">
        <f aca="false">SUM(H235:I235)</f>
        <v>40960</v>
      </c>
      <c r="K235" s="205" t="n">
        <f aca="true">INDIRECT(ADDRESS(6+2*(12-Anchor!$B$2),8,,,"Anchor_data"))*G235</f>
        <v>16384</v>
      </c>
      <c r="L235" s="206" t="n">
        <f aca="true">INDIRECT(ADDRESS(6+2*(12-Anchor!$B$2),7,,,"Anchor_data"))*G235</f>
        <v>36864</v>
      </c>
      <c r="M235" s="208" t="n">
        <f aca="false">SUM(K235:L235)</f>
        <v>53248</v>
      </c>
      <c r="P235" s="209"/>
      <c r="Q235" s="209"/>
      <c r="R235" s="209"/>
      <c r="S235" s="210"/>
      <c r="T235" s="211" t="s">
        <v>112</v>
      </c>
      <c r="U235" s="212" t="n">
        <v>3</v>
      </c>
      <c r="V235" s="212" t="n">
        <f aca="false">$B$2</f>
        <v>8</v>
      </c>
      <c r="W235" s="212" t="n">
        <f aca="false">V235-1</f>
        <v>7</v>
      </c>
      <c r="X235" s="212" t="n">
        <v>0</v>
      </c>
      <c r="Y235" s="212" t="n">
        <f aca="false">R234+W235</f>
        <v>71</v>
      </c>
      <c r="Z235" s="212" t="n">
        <f aca="false">S234+X235</f>
        <v>64</v>
      </c>
      <c r="AA235" s="213" t="n">
        <f aca="false">Q234*Y235*Z235*$B$3/8</f>
        <v>9088</v>
      </c>
      <c r="AB235" s="214" t="n">
        <f aca="false">AA235/(R234*S234)</f>
        <v>2.21875</v>
      </c>
      <c r="AC235" s="215"/>
      <c r="AD235" s="216"/>
    </row>
    <row r="236" customFormat="false" ht="12.75" hidden="false" customHeight="false" outlineLevel="0" collapsed="false">
      <c r="D236" s="217" t="n">
        <v>2</v>
      </c>
      <c r="E236" s="5" t="s">
        <v>113</v>
      </c>
      <c r="F236" s="218" t="s">
        <v>114</v>
      </c>
      <c r="G236" s="6" t="n">
        <f aca="false">($E230+$B$2-1)*$E230</f>
        <v>4544</v>
      </c>
      <c r="H236" s="219" t="n">
        <f aca="true">INDIRECT(ADDRESS(3+2*(12-$B$2),6,,,"Anchor_data"))*G236</f>
        <v>27264</v>
      </c>
      <c r="I236" s="220" t="n">
        <f aca="true">INDIRECT(ADDRESS(3+2*(12-$B$2),7,,,"Anchor_data"))*G236</f>
        <v>31808</v>
      </c>
      <c r="J236" s="221" t="n">
        <f aca="false">SUM(H236:I236)</f>
        <v>59072</v>
      </c>
      <c r="K236" s="219" t="n">
        <f aca="true">INDIRECT(ADDRESS(5+2*(12-$B$2),8,,,"Anchor_data"))*G236</f>
        <v>18176</v>
      </c>
      <c r="L236" s="220" t="n">
        <f aca="true">INDIRECT(ADDRESS(5+2*(12-$B$2),7,,,"Anchor_data"))*G236</f>
        <v>54528</v>
      </c>
      <c r="M236" s="222" t="n">
        <f aca="false">SUM(K236:L236)</f>
        <v>72704</v>
      </c>
      <c r="P236" s="209"/>
      <c r="Q236" s="209"/>
      <c r="R236" s="209"/>
      <c r="S236" s="210"/>
      <c r="T236" s="211" t="s">
        <v>115</v>
      </c>
      <c r="U236" s="212" t="n">
        <v>3</v>
      </c>
      <c r="V236" s="212" t="n">
        <f aca="false">$B$2</f>
        <v>8</v>
      </c>
      <c r="W236" s="212" t="n">
        <v>0</v>
      </c>
      <c r="X236" s="212" t="n">
        <f aca="false">V236-1</f>
        <v>7</v>
      </c>
      <c r="Y236" s="212" t="n">
        <f aca="false">R234+W236</f>
        <v>64</v>
      </c>
      <c r="Z236" s="212" t="n">
        <f aca="false">S234+X236</f>
        <v>71</v>
      </c>
      <c r="AA236" s="213" t="n">
        <f aca="false">Q234*Y236*Z236*$B$3/8</f>
        <v>9088</v>
      </c>
      <c r="AB236" s="214" t="n">
        <f aca="false">AA236/(R234*S234)</f>
        <v>2.21875</v>
      </c>
      <c r="AC236" s="215"/>
      <c r="AD236" s="216"/>
    </row>
    <row r="237" customFormat="false" ht="13.5" hidden="false" customHeight="false" outlineLevel="0" collapsed="false">
      <c r="D237" s="217"/>
      <c r="E237" s="5"/>
      <c r="F237" s="218" t="s">
        <v>116</v>
      </c>
      <c r="G237" s="6" t="n">
        <f aca="false">F230</f>
        <v>4096</v>
      </c>
      <c r="H237" s="219" t="n">
        <f aca="true">INDIRECT(ADDRESS(4+2*(12-$B$2),6,,,"Anchor_data"))*G237</f>
        <v>12288</v>
      </c>
      <c r="I237" s="220" t="n">
        <f aca="true">INDIRECT(ADDRESS(4+2*(12-$B$2),7,,,"Anchor_data"))*G237</f>
        <v>28672</v>
      </c>
      <c r="J237" s="221" t="n">
        <f aca="false">SUM(H237:I237)</f>
        <v>40960</v>
      </c>
      <c r="K237" s="219" t="n">
        <f aca="true">INDIRECT(ADDRESS(6+2*(12-$B$2),8,,,"Anchor_data"))*G237</f>
        <v>16384</v>
      </c>
      <c r="L237" s="220" t="n">
        <f aca="true">INDIRECT(ADDRESS(6+2*(12-$B$2),7,,,"Anchor_data"))*G237</f>
        <v>36864</v>
      </c>
      <c r="M237" s="222" t="n">
        <f aca="false">SUM(K237:L237)</f>
        <v>53248</v>
      </c>
      <c r="P237" s="209"/>
      <c r="Q237" s="209"/>
      <c r="R237" s="209"/>
      <c r="S237" s="210"/>
      <c r="T237" s="223" t="s">
        <v>117</v>
      </c>
      <c r="U237" s="224" t="n">
        <v>9</v>
      </c>
      <c r="V237" s="224" t="n">
        <f aca="false">$B$2</f>
        <v>8</v>
      </c>
      <c r="W237" s="224" t="n">
        <f aca="false">V237-1</f>
        <v>7</v>
      </c>
      <c r="X237" s="224" t="n">
        <f aca="false">V237-1</f>
        <v>7</v>
      </c>
      <c r="Y237" s="224" t="n">
        <f aca="false">R234+W237</f>
        <v>71</v>
      </c>
      <c r="Z237" s="224" t="n">
        <f aca="false">S234+X237</f>
        <v>71</v>
      </c>
      <c r="AA237" s="225" t="n">
        <f aca="false">Q234*Y237*Z237*$B$3/8</f>
        <v>10082</v>
      </c>
      <c r="AB237" s="226" t="n">
        <f aca="false">AA237/(R234*S234)</f>
        <v>2.46142578125</v>
      </c>
      <c r="AC237" s="215"/>
      <c r="AD237" s="216"/>
    </row>
    <row r="238" customFormat="false" ht="12.75" hidden="false" customHeight="false" outlineLevel="0" collapsed="false">
      <c r="D238" s="217"/>
      <c r="E238" s="5"/>
      <c r="F238" s="218" t="s">
        <v>118</v>
      </c>
      <c r="G238" s="6"/>
      <c r="H238" s="205" t="n">
        <f aca="false">H237+H236</f>
        <v>39552</v>
      </c>
      <c r="I238" s="206" t="n">
        <f aca="false">I237+I236</f>
        <v>60480</v>
      </c>
      <c r="J238" s="227" t="n">
        <f aca="false">SUM(H238:I238)</f>
        <v>100032</v>
      </c>
      <c r="K238" s="205" t="n">
        <f aca="false">K237+K236</f>
        <v>34560</v>
      </c>
      <c r="L238" s="206" t="n">
        <f aca="false">L237+L236</f>
        <v>91392</v>
      </c>
      <c r="M238" s="228" t="n">
        <f aca="false">SUM(K238:L238)</f>
        <v>125952</v>
      </c>
    </row>
    <row r="239" customFormat="false" ht="12.75" hidden="false" customHeight="false" outlineLevel="0" collapsed="false">
      <c r="D239" s="217" t="n">
        <v>1</v>
      </c>
      <c r="E239" s="5" t="s">
        <v>119</v>
      </c>
      <c r="F239" s="229" t="s">
        <v>114</v>
      </c>
      <c r="G239" s="6" t="n">
        <f aca="false">($E230+$B$2-1)*$E230</f>
        <v>4544</v>
      </c>
      <c r="H239" s="219" t="n">
        <f aca="true">INDIRECT(ADDRESS(4+2*(12-Anchor!$B$2),6,,,"Anchor_data"))*G239</f>
        <v>13632</v>
      </c>
      <c r="I239" s="220" t="n">
        <f aca="true">INDIRECT(ADDRESS(4+2*(12-Anchor!$B$2),7,,,"Anchor_data"))*G239</f>
        <v>31808</v>
      </c>
      <c r="J239" s="221" t="n">
        <f aca="false">SUM(H239:I239)</f>
        <v>45440</v>
      </c>
      <c r="K239" s="219" t="n">
        <f aca="true">INDIRECT(ADDRESS(6+2*(12-Anchor!$B$2),8,,,"Anchor_data"))*G239</f>
        <v>18176</v>
      </c>
      <c r="L239" s="220" t="n">
        <f aca="true">INDIRECT(ADDRESS(6+2*(12-Anchor!$B$2),7,,,"Anchor_data"))*G239</f>
        <v>40896</v>
      </c>
      <c r="M239" s="222" t="n">
        <f aca="false">SUM(K239:L239)</f>
        <v>59072</v>
      </c>
    </row>
    <row r="240" customFormat="false" ht="12.75" hidden="false" customHeight="false" outlineLevel="0" collapsed="false">
      <c r="D240" s="217"/>
      <c r="E240" s="5"/>
      <c r="F240" s="229" t="s">
        <v>116</v>
      </c>
      <c r="G240" s="6" t="n">
        <f aca="false">F230</f>
        <v>4096</v>
      </c>
      <c r="H240" s="219" t="n">
        <f aca="true">INDIRECT(ADDRESS(4+2*(12-Anchor!$B$2),6,,,"Anchor_data"))*G240</f>
        <v>12288</v>
      </c>
      <c r="I240" s="220" t="n">
        <f aca="true">INDIRECT(ADDRESS(4+2*(12-Anchor!$B$2),7,,,"Anchor_data"))*G240</f>
        <v>28672</v>
      </c>
      <c r="J240" s="221" t="n">
        <f aca="false">SUM(H240:I240)</f>
        <v>40960</v>
      </c>
      <c r="K240" s="219" t="n">
        <f aca="true">INDIRECT(ADDRESS(6+2*(12-Anchor!$B$2),8,,,"Anchor_data"))*G240</f>
        <v>16384</v>
      </c>
      <c r="L240" s="220" t="n">
        <f aca="true">INDIRECT(ADDRESS(6+2*(12-Anchor!$B$2),7,,,"Anchor_data"))*G240</f>
        <v>36864</v>
      </c>
      <c r="M240" s="222" t="n">
        <f aca="false">SUM(K240:L240)</f>
        <v>53248</v>
      </c>
    </row>
    <row r="241" customFormat="false" ht="12.75" hidden="false" customHeight="false" outlineLevel="0" collapsed="false">
      <c r="D241" s="217"/>
      <c r="E241" s="5"/>
      <c r="F241" s="218" t="s">
        <v>118</v>
      </c>
      <c r="G241" s="6"/>
      <c r="H241" s="205" t="n">
        <f aca="false">H240+H239</f>
        <v>25920</v>
      </c>
      <c r="I241" s="206" t="n">
        <f aca="false">I240+I239</f>
        <v>60480</v>
      </c>
      <c r="J241" s="227" t="n">
        <f aca="false">SUM(H241:I241)</f>
        <v>86400</v>
      </c>
      <c r="K241" s="205" t="n">
        <f aca="false">K240+K239</f>
        <v>34560</v>
      </c>
      <c r="L241" s="206" t="n">
        <f aca="false">L240+L239</f>
        <v>77760</v>
      </c>
      <c r="M241" s="228" t="n">
        <f aca="false">SUM(K241:L241)</f>
        <v>112320</v>
      </c>
    </row>
    <row r="242" customFormat="false" ht="12.75" hidden="false" customHeight="false" outlineLevel="0" collapsed="false">
      <c r="D242" s="217" t="n">
        <v>4</v>
      </c>
      <c r="E242" s="5" t="s">
        <v>120</v>
      </c>
      <c r="F242" s="229" t="s">
        <v>114</v>
      </c>
      <c r="G242" s="6" t="n">
        <f aca="false">($E230+$B$2-1)*$E230</f>
        <v>4544</v>
      </c>
      <c r="H242" s="219" t="n">
        <f aca="true">INDIRECT(ADDRESS(3+2*(12-Anchor!$B$2),6,,,"Anchor_data"))*G242</f>
        <v>27264</v>
      </c>
      <c r="I242" s="220" t="n">
        <f aca="true">INDIRECT(ADDRESS(3+2*(12-Anchor!$B$2),7,,,"Anchor_data"))*G242</f>
        <v>31808</v>
      </c>
      <c r="J242" s="221" t="n">
        <f aca="false">SUM(H242:I242)</f>
        <v>59072</v>
      </c>
      <c r="K242" s="219" t="n">
        <f aca="true">INDIRECT(ADDRESS(5+2*(12-Anchor!$B$2),8,,,"Anchor_data"))*G242</f>
        <v>18176</v>
      </c>
      <c r="L242" s="220" t="n">
        <f aca="true">INDIRECT(ADDRESS(5+2*(12-Anchor!$B$2),7,,,"Anchor_data"))*G242</f>
        <v>54528</v>
      </c>
      <c r="M242" s="222" t="n">
        <f aca="false">SUM(K242:L242)</f>
        <v>72704</v>
      </c>
    </row>
    <row r="243" customFormat="false" ht="12.75" hidden="false" customHeight="false" outlineLevel="0" collapsed="false">
      <c r="D243" s="217"/>
      <c r="E243" s="5"/>
      <c r="F243" s="229" t="s">
        <v>116</v>
      </c>
      <c r="G243" s="6" t="n">
        <f aca="false">F230</f>
        <v>4096</v>
      </c>
      <c r="H243" s="219" t="n">
        <f aca="true">INDIRECT(ADDRESS(3+2*(12-Anchor!$B$2),6,,,"Anchor_data"))*G243</f>
        <v>24576</v>
      </c>
      <c r="I243" s="220" t="n">
        <f aca="true">INDIRECT(ADDRESS(3+2*(12-Anchor!$B$2),7,,,"Anchor_data"))*G243</f>
        <v>28672</v>
      </c>
      <c r="J243" s="221" t="n">
        <f aca="false">SUM(H243:I243)</f>
        <v>53248</v>
      </c>
      <c r="K243" s="219" t="n">
        <f aca="true">INDIRECT(ADDRESS(5+2*(12-Anchor!$B$2),8,,,"Anchor_data"))*G243</f>
        <v>16384</v>
      </c>
      <c r="L243" s="220" t="n">
        <f aca="true">INDIRECT(ADDRESS(5+2*(12-Anchor!$B$2),7,,,"Anchor_data"))*G243</f>
        <v>49152</v>
      </c>
      <c r="M243" s="222" t="n">
        <f aca="false">SUM(K243:L243)</f>
        <v>65536</v>
      </c>
    </row>
    <row r="244" customFormat="false" ht="12.75" hidden="false" customHeight="false" outlineLevel="0" collapsed="false">
      <c r="D244" s="217"/>
      <c r="E244" s="5"/>
      <c r="F244" s="218" t="s">
        <v>118</v>
      </c>
      <c r="G244" s="6"/>
      <c r="H244" s="205" t="n">
        <f aca="false">H243+H242</f>
        <v>51840</v>
      </c>
      <c r="I244" s="206" t="n">
        <f aca="false">I243+I242</f>
        <v>60480</v>
      </c>
      <c r="J244" s="227" t="n">
        <f aca="false">SUM(H244:I244)</f>
        <v>112320</v>
      </c>
      <c r="K244" s="205" t="n">
        <f aca="false">K243+K242</f>
        <v>34560</v>
      </c>
      <c r="L244" s="206" t="n">
        <f aca="false">L243+L242</f>
        <v>103680</v>
      </c>
      <c r="M244" s="228" t="n">
        <f aca="false">SUM(K244:L244)</f>
        <v>138240</v>
      </c>
    </row>
    <row r="245" customFormat="false" ht="12.75" hidden="false" customHeight="false" outlineLevel="0" collapsed="false">
      <c r="D245" s="217" t="n">
        <v>2</v>
      </c>
      <c r="E245" s="5" t="s">
        <v>121</v>
      </c>
      <c r="F245" s="229" t="s">
        <v>114</v>
      </c>
      <c r="G245" s="6" t="n">
        <f aca="false">($E230+$B$2-1)*$E230</f>
        <v>4544</v>
      </c>
      <c r="H245" s="219" t="n">
        <f aca="true">INDIRECT(ADDRESS(4+2*(12-Anchor!$B$2),6,,,"Anchor_data"))*G245</f>
        <v>13632</v>
      </c>
      <c r="I245" s="220" t="n">
        <f aca="true">INDIRECT(ADDRESS(4+2*(12-Anchor!$B$2),7,,,"Anchor_data"))*G245</f>
        <v>31808</v>
      </c>
      <c r="J245" s="221" t="n">
        <f aca="false">SUM(H245:I245)</f>
        <v>45440</v>
      </c>
      <c r="K245" s="219" t="n">
        <f aca="true">INDIRECT(ADDRESS(6+2*(12-Anchor!$B$2),8,,,"Anchor_data"))*G245</f>
        <v>18176</v>
      </c>
      <c r="L245" s="220" t="n">
        <f aca="true">INDIRECT(ADDRESS(6+2*(12-Anchor!$B$2),7,,,"Anchor_data"))*G245</f>
        <v>40896</v>
      </c>
      <c r="M245" s="222" t="n">
        <f aca="false">SUM(K245:L245)</f>
        <v>59072</v>
      </c>
    </row>
    <row r="246" customFormat="false" ht="12.75" hidden="false" customHeight="false" outlineLevel="0" collapsed="false">
      <c r="D246" s="217"/>
      <c r="E246" s="5"/>
      <c r="F246" s="229" t="s">
        <v>116</v>
      </c>
      <c r="G246" s="6" t="n">
        <f aca="false">F230</f>
        <v>4096</v>
      </c>
      <c r="H246" s="219" t="n">
        <f aca="true">INDIRECT(ADDRESS(3+2*(12-Anchor!$B$2),6,,,"Anchor_data"))*G246</f>
        <v>24576</v>
      </c>
      <c r="I246" s="220" t="n">
        <f aca="true">INDIRECT(ADDRESS(3+2*(12-Anchor!$B$2),7,,,"Anchor_data"))*G246</f>
        <v>28672</v>
      </c>
      <c r="J246" s="221" t="n">
        <f aca="false">SUM(H246:I246)</f>
        <v>53248</v>
      </c>
      <c r="K246" s="219" t="n">
        <f aca="true">INDIRECT(ADDRESS(5+2*(12-Anchor!$B$2),8,,,"Anchor_data"))*G246</f>
        <v>16384</v>
      </c>
      <c r="L246" s="220" t="n">
        <f aca="true">INDIRECT(ADDRESS(5+2*(12-Anchor!$B$2),7,,,"Anchor_data"))*G246</f>
        <v>49152</v>
      </c>
      <c r="M246" s="222" t="n">
        <f aca="false">SUM(K246:L246)</f>
        <v>65536</v>
      </c>
    </row>
    <row r="247" customFormat="false" ht="13.5" hidden="false" customHeight="false" outlineLevel="0" collapsed="false">
      <c r="D247" s="217"/>
      <c r="E247" s="5"/>
      <c r="F247" s="218" t="s">
        <v>118</v>
      </c>
      <c r="G247" s="6"/>
      <c r="H247" s="205" t="n">
        <f aca="false">H246+H245</f>
        <v>38208</v>
      </c>
      <c r="I247" s="206" t="n">
        <f aca="false">I246+I245</f>
        <v>60480</v>
      </c>
      <c r="J247" s="230" t="n">
        <f aca="false">SUM(H247:I247)</f>
        <v>98688</v>
      </c>
      <c r="K247" s="205" t="n">
        <f aca="false">K246+K245</f>
        <v>34560</v>
      </c>
      <c r="L247" s="206" t="n">
        <f aca="false">L246+L245</f>
        <v>90048</v>
      </c>
      <c r="M247" s="231" t="n">
        <f aca="false">SUM(K247:L247)</f>
        <v>124608</v>
      </c>
    </row>
    <row r="248" customFormat="false" ht="13.5" hidden="false" customHeight="false" outlineLevel="0" collapsed="false">
      <c r="D248" s="217"/>
      <c r="E248" s="232" t="s">
        <v>122</v>
      </c>
      <c r="F248" s="232"/>
      <c r="G248" s="233" t="n">
        <f aca="false">IF(G230="Single",1,IF(G230="Bi",2,#NAME?))</f>
        <v>2</v>
      </c>
      <c r="H248" s="234" t="n">
        <f aca="false">($D234*H234+$D235*H235+$D236*H238+$D239*H241+$D242*H244+$D245*H247)*$G248</f>
        <v>1023360</v>
      </c>
      <c r="I248" s="235" t="n">
        <f aca="false">($D234*I234+$D235*I235+$D236*I238+$D239*I241+$D242*I244+$D245*I247)*$G248</f>
        <v>1432704</v>
      </c>
      <c r="J248" s="236" t="n">
        <f aca="false">($D234*J234+$D235*J235+$D236*J238+$D239*J241+$D242*J244+$D245*J247)*$G248</f>
        <v>2456064</v>
      </c>
      <c r="K248" s="234" t="n">
        <f aca="false">($D234*K234+$D235*K235+$D236*K238+$D239*K241+$D242*K244+$D245*K247)*$G248</f>
        <v>818688</v>
      </c>
      <c r="L248" s="235" t="n">
        <f aca="false">($D234*L234+$D235*L235+$D236*L238+$D239*L241+$D242*L244+$D245*L247)*$G248</f>
        <v>2251392</v>
      </c>
      <c r="M248" s="237" t="n">
        <f aca="false">($D234*M234+$D235*M235+$D236*M238+$D239*M241+$D242*M244+$D245*M247)*$G248</f>
        <v>3070080</v>
      </c>
      <c r="N248" s="218"/>
    </row>
    <row r="249" customFormat="false" ht="12.75" hidden="false" customHeight="false" outlineLevel="0" collapsed="false">
      <c r="D249" s="217"/>
      <c r="E249" s="238" t="s">
        <v>123</v>
      </c>
      <c r="F249" s="239"/>
      <c r="G249" s="240" t="n">
        <f aca="false">IF(G230="Single",1,IF(G230="Bi",2,#NAME?))</f>
        <v>2</v>
      </c>
      <c r="H249" s="241" t="n">
        <f aca="false">MAX(H234,H235,H238,H241,H244,H247)/$F230*$G249</f>
        <v>25.3125</v>
      </c>
      <c r="I249" s="242" t="n">
        <f aca="false">MAX(I234,I235,I238,I241,I244,I247)/$F230*$G249</f>
        <v>29.53125</v>
      </c>
      <c r="J249" s="243" t="n">
        <f aca="false">MAX(J234,J235,J238,J241,J244,J247)/$F230*$G249</f>
        <v>54.84375</v>
      </c>
      <c r="K249" s="241" t="n">
        <f aca="false">MAX(K234,K235,K238,K241,K244,K247)/$F230*$G249</f>
        <v>16.875</v>
      </c>
      <c r="L249" s="242" t="n">
        <f aca="false">MAX(L234,L235,L238,L241,L244,L247)/$F230*$G249</f>
        <v>50.625</v>
      </c>
      <c r="M249" s="244" t="n">
        <f aca="false">MAX(M234,M235,M238,M241,M244,M247)/$F230*$G249</f>
        <v>67.5</v>
      </c>
      <c r="N249" s="218"/>
    </row>
    <row r="250" customFormat="false" ht="12.75" hidden="false" customHeight="false" outlineLevel="0" collapsed="false">
      <c r="D250" s="217"/>
      <c r="E250" s="245" t="s">
        <v>124</v>
      </c>
      <c r="F250" s="245"/>
      <c r="G250" s="246"/>
      <c r="H250" s="247" t="n">
        <f aca="false">H248/15</f>
        <v>68224</v>
      </c>
      <c r="I250" s="248" t="n">
        <f aca="false">I248/15</f>
        <v>95513.6</v>
      </c>
      <c r="J250" s="249" t="n">
        <f aca="false">J248/15</f>
        <v>163737.6</v>
      </c>
      <c r="K250" s="247" t="n">
        <f aca="false">K248/15</f>
        <v>54579.2</v>
      </c>
      <c r="L250" s="248" t="n">
        <f aca="false">L248/15</f>
        <v>150092.8</v>
      </c>
      <c r="M250" s="250" t="n">
        <f aca="false">M248/15</f>
        <v>204672</v>
      </c>
      <c r="N250" s="218"/>
    </row>
    <row r="251" customFormat="false" ht="13.5" hidden="false" customHeight="false" outlineLevel="0" collapsed="false">
      <c r="D251" s="217"/>
      <c r="E251" s="251" t="s">
        <v>125</v>
      </c>
      <c r="F251" s="251"/>
      <c r="G251" s="252"/>
      <c r="H251" s="253" t="n">
        <f aca="false">H250/$F230</f>
        <v>16.65625</v>
      </c>
      <c r="I251" s="254" t="n">
        <f aca="false">I250/$F230</f>
        <v>23.31875</v>
      </c>
      <c r="J251" s="255" t="n">
        <f aca="false">J250/$F230</f>
        <v>39.975</v>
      </c>
      <c r="K251" s="253" t="n">
        <f aca="false">K250/$F230</f>
        <v>13.325</v>
      </c>
      <c r="L251" s="254" t="n">
        <f aca="false">L250/$F230</f>
        <v>36.64375</v>
      </c>
      <c r="M251" s="256" t="n">
        <f aca="false">M250/$F230</f>
        <v>49.96875</v>
      </c>
      <c r="N251" s="218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eshi Chujoh</cp:lastModifiedBy>
  <cp:lastPrinted>2010-08-23T01:57:13Z</cp:lastPrinted>
  <dcterms:modified xsi:type="dcterms:W3CDTF">2011-07-01T00:40:4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