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01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{-2,  5,  -11,  58,   18,  -6,   2, 0}</t>
  </si>
  <si>
    <t xml:space="preserve">{0,   2,  -9,  39,   39, -9,   2,   0}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_Book1" xfId="2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0.949794107618256</v>
      </c>
      <c r="D10" s="27"/>
      <c r="E10" s="27"/>
      <c r="F10" s="27" t="n">
        <f aca="false">'RA LC'!AC90</f>
        <v>0.930613303374474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1.02891199368695</v>
      </c>
      <c r="D11" s="30"/>
      <c r="E11" s="30"/>
      <c r="F11" s="30" t="n">
        <f aca="false">'RA LC'!AB90</f>
        <v>0.947878331685248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866761915597856</v>
      </c>
      <c r="D12" s="32"/>
      <c r="E12" s="32"/>
      <c r="F12" s="32" t="n">
        <f aca="false">'RA LC'!AD92</f>
        <v>0.862829606204528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844159270777608</v>
      </c>
      <c r="D13" s="32"/>
      <c r="E13" s="32"/>
      <c r="F13" s="32" t="n">
        <f aca="false">'RA LC'!AD93</f>
        <v>0.83991663718314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6001996686317</v>
      </c>
      <c r="D14" s="34"/>
      <c r="E14" s="34"/>
      <c r="F14" s="34" t="n">
        <f aca="false">'RA LC'!AD94</f>
        <v>0.95809855762507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RA HE'!$AC$90</f>
        <v>0.949794107618256</v>
      </c>
      <c r="D24" s="27"/>
      <c r="E24" s="27"/>
      <c r="F24" s="27" t="n">
        <f aca="false">'RA LC'!AC90</f>
        <v>0.930613303374474</v>
      </c>
      <c r="G24" s="27"/>
      <c r="H24" s="27"/>
      <c r="I24" s="28"/>
      <c r="J24" s="10" t="s">
        <v>6</v>
      </c>
      <c r="K24" s="0" t="s">
        <v>30</v>
      </c>
    </row>
    <row r="25" customFormat="false" ht="12.75" hidden="false" customHeight="false" outlineLevel="0" collapsed="false">
      <c r="B25" s="29" t="s">
        <v>20</v>
      </c>
      <c r="C25" s="30" t="n">
        <f aca="false">'RA HE'!$AB$90</f>
        <v>1.02891199368695</v>
      </c>
      <c r="D25" s="30"/>
      <c r="E25" s="30"/>
      <c r="F25" s="30" t="n">
        <f aca="false">'LB LC'!AB90</f>
        <v>0.957910355766878</v>
      </c>
      <c r="G25" s="30"/>
      <c r="H25" s="30"/>
      <c r="I25" s="28"/>
      <c r="J25" s="1" t="s">
        <v>9</v>
      </c>
      <c r="K25" s="0" t="n">
        <v>6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855227058289966</v>
      </c>
      <c r="D26" s="32"/>
      <c r="E26" s="32"/>
      <c r="F26" s="32" t="n">
        <f aca="false">'LB LC'!AD92</f>
        <v>0.84952833000128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832622556409061</v>
      </c>
      <c r="D27" s="32"/>
      <c r="E27" s="32"/>
      <c r="F27" s="32" t="n">
        <f aca="false">'LB LC'!AD93</f>
        <v>0.826480251647552</v>
      </c>
      <c r="G27" s="32"/>
      <c r="H27" s="32"/>
      <c r="I27" s="28"/>
      <c r="J27" s="1" t="s">
        <v>13</v>
      </c>
      <c r="K27" s="0" t="n">
        <v>7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56455569037563</v>
      </c>
      <c r="D28" s="34"/>
      <c r="E28" s="34"/>
      <c r="F28" s="34" t="n">
        <f aca="false">'LB LC'!AD94</f>
        <v>0.953646074091876</v>
      </c>
      <c r="G28" s="34"/>
      <c r="H28" s="34"/>
      <c r="I28" s="28"/>
      <c r="J28" s="18" t="s">
        <v>15</v>
      </c>
      <c r="K28" s="0" t="s">
        <v>31</v>
      </c>
    </row>
    <row r="29" customFormat="false" ht="13.5" hidden="false" customHeight="false" outlineLevel="0" collapsed="false">
      <c r="J29" s="1" t="s">
        <v>9</v>
      </c>
      <c r="K29" s="0" t="n">
        <v>3</v>
      </c>
    </row>
    <row r="30" customFormat="false" ht="13.5" hidden="false" customHeight="false" outlineLevel="0" collapsed="false">
      <c r="B30" s="11"/>
      <c r="C30" s="3" t="s">
        <v>32</v>
      </c>
      <c r="D30" s="3"/>
      <c r="E30" s="3"/>
      <c r="F30" s="3" t="s">
        <v>33</v>
      </c>
      <c r="G30" s="3"/>
      <c r="H30" s="3"/>
      <c r="J30" s="1" t="s">
        <v>11</v>
      </c>
      <c r="K30" s="0" t="n">
        <v>5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6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RA HE'!$AC$90</f>
        <v>0.949794107618256</v>
      </c>
      <c r="D38" s="27"/>
      <c r="E38" s="27"/>
      <c r="F38" s="27" t="n">
        <f aca="false">'LP LC'!AC90</f>
        <v>0.934439798579528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RA HE'!$AB$90</f>
        <v>1.02891199368695</v>
      </c>
      <c r="D39" s="30"/>
      <c r="E39" s="30"/>
      <c r="F39" s="30" t="n">
        <f aca="false">'LP LC'!AB90</f>
        <v>0.960213804360184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0.847825122241039</v>
      </c>
      <c r="D40" s="32"/>
      <c r="E40" s="32"/>
      <c r="F40" s="32" t="n">
        <f aca="false">'LP LC'!AD92</f>
        <v>0.843374672287603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0.825100702171772</v>
      </c>
      <c r="D41" s="32"/>
      <c r="E41" s="32"/>
      <c r="F41" s="32" t="n">
        <f aca="false">'LP LC'!AD93</f>
        <v>0.82000964862746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0.949127308736693</v>
      </c>
      <c r="D42" s="34"/>
      <c r="E42" s="34"/>
      <c r="F42" s="34" t="n">
        <f aca="false">'LP LC'!AD94</f>
        <v>0.947297766399445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4</v>
      </c>
      <c r="M43" s="40" t="n">
        <f aca="false">'Memory Band width'!E15</f>
        <v>15.125</v>
      </c>
      <c r="N43" s="40" t="n">
        <f aca="false">'Memory Band width'!E29</f>
        <v>12.5</v>
      </c>
    </row>
    <row r="44" s="41" customFormat="true" ht="12.75" hidden="false" customHeight="false" outlineLevel="0" collapsed="false">
      <c r="B44" s="41" t="s">
        <v>35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6</v>
      </c>
      <c r="K44" s="1"/>
      <c r="L44" s="1"/>
      <c r="M44" s="0"/>
    </row>
    <row r="45" customFormat="false" ht="12.75" hidden="false" customHeight="false" outlineLevel="0" collapsed="false">
      <c r="B45" s="0" t="s">
        <v>37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8</v>
      </c>
    </row>
    <row r="46" customFormat="false" ht="12.75" hidden="false" customHeight="false" outlineLevel="0" collapsed="false">
      <c r="B46" s="0" t="s">
        <v>39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854257784103712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831381511136099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n">
        <f aca="false">AVERAGE(C14,F14,C28,F28,C42,F42)</f>
        <v>0.954107540458969</v>
      </c>
      <c r="J49" s="0"/>
      <c r="K49" s="0"/>
      <c r="L49" s="0"/>
    </row>
    <row r="50" s="41" customFormat="true" ht="12.75" hidden="false" customHeight="false" outlineLevel="0" collapsed="false">
      <c r="B50" s="41" t="s">
        <v>40</v>
      </c>
      <c r="C50" s="44" t="n">
        <f aca="false">N43/M43</f>
        <v>0.826446280991736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A3" activeCellId="0" sqref="AA3:A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5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1.008</v>
      </c>
      <c r="I3" s="58" t="n">
        <f aca="false">Y3</f>
        <v>41.6225</v>
      </c>
      <c r="J3" s="58" t="n">
        <f aca="false">W3</f>
        <v>13261.008</v>
      </c>
      <c r="K3" s="58" t="n">
        <f aca="false">Z3</f>
        <v>44.3081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60" t="n">
        <v>17110.5</v>
      </c>
      <c r="Q3" s="61" t="n">
        <v>45.942</v>
      </c>
      <c r="R3" s="59" t="n">
        <f aca="false">P3/3600</f>
        <v>4.75291666666667</v>
      </c>
      <c r="S3" s="45" t="n">
        <v>22.538</v>
      </c>
      <c r="T3" s="45" t="n">
        <v>19.1343</v>
      </c>
      <c r="U3" s="45" t="n">
        <v>3.8115</v>
      </c>
      <c r="V3" s="57"/>
      <c r="W3" s="60" t="n">
        <v>13261.008</v>
      </c>
      <c r="X3" s="60" t="n">
        <v>41.8547</v>
      </c>
      <c r="Y3" s="60" t="n">
        <v>41.6225</v>
      </c>
      <c r="Z3" s="60" t="n">
        <v>44.3081</v>
      </c>
      <c r="AA3" s="60" t="n">
        <v>16520.88</v>
      </c>
      <c r="AB3" s="61" t="n">
        <v>48.048</v>
      </c>
      <c r="AC3" s="62" t="n">
        <f aca="false">AA3/3600</f>
        <v>4.58913333333333</v>
      </c>
      <c r="AD3" s="45" t="n">
        <v>19.26</v>
      </c>
      <c r="AE3" s="45" t="n">
        <v>15.9439</v>
      </c>
      <c r="AF3" s="45" t="n">
        <v>3.6477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6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03.7024</v>
      </c>
      <c r="I4" s="66" t="n">
        <f aca="false">Y4</f>
        <v>39.9139</v>
      </c>
      <c r="J4" s="66" t="n">
        <f aca="false">W4</f>
        <v>5403.7024</v>
      </c>
      <c r="K4" s="66" t="n">
        <f aca="false">Z4</f>
        <v>42.3228</v>
      </c>
      <c r="L4" s="67" t="n">
        <v>5403.5792</v>
      </c>
      <c r="M4" s="67" t="n">
        <v>39.3058</v>
      </c>
      <c r="N4" s="67" t="n">
        <v>39.9166</v>
      </c>
      <c r="O4" s="67" t="n">
        <v>42.3209</v>
      </c>
      <c r="P4" s="60" t="n">
        <v>16522.9</v>
      </c>
      <c r="Q4" s="61" t="n">
        <v>39.36</v>
      </c>
      <c r="R4" s="67" t="n">
        <f aca="false">P4/3600</f>
        <v>4.58969444444444</v>
      </c>
      <c r="S4" s="45" t="n">
        <v>21.8936</v>
      </c>
      <c r="T4" s="45" t="n">
        <v>18.5825</v>
      </c>
      <c r="U4" s="45" t="n">
        <v>3.401</v>
      </c>
      <c r="V4" s="65"/>
      <c r="W4" s="60" t="n">
        <v>5403.7024</v>
      </c>
      <c r="X4" s="60" t="n">
        <v>39.3001</v>
      </c>
      <c r="Y4" s="60" t="n">
        <v>39.9139</v>
      </c>
      <c r="Z4" s="60" t="n">
        <v>42.3228</v>
      </c>
      <c r="AA4" s="60" t="n">
        <v>16039.27</v>
      </c>
      <c r="AB4" s="61" t="n">
        <v>40.997</v>
      </c>
      <c r="AC4" s="60" t="n">
        <f aca="false">AA4/3600</f>
        <v>4.45535277777778</v>
      </c>
      <c r="AD4" s="45" t="n">
        <v>18.7302</v>
      </c>
      <c r="AE4" s="45" t="n">
        <v>15.5023</v>
      </c>
      <c r="AF4" s="45" t="n">
        <v>3.2899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2.056</v>
      </c>
      <c r="I5" s="66" t="n">
        <f aca="false">Y5</f>
        <v>38.4412</v>
      </c>
      <c r="J5" s="66" t="n">
        <f aca="false">W5</f>
        <v>2562.056</v>
      </c>
      <c r="K5" s="66" t="n">
        <f aca="false">Z5</f>
        <v>40.5369</v>
      </c>
      <c r="L5" s="67" t="n">
        <v>2561.4512</v>
      </c>
      <c r="M5" s="67" t="n">
        <v>36.7386</v>
      </c>
      <c r="N5" s="67" t="n">
        <v>38.4392</v>
      </c>
      <c r="O5" s="67" t="n">
        <v>40.5392</v>
      </c>
      <c r="P5" s="60" t="n">
        <v>14443.66</v>
      </c>
      <c r="Q5" s="61" t="n">
        <v>35.287</v>
      </c>
      <c r="R5" s="67" t="n">
        <f aca="false">P5/3600</f>
        <v>4.01212777777778</v>
      </c>
      <c r="S5" s="45" t="n">
        <v>20.9535</v>
      </c>
      <c r="T5" s="45" t="n">
        <v>17.7796</v>
      </c>
      <c r="U5" s="45" t="n">
        <v>3.1841</v>
      </c>
      <c r="V5" s="65"/>
      <c r="W5" s="60" t="n">
        <v>2562.056</v>
      </c>
      <c r="X5" s="60" t="n">
        <v>36.7294</v>
      </c>
      <c r="Y5" s="60" t="n">
        <v>38.4412</v>
      </c>
      <c r="Z5" s="60" t="n">
        <v>40.5369</v>
      </c>
      <c r="AA5" s="60" t="n">
        <v>15152.62</v>
      </c>
      <c r="AB5" s="61" t="n">
        <v>37.471</v>
      </c>
      <c r="AC5" s="60" t="n">
        <f aca="false">AA5/3600</f>
        <v>4.20906111111111</v>
      </c>
      <c r="AD5" s="45" t="n">
        <v>18.0545</v>
      </c>
      <c r="AE5" s="45" t="n">
        <v>14.937</v>
      </c>
      <c r="AF5" s="45" t="n">
        <v>3.1104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300.168</v>
      </c>
      <c r="I6" s="69" t="n">
        <f aca="false">Y6</f>
        <v>36.8318</v>
      </c>
      <c r="J6" s="69" t="n">
        <f aca="false">W6</f>
        <v>1300.168</v>
      </c>
      <c r="K6" s="69" t="n">
        <f aca="false">Z6</f>
        <v>38.7482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1" t="n">
        <v>15377.39</v>
      </c>
      <c r="Q6" s="71" t="n">
        <v>31.933</v>
      </c>
      <c r="R6" s="70" t="n">
        <f aca="false">P6/3600</f>
        <v>4.27149722222222</v>
      </c>
      <c r="S6" s="45" t="n">
        <v>20.2835</v>
      </c>
      <c r="T6" s="45" t="n">
        <v>17.2053</v>
      </c>
      <c r="U6" s="45" t="n">
        <v>3.0816</v>
      </c>
      <c r="V6" s="68"/>
      <c r="W6" s="71" t="n">
        <v>1300.168</v>
      </c>
      <c r="X6" s="71" t="n">
        <v>34.0766</v>
      </c>
      <c r="Y6" s="71" t="n">
        <v>36.8318</v>
      </c>
      <c r="Z6" s="71" t="n">
        <v>38.7482</v>
      </c>
      <c r="AA6" s="71" t="n">
        <v>13333.15</v>
      </c>
      <c r="AB6" s="71" t="n">
        <v>32.588</v>
      </c>
      <c r="AC6" s="71" t="n">
        <f aca="false">AA6/3600</f>
        <v>3.70365277777778</v>
      </c>
      <c r="AD6" s="45" t="n">
        <v>17.0163</v>
      </c>
      <c r="AE6" s="45" t="n">
        <v>14.0683</v>
      </c>
      <c r="AF6" s="45" t="n">
        <v>3.0269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7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91.8576</v>
      </c>
      <c r="I7" s="72" t="n">
        <f aca="false">Y7</f>
        <v>45.1696</v>
      </c>
      <c r="J7" s="72" t="n">
        <f aca="false">W7</f>
        <v>33591.8576</v>
      </c>
      <c r="K7" s="72" t="n">
        <f aca="false">Z7</f>
        <v>44.7778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60" t="n">
        <v>23121.11</v>
      </c>
      <c r="Q7" s="61" t="n">
        <v>66.379</v>
      </c>
      <c r="R7" s="59" t="n">
        <f aca="false">P7/3600</f>
        <v>6.42253055555556</v>
      </c>
      <c r="S7" s="45" t="n">
        <v>20.278</v>
      </c>
      <c r="T7" s="45" t="n">
        <v>17.1947</v>
      </c>
      <c r="U7" s="45" t="n">
        <v>4.1422</v>
      </c>
      <c r="V7" s="73"/>
      <c r="W7" s="62" t="n">
        <v>33591.8576</v>
      </c>
      <c r="X7" s="62" t="n">
        <v>40.4593</v>
      </c>
      <c r="Y7" s="62" t="n">
        <v>45.1696</v>
      </c>
      <c r="Z7" s="62" t="n">
        <v>44.7778</v>
      </c>
      <c r="AA7" s="60" t="n">
        <v>22084.14</v>
      </c>
      <c r="AB7" s="61" t="n">
        <v>68.594</v>
      </c>
      <c r="AC7" s="60" t="n">
        <f aca="false">AA7/3600</f>
        <v>6.13448333333333</v>
      </c>
      <c r="AD7" s="45" t="n">
        <v>17.1877</v>
      </c>
      <c r="AE7" s="45" t="n">
        <v>14.1969</v>
      </c>
      <c r="AF7" s="45" t="n">
        <v>3.8809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78.3856</v>
      </c>
      <c r="I8" s="72" t="n">
        <f aca="false">Y8</f>
        <v>43.1453</v>
      </c>
      <c r="J8" s="72" t="n">
        <f aca="false">W8</f>
        <v>16178.3856</v>
      </c>
      <c r="K8" s="72" t="n">
        <f aca="false">Z8</f>
        <v>43.3159</v>
      </c>
      <c r="L8" s="67" t="n">
        <v>16172.5312</v>
      </c>
      <c r="M8" s="67" t="n">
        <v>37.438</v>
      </c>
      <c r="N8" s="67" t="n">
        <v>43.1445</v>
      </c>
      <c r="O8" s="67" t="n">
        <v>43.3142</v>
      </c>
      <c r="P8" s="60" t="n">
        <v>19715.22</v>
      </c>
      <c r="Q8" s="61" t="n">
        <v>54.959</v>
      </c>
      <c r="R8" s="67" t="n">
        <f aca="false">P8/3600</f>
        <v>5.47645</v>
      </c>
      <c r="S8" s="45" t="n">
        <v>19.3333</v>
      </c>
      <c r="T8" s="45" t="n">
        <v>16.3886</v>
      </c>
      <c r="U8" s="45" t="n">
        <v>3.7789</v>
      </c>
      <c r="V8" s="73"/>
      <c r="W8" s="60" t="n">
        <v>16178.3856</v>
      </c>
      <c r="X8" s="60" t="n">
        <v>37.4384</v>
      </c>
      <c r="Y8" s="60" t="n">
        <v>43.1453</v>
      </c>
      <c r="Z8" s="60" t="n">
        <v>43.3159</v>
      </c>
      <c r="AA8" s="60" t="n">
        <v>18379.96</v>
      </c>
      <c r="AB8" s="61" t="n">
        <v>57.127</v>
      </c>
      <c r="AC8" s="60" t="n">
        <f aca="false">AA8/3600</f>
        <v>5.10554444444444</v>
      </c>
      <c r="AD8" s="45" t="n">
        <v>16.3263</v>
      </c>
      <c r="AE8" s="45" t="n">
        <v>13.4769</v>
      </c>
      <c r="AF8" s="45" t="n">
        <v>3.5643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7.7232</v>
      </c>
      <c r="I9" s="72" t="n">
        <f aca="false">Y9</f>
        <v>41.1459</v>
      </c>
      <c r="J9" s="72" t="n">
        <f aca="false">W9</f>
        <v>8447.7232</v>
      </c>
      <c r="K9" s="72" t="n">
        <f aca="false">Z9</f>
        <v>41.6649</v>
      </c>
      <c r="L9" s="67" t="n">
        <v>8449.0864</v>
      </c>
      <c r="M9" s="67" t="n">
        <v>34.4629</v>
      </c>
      <c r="N9" s="67" t="n">
        <v>41.1451</v>
      </c>
      <c r="O9" s="67" t="n">
        <v>41.6691</v>
      </c>
      <c r="P9" s="60" t="n">
        <v>19322.63</v>
      </c>
      <c r="Q9" s="61" t="n">
        <v>49.062</v>
      </c>
      <c r="R9" s="67" t="n">
        <f aca="false">P9/3600</f>
        <v>5.36739722222222</v>
      </c>
      <c r="S9" s="45" t="n">
        <v>19.8665</v>
      </c>
      <c r="T9" s="45" t="n">
        <v>16.836</v>
      </c>
      <c r="U9" s="45" t="n">
        <v>3.573</v>
      </c>
      <c r="V9" s="73"/>
      <c r="W9" s="60" t="n">
        <v>8447.7232</v>
      </c>
      <c r="X9" s="60" t="n">
        <v>34.4571</v>
      </c>
      <c r="Y9" s="60" t="n">
        <v>41.1459</v>
      </c>
      <c r="Z9" s="60" t="n">
        <v>41.6649</v>
      </c>
      <c r="AA9" s="60" t="n">
        <v>17064.01</v>
      </c>
      <c r="AB9" s="61" t="n">
        <v>50.622</v>
      </c>
      <c r="AC9" s="60" t="n">
        <f aca="false">AA9/3600</f>
        <v>4.74000277777778</v>
      </c>
      <c r="AD9" s="45" t="n">
        <v>16.8183</v>
      </c>
      <c r="AE9" s="45" t="n">
        <v>13.8741</v>
      </c>
      <c r="AF9" s="45" t="n">
        <v>3.3953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79.4832</v>
      </c>
      <c r="I10" s="72" t="n">
        <f aca="false">Y10</f>
        <v>39.0598</v>
      </c>
      <c r="J10" s="72" t="n">
        <f aca="false">W10</f>
        <v>4679.4832</v>
      </c>
      <c r="K10" s="72" t="n">
        <f aca="false">Z10</f>
        <v>39.7981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1" t="n">
        <v>16688.76</v>
      </c>
      <c r="Q10" s="71" t="n">
        <v>45.365</v>
      </c>
      <c r="R10" s="70" t="n">
        <f aca="false">P10/3600</f>
        <v>4.63576666666667</v>
      </c>
      <c r="S10" s="45" t="n">
        <v>21.5082</v>
      </c>
      <c r="T10" s="45" t="n">
        <v>18.2263</v>
      </c>
      <c r="U10" s="45" t="n">
        <v>3.4791</v>
      </c>
      <c r="V10" s="64"/>
      <c r="W10" s="71" t="n">
        <v>4679.4832</v>
      </c>
      <c r="X10" s="71" t="n">
        <v>31.6752</v>
      </c>
      <c r="Y10" s="71" t="n">
        <v>39.0598</v>
      </c>
      <c r="Z10" s="71" t="n">
        <v>39.7981</v>
      </c>
      <c r="AA10" s="71" t="n">
        <v>15973.71</v>
      </c>
      <c r="AB10" s="71" t="n">
        <v>45.833</v>
      </c>
      <c r="AC10" s="60" t="n">
        <f aca="false">AA10/3600</f>
        <v>4.43714166666667</v>
      </c>
      <c r="AD10" s="45" t="n">
        <v>18.2192</v>
      </c>
      <c r="AE10" s="45" t="n">
        <v>15.0253</v>
      </c>
      <c r="AF10" s="45" t="n">
        <v>3.3281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8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556.5648</v>
      </c>
      <c r="I11" s="76" t="n">
        <f aca="false">Y11</f>
        <v>39.7092</v>
      </c>
      <c r="J11" s="76" t="n">
        <f aca="false">W11</f>
        <v>220556.5648</v>
      </c>
      <c r="K11" s="76" t="n">
        <f aca="false">Z11</f>
        <v>38.062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60" t="n">
        <v>66112.82</v>
      </c>
      <c r="Q11" s="60" t="n">
        <v>176.891</v>
      </c>
      <c r="R11" s="59" t="n">
        <f aca="false">P11/3600</f>
        <v>18.3646722222222</v>
      </c>
      <c r="S11" s="45" t="n">
        <v>34.2722</v>
      </c>
      <c r="T11" s="45" t="n">
        <v>29.0399</v>
      </c>
      <c r="U11" s="45" t="n">
        <v>4.2177</v>
      </c>
      <c r="V11" s="77"/>
      <c r="W11" s="60" t="n">
        <v>220556.5648</v>
      </c>
      <c r="X11" s="60" t="n">
        <v>39.5948</v>
      </c>
      <c r="Y11" s="60" t="n">
        <v>39.7092</v>
      </c>
      <c r="Z11" s="60" t="n">
        <v>38.062</v>
      </c>
      <c r="AA11" s="60" t="n">
        <v>63582.26</v>
      </c>
      <c r="AB11" s="60" t="n">
        <v>182.163</v>
      </c>
      <c r="AC11" s="62" t="n">
        <f aca="false">AA11/3600</f>
        <v>17.6617388888889</v>
      </c>
      <c r="AD11" s="45" t="n">
        <v>29.1164</v>
      </c>
      <c r="AE11" s="45" t="n">
        <v>24.0045</v>
      </c>
      <c r="AF11" s="45" t="n">
        <v>4.0381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108.0624</v>
      </c>
      <c r="I12" s="72" t="n">
        <f aca="false">Y12</f>
        <v>38.3059</v>
      </c>
      <c r="J12" s="72" t="n">
        <f aca="false">W12</f>
        <v>96108.0624</v>
      </c>
      <c r="K12" s="72" t="n">
        <f aca="false">Z12</f>
        <v>36.6713</v>
      </c>
      <c r="L12" s="67" t="n">
        <v>96189.9616</v>
      </c>
      <c r="M12" s="67" t="n">
        <v>33.706</v>
      </c>
      <c r="N12" s="67" t="n">
        <v>38.3098</v>
      </c>
      <c r="O12" s="67" t="n">
        <v>36.6722</v>
      </c>
      <c r="P12" s="60" t="n">
        <v>64266.92</v>
      </c>
      <c r="Q12" s="60" t="n">
        <v>151.556</v>
      </c>
      <c r="R12" s="67" t="n">
        <f aca="false">P12/3600</f>
        <v>17.8519222222222</v>
      </c>
      <c r="S12" s="45" t="n">
        <v>34.7085</v>
      </c>
      <c r="T12" s="45" t="n">
        <v>29.4078</v>
      </c>
      <c r="U12" s="45" t="n">
        <v>4.3475</v>
      </c>
      <c r="V12" s="73"/>
      <c r="W12" s="60" t="n">
        <v>96108.0624</v>
      </c>
      <c r="X12" s="60" t="n">
        <v>33.7034</v>
      </c>
      <c r="Y12" s="60" t="n">
        <v>38.3059</v>
      </c>
      <c r="Z12" s="60" t="n">
        <v>36.6713</v>
      </c>
      <c r="AA12" s="60" t="n">
        <v>51013.57</v>
      </c>
      <c r="AB12" s="60" t="n">
        <v>155.939</v>
      </c>
      <c r="AC12" s="60" t="n">
        <f aca="false">AA12/3600</f>
        <v>14.1704361111111</v>
      </c>
      <c r="AD12" s="45" t="n">
        <v>29.4021</v>
      </c>
      <c r="AE12" s="45" t="n">
        <v>24.235</v>
      </c>
      <c r="AF12" s="45" t="n">
        <v>4.1452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075.9648</v>
      </c>
      <c r="I13" s="72" t="n">
        <f aca="false">Y13</f>
        <v>37.2026</v>
      </c>
      <c r="J13" s="72" t="n">
        <f aca="false">W13</f>
        <v>30075.9648</v>
      </c>
      <c r="K13" s="72" t="n">
        <f aca="false">Z13</f>
        <v>35.4745</v>
      </c>
      <c r="L13" s="67" t="n">
        <v>30063.7088</v>
      </c>
      <c r="M13" s="67" t="n">
        <v>29.7791</v>
      </c>
      <c r="N13" s="67" t="n">
        <v>37.2018</v>
      </c>
      <c r="O13" s="67" t="n">
        <v>35.4717</v>
      </c>
      <c r="P13" s="60" t="n">
        <v>44374.14</v>
      </c>
      <c r="Q13" s="60" t="n">
        <v>114.381</v>
      </c>
      <c r="R13" s="67" t="n">
        <f aca="false">P13/3600</f>
        <v>12.32615</v>
      </c>
      <c r="S13" s="45" t="n">
        <v>32.7192</v>
      </c>
      <c r="T13" s="45" t="n">
        <v>27.7173</v>
      </c>
      <c r="U13" s="45" t="n">
        <v>3.9442</v>
      </c>
      <c r="V13" s="73"/>
      <c r="W13" s="60" t="n">
        <v>30075.9648</v>
      </c>
      <c r="X13" s="60" t="n">
        <v>29.7783</v>
      </c>
      <c r="Y13" s="60" t="n">
        <v>37.2026</v>
      </c>
      <c r="Z13" s="60" t="n">
        <v>35.4745</v>
      </c>
      <c r="AA13" s="60" t="n">
        <v>38100.38</v>
      </c>
      <c r="AB13" s="60" t="n">
        <v>117.251</v>
      </c>
      <c r="AC13" s="60" t="n">
        <f aca="false">AA13/3600</f>
        <v>10.5834388888889</v>
      </c>
      <c r="AD13" s="45" t="n">
        <v>27.8614</v>
      </c>
      <c r="AE13" s="45" t="n">
        <v>22.9604</v>
      </c>
      <c r="AF13" s="45" t="n">
        <v>3.7888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60.1936</v>
      </c>
      <c r="I14" s="79" t="n">
        <f aca="false">Y14</f>
        <v>35.9402</v>
      </c>
      <c r="J14" s="79" t="n">
        <f aca="false">W14</f>
        <v>7060.1936</v>
      </c>
      <c r="K14" s="79" t="n">
        <f aca="false">Z14</f>
        <v>34.0691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1" t="n">
        <v>36223.5</v>
      </c>
      <c r="Q14" s="71" t="n">
        <v>79.935</v>
      </c>
      <c r="R14" s="70" t="n">
        <f aca="false">P14/3600</f>
        <v>10.0620833333333</v>
      </c>
      <c r="S14" s="45" t="n">
        <v>26.3995</v>
      </c>
      <c r="T14" s="45" t="n">
        <v>22.3592</v>
      </c>
      <c r="U14" s="45" t="n">
        <v>2.971</v>
      </c>
      <c r="V14" s="75"/>
      <c r="W14" s="71" t="n">
        <v>7060.1936</v>
      </c>
      <c r="X14" s="71" t="n">
        <v>28.0836</v>
      </c>
      <c r="Y14" s="71" t="n">
        <v>35.9402</v>
      </c>
      <c r="Z14" s="71" t="n">
        <v>34.0691</v>
      </c>
      <c r="AA14" s="71" t="n">
        <v>31122.2</v>
      </c>
      <c r="AB14" s="71" t="n">
        <v>81.339</v>
      </c>
      <c r="AC14" s="71" t="n">
        <f aca="false">AA14/3600</f>
        <v>8.64505555555556</v>
      </c>
      <c r="AD14" s="45" t="n">
        <v>22.5121</v>
      </c>
      <c r="AE14" s="45" t="n">
        <v>18.5529</v>
      </c>
      <c r="AF14" s="45" t="n">
        <v>2.8851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9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566.4208</v>
      </c>
      <c r="I15" s="72" t="n">
        <f aca="false">Y15</f>
        <v>46.8541</v>
      </c>
      <c r="J15" s="72" t="n">
        <f aca="false">W15</f>
        <v>23566.4208</v>
      </c>
      <c r="K15" s="72" t="n">
        <f aca="false">Z15</f>
        <v>46.4776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60" t="n">
        <v>40489.21</v>
      </c>
      <c r="Q15" s="60" t="n">
        <v>99.607</v>
      </c>
      <c r="R15" s="59" t="n">
        <f aca="false">P15/3600</f>
        <v>11.2470027777778</v>
      </c>
      <c r="S15" s="45" t="n">
        <v>25.6752</v>
      </c>
      <c r="T15" s="45" t="n">
        <v>21.7596</v>
      </c>
      <c r="U15" s="45" t="n">
        <v>3.4562</v>
      </c>
      <c r="V15" s="73"/>
      <c r="W15" s="62" t="n">
        <v>23566.4208</v>
      </c>
      <c r="X15" s="62" t="n">
        <v>41.652</v>
      </c>
      <c r="Y15" s="62" t="n">
        <v>46.8541</v>
      </c>
      <c r="Z15" s="62" t="n">
        <v>46.4776</v>
      </c>
      <c r="AA15" s="60" t="n">
        <v>37594</v>
      </c>
      <c r="AB15" s="60" t="n">
        <v>102.633</v>
      </c>
      <c r="AC15" s="60" t="n">
        <f aca="false">AA15/3600</f>
        <v>10.4427777777778</v>
      </c>
      <c r="AD15" s="45" t="n">
        <v>21.9072</v>
      </c>
      <c r="AE15" s="45" t="n">
        <v>18.0667</v>
      </c>
      <c r="AF15" s="45" t="n">
        <v>3.3383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40.0048</v>
      </c>
      <c r="I16" s="72" t="n">
        <f aca="false">Y16</f>
        <v>46.025</v>
      </c>
      <c r="J16" s="72" t="n">
        <f aca="false">W16</f>
        <v>6140.0048</v>
      </c>
      <c r="K16" s="72" t="n">
        <f aca="false">Z16</f>
        <v>45.8264</v>
      </c>
      <c r="L16" s="67" t="n">
        <v>6169.0304</v>
      </c>
      <c r="M16" s="67" t="n">
        <v>40.2355</v>
      </c>
      <c r="N16" s="67" t="n">
        <v>46.0166</v>
      </c>
      <c r="O16" s="67" t="n">
        <v>45.8183</v>
      </c>
      <c r="P16" s="60" t="n">
        <v>37751.27</v>
      </c>
      <c r="Q16" s="60" t="n">
        <v>77.486</v>
      </c>
      <c r="R16" s="67" t="n">
        <f aca="false">P16/3600</f>
        <v>10.4864638888889</v>
      </c>
      <c r="S16" s="45" t="n">
        <v>24.5878</v>
      </c>
      <c r="T16" s="45" t="n">
        <v>20.83</v>
      </c>
      <c r="U16" s="45" t="n">
        <v>3.1153</v>
      </c>
      <c r="V16" s="73"/>
      <c r="W16" s="60" t="n">
        <v>6140.0048</v>
      </c>
      <c r="X16" s="60" t="n">
        <v>40.2331</v>
      </c>
      <c r="Y16" s="60" t="n">
        <v>46.025</v>
      </c>
      <c r="Z16" s="60" t="n">
        <v>45.8264</v>
      </c>
      <c r="AA16" s="60" t="n">
        <v>32411.67</v>
      </c>
      <c r="AB16" s="60" t="n">
        <v>80.434</v>
      </c>
      <c r="AC16" s="60" t="n">
        <f aca="false">AA16/3600</f>
        <v>9.00324166666667</v>
      </c>
      <c r="AD16" s="45" t="n">
        <v>21.2255</v>
      </c>
      <c r="AE16" s="45" t="n">
        <v>17.501</v>
      </c>
      <c r="AF16" s="45" t="n">
        <v>3.0468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41.8928</v>
      </c>
      <c r="I17" s="72" t="n">
        <f aca="false">Y17</f>
        <v>45.1173</v>
      </c>
      <c r="J17" s="72" t="n">
        <f aca="false">W17</f>
        <v>2541.8928</v>
      </c>
      <c r="K17" s="72" t="n">
        <f aca="false">Z17</f>
        <v>45.1089</v>
      </c>
      <c r="L17" s="67" t="n">
        <v>2548.984</v>
      </c>
      <c r="M17" s="67" t="n">
        <v>38.9339</v>
      </c>
      <c r="N17" s="67" t="n">
        <v>45.1023</v>
      </c>
      <c r="O17" s="67" t="n">
        <v>45.1019</v>
      </c>
      <c r="P17" s="60" t="n">
        <v>35016.02</v>
      </c>
      <c r="Q17" s="60" t="n">
        <v>66.972</v>
      </c>
      <c r="R17" s="67" t="n">
        <f aca="false">P17/3600</f>
        <v>9.72667222222222</v>
      </c>
      <c r="S17" s="45" t="n">
        <v>24.352</v>
      </c>
      <c r="T17" s="45" t="n">
        <v>20.6274</v>
      </c>
      <c r="U17" s="45" t="n">
        <v>3.0347</v>
      </c>
      <c r="V17" s="73"/>
      <c r="W17" s="60" t="n">
        <v>2541.8928</v>
      </c>
      <c r="X17" s="60" t="n">
        <v>38.9338</v>
      </c>
      <c r="Y17" s="60" t="n">
        <v>45.1173</v>
      </c>
      <c r="Z17" s="60" t="n">
        <v>45.1089</v>
      </c>
      <c r="AA17" s="60" t="n">
        <v>30184.71</v>
      </c>
      <c r="AB17" s="60" t="n">
        <v>68.001</v>
      </c>
      <c r="AC17" s="60" t="n">
        <f aca="false">AA17/3600</f>
        <v>8.38464166666667</v>
      </c>
      <c r="AD17" s="45" t="n">
        <v>20.7105</v>
      </c>
      <c r="AE17" s="45" t="n">
        <v>17.0729</v>
      </c>
      <c r="AF17" s="45" t="n">
        <v>2.9536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2.6688</v>
      </c>
      <c r="I18" s="79" t="n">
        <f aca="false">Y18</f>
        <v>44.1949</v>
      </c>
      <c r="J18" s="79" t="n">
        <f aca="false">W18</f>
        <v>1202.6688</v>
      </c>
      <c r="K18" s="79" t="n">
        <f aca="false">Z18</f>
        <v>44.256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1" t="n">
        <v>30515.05</v>
      </c>
      <c r="Q18" s="71" t="n">
        <v>59.047</v>
      </c>
      <c r="R18" s="70" t="n">
        <f aca="false">P18/3600</f>
        <v>8.47640277777778</v>
      </c>
      <c r="S18" s="45" t="n">
        <v>23.918</v>
      </c>
      <c r="T18" s="45" t="n">
        <v>20.2635</v>
      </c>
      <c r="U18" s="45" t="n">
        <v>2.9626</v>
      </c>
      <c r="V18" s="75"/>
      <c r="W18" s="71" t="n">
        <v>1202.6688</v>
      </c>
      <c r="X18" s="71" t="n">
        <v>37.2246</v>
      </c>
      <c r="Y18" s="71" t="n">
        <v>44.1949</v>
      </c>
      <c r="Z18" s="71" t="n">
        <v>44.256</v>
      </c>
      <c r="AA18" s="71" t="n">
        <v>57411.7</v>
      </c>
      <c r="AB18" s="71" t="n">
        <v>60.263</v>
      </c>
      <c r="AC18" s="71" t="n">
        <f aca="false">AA18/3600</f>
        <v>15.9476944444444</v>
      </c>
      <c r="AD18" s="45" t="n">
        <v>20.7175</v>
      </c>
      <c r="AE18" s="45" t="n">
        <v>17.0843</v>
      </c>
      <c r="AF18" s="45" t="n">
        <v>2.9069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9.044</v>
      </c>
      <c r="I19" s="72" t="n">
        <f aca="false">Y19</f>
        <v>43.7165</v>
      </c>
      <c r="J19" s="72" t="n">
        <f aca="false">W19</f>
        <v>4869.044</v>
      </c>
      <c r="K19" s="72" t="n">
        <f aca="false">Z19</f>
        <v>45.4799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60" t="n">
        <v>16570.14</v>
      </c>
      <c r="Q19" s="61" t="n">
        <v>39.016</v>
      </c>
      <c r="R19" s="59" t="n">
        <f aca="false">P19/3600</f>
        <v>4.60281666666667</v>
      </c>
      <c r="S19" s="45" t="n">
        <v>30.0697</v>
      </c>
      <c r="T19" s="45" t="n">
        <v>25.4755</v>
      </c>
      <c r="U19" s="45" t="n">
        <v>3.8969</v>
      </c>
      <c r="V19" s="73"/>
      <c r="W19" s="60" t="n">
        <v>4869.044</v>
      </c>
      <c r="X19" s="60" t="n">
        <v>41.8552</v>
      </c>
      <c r="Y19" s="60" t="n">
        <v>43.7165</v>
      </c>
      <c r="Z19" s="60" t="n">
        <v>45.4799</v>
      </c>
      <c r="AA19" s="60" t="n">
        <v>15286.01</v>
      </c>
      <c r="AB19" s="61" t="n">
        <v>40.03</v>
      </c>
      <c r="AC19" s="60" t="n">
        <f aca="false">AA19/3600</f>
        <v>4.24611388888889</v>
      </c>
      <c r="AD19" s="45" t="n">
        <v>25.6105</v>
      </c>
      <c r="AE19" s="45" t="n">
        <v>21.1035</v>
      </c>
      <c r="AF19" s="45" t="n">
        <v>3.721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8.9488</v>
      </c>
      <c r="I20" s="72" t="n">
        <f aca="false">Y20</f>
        <v>42.3494</v>
      </c>
      <c r="J20" s="72" t="n">
        <f aca="false">W20</f>
        <v>2228.9488</v>
      </c>
      <c r="K20" s="72" t="n">
        <f aca="false">Z20</f>
        <v>43.5286</v>
      </c>
      <c r="L20" s="67" t="n">
        <v>2228.3952</v>
      </c>
      <c r="M20" s="67" t="n">
        <v>39.9431</v>
      </c>
      <c r="N20" s="67" t="n">
        <v>42.3468</v>
      </c>
      <c r="O20" s="67" t="n">
        <v>43.5319</v>
      </c>
      <c r="P20" s="60" t="n">
        <v>13464.48</v>
      </c>
      <c r="Q20" s="61" t="n">
        <v>33.93</v>
      </c>
      <c r="R20" s="67" t="n">
        <f aca="false">P20/3600</f>
        <v>3.74013333333333</v>
      </c>
      <c r="S20" s="45" t="n">
        <v>29.7272</v>
      </c>
      <c r="T20" s="45" t="n">
        <v>25.1811</v>
      </c>
      <c r="U20" s="45" t="n">
        <v>3.6719</v>
      </c>
      <c r="V20" s="73"/>
      <c r="W20" s="60" t="n">
        <v>2228.9488</v>
      </c>
      <c r="X20" s="60" t="n">
        <v>39.942</v>
      </c>
      <c r="Y20" s="60" t="n">
        <v>42.3494</v>
      </c>
      <c r="Z20" s="60" t="n">
        <v>43.5286</v>
      </c>
      <c r="AA20" s="60" t="n">
        <v>12556.17</v>
      </c>
      <c r="AB20" s="61" t="n">
        <v>34.694</v>
      </c>
      <c r="AC20" s="60" t="n">
        <f aca="false">AA20/3600</f>
        <v>3.487825</v>
      </c>
      <c r="AD20" s="45" t="n">
        <v>25.1519</v>
      </c>
      <c r="AE20" s="45" t="n">
        <v>20.7184</v>
      </c>
      <c r="AF20" s="45" t="n">
        <v>3.5268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80.2904</v>
      </c>
      <c r="I21" s="72" t="n">
        <f aca="false">Y21</f>
        <v>41.0055</v>
      </c>
      <c r="J21" s="72" t="n">
        <f aca="false">W21</f>
        <v>1080.2904</v>
      </c>
      <c r="K21" s="72" t="n">
        <f aca="false">Z21</f>
        <v>41.9253</v>
      </c>
      <c r="L21" s="67" t="n">
        <v>1080.2328</v>
      </c>
      <c r="M21" s="67" t="n">
        <v>37.6015</v>
      </c>
      <c r="N21" s="67" t="n">
        <v>41.0026</v>
      </c>
      <c r="O21" s="67" t="n">
        <v>41.9254</v>
      </c>
      <c r="P21" s="60" t="n">
        <v>12544.51</v>
      </c>
      <c r="Q21" s="61" t="n">
        <v>29.437</v>
      </c>
      <c r="R21" s="67" t="n">
        <f aca="false">P21/3600</f>
        <v>3.48458611111111</v>
      </c>
      <c r="S21" s="45" t="n">
        <v>29.4352</v>
      </c>
      <c r="T21" s="45" t="n">
        <v>24.934</v>
      </c>
      <c r="U21" s="45" t="n">
        <v>3.5023</v>
      </c>
      <c r="V21" s="73"/>
      <c r="W21" s="60" t="n">
        <v>1080.2904</v>
      </c>
      <c r="X21" s="60" t="n">
        <v>37.5986</v>
      </c>
      <c r="Y21" s="60" t="n">
        <v>41.0055</v>
      </c>
      <c r="Z21" s="60" t="n">
        <v>41.9253</v>
      </c>
      <c r="AA21" s="60" t="n">
        <v>13247.81</v>
      </c>
      <c r="AB21" s="61" t="n">
        <v>30.264</v>
      </c>
      <c r="AC21" s="60" t="n">
        <f aca="false">AA21/3600</f>
        <v>3.67994722222222</v>
      </c>
      <c r="AD21" s="45" t="n">
        <v>25.062</v>
      </c>
      <c r="AE21" s="45" t="n">
        <v>20.6495</v>
      </c>
      <c r="AF21" s="45" t="n">
        <v>3.3822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5632</v>
      </c>
      <c r="I22" s="79" t="n">
        <f aca="false">Y22</f>
        <v>39.7092</v>
      </c>
      <c r="J22" s="79" t="n">
        <f aca="false">W22</f>
        <v>535.5632</v>
      </c>
      <c r="K22" s="79" t="n">
        <f aca="false">Z22</f>
        <v>40.6528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1" t="n">
        <v>12056.69</v>
      </c>
      <c r="Q22" s="71" t="n">
        <v>25.178</v>
      </c>
      <c r="R22" s="70" t="n">
        <f aca="false">P22/3600</f>
        <v>3.34908055555556</v>
      </c>
      <c r="S22" s="45" t="n">
        <v>27.8377</v>
      </c>
      <c r="T22" s="45" t="n">
        <v>23.5806</v>
      </c>
      <c r="U22" s="45" t="n">
        <v>3.3789</v>
      </c>
      <c r="V22" s="75"/>
      <c r="W22" s="71" t="n">
        <v>535.5632</v>
      </c>
      <c r="X22" s="71" t="n">
        <v>35.1934</v>
      </c>
      <c r="Y22" s="71" t="n">
        <v>39.7092</v>
      </c>
      <c r="Z22" s="71" t="n">
        <v>40.6528</v>
      </c>
      <c r="AA22" s="71" t="n">
        <v>11358.86</v>
      </c>
      <c r="AB22" s="71" t="n">
        <v>25.74</v>
      </c>
      <c r="AC22" s="71" t="n">
        <f aca="false">AA22/3600</f>
        <v>3.15523888888889</v>
      </c>
      <c r="AD22" s="45" t="n">
        <v>23.8647</v>
      </c>
      <c r="AE22" s="45" t="n">
        <v>19.6592</v>
      </c>
      <c r="AF22" s="45" t="n">
        <v>3.283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795.6744</v>
      </c>
      <c r="I23" s="76" t="n">
        <f aca="false">Y23</f>
        <v>42.5879</v>
      </c>
      <c r="J23" s="76" t="n">
        <f aca="false">W23</f>
        <v>7795.6744</v>
      </c>
      <c r="K23" s="76" t="n">
        <f aca="false">Z23</f>
        <v>43.8934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62" t="n">
        <v>14657.23</v>
      </c>
      <c r="Q23" s="61" t="n">
        <v>39.858</v>
      </c>
      <c r="R23" s="59" t="n">
        <f aca="false">P23/3600</f>
        <v>4.07145277777778</v>
      </c>
      <c r="S23" s="45" t="n">
        <v>30.2965</v>
      </c>
      <c r="T23" s="45" t="n">
        <v>25.6679</v>
      </c>
      <c r="U23" s="45" t="n">
        <v>4.3347</v>
      </c>
      <c r="V23" s="77"/>
      <c r="W23" s="62" t="n">
        <v>7795.6744</v>
      </c>
      <c r="X23" s="62" t="n">
        <v>40.2152</v>
      </c>
      <c r="Y23" s="62" t="n">
        <v>42.5879</v>
      </c>
      <c r="Z23" s="62" t="n">
        <v>43.8934</v>
      </c>
      <c r="AA23" s="62" t="n">
        <v>14121.12</v>
      </c>
      <c r="AB23" s="61" t="n">
        <v>41.215</v>
      </c>
      <c r="AC23" s="62" t="n">
        <f aca="false">AA23/3600</f>
        <v>3.92253333333333</v>
      </c>
      <c r="AD23" s="45" t="n">
        <v>26.1175</v>
      </c>
      <c r="AE23" s="45" t="n">
        <v>21.5395</v>
      </c>
      <c r="AF23" s="45" t="n">
        <v>4.1079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7.5088</v>
      </c>
      <c r="I24" s="72" t="n">
        <f aca="false">Y24</f>
        <v>40.7852</v>
      </c>
      <c r="J24" s="72" t="n">
        <f aca="false">W24</f>
        <v>3417.5088</v>
      </c>
      <c r="K24" s="72" t="n">
        <f aca="false">Z24</f>
        <v>41.5113</v>
      </c>
      <c r="L24" s="67" t="n">
        <v>3414.9032</v>
      </c>
      <c r="M24" s="67" t="n">
        <v>37.6576</v>
      </c>
      <c r="N24" s="67" t="n">
        <v>40.7825</v>
      </c>
      <c r="O24" s="67" t="n">
        <v>41.5116</v>
      </c>
      <c r="P24" s="60" t="n">
        <v>14025.64</v>
      </c>
      <c r="Q24" s="61" t="n">
        <v>34.117</v>
      </c>
      <c r="R24" s="67" t="n">
        <f aca="false">P24/3600</f>
        <v>3.89601111111111</v>
      </c>
      <c r="S24" s="45" t="n">
        <v>29.7289</v>
      </c>
      <c r="T24" s="45" t="n">
        <v>25.1886</v>
      </c>
      <c r="U24" s="45" t="n">
        <v>3.843</v>
      </c>
      <c r="V24" s="73"/>
      <c r="W24" s="60" t="n">
        <v>3417.5088</v>
      </c>
      <c r="X24" s="60" t="n">
        <v>37.6533</v>
      </c>
      <c r="Y24" s="60" t="n">
        <v>40.7852</v>
      </c>
      <c r="Z24" s="60" t="n">
        <v>41.5113</v>
      </c>
      <c r="AA24" s="60" t="n">
        <v>13324.14</v>
      </c>
      <c r="AB24" s="61" t="n">
        <v>34.944</v>
      </c>
      <c r="AC24" s="60" t="n">
        <f aca="false">AA24/3600</f>
        <v>3.70115</v>
      </c>
      <c r="AD24" s="45" t="n">
        <v>25.5752</v>
      </c>
      <c r="AE24" s="45" t="n">
        <v>21.0915</v>
      </c>
      <c r="AF24" s="45" t="n">
        <v>3.684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2.1296</v>
      </c>
      <c r="I25" s="72" t="n">
        <f aca="false">Y25</f>
        <v>39.0615</v>
      </c>
      <c r="J25" s="72" t="n">
        <f aca="false">W25</f>
        <v>1562.1296</v>
      </c>
      <c r="K25" s="72" t="n">
        <f aca="false">Z25</f>
        <v>39.6675</v>
      </c>
      <c r="L25" s="67" t="n">
        <v>1561.276</v>
      </c>
      <c r="M25" s="67" t="n">
        <v>35.0308</v>
      </c>
      <c r="N25" s="67" t="n">
        <v>39.0606</v>
      </c>
      <c r="O25" s="67" t="n">
        <v>39.6644</v>
      </c>
      <c r="P25" s="60" t="n">
        <v>13073.29</v>
      </c>
      <c r="Q25" s="61" t="n">
        <v>29.11</v>
      </c>
      <c r="R25" s="67" t="n">
        <f aca="false">P25/3600</f>
        <v>3.63146944444445</v>
      </c>
      <c r="S25" s="45" t="n">
        <v>28.9249</v>
      </c>
      <c r="T25" s="45" t="n">
        <v>24.5067</v>
      </c>
      <c r="U25" s="45" t="n">
        <v>3.5468</v>
      </c>
      <c r="V25" s="73"/>
      <c r="W25" s="60" t="n">
        <v>1562.1296</v>
      </c>
      <c r="X25" s="60" t="n">
        <v>35.0275</v>
      </c>
      <c r="Y25" s="60" t="n">
        <v>39.0615</v>
      </c>
      <c r="Z25" s="60" t="n">
        <v>39.6675</v>
      </c>
      <c r="AA25" s="60" t="n">
        <v>11350.85</v>
      </c>
      <c r="AB25" s="61" t="n">
        <v>30.747</v>
      </c>
      <c r="AC25" s="60" t="n">
        <f aca="false">AA25/3600</f>
        <v>3.15301388888889</v>
      </c>
      <c r="AD25" s="45" t="n">
        <v>24.9602</v>
      </c>
      <c r="AE25" s="45" t="n">
        <v>20.5836</v>
      </c>
      <c r="AF25" s="45" t="n">
        <v>3.43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8832</v>
      </c>
      <c r="I26" s="79" t="n">
        <f aca="false">Y26</f>
        <v>37.344</v>
      </c>
      <c r="J26" s="79" t="n">
        <f aca="false">W26</f>
        <v>712.8832</v>
      </c>
      <c r="K26" s="79" t="n">
        <f aca="false">Z26</f>
        <v>38.3476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1" t="n">
        <v>11404.93</v>
      </c>
      <c r="Q26" s="71" t="n">
        <v>24.773</v>
      </c>
      <c r="R26" s="70" t="n">
        <f aca="false">P26/3600</f>
        <v>3.16803611111111</v>
      </c>
      <c r="S26" s="45" t="n">
        <v>28.4469</v>
      </c>
      <c r="T26" s="45" t="n">
        <v>24.1002</v>
      </c>
      <c r="U26" s="45" t="n">
        <v>3.3833</v>
      </c>
      <c r="V26" s="75"/>
      <c r="W26" s="71" t="n">
        <v>712.8832</v>
      </c>
      <c r="X26" s="71" t="n">
        <v>32.5099</v>
      </c>
      <c r="Y26" s="71" t="n">
        <v>37.344</v>
      </c>
      <c r="Z26" s="71" t="n">
        <v>38.3476</v>
      </c>
      <c r="AA26" s="71" t="n">
        <v>13047.5</v>
      </c>
      <c r="AB26" s="71" t="n">
        <v>24.866</v>
      </c>
      <c r="AC26" s="71" t="n">
        <f aca="false">AA26/3600</f>
        <v>3.62430555555556</v>
      </c>
      <c r="AD26" s="45" t="n">
        <v>24.7503</v>
      </c>
      <c r="AE26" s="45" t="n">
        <v>20.4099</v>
      </c>
      <c r="AF26" s="45" t="n">
        <v>3.294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75.6952</v>
      </c>
      <c r="I27" s="76" t="n">
        <f aca="false">Y27</f>
        <v>40.075</v>
      </c>
      <c r="J27" s="76" t="n">
        <f aca="false">W27</f>
        <v>18375.6952</v>
      </c>
      <c r="K27" s="76" t="n">
        <f aca="false">Z27</f>
        <v>43.6664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62" t="n">
        <v>33625.1</v>
      </c>
      <c r="Q27" s="61" t="n">
        <v>84.959</v>
      </c>
      <c r="R27" s="59" t="n">
        <f aca="false">P27/3600</f>
        <v>9.34030555555555</v>
      </c>
      <c r="S27" s="45" t="n">
        <v>14.9414</v>
      </c>
      <c r="T27" s="45" t="n">
        <v>12.6734</v>
      </c>
      <c r="U27" s="45" t="n">
        <v>3.4574</v>
      </c>
      <c r="V27" s="77"/>
      <c r="W27" s="62" t="n">
        <v>18375.6952</v>
      </c>
      <c r="X27" s="62" t="n">
        <v>38.6119</v>
      </c>
      <c r="Y27" s="62" t="n">
        <v>40.075</v>
      </c>
      <c r="Z27" s="62" t="n">
        <v>43.6664</v>
      </c>
      <c r="AA27" s="62" t="n">
        <v>31991.65</v>
      </c>
      <c r="AB27" s="61" t="n">
        <v>87.626</v>
      </c>
      <c r="AC27" s="62" t="n">
        <f aca="false">AA27/3600</f>
        <v>8.88656944444445</v>
      </c>
      <c r="AD27" s="45" t="n">
        <v>12.7449</v>
      </c>
      <c r="AE27" s="45" t="n">
        <v>10.5222</v>
      </c>
      <c r="AF27" s="45" t="n">
        <v>3.320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81.9224</v>
      </c>
      <c r="I28" s="72" t="n">
        <f aca="false">Y28</f>
        <v>39.1326</v>
      </c>
      <c r="J28" s="72" t="n">
        <f aca="false">W28</f>
        <v>5881.9224</v>
      </c>
      <c r="K28" s="72" t="n">
        <f aca="false">Z28</f>
        <v>41.9037</v>
      </c>
      <c r="L28" s="67" t="n">
        <v>5882.6376</v>
      </c>
      <c r="M28" s="67" t="n">
        <v>36.9783</v>
      </c>
      <c r="N28" s="67" t="n">
        <v>39.1335</v>
      </c>
      <c r="O28" s="67" t="n">
        <v>41.9057</v>
      </c>
      <c r="P28" s="60" t="n">
        <v>29437.8</v>
      </c>
      <c r="Q28" s="61" t="n">
        <v>60.17</v>
      </c>
      <c r="R28" s="67" t="n">
        <f aca="false">P28/3600</f>
        <v>8.17716666666667</v>
      </c>
      <c r="S28" s="45" t="n">
        <v>12.8697</v>
      </c>
      <c r="T28" s="45" t="n">
        <v>10.9107</v>
      </c>
      <c r="U28" s="45" t="n">
        <v>3.2766</v>
      </c>
      <c r="V28" s="73"/>
      <c r="W28" s="60" t="n">
        <v>5881.9224</v>
      </c>
      <c r="X28" s="60" t="n">
        <v>36.9751</v>
      </c>
      <c r="Y28" s="60" t="n">
        <v>39.1326</v>
      </c>
      <c r="Z28" s="60" t="n">
        <v>41.9037</v>
      </c>
      <c r="AA28" s="60" t="n">
        <v>28036.23</v>
      </c>
      <c r="AB28" s="61" t="n">
        <v>61.995</v>
      </c>
      <c r="AC28" s="60" t="n">
        <f aca="false">AA28/3600</f>
        <v>7.78784166666667</v>
      </c>
      <c r="AD28" s="45" t="n">
        <v>10.942</v>
      </c>
      <c r="AE28" s="45" t="n">
        <v>9.0352</v>
      </c>
      <c r="AF28" s="45" t="n">
        <v>3.1847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24.432</v>
      </c>
      <c r="I29" s="72" t="n">
        <f aca="false">Y29</f>
        <v>38.1396</v>
      </c>
      <c r="J29" s="72" t="n">
        <f aca="false">W29</f>
        <v>2724.432</v>
      </c>
      <c r="K29" s="72" t="n">
        <f aca="false">Z29</f>
        <v>40.0736</v>
      </c>
      <c r="L29" s="67" t="n">
        <v>2724.2184</v>
      </c>
      <c r="M29" s="67" t="n">
        <v>35.0517</v>
      </c>
      <c r="N29" s="67" t="n">
        <v>38.1428</v>
      </c>
      <c r="O29" s="67" t="n">
        <v>40.0705</v>
      </c>
      <c r="P29" s="60" t="n">
        <v>27280.35</v>
      </c>
      <c r="Q29" s="61" t="n">
        <v>51.044</v>
      </c>
      <c r="R29" s="67" t="n">
        <f aca="false">P29/3600</f>
        <v>7.577875</v>
      </c>
      <c r="S29" s="45" t="n">
        <v>12.4426</v>
      </c>
      <c r="T29" s="45" t="n">
        <v>10.5482</v>
      </c>
      <c r="U29" s="45" t="n">
        <v>3.2088</v>
      </c>
      <c r="V29" s="73"/>
      <c r="W29" s="60" t="n">
        <v>2724.432</v>
      </c>
      <c r="X29" s="60" t="n">
        <v>35.0496</v>
      </c>
      <c r="Y29" s="60" t="n">
        <v>38.1396</v>
      </c>
      <c r="Z29" s="60" t="n">
        <v>40.0736</v>
      </c>
      <c r="AA29" s="60" t="n">
        <v>23753.71</v>
      </c>
      <c r="AB29" s="61" t="n">
        <v>52.947</v>
      </c>
      <c r="AC29" s="60" t="n">
        <f aca="false">AA29/3600</f>
        <v>6.59825277777778</v>
      </c>
      <c r="AD29" s="45" t="n">
        <v>10.7078</v>
      </c>
      <c r="AE29" s="45" t="n">
        <v>8.8413</v>
      </c>
      <c r="AF29" s="45" t="n">
        <v>3.139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6.3968</v>
      </c>
      <c r="I30" s="79" t="n">
        <f aca="false">Y30</f>
        <v>36.9045</v>
      </c>
      <c r="J30" s="79" t="n">
        <f aca="false">W30</f>
        <v>1356.3968</v>
      </c>
      <c r="K30" s="79" t="n">
        <f aca="false">Z30</f>
        <v>38.1573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1" t="n">
        <v>23952.67</v>
      </c>
      <c r="Q30" s="71" t="n">
        <v>45.568</v>
      </c>
      <c r="R30" s="70" t="n">
        <f aca="false">P30/3600</f>
        <v>6.65351944444444</v>
      </c>
      <c r="S30" s="45" t="n">
        <v>12.3631</v>
      </c>
      <c r="T30" s="45" t="n">
        <v>10.4809</v>
      </c>
      <c r="U30" s="45" t="n">
        <v>3.159</v>
      </c>
      <c r="V30" s="75"/>
      <c r="W30" s="71" t="n">
        <v>1356.3968</v>
      </c>
      <c r="X30" s="71" t="n">
        <v>32.8733</v>
      </c>
      <c r="Y30" s="71" t="n">
        <v>36.9045</v>
      </c>
      <c r="Z30" s="71" t="n">
        <v>38.1573</v>
      </c>
      <c r="AA30" s="71" t="n">
        <v>22554.17</v>
      </c>
      <c r="AB30" s="71" t="n">
        <v>47.518</v>
      </c>
      <c r="AC30" s="71" t="n">
        <f aca="false">AA30/3600</f>
        <v>6.26504722222222</v>
      </c>
      <c r="AD30" s="45" t="n">
        <v>10.5704</v>
      </c>
      <c r="AE30" s="45" t="n">
        <v>8.727</v>
      </c>
      <c r="AF30" s="45" t="n">
        <v>3.1048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595.464</v>
      </c>
      <c r="I31" s="80" t="n">
        <f aca="false">Y31</f>
        <v>43.9246</v>
      </c>
      <c r="J31" s="80" t="n">
        <f aca="false">W31</f>
        <v>17595.464</v>
      </c>
      <c r="K31" s="80" t="n">
        <f aca="false">Z31</f>
        <v>45.2322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62" t="n">
        <v>36649.32</v>
      </c>
      <c r="Q31" s="61" t="n">
        <v>95.38</v>
      </c>
      <c r="R31" s="59" t="n">
        <f aca="false">P31/3600</f>
        <v>10.1803666666667</v>
      </c>
      <c r="S31" s="45" t="n">
        <v>29.8603</v>
      </c>
      <c r="T31" s="45" t="n">
        <v>25.293</v>
      </c>
      <c r="U31" s="45" t="n">
        <v>3.8864</v>
      </c>
      <c r="V31" s="77"/>
      <c r="W31" s="62" t="n">
        <v>17595.464</v>
      </c>
      <c r="X31" s="62" t="n">
        <v>39.3189</v>
      </c>
      <c r="Y31" s="62" t="n">
        <v>43.9246</v>
      </c>
      <c r="Z31" s="62" t="n">
        <v>45.2322</v>
      </c>
      <c r="AA31" s="62" t="n">
        <v>34128.45</v>
      </c>
      <c r="AB31" s="61" t="n">
        <v>98.031</v>
      </c>
      <c r="AC31" s="62" t="n">
        <f aca="false">AA31/3600</f>
        <v>9.480125</v>
      </c>
      <c r="AD31" s="45" t="n">
        <v>25.6619</v>
      </c>
      <c r="AE31" s="45" t="n">
        <v>21.128</v>
      </c>
      <c r="AF31" s="45" t="n">
        <v>3.718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51.472</v>
      </c>
      <c r="I32" s="81" t="n">
        <f aca="false">Y32</f>
        <v>42.5511</v>
      </c>
      <c r="J32" s="81" t="n">
        <f aca="false">W32</f>
        <v>6151.472</v>
      </c>
      <c r="K32" s="81" t="n">
        <f aca="false">Z32</f>
        <v>43.0827</v>
      </c>
      <c r="L32" s="67" t="n">
        <v>6147.548</v>
      </c>
      <c r="M32" s="67" t="n">
        <v>37.6219</v>
      </c>
      <c r="N32" s="67" t="n">
        <v>42.5512</v>
      </c>
      <c r="O32" s="67" t="n">
        <v>43.0808</v>
      </c>
      <c r="P32" s="60" t="n">
        <v>33590.66</v>
      </c>
      <c r="Q32" s="61" t="n">
        <v>75.021</v>
      </c>
      <c r="R32" s="67" t="n">
        <f aca="false">P32/3600</f>
        <v>9.33073888888889</v>
      </c>
      <c r="S32" s="45" t="n">
        <v>28.2962</v>
      </c>
      <c r="T32" s="45" t="n">
        <v>23.9531</v>
      </c>
      <c r="U32" s="45" t="n">
        <v>3.5667</v>
      </c>
      <c r="V32" s="73"/>
      <c r="W32" s="60" t="n">
        <v>6151.472</v>
      </c>
      <c r="X32" s="60" t="n">
        <v>37.6233</v>
      </c>
      <c r="Y32" s="60" t="n">
        <v>42.5511</v>
      </c>
      <c r="Z32" s="60" t="n">
        <v>43.0827</v>
      </c>
      <c r="AA32" s="60" t="n">
        <v>29244.68</v>
      </c>
      <c r="AB32" s="61" t="n">
        <v>76.612</v>
      </c>
      <c r="AC32" s="60" t="n">
        <f aca="false">AA32/3600</f>
        <v>8.12352222222222</v>
      </c>
      <c r="AD32" s="45" t="n">
        <v>24.448</v>
      </c>
      <c r="AE32" s="45" t="n">
        <v>20.1441</v>
      </c>
      <c r="AF32" s="45" t="n">
        <v>3.4488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6.2832</v>
      </c>
      <c r="I33" s="81" t="n">
        <f aca="false">Y33</f>
        <v>40.9881</v>
      </c>
      <c r="J33" s="81" t="n">
        <f aca="false">W33</f>
        <v>2836.2832</v>
      </c>
      <c r="K33" s="81" t="n">
        <f aca="false">Z33</f>
        <v>40.8011</v>
      </c>
      <c r="L33" s="67" t="n">
        <v>2836.9568</v>
      </c>
      <c r="M33" s="67" t="n">
        <v>35.7781</v>
      </c>
      <c r="N33" s="67" t="n">
        <v>40.983</v>
      </c>
      <c r="O33" s="67" t="n">
        <v>40.8036</v>
      </c>
      <c r="P33" s="60" t="n">
        <v>33399.3</v>
      </c>
      <c r="Q33" s="61" t="n">
        <v>67.721</v>
      </c>
      <c r="R33" s="67" t="n">
        <f aca="false">P33/3600</f>
        <v>9.27758333333333</v>
      </c>
      <c r="S33" s="45" t="n">
        <v>27.9159</v>
      </c>
      <c r="T33" s="45" t="n">
        <v>23.6324</v>
      </c>
      <c r="U33" s="45" t="n">
        <v>3.4002</v>
      </c>
      <c r="V33" s="73"/>
      <c r="W33" s="60" t="n">
        <v>2836.2832</v>
      </c>
      <c r="X33" s="60" t="n">
        <v>35.7783</v>
      </c>
      <c r="Y33" s="60" t="n">
        <v>40.9881</v>
      </c>
      <c r="Z33" s="60" t="n">
        <v>40.8011</v>
      </c>
      <c r="AA33" s="60" t="n">
        <v>29687.62</v>
      </c>
      <c r="AB33" s="61" t="n">
        <v>70.091</v>
      </c>
      <c r="AC33" s="60" t="n">
        <f aca="false">AA33/3600</f>
        <v>8.24656111111111</v>
      </c>
      <c r="AD33" s="45" t="n">
        <v>24.005</v>
      </c>
      <c r="AE33" s="45" t="n">
        <v>19.7757</v>
      </c>
      <c r="AF33" s="45" t="n">
        <v>3.296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6.8496</v>
      </c>
      <c r="I34" s="82" t="n">
        <f aca="false">Y34</f>
        <v>39.3001</v>
      </c>
      <c r="J34" s="82" t="n">
        <f aca="false">W34</f>
        <v>1436.8496</v>
      </c>
      <c r="K34" s="82" t="n">
        <f aca="false">Z34</f>
        <v>38.5922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1" t="n">
        <v>32391.8</v>
      </c>
      <c r="Q34" s="71" t="n">
        <v>61.589</v>
      </c>
      <c r="R34" s="70" t="n">
        <f aca="false">P34/3600</f>
        <v>8.99772222222222</v>
      </c>
      <c r="S34" s="45" t="n">
        <v>28.2187</v>
      </c>
      <c r="T34" s="45" t="n">
        <v>23.8939</v>
      </c>
      <c r="U34" s="45" t="n">
        <v>3.3196</v>
      </c>
      <c r="V34" s="75"/>
      <c r="W34" s="71" t="n">
        <v>1436.8496</v>
      </c>
      <c r="X34" s="71" t="n">
        <v>33.7849</v>
      </c>
      <c r="Y34" s="71" t="n">
        <v>39.3001</v>
      </c>
      <c r="Z34" s="71" t="n">
        <v>38.5922</v>
      </c>
      <c r="AA34" s="71" t="n">
        <v>25550.44</v>
      </c>
      <c r="AB34" s="71" t="n">
        <v>62.759</v>
      </c>
      <c r="AC34" s="71" t="n">
        <f aca="false">AA34/3600</f>
        <v>7.09734444444444</v>
      </c>
      <c r="AD34" s="45" t="n">
        <v>24.2097</v>
      </c>
      <c r="AE34" s="45" t="n">
        <v>19.9456</v>
      </c>
      <c r="AF34" s="45" t="n">
        <v>3.221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586.9496</v>
      </c>
      <c r="I35" s="80" t="n">
        <f aca="false">Y35</f>
        <v>42.2878</v>
      </c>
      <c r="J35" s="80" t="n">
        <f aca="false">W35</f>
        <v>39586.9496</v>
      </c>
      <c r="K35" s="80" t="n">
        <f aca="false">Z35</f>
        <v>44.3732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62" t="n">
        <v>47191.83</v>
      </c>
      <c r="Q35" s="61" t="n">
        <v>136.081</v>
      </c>
      <c r="R35" s="59" t="n">
        <f aca="false">P35/3600</f>
        <v>13.1088416666667</v>
      </c>
      <c r="S35" s="45" t="n">
        <v>27.3634</v>
      </c>
      <c r="T35" s="45" t="n">
        <v>23.193</v>
      </c>
      <c r="U35" s="45" t="n">
        <v>4.6035</v>
      </c>
      <c r="V35" s="77"/>
      <c r="W35" s="62" t="n">
        <v>39586.9496</v>
      </c>
      <c r="X35" s="62" t="n">
        <v>37.6019</v>
      </c>
      <c r="Y35" s="62" t="n">
        <v>42.2878</v>
      </c>
      <c r="Z35" s="62" t="n">
        <v>44.3732</v>
      </c>
      <c r="AA35" s="62" t="n">
        <v>44750.25</v>
      </c>
      <c r="AB35" s="61" t="n">
        <v>139.886</v>
      </c>
      <c r="AC35" s="62" t="n">
        <f aca="false">AA35/3600</f>
        <v>12.430625</v>
      </c>
      <c r="AD35" s="45" t="n">
        <v>23.7145</v>
      </c>
      <c r="AE35" s="45" t="n">
        <v>19.5224</v>
      </c>
      <c r="AF35" s="45" t="n">
        <v>4.3322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65.7216</v>
      </c>
      <c r="I36" s="81" t="n">
        <f aca="false">Y36</f>
        <v>40.9791</v>
      </c>
      <c r="J36" s="81" t="n">
        <f aca="false">W36</f>
        <v>7365.7216</v>
      </c>
      <c r="K36" s="81" t="n">
        <f aca="false">Z36</f>
        <v>43.1577</v>
      </c>
      <c r="L36" s="67" t="n">
        <v>7377.2296</v>
      </c>
      <c r="M36" s="67" t="n">
        <v>35.4323</v>
      </c>
      <c r="N36" s="67" t="n">
        <v>40.9766</v>
      </c>
      <c r="O36" s="67" t="n">
        <v>43.1578</v>
      </c>
      <c r="P36" s="60" t="n">
        <v>36834.44</v>
      </c>
      <c r="Q36" s="61" t="n">
        <v>86.129</v>
      </c>
      <c r="R36" s="67" t="n">
        <f aca="false">P36/3600</f>
        <v>10.2317888888889</v>
      </c>
      <c r="S36" s="45" t="n">
        <v>23.3695</v>
      </c>
      <c r="T36" s="45" t="n">
        <v>19.7766</v>
      </c>
      <c r="U36" s="45" t="n">
        <v>3.5597</v>
      </c>
      <c r="V36" s="73"/>
      <c r="W36" s="60" t="n">
        <v>7365.7216</v>
      </c>
      <c r="X36" s="60" t="n">
        <v>35.436</v>
      </c>
      <c r="Y36" s="60" t="n">
        <v>40.9791</v>
      </c>
      <c r="Z36" s="60" t="n">
        <v>43.1577</v>
      </c>
      <c r="AA36" s="60" t="n">
        <v>31924.18</v>
      </c>
      <c r="AB36" s="61" t="n">
        <v>88.531</v>
      </c>
      <c r="AC36" s="60" t="n">
        <f aca="false">AA36/3600</f>
        <v>8.86782777777778</v>
      </c>
      <c r="AD36" s="45" t="n">
        <v>21.0449</v>
      </c>
      <c r="AE36" s="45" t="n">
        <v>17.3599</v>
      </c>
      <c r="AF36" s="45" t="n">
        <v>3.467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0.5648</v>
      </c>
      <c r="I37" s="81" t="n">
        <f aca="false">Y37</f>
        <v>39.4349</v>
      </c>
      <c r="J37" s="81" t="n">
        <f aca="false">W37</f>
        <v>2320.5648</v>
      </c>
      <c r="K37" s="81" t="n">
        <f aca="false">Z37</f>
        <v>41.8371</v>
      </c>
      <c r="L37" s="67" t="n">
        <v>2321.6224</v>
      </c>
      <c r="M37" s="67" t="n">
        <v>33.9794</v>
      </c>
      <c r="N37" s="67" t="n">
        <v>39.4323</v>
      </c>
      <c r="O37" s="67" t="n">
        <v>41.8309</v>
      </c>
      <c r="P37" s="60" t="n">
        <v>33568.2</v>
      </c>
      <c r="Q37" s="61" t="n">
        <v>71.355</v>
      </c>
      <c r="R37" s="67" t="n">
        <f aca="false">P37/3600</f>
        <v>9.3245</v>
      </c>
      <c r="S37" s="45" t="n">
        <v>24.4692</v>
      </c>
      <c r="T37" s="45" t="n">
        <v>20.7099</v>
      </c>
      <c r="U37" s="45" t="n">
        <v>3.3435</v>
      </c>
      <c r="V37" s="73"/>
      <c r="W37" s="60" t="n">
        <v>2320.5648</v>
      </c>
      <c r="X37" s="60" t="n">
        <v>33.9839</v>
      </c>
      <c r="Y37" s="60" t="n">
        <v>39.4349</v>
      </c>
      <c r="Z37" s="60" t="n">
        <v>41.8371</v>
      </c>
      <c r="AA37" s="60" t="n">
        <v>31573.04</v>
      </c>
      <c r="AB37" s="61" t="n">
        <v>73.149</v>
      </c>
      <c r="AC37" s="60" t="n">
        <f aca="false">AA37/3600</f>
        <v>8.77028888888889</v>
      </c>
      <c r="AD37" s="45" t="n">
        <v>21.6886</v>
      </c>
      <c r="AE37" s="45" t="n">
        <v>17.8886</v>
      </c>
      <c r="AF37" s="45" t="n">
        <v>3.273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6.0192</v>
      </c>
      <c r="I38" s="82" t="n">
        <f aca="false">Y38</f>
        <v>37.9042</v>
      </c>
      <c r="J38" s="82" t="n">
        <f aca="false">W38</f>
        <v>986.0192</v>
      </c>
      <c r="K38" s="82" t="n">
        <f aca="false">Z38</f>
        <v>40.3801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1" t="n">
        <v>29126.96</v>
      </c>
      <c r="Q38" s="71" t="n">
        <v>61.933</v>
      </c>
      <c r="R38" s="70" t="n">
        <f aca="false">P38/3600</f>
        <v>8.09082222222222</v>
      </c>
      <c r="S38" s="45" t="n">
        <v>25.6565</v>
      </c>
      <c r="T38" s="45" t="n">
        <v>21.7307</v>
      </c>
      <c r="U38" s="45" t="n">
        <v>3.2449</v>
      </c>
      <c r="V38" s="75"/>
      <c r="W38" s="71" t="n">
        <v>986.0192</v>
      </c>
      <c r="X38" s="71" t="n">
        <v>32.1702</v>
      </c>
      <c r="Y38" s="71" t="n">
        <v>37.9042</v>
      </c>
      <c r="Z38" s="71" t="n">
        <v>40.3801</v>
      </c>
      <c r="AA38" s="71" t="n">
        <v>30480.55</v>
      </c>
      <c r="AB38" s="71" t="n">
        <v>63.914</v>
      </c>
      <c r="AC38" s="71" t="n">
        <f aca="false">AA38/3600</f>
        <v>8.46681944444445</v>
      </c>
      <c r="AD38" s="45" t="n">
        <v>22.3971</v>
      </c>
      <c r="AE38" s="45" t="n">
        <v>18.4696</v>
      </c>
      <c r="AF38" s="45" t="n">
        <v>3.188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39.1272</v>
      </c>
      <c r="I39" s="80" t="n">
        <f aca="false">Y39</f>
        <v>43.1407</v>
      </c>
      <c r="J39" s="80" t="n">
        <f aca="false">W39</f>
        <v>3539.1272</v>
      </c>
      <c r="K39" s="80" t="n">
        <f aca="false">Z39</f>
        <v>43.7518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62" t="n">
        <v>6759.65</v>
      </c>
      <c r="Q39" s="61" t="n">
        <v>15.6</v>
      </c>
      <c r="R39" s="59" t="n">
        <f aca="false">P39/3600</f>
        <v>1.87768055555556</v>
      </c>
      <c r="S39" s="45" t="n">
        <v>13.9828</v>
      </c>
      <c r="T39" s="45" t="n">
        <v>11.8728</v>
      </c>
      <c r="U39" s="45" t="n">
        <v>3.4717</v>
      </c>
      <c r="V39" s="77"/>
      <c r="W39" s="62" t="n">
        <v>3539.1272</v>
      </c>
      <c r="X39" s="62" t="n">
        <v>40.6154</v>
      </c>
      <c r="Y39" s="62" t="n">
        <v>43.1407</v>
      </c>
      <c r="Z39" s="62" t="n">
        <v>43.7518</v>
      </c>
      <c r="AA39" s="62" t="n">
        <v>7167.22</v>
      </c>
      <c r="AB39" s="61" t="n">
        <v>16.037</v>
      </c>
      <c r="AC39" s="62" t="n">
        <f aca="false">AA39/3600</f>
        <v>1.99089444444444</v>
      </c>
      <c r="AD39" s="45" t="n">
        <v>12.3123</v>
      </c>
      <c r="AE39" s="45" t="n">
        <v>10.2106</v>
      </c>
      <c r="AF39" s="45" t="n">
        <v>3.3582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701.0296</v>
      </c>
      <c r="I40" s="81" t="n">
        <f aca="false">Y40</f>
        <v>40.6116</v>
      </c>
      <c r="J40" s="81" t="n">
        <f aca="false">W40</f>
        <v>1701.0296</v>
      </c>
      <c r="K40" s="81" t="n">
        <f aca="false">Z40</f>
        <v>40.8795</v>
      </c>
      <c r="L40" s="67" t="n">
        <v>1699.5488</v>
      </c>
      <c r="M40" s="67" t="n">
        <v>37.4553</v>
      </c>
      <c r="N40" s="67" t="n">
        <v>40.62</v>
      </c>
      <c r="O40" s="67" t="n">
        <v>40.884</v>
      </c>
      <c r="P40" s="60" t="n">
        <v>6289.99</v>
      </c>
      <c r="Q40" s="61" t="n">
        <v>12.511</v>
      </c>
      <c r="R40" s="67" t="n">
        <f aca="false">P40/3600</f>
        <v>1.74721944444444</v>
      </c>
      <c r="S40" s="45" t="n">
        <v>13.5111</v>
      </c>
      <c r="T40" s="45" t="n">
        <v>11.4703</v>
      </c>
      <c r="U40" s="45" t="n">
        <v>3.2543</v>
      </c>
      <c r="V40" s="73"/>
      <c r="W40" s="60" t="n">
        <v>1701.0296</v>
      </c>
      <c r="X40" s="60" t="n">
        <v>37.4578</v>
      </c>
      <c r="Y40" s="60" t="n">
        <v>40.6116</v>
      </c>
      <c r="Z40" s="60" t="n">
        <v>40.8795</v>
      </c>
      <c r="AA40" s="60" t="n">
        <v>6126.39</v>
      </c>
      <c r="AB40" s="61" t="n">
        <v>12.948</v>
      </c>
      <c r="AC40" s="60" t="n">
        <f aca="false">AA40/3600</f>
        <v>1.701775</v>
      </c>
      <c r="AD40" s="45" t="n">
        <v>11.9011</v>
      </c>
      <c r="AE40" s="45" t="n">
        <v>9.8649</v>
      </c>
      <c r="AF40" s="45" t="n">
        <v>3.1655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8.3224</v>
      </c>
      <c r="I41" s="81" t="n">
        <f aca="false">Y41</f>
        <v>38.3551</v>
      </c>
      <c r="J41" s="81" t="n">
        <f aca="false">W41</f>
        <v>818.3224</v>
      </c>
      <c r="K41" s="81" t="n">
        <f aca="false">Z41</f>
        <v>38.3334</v>
      </c>
      <c r="L41" s="67" t="n">
        <v>818.7256</v>
      </c>
      <c r="M41" s="67" t="n">
        <v>34.5656</v>
      </c>
      <c r="N41" s="67" t="n">
        <v>38.36</v>
      </c>
      <c r="O41" s="67" t="n">
        <v>38.3419</v>
      </c>
      <c r="P41" s="60" t="n">
        <v>5664.55</v>
      </c>
      <c r="Q41" s="61" t="n">
        <v>10.233</v>
      </c>
      <c r="R41" s="67" t="n">
        <f aca="false">P41/3600</f>
        <v>1.57348611111111</v>
      </c>
      <c r="S41" s="45" t="n">
        <v>13.3041</v>
      </c>
      <c r="T41" s="45" t="n">
        <v>11.291</v>
      </c>
      <c r="U41" s="45" t="n">
        <v>3.0859</v>
      </c>
      <c r="V41" s="73"/>
      <c r="W41" s="60" t="n">
        <v>818.3224</v>
      </c>
      <c r="X41" s="60" t="n">
        <v>34.5644</v>
      </c>
      <c r="Y41" s="60" t="n">
        <v>38.3551</v>
      </c>
      <c r="Z41" s="60" t="n">
        <v>38.3334</v>
      </c>
      <c r="AA41" s="60" t="n">
        <v>4863.17</v>
      </c>
      <c r="AB41" s="61" t="n">
        <v>10.608</v>
      </c>
      <c r="AC41" s="60" t="n">
        <f aca="false">AA41/3600</f>
        <v>1.35088055555556</v>
      </c>
      <c r="AD41" s="45" t="n">
        <v>11.4335</v>
      </c>
      <c r="AE41" s="45" t="n">
        <v>9.4693</v>
      </c>
      <c r="AF41" s="45" t="n">
        <v>3.0003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0696</v>
      </c>
      <c r="I42" s="82" t="n">
        <f aca="false">Y42</f>
        <v>36.2751</v>
      </c>
      <c r="J42" s="82" t="n">
        <f aca="false">W42</f>
        <v>415.0696</v>
      </c>
      <c r="K42" s="82" t="n">
        <f aca="false">Z42</f>
        <v>36.009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1" t="n">
        <v>4840.16</v>
      </c>
      <c r="Q42" s="71" t="n">
        <v>8.424</v>
      </c>
      <c r="R42" s="70" t="n">
        <f aca="false">P42/3600</f>
        <v>1.34448888888889</v>
      </c>
      <c r="S42" s="45" t="n">
        <v>13.4183</v>
      </c>
      <c r="T42" s="45" t="n">
        <v>11.3853</v>
      </c>
      <c r="U42" s="45" t="n">
        <v>2.9906</v>
      </c>
      <c r="V42" s="75"/>
      <c r="W42" s="71" t="n">
        <v>415.0696</v>
      </c>
      <c r="X42" s="71" t="n">
        <v>32.0673</v>
      </c>
      <c r="Y42" s="71" t="n">
        <v>36.2751</v>
      </c>
      <c r="Z42" s="71" t="n">
        <v>36.009</v>
      </c>
      <c r="AA42" s="71" t="n">
        <v>4521.63</v>
      </c>
      <c r="AB42" s="71" t="n">
        <v>8.736</v>
      </c>
      <c r="AC42" s="71" t="n">
        <f aca="false">AA42/3600</f>
        <v>1.25600833333333</v>
      </c>
      <c r="AD42" s="45" t="n">
        <v>11.5586</v>
      </c>
      <c r="AE42" s="45" t="n">
        <v>9.5681</v>
      </c>
      <c r="AF42" s="45" t="n">
        <v>2.9219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10.7112</v>
      </c>
      <c r="I43" s="80" t="n">
        <f aca="false">Y43</f>
        <v>43.659</v>
      </c>
      <c r="J43" s="80" t="n">
        <f aca="false">W43</f>
        <v>3710.7112</v>
      </c>
      <c r="K43" s="80" t="n">
        <f aca="false">Z43</f>
        <v>45.2092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62" t="n">
        <v>8299.23</v>
      </c>
      <c r="Q43" s="61" t="n">
        <v>17.706</v>
      </c>
      <c r="R43" s="59" t="n">
        <f aca="false">P43/3600</f>
        <v>2.30534166666667</v>
      </c>
      <c r="S43" s="45" t="n">
        <v>20.9903</v>
      </c>
      <c r="T43" s="45" t="n">
        <v>17.7821</v>
      </c>
      <c r="U43" s="45" t="n">
        <v>4.0158</v>
      </c>
      <c r="V43" s="77"/>
      <c r="W43" s="62" t="n">
        <v>3710.7112</v>
      </c>
      <c r="X43" s="62" t="n">
        <v>40.3809</v>
      </c>
      <c r="Y43" s="62" t="n">
        <v>43.659</v>
      </c>
      <c r="Z43" s="62" t="n">
        <v>45.2092</v>
      </c>
      <c r="AA43" s="62" t="n">
        <v>7305.75</v>
      </c>
      <c r="AB43" s="61" t="n">
        <v>18.314</v>
      </c>
      <c r="AC43" s="62" t="n">
        <f aca="false">AA43/3600</f>
        <v>2.029375</v>
      </c>
      <c r="AD43" s="45" t="n">
        <v>18.3771</v>
      </c>
      <c r="AE43" s="45" t="n">
        <v>15.1749</v>
      </c>
      <c r="AF43" s="45" t="n">
        <v>3.849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52.1528</v>
      </c>
      <c r="I44" s="81" t="n">
        <f aca="false">Y44</f>
        <v>41.695</v>
      </c>
      <c r="J44" s="81" t="n">
        <f aca="false">W44</f>
        <v>1752.1528</v>
      </c>
      <c r="K44" s="81" t="n">
        <f aca="false">Z44</f>
        <v>42.8528</v>
      </c>
      <c r="L44" s="67" t="n">
        <v>1744.9808</v>
      </c>
      <c r="M44" s="67" t="n">
        <v>37.8191</v>
      </c>
      <c r="N44" s="67" t="n">
        <v>41.6923</v>
      </c>
      <c r="O44" s="67" t="n">
        <v>42.8442</v>
      </c>
      <c r="P44" s="60" t="n">
        <v>6315.35</v>
      </c>
      <c r="Q44" s="61" t="n">
        <v>14.601</v>
      </c>
      <c r="R44" s="67" t="n">
        <f aca="false">P44/3600</f>
        <v>1.75426388888889</v>
      </c>
      <c r="S44" s="45" t="n">
        <v>20.2311</v>
      </c>
      <c r="T44" s="45" t="n">
        <v>17.1398</v>
      </c>
      <c r="U44" s="45" t="n">
        <v>3.6895</v>
      </c>
      <c r="V44" s="73"/>
      <c r="W44" s="60" t="n">
        <v>1752.1528</v>
      </c>
      <c r="X44" s="60" t="n">
        <v>37.8191</v>
      </c>
      <c r="Y44" s="60" t="n">
        <v>41.695</v>
      </c>
      <c r="Z44" s="60" t="n">
        <v>42.8528</v>
      </c>
      <c r="AA44" s="60" t="n">
        <v>6435.57</v>
      </c>
      <c r="AB44" s="61" t="n">
        <v>15.194</v>
      </c>
      <c r="AC44" s="60" t="n">
        <f aca="false">AA44/3600</f>
        <v>1.78765833333333</v>
      </c>
      <c r="AD44" s="45" t="n">
        <v>17.767</v>
      </c>
      <c r="AE44" s="45" t="n">
        <v>14.6701</v>
      </c>
      <c r="AF44" s="45" t="n">
        <v>3.559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4.7448</v>
      </c>
      <c r="I45" s="81" t="n">
        <f aca="false">Y45</f>
        <v>39.6933</v>
      </c>
      <c r="J45" s="81" t="n">
        <f aca="false">W45</f>
        <v>874.7448</v>
      </c>
      <c r="K45" s="81" t="n">
        <f aca="false">Z45</f>
        <v>40.5913</v>
      </c>
      <c r="L45" s="67" t="n">
        <v>871.7816</v>
      </c>
      <c r="M45" s="67" t="n">
        <v>35.0283</v>
      </c>
      <c r="N45" s="67" t="n">
        <v>39.6916</v>
      </c>
      <c r="O45" s="67" t="n">
        <v>40.5872</v>
      </c>
      <c r="P45" s="60" t="n">
        <v>6077.29</v>
      </c>
      <c r="Q45" s="61" t="n">
        <v>12.277</v>
      </c>
      <c r="R45" s="67" t="n">
        <f aca="false">P45/3600</f>
        <v>1.68813611111111</v>
      </c>
      <c r="S45" s="45" t="n">
        <v>20.0559</v>
      </c>
      <c r="T45" s="45" t="n">
        <v>16.994</v>
      </c>
      <c r="U45" s="45" t="n">
        <v>3.4738</v>
      </c>
      <c r="V45" s="73"/>
      <c r="W45" s="60" t="n">
        <v>874.7448</v>
      </c>
      <c r="X45" s="60" t="n">
        <v>35.0212</v>
      </c>
      <c r="Y45" s="60" t="n">
        <v>39.6933</v>
      </c>
      <c r="Z45" s="60" t="n">
        <v>40.5913</v>
      </c>
      <c r="AA45" s="60" t="n">
        <v>7047.89</v>
      </c>
      <c r="AB45" s="61" t="n">
        <v>12.729</v>
      </c>
      <c r="AC45" s="60" t="n">
        <f aca="false">AA45/3600</f>
        <v>1.95774722222222</v>
      </c>
      <c r="AD45" s="45" t="n">
        <v>17.4591</v>
      </c>
      <c r="AE45" s="45" t="n">
        <v>14.4126</v>
      </c>
      <c r="AF45" s="45" t="n">
        <v>3.3672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2.3352</v>
      </c>
      <c r="I46" s="82" t="n">
        <f aca="false">Y46</f>
        <v>37.5306</v>
      </c>
      <c r="J46" s="82" t="n">
        <f aca="false">W46</f>
        <v>452.3352</v>
      </c>
      <c r="K46" s="82" t="n">
        <f aca="false">Z46</f>
        <v>38.2138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1" t="n">
        <v>6413.78</v>
      </c>
      <c r="Q46" s="71" t="n">
        <v>10.342</v>
      </c>
      <c r="R46" s="70" t="n">
        <f aca="false">P46/3600</f>
        <v>1.78160555555556</v>
      </c>
      <c r="S46" s="45" t="n">
        <v>20.3141</v>
      </c>
      <c r="T46" s="45" t="n">
        <v>17.2164</v>
      </c>
      <c r="U46" s="45" t="n">
        <v>3.3524</v>
      </c>
      <c r="V46" s="75"/>
      <c r="W46" s="71" t="n">
        <v>452.3352</v>
      </c>
      <c r="X46" s="71" t="n">
        <v>32.237</v>
      </c>
      <c r="Y46" s="71" t="n">
        <v>37.5306</v>
      </c>
      <c r="Z46" s="71" t="n">
        <v>38.2138</v>
      </c>
      <c r="AA46" s="71" t="n">
        <v>5541.86</v>
      </c>
      <c r="AB46" s="71" t="n">
        <v>10.608</v>
      </c>
      <c r="AC46" s="71" t="n">
        <f aca="false">AA46/3600</f>
        <v>1.53940555555556</v>
      </c>
      <c r="AD46" s="45" t="n">
        <v>17.4015</v>
      </c>
      <c r="AE46" s="45" t="n">
        <v>14.3603</v>
      </c>
      <c r="AF46" s="45" t="n">
        <v>3.2591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08.0456</v>
      </c>
      <c r="I47" s="80" t="n">
        <f aca="false">Y47</f>
        <v>41.5401</v>
      </c>
      <c r="J47" s="80" t="n">
        <f aca="false">W47</f>
        <v>6908.0456</v>
      </c>
      <c r="K47" s="80" t="n">
        <f aca="false">Z47</f>
        <v>42.5698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62" t="n">
        <v>8361.34</v>
      </c>
      <c r="Q47" s="61" t="n">
        <v>19.593</v>
      </c>
      <c r="R47" s="59" t="n">
        <f aca="false">P47/3600</f>
        <v>2.32259444444444</v>
      </c>
      <c r="S47" s="45" t="n">
        <v>26.6348</v>
      </c>
      <c r="T47" s="45" t="n">
        <v>22.5505</v>
      </c>
      <c r="U47" s="45" t="n">
        <v>4.8833</v>
      </c>
      <c r="V47" s="77"/>
      <c r="W47" s="62" t="n">
        <v>6908.0456</v>
      </c>
      <c r="X47" s="62" t="n">
        <v>38.4835</v>
      </c>
      <c r="Y47" s="62" t="n">
        <v>41.5401</v>
      </c>
      <c r="Z47" s="62" t="n">
        <v>42.5698</v>
      </c>
      <c r="AA47" s="62" t="n">
        <v>8145.28</v>
      </c>
      <c r="AB47" s="61" t="n">
        <v>20.155</v>
      </c>
      <c r="AC47" s="62" t="n">
        <f aca="false">AA47/3600</f>
        <v>2.26257777777778</v>
      </c>
      <c r="AD47" s="45" t="n">
        <v>24.6158</v>
      </c>
      <c r="AE47" s="45" t="n">
        <v>20.3598</v>
      </c>
      <c r="AF47" s="45" t="n">
        <v>4.67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63.576</v>
      </c>
      <c r="I48" s="81" t="n">
        <f aca="false">Y48</f>
        <v>38.8726</v>
      </c>
      <c r="J48" s="81" t="n">
        <f aca="false">W48</f>
        <v>3163.576</v>
      </c>
      <c r="K48" s="81" t="n">
        <f aca="false">Z48</f>
        <v>39.784</v>
      </c>
      <c r="L48" s="67" t="n">
        <v>3156.8976</v>
      </c>
      <c r="M48" s="67" t="n">
        <v>34.9224</v>
      </c>
      <c r="N48" s="67" t="n">
        <v>38.8756</v>
      </c>
      <c r="O48" s="67" t="n">
        <v>39.7803</v>
      </c>
      <c r="P48" s="60" t="n">
        <v>6816.87</v>
      </c>
      <c r="Q48" s="61" t="n">
        <v>15.943</v>
      </c>
      <c r="R48" s="67" t="n">
        <f aca="false">P48/3600</f>
        <v>1.893575</v>
      </c>
      <c r="S48" s="45" t="n">
        <v>26.6996</v>
      </c>
      <c r="T48" s="45" t="n">
        <v>22.6225</v>
      </c>
      <c r="U48" s="45" t="n">
        <v>4.3378</v>
      </c>
      <c r="V48" s="73"/>
      <c r="W48" s="60" t="n">
        <v>3163.576</v>
      </c>
      <c r="X48" s="60" t="n">
        <v>34.942</v>
      </c>
      <c r="Y48" s="60" t="n">
        <v>38.8726</v>
      </c>
      <c r="Z48" s="60" t="n">
        <v>39.784</v>
      </c>
      <c r="AA48" s="60" t="n">
        <v>6078.7</v>
      </c>
      <c r="AB48" s="61" t="n">
        <v>16.442</v>
      </c>
      <c r="AC48" s="60" t="n">
        <f aca="false">AA48/3600</f>
        <v>1.68852777777778</v>
      </c>
      <c r="AD48" s="45" t="n">
        <v>24.4279</v>
      </c>
      <c r="AE48" s="45" t="n">
        <v>20.2169</v>
      </c>
      <c r="AF48" s="45" t="n">
        <v>4.172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90.1664</v>
      </c>
      <c r="I49" s="81" t="n">
        <f aca="false">Y49</f>
        <v>36.698</v>
      </c>
      <c r="J49" s="81" t="n">
        <f aca="false">W49</f>
        <v>1490.1664</v>
      </c>
      <c r="K49" s="81" t="n">
        <f aca="false">Z49</f>
        <v>37.5102</v>
      </c>
      <c r="L49" s="67" t="n">
        <v>1485.0968</v>
      </c>
      <c r="M49" s="67" t="n">
        <v>31.7177</v>
      </c>
      <c r="N49" s="67" t="n">
        <v>36.6946</v>
      </c>
      <c r="O49" s="67" t="n">
        <v>37.5129</v>
      </c>
      <c r="P49" s="60" t="n">
        <v>5997.15</v>
      </c>
      <c r="Q49" s="61" t="n">
        <v>13.697</v>
      </c>
      <c r="R49" s="67" t="n">
        <f aca="false">P49/3600</f>
        <v>1.665875</v>
      </c>
      <c r="S49" s="45" t="n">
        <v>27.0387</v>
      </c>
      <c r="T49" s="45" t="n">
        <v>22.9287</v>
      </c>
      <c r="U49" s="45" t="n">
        <v>3.9292</v>
      </c>
      <c r="V49" s="73"/>
      <c r="W49" s="60" t="n">
        <v>1490.1664</v>
      </c>
      <c r="X49" s="60" t="n">
        <v>31.7219</v>
      </c>
      <c r="Y49" s="60" t="n">
        <v>36.698</v>
      </c>
      <c r="Z49" s="60" t="n">
        <v>37.5102</v>
      </c>
      <c r="AA49" s="60" t="n">
        <v>5850.42</v>
      </c>
      <c r="AB49" s="61" t="n">
        <v>13.946</v>
      </c>
      <c r="AC49" s="60" t="n">
        <f aca="false">AA49/3600</f>
        <v>1.62511666666667</v>
      </c>
      <c r="AD49" s="45" t="n">
        <v>24.6353</v>
      </c>
      <c r="AE49" s="45" t="n">
        <v>20.3943</v>
      </c>
      <c r="AF49" s="45" t="n">
        <v>3.7987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92.132</v>
      </c>
      <c r="I50" s="82" t="n">
        <f aca="false">Y50</f>
        <v>34.8009</v>
      </c>
      <c r="J50" s="82" t="n">
        <f aca="false">W50</f>
        <v>692.132</v>
      </c>
      <c r="K50" s="82" t="n">
        <f aca="false">Z50</f>
        <v>35.4161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1" t="n">
        <v>5547.05</v>
      </c>
      <c r="Q50" s="71" t="n">
        <v>11.232</v>
      </c>
      <c r="R50" s="70" t="n">
        <f aca="false">P50/3600</f>
        <v>1.54084722222222</v>
      </c>
      <c r="S50" s="45" t="n">
        <v>28.1004</v>
      </c>
      <c r="T50" s="45" t="n">
        <v>23.8437</v>
      </c>
      <c r="U50" s="45" t="n">
        <v>3.6587</v>
      </c>
      <c r="V50" s="75"/>
      <c r="W50" s="71" t="n">
        <v>692.132</v>
      </c>
      <c r="X50" s="71" t="n">
        <v>28.7143</v>
      </c>
      <c r="Y50" s="71" t="n">
        <v>34.8009</v>
      </c>
      <c r="Z50" s="71" t="n">
        <v>35.4161</v>
      </c>
      <c r="AA50" s="71" t="n">
        <v>5422.79</v>
      </c>
      <c r="AB50" s="71" t="n">
        <v>11.263</v>
      </c>
      <c r="AC50" s="71" t="n">
        <f aca="false">AA50/3600</f>
        <v>1.50633055555556</v>
      </c>
      <c r="AD50" s="45" t="n">
        <v>25.1754</v>
      </c>
      <c r="AE50" s="45" t="n">
        <v>20.8375</v>
      </c>
      <c r="AF50" s="45" t="n">
        <v>3.553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895.644</v>
      </c>
      <c r="I51" s="80" t="n">
        <f aca="false">Y51</f>
        <v>41.4528</v>
      </c>
      <c r="J51" s="80" t="n">
        <f aca="false">W51</f>
        <v>4895.644</v>
      </c>
      <c r="K51" s="80" t="n">
        <f aca="false">Z51</f>
        <v>42.92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62" t="n">
        <v>5681.11</v>
      </c>
      <c r="Q51" s="61" t="n">
        <v>14.555</v>
      </c>
      <c r="R51" s="59" t="n">
        <f aca="false">P51/3600</f>
        <v>1.57808611111111</v>
      </c>
      <c r="S51" s="45" t="n">
        <v>29.6063</v>
      </c>
      <c r="T51" s="45" t="n">
        <v>25.063</v>
      </c>
      <c r="U51" s="45" t="n">
        <v>4.7117</v>
      </c>
      <c r="V51" s="77"/>
      <c r="W51" s="62" t="n">
        <v>4895.644</v>
      </c>
      <c r="X51" s="62" t="n">
        <v>39.1981</v>
      </c>
      <c r="Y51" s="62" t="n">
        <v>41.4528</v>
      </c>
      <c r="Z51" s="62" t="n">
        <v>42.927</v>
      </c>
      <c r="AA51" s="62" t="n">
        <v>4976.78</v>
      </c>
      <c r="AB51" s="61" t="n">
        <v>15.007</v>
      </c>
      <c r="AC51" s="62" t="n">
        <f aca="false">AA51/3600</f>
        <v>1.38243888888889</v>
      </c>
      <c r="AD51" s="45" t="n">
        <v>25.1486</v>
      </c>
      <c r="AE51" s="45" t="n">
        <v>20.704</v>
      </c>
      <c r="AF51" s="45" t="n">
        <v>4.3797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1.9632</v>
      </c>
      <c r="I52" s="81" t="n">
        <f aca="false">Y52</f>
        <v>39.0885</v>
      </c>
      <c r="J52" s="81" t="n">
        <f aca="false">W52</f>
        <v>2081.9632</v>
      </c>
      <c r="K52" s="81" t="n">
        <f aca="false">Z52</f>
        <v>40.6774</v>
      </c>
      <c r="L52" s="67" t="n">
        <v>2085.9752</v>
      </c>
      <c r="M52" s="67" t="n">
        <v>35.9474</v>
      </c>
      <c r="N52" s="67" t="n">
        <v>39.0901</v>
      </c>
      <c r="O52" s="67" t="n">
        <v>40.6779</v>
      </c>
      <c r="P52" s="60" t="n">
        <v>4683.2</v>
      </c>
      <c r="Q52" s="61" t="n">
        <v>11.013</v>
      </c>
      <c r="R52" s="67" t="n">
        <f aca="false">P52/3600</f>
        <v>1.30088888888889</v>
      </c>
      <c r="S52" s="45" t="n">
        <v>27.1433</v>
      </c>
      <c r="T52" s="45" t="n">
        <v>22.9765</v>
      </c>
      <c r="U52" s="45" t="n">
        <v>3.9917</v>
      </c>
      <c r="V52" s="73"/>
      <c r="W52" s="60" t="n">
        <v>2081.9632</v>
      </c>
      <c r="X52" s="60" t="n">
        <v>35.9422</v>
      </c>
      <c r="Y52" s="60" t="n">
        <v>39.0885</v>
      </c>
      <c r="Z52" s="60" t="n">
        <v>40.6774</v>
      </c>
      <c r="AA52" s="60" t="n">
        <v>4074.54</v>
      </c>
      <c r="AB52" s="61" t="n">
        <v>11.372</v>
      </c>
      <c r="AC52" s="60" t="n">
        <f aca="false">AA52/3600</f>
        <v>1.13181666666667</v>
      </c>
      <c r="AD52" s="45" t="n">
        <v>23.1555</v>
      </c>
      <c r="AE52" s="45" t="n">
        <v>19.0695</v>
      </c>
      <c r="AF52" s="45" t="n">
        <v>3.748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7.1672</v>
      </c>
      <c r="I53" s="81" t="n">
        <f aca="false">Y53</f>
        <v>36.9574</v>
      </c>
      <c r="J53" s="81" t="n">
        <f aca="false">W53</f>
        <v>967.1672</v>
      </c>
      <c r="K53" s="81" t="n">
        <f aca="false">Z53</f>
        <v>38.6233</v>
      </c>
      <c r="L53" s="67" t="n">
        <v>966.9448</v>
      </c>
      <c r="M53" s="67" t="n">
        <v>33.0419</v>
      </c>
      <c r="N53" s="67" t="n">
        <v>36.9533</v>
      </c>
      <c r="O53" s="67" t="n">
        <v>38.6238</v>
      </c>
      <c r="P53" s="60" t="n">
        <v>3982.71</v>
      </c>
      <c r="Q53" s="61" t="n">
        <v>8.673</v>
      </c>
      <c r="R53" s="67" t="n">
        <f aca="false">P53/3600</f>
        <v>1.10630833333333</v>
      </c>
      <c r="S53" s="45" t="n">
        <v>26.0622</v>
      </c>
      <c r="T53" s="45" t="n">
        <v>22.0701</v>
      </c>
      <c r="U53" s="45" t="n">
        <v>3.5122</v>
      </c>
      <c r="V53" s="73"/>
      <c r="W53" s="60" t="n">
        <v>967.1672</v>
      </c>
      <c r="X53" s="60" t="n">
        <v>33.0426</v>
      </c>
      <c r="Y53" s="60" t="n">
        <v>36.9574</v>
      </c>
      <c r="Z53" s="60" t="n">
        <v>38.6233</v>
      </c>
      <c r="AA53" s="60" t="n">
        <v>3874.81</v>
      </c>
      <c r="AB53" s="61" t="n">
        <v>8.938</v>
      </c>
      <c r="AC53" s="60" t="n">
        <f aca="false">AA53/3600</f>
        <v>1.07633611111111</v>
      </c>
      <c r="AD53" s="45" t="n">
        <v>22.3047</v>
      </c>
      <c r="AE53" s="45" t="n">
        <v>18.3754</v>
      </c>
      <c r="AF53" s="45" t="n">
        <v>3.3363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8.2584</v>
      </c>
      <c r="I54" s="82" t="n">
        <f aca="false">Y54</f>
        <v>35.0585</v>
      </c>
      <c r="J54" s="82" t="n">
        <f aca="false">W54</f>
        <v>458.2584</v>
      </c>
      <c r="K54" s="82" t="n">
        <f aca="false">Z54</f>
        <v>36.5952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1" t="n">
        <v>3620.47</v>
      </c>
      <c r="Q54" s="71" t="n">
        <v>6.832</v>
      </c>
      <c r="R54" s="70" t="n">
        <f aca="false">P54/3600</f>
        <v>1.00568611111111</v>
      </c>
      <c r="S54" s="45" t="n">
        <v>25.8027</v>
      </c>
      <c r="T54" s="45" t="n">
        <v>21.8573</v>
      </c>
      <c r="U54" s="45" t="n">
        <v>3.2264</v>
      </c>
      <c r="V54" s="75"/>
      <c r="W54" s="71" t="n">
        <v>458.2584</v>
      </c>
      <c r="X54" s="71" t="n">
        <v>30.3509</v>
      </c>
      <c r="Y54" s="71" t="n">
        <v>35.0585</v>
      </c>
      <c r="Z54" s="71" t="n">
        <v>36.5952</v>
      </c>
      <c r="AA54" s="71" t="n">
        <v>3499.79</v>
      </c>
      <c r="AB54" s="71" t="n">
        <v>7.035</v>
      </c>
      <c r="AC54" s="71" t="n">
        <f aca="false">AA54/3600</f>
        <v>0.972163888888889</v>
      </c>
      <c r="AD54" s="45" t="n">
        <v>22.2043</v>
      </c>
      <c r="AE54" s="45" t="n">
        <v>18.296</v>
      </c>
      <c r="AF54" s="45" t="n">
        <v>3.0917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6.3624</v>
      </c>
      <c r="I55" s="80" t="n">
        <f aca="false">Y55</f>
        <v>44.0948</v>
      </c>
      <c r="J55" s="80" t="n">
        <f aca="false">W55</f>
        <v>1536.3624</v>
      </c>
      <c r="K55" s="80" t="n">
        <f aca="false">Z55</f>
        <v>43.2183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62" t="n">
        <v>1738.75</v>
      </c>
      <c r="Q55" s="61" t="n">
        <v>4.446</v>
      </c>
      <c r="R55" s="59" t="n">
        <f aca="false">P55/3600</f>
        <v>0.482986111111111</v>
      </c>
      <c r="S55" s="45" t="n">
        <v>21.3268</v>
      </c>
      <c r="T55" s="45" t="n">
        <v>18.0772</v>
      </c>
      <c r="U55" s="45" t="n">
        <v>4.2972</v>
      </c>
      <c r="V55" s="77"/>
      <c r="W55" s="62" t="n">
        <v>1536.3624</v>
      </c>
      <c r="X55" s="62" t="n">
        <v>40.8496</v>
      </c>
      <c r="Y55" s="62" t="n">
        <v>44.0948</v>
      </c>
      <c r="Z55" s="62" t="n">
        <v>43.2183</v>
      </c>
      <c r="AA55" s="62" t="n">
        <v>1859.46</v>
      </c>
      <c r="AB55" s="61" t="n">
        <v>4.648</v>
      </c>
      <c r="AC55" s="62" t="n">
        <f aca="false">AA55/3600</f>
        <v>0.516516666666667</v>
      </c>
      <c r="AD55" s="45" t="n">
        <v>18.4206</v>
      </c>
      <c r="AE55" s="45" t="n">
        <v>15.2086</v>
      </c>
      <c r="AF55" s="45" t="n">
        <v>4.0555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9.0792</v>
      </c>
      <c r="I56" s="81" t="n">
        <f aca="false">Y56</f>
        <v>41.3448</v>
      </c>
      <c r="J56" s="81" t="n">
        <f aca="false">W56</f>
        <v>769.0792</v>
      </c>
      <c r="K56" s="81" t="n">
        <f aca="false">Z56</f>
        <v>40.0558</v>
      </c>
      <c r="L56" s="67" t="n">
        <v>769.1472</v>
      </c>
      <c r="M56" s="67" t="n">
        <v>37.0282</v>
      </c>
      <c r="N56" s="67" t="n">
        <v>41.34</v>
      </c>
      <c r="O56" s="67" t="n">
        <v>40.06</v>
      </c>
      <c r="P56" s="60" t="n">
        <v>1669.06</v>
      </c>
      <c r="Q56" s="61" t="n">
        <v>3.556</v>
      </c>
      <c r="R56" s="67" t="n">
        <f aca="false">P56/3600</f>
        <v>0.463627777777778</v>
      </c>
      <c r="S56" s="45" t="n">
        <v>21.1495</v>
      </c>
      <c r="T56" s="45" t="n">
        <v>17.9279</v>
      </c>
      <c r="U56" s="45" t="n">
        <v>3.9765</v>
      </c>
      <c r="V56" s="73"/>
      <c r="W56" s="60" t="n">
        <v>769.0792</v>
      </c>
      <c r="X56" s="60" t="n">
        <v>37.0228</v>
      </c>
      <c r="Y56" s="60" t="n">
        <v>41.3448</v>
      </c>
      <c r="Z56" s="60" t="n">
        <v>40.0558</v>
      </c>
      <c r="AA56" s="60" t="n">
        <v>1648.39</v>
      </c>
      <c r="AB56" s="61" t="n">
        <v>3.666</v>
      </c>
      <c r="AC56" s="60" t="n">
        <f aca="false">AA56/3600</f>
        <v>0.457886111111111</v>
      </c>
      <c r="AD56" s="45" t="n">
        <v>18.1082</v>
      </c>
      <c r="AE56" s="45" t="n">
        <v>14.9476</v>
      </c>
      <c r="AF56" s="45" t="n">
        <v>3.758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2408</v>
      </c>
      <c r="I57" s="81" t="n">
        <f aca="false">Y57</f>
        <v>38.9135</v>
      </c>
      <c r="J57" s="81" t="n">
        <f aca="false">W57</f>
        <v>376.2408</v>
      </c>
      <c r="K57" s="81" t="n">
        <f aca="false">Z57</f>
        <v>37.3376</v>
      </c>
      <c r="L57" s="67" t="n">
        <v>375.9664</v>
      </c>
      <c r="M57" s="67" t="n">
        <v>33.6253</v>
      </c>
      <c r="N57" s="67" t="n">
        <v>38.8921</v>
      </c>
      <c r="O57" s="67" t="n">
        <v>37.3068</v>
      </c>
      <c r="P57" s="60" t="n">
        <v>1314.74</v>
      </c>
      <c r="Q57" s="61" t="n">
        <v>2.808</v>
      </c>
      <c r="R57" s="67" t="n">
        <f aca="false">P57/3600</f>
        <v>0.365205555555556</v>
      </c>
      <c r="S57" s="45" t="n">
        <v>21.4514</v>
      </c>
      <c r="T57" s="45" t="n">
        <v>18.1836</v>
      </c>
      <c r="U57" s="45" t="n">
        <v>3.7155</v>
      </c>
      <c r="V57" s="73"/>
      <c r="W57" s="60" t="n">
        <v>376.2408</v>
      </c>
      <c r="X57" s="60" t="n">
        <v>33.6132</v>
      </c>
      <c r="Y57" s="60" t="n">
        <v>38.9135</v>
      </c>
      <c r="Z57" s="60" t="n">
        <v>37.3376</v>
      </c>
      <c r="AA57" s="60" t="n">
        <v>1375.24</v>
      </c>
      <c r="AB57" s="61" t="n">
        <v>2.886</v>
      </c>
      <c r="AC57" s="60" t="n">
        <f aca="false">AA57/3600</f>
        <v>0.382011111111111</v>
      </c>
      <c r="AD57" s="45" t="n">
        <v>18.2899</v>
      </c>
      <c r="AE57" s="45" t="n">
        <v>15.0944</v>
      </c>
      <c r="AF57" s="45" t="n">
        <v>3.5479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2296</v>
      </c>
      <c r="I58" s="82" t="n">
        <f aca="false">Y58</f>
        <v>36.682</v>
      </c>
      <c r="J58" s="82" t="n">
        <f aca="false">W58</f>
        <v>189.2296</v>
      </c>
      <c r="K58" s="82" t="n">
        <f aca="false">Z58</f>
        <v>34.9047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1" t="n">
        <v>1372.02</v>
      </c>
      <c r="Q58" s="71" t="n">
        <v>2.386</v>
      </c>
      <c r="R58" s="70" t="n">
        <f aca="false">P58/3600</f>
        <v>0.381116666666667</v>
      </c>
      <c r="S58" s="45" t="n">
        <v>22.3851</v>
      </c>
      <c r="T58" s="45" t="n">
        <v>18.9749</v>
      </c>
      <c r="U58" s="45" t="n">
        <v>3.5669</v>
      </c>
      <c r="V58" s="75"/>
      <c r="W58" s="71" t="n">
        <v>189.2296</v>
      </c>
      <c r="X58" s="71" t="n">
        <v>30.7771</v>
      </c>
      <c r="Y58" s="71" t="n">
        <v>36.682</v>
      </c>
      <c r="Z58" s="71" t="n">
        <v>34.9047</v>
      </c>
      <c r="AA58" s="71" t="n">
        <v>1212.52</v>
      </c>
      <c r="AB58" s="71" t="n">
        <v>2.527</v>
      </c>
      <c r="AC58" s="71" t="n">
        <f aca="false">AA58/3600</f>
        <v>0.336811111111111</v>
      </c>
      <c r="AD58" s="45" t="n">
        <v>19.1929</v>
      </c>
      <c r="AE58" s="45" t="n">
        <v>15.8366</v>
      </c>
      <c r="AF58" s="45" t="n">
        <v>3.4284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20.6632</v>
      </c>
      <c r="I59" s="76" t="n">
        <f aca="false">Y59</f>
        <v>43.2878</v>
      </c>
      <c r="J59" s="76" t="n">
        <f aca="false">W59</f>
        <v>1620.6632</v>
      </c>
      <c r="K59" s="76" t="n">
        <f aca="false">Z59</f>
        <v>44.4062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62" t="n">
        <v>2270.04</v>
      </c>
      <c r="Q59" s="61" t="n">
        <v>5.506</v>
      </c>
      <c r="R59" s="59" t="n">
        <f aca="false">P59/3600</f>
        <v>0.630566666666667</v>
      </c>
      <c r="S59" s="45" t="n">
        <v>29.6569</v>
      </c>
      <c r="T59" s="45" t="n">
        <v>25.0651</v>
      </c>
      <c r="U59" s="45" t="n">
        <v>5.2151</v>
      </c>
      <c r="V59" s="77"/>
      <c r="W59" s="62" t="n">
        <v>1620.6632</v>
      </c>
      <c r="X59" s="62" t="n">
        <v>38.2852</v>
      </c>
      <c r="Y59" s="62" t="n">
        <v>43.2878</v>
      </c>
      <c r="Z59" s="62" t="n">
        <v>44.4062</v>
      </c>
      <c r="AA59" s="62" t="n">
        <v>2224.63</v>
      </c>
      <c r="AB59" s="61" t="n">
        <v>5.678</v>
      </c>
      <c r="AC59" s="62" t="n">
        <f aca="false">AA59/3600</f>
        <v>0.617952777777778</v>
      </c>
      <c r="AD59" s="45" t="n">
        <v>27.2986</v>
      </c>
      <c r="AE59" s="45" t="n">
        <v>22.5329</v>
      </c>
      <c r="AF59" s="45" t="n">
        <v>5.017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40.7648</v>
      </c>
      <c r="I60" s="72" t="n">
        <f aca="false">Y60</f>
        <v>41.0606</v>
      </c>
      <c r="J60" s="72" t="n">
        <f aca="false">W60</f>
        <v>640.7648</v>
      </c>
      <c r="K60" s="72" t="n">
        <f aca="false">Z60</f>
        <v>41.9924</v>
      </c>
      <c r="L60" s="67" t="n">
        <v>638.3136</v>
      </c>
      <c r="M60" s="67" t="n">
        <v>34.9573</v>
      </c>
      <c r="N60" s="67" t="n">
        <v>41.0509</v>
      </c>
      <c r="O60" s="67" t="n">
        <v>41.9791</v>
      </c>
      <c r="P60" s="60" t="n">
        <v>1873.5</v>
      </c>
      <c r="Q60" s="61" t="n">
        <v>4.274</v>
      </c>
      <c r="R60" s="67" t="n">
        <f aca="false">P60/3600</f>
        <v>0.520416666666667</v>
      </c>
      <c r="S60" s="45" t="n">
        <v>29.4759</v>
      </c>
      <c r="T60" s="45" t="n">
        <v>24.9336</v>
      </c>
      <c r="U60" s="45" t="n">
        <v>4.4366</v>
      </c>
      <c r="V60" s="73"/>
      <c r="W60" s="60" t="n">
        <v>640.7648</v>
      </c>
      <c r="X60" s="60" t="n">
        <v>35.013</v>
      </c>
      <c r="Y60" s="60" t="n">
        <v>41.0606</v>
      </c>
      <c r="Z60" s="60" t="n">
        <v>41.9924</v>
      </c>
      <c r="AA60" s="60" t="n">
        <v>1588.81</v>
      </c>
      <c r="AB60" s="61" t="n">
        <v>4.352</v>
      </c>
      <c r="AC60" s="60" t="n">
        <f aca="false">AA60/3600</f>
        <v>0.441336111111111</v>
      </c>
      <c r="AD60" s="45" t="n">
        <v>27.1031</v>
      </c>
      <c r="AE60" s="45" t="n">
        <v>22.3876</v>
      </c>
      <c r="AF60" s="45" t="n">
        <v>4.3089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94.9336</v>
      </c>
      <c r="I61" s="72" t="n">
        <f aca="false">Y61</f>
        <v>39.2053</v>
      </c>
      <c r="J61" s="72" t="n">
        <f aca="false">W61</f>
        <v>294.9336</v>
      </c>
      <c r="K61" s="72" t="n">
        <f aca="false">Z61</f>
        <v>40.0768</v>
      </c>
      <c r="L61" s="67" t="n">
        <v>292.272</v>
      </c>
      <c r="M61" s="67" t="n">
        <v>32.1007</v>
      </c>
      <c r="N61" s="67" t="n">
        <v>39.2007</v>
      </c>
      <c r="O61" s="67" t="n">
        <v>40.079</v>
      </c>
      <c r="P61" s="60" t="n">
        <v>1478.31</v>
      </c>
      <c r="Q61" s="61" t="n">
        <v>3.775</v>
      </c>
      <c r="R61" s="67" t="n">
        <f aca="false">P61/3600</f>
        <v>0.410641666666667</v>
      </c>
      <c r="S61" s="45" t="n">
        <v>30.2017</v>
      </c>
      <c r="T61" s="45" t="n">
        <v>25.5757</v>
      </c>
      <c r="U61" s="45" t="n">
        <v>4.0011</v>
      </c>
      <c r="V61" s="73"/>
      <c r="W61" s="60" t="n">
        <v>294.9336</v>
      </c>
      <c r="X61" s="60" t="n">
        <v>32.1219</v>
      </c>
      <c r="Y61" s="60" t="n">
        <v>39.2053</v>
      </c>
      <c r="Z61" s="60" t="n">
        <v>40.0768</v>
      </c>
      <c r="AA61" s="60" t="n">
        <v>1486.5</v>
      </c>
      <c r="AB61" s="61" t="n">
        <v>3.775</v>
      </c>
      <c r="AC61" s="60" t="n">
        <f aca="false">AA61/3600</f>
        <v>0.412916666666667</v>
      </c>
      <c r="AD61" s="45" t="n">
        <v>27.4428</v>
      </c>
      <c r="AE61" s="45" t="n">
        <v>22.6765</v>
      </c>
      <c r="AF61" s="45" t="n">
        <v>3.8956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8.5152</v>
      </c>
      <c r="I62" s="79" t="n">
        <f aca="false">Y62</f>
        <v>37.3413</v>
      </c>
      <c r="J62" s="79" t="n">
        <f aca="false">W62</f>
        <v>148.5152</v>
      </c>
      <c r="K62" s="79" t="n">
        <f aca="false">Z62</f>
        <v>38.1215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1" t="n">
        <v>1572.24</v>
      </c>
      <c r="Q62" s="71" t="n">
        <v>3.042</v>
      </c>
      <c r="R62" s="70" t="n">
        <f aca="false">P62/3600</f>
        <v>0.436733333333333</v>
      </c>
      <c r="S62" s="45" t="n">
        <v>31.8293</v>
      </c>
      <c r="T62" s="45" t="n">
        <v>26.9835</v>
      </c>
      <c r="U62" s="45" t="n">
        <v>3.8505</v>
      </c>
      <c r="V62" s="75"/>
      <c r="W62" s="71" t="n">
        <v>148.5152</v>
      </c>
      <c r="X62" s="71" t="n">
        <v>29.3355</v>
      </c>
      <c r="Y62" s="71" t="n">
        <v>37.3413</v>
      </c>
      <c r="Z62" s="71" t="n">
        <v>38.1215</v>
      </c>
      <c r="AA62" s="71" t="n">
        <v>1390.25</v>
      </c>
      <c r="AB62" s="71" t="n">
        <v>3.088</v>
      </c>
      <c r="AC62" s="71" t="n">
        <f aca="false">AA62/3600</f>
        <v>0.386180555555556</v>
      </c>
      <c r="AD62" s="45" t="n">
        <v>28.1728</v>
      </c>
      <c r="AE62" s="45" t="n">
        <v>23.2672</v>
      </c>
      <c r="AF62" s="45" t="n">
        <v>3.7293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73.0968</v>
      </c>
      <c r="I63" s="80" t="n">
        <f aca="false">Y63</f>
        <v>41.401</v>
      </c>
      <c r="J63" s="80" t="n">
        <f aca="false">W63</f>
        <v>1673.0968</v>
      </c>
      <c r="K63" s="80" t="n">
        <f aca="false">Z63</f>
        <v>42.3628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62" t="n">
        <v>1709.63</v>
      </c>
      <c r="Q63" s="61" t="n">
        <v>4.617</v>
      </c>
      <c r="R63" s="59" t="n">
        <f aca="false">P63/3600</f>
        <v>0.474897222222222</v>
      </c>
      <c r="S63" s="45" t="n">
        <v>22.5097</v>
      </c>
      <c r="T63" s="45" t="n">
        <v>19.0914</v>
      </c>
      <c r="U63" s="45" t="n">
        <v>4.7887</v>
      </c>
      <c r="V63" s="77"/>
      <c r="W63" s="62" t="n">
        <v>1673.0968</v>
      </c>
      <c r="X63" s="62" t="n">
        <v>38.4114</v>
      </c>
      <c r="Y63" s="62" t="n">
        <v>41.401</v>
      </c>
      <c r="Z63" s="62" t="n">
        <v>42.3628</v>
      </c>
      <c r="AA63" s="62" t="n">
        <v>1714.92</v>
      </c>
      <c r="AB63" s="61" t="n">
        <v>4.726</v>
      </c>
      <c r="AC63" s="62" t="n">
        <f aca="false">AA63/3600</f>
        <v>0.476366666666667</v>
      </c>
      <c r="AD63" s="45" t="n">
        <v>20.6862</v>
      </c>
      <c r="AE63" s="45" t="n">
        <v>17.128</v>
      </c>
      <c r="AF63" s="45" t="n">
        <v>4.5751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73.2064</v>
      </c>
      <c r="I64" s="81" t="n">
        <f aca="false">Y64</f>
        <v>38.6799</v>
      </c>
      <c r="J64" s="81" t="n">
        <f aca="false">W64</f>
        <v>773.2064</v>
      </c>
      <c r="K64" s="81" t="n">
        <f aca="false">Z64</f>
        <v>39.4439</v>
      </c>
      <c r="L64" s="67" t="n">
        <v>769.8616</v>
      </c>
      <c r="M64" s="67" t="n">
        <v>34.9748</v>
      </c>
      <c r="N64" s="67" t="n">
        <v>38.6759</v>
      </c>
      <c r="O64" s="67" t="n">
        <v>39.4452</v>
      </c>
      <c r="P64" s="60" t="n">
        <v>1578</v>
      </c>
      <c r="Q64" s="61" t="n">
        <v>3.525</v>
      </c>
      <c r="R64" s="67" t="n">
        <f aca="false">P64/3600</f>
        <v>0.438333333333333</v>
      </c>
      <c r="S64" s="45" t="n">
        <v>21.6708</v>
      </c>
      <c r="T64" s="45" t="n">
        <v>18.3857</v>
      </c>
      <c r="U64" s="45" t="n">
        <v>4.2426</v>
      </c>
      <c r="V64" s="73"/>
      <c r="W64" s="60" t="n">
        <v>773.2064</v>
      </c>
      <c r="X64" s="60" t="n">
        <v>34.9789</v>
      </c>
      <c r="Y64" s="60" t="n">
        <v>38.6799</v>
      </c>
      <c r="Z64" s="60" t="n">
        <v>39.4439</v>
      </c>
      <c r="AA64" s="60" t="n">
        <v>1407.05</v>
      </c>
      <c r="AB64" s="61" t="n">
        <v>3.603</v>
      </c>
      <c r="AC64" s="60" t="n">
        <f aca="false">AA64/3600</f>
        <v>0.390847222222222</v>
      </c>
      <c r="AD64" s="45" t="n">
        <v>19.679</v>
      </c>
      <c r="AE64" s="45" t="n">
        <v>16.2972</v>
      </c>
      <c r="AF64" s="45" t="n">
        <v>4.0706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61.1624</v>
      </c>
      <c r="I65" s="81" t="n">
        <f aca="false">Y65</f>
        <v>36.3991</v>
      </c>
      <c r="J65" s="81" t="n">
        <f aca="false">W65</f>
        <v>361.1624</v>
      </c>
      <c r="K65" s="81" t="n">
        <f aca="false">Z65</f>
        <v>37.0698</v>
      </c>
      <c r="L65" s="67" t="n">
        <v>359.5784</v>
      </c>
      <c r="M65" s="67" t="n">
        <v>31.6997</v>
      </c>
      <c r="N65" s="67" t="n">
        <v>36.3969</v>
      </c>
      <c r="O65" s="67" t="n">
        <v>37.076</v>
      </c>
      <c r="P65" s="60" t="n">
        <v>1389.48</v>
      </c>
      <c r="Q65" s="61" t="n">
        <v>2.667</v>
      </c>
      <c r="R65" s="67" t="n">
        <f aca="false">P65/3600</f>
        <v>0.385966666666667</v>
      </c>
      <c r="S65" s="45" t="n">
        <v>21.091</v>
      </c>
      <c r="T65" s="45" t="n">
        <v>17.8984</v>
      </c>
      <c r="U65" s="45" t="n">
        <v>3.8489</v>
      </c>
      <c r="V65" s="73"/>
      <c r="W65" s="60" t="n">
        <v>361.1624</v>
      </c>
      <c r="X65" s="60" t="n">
        <v>31.699</v>
      </c>
      <c r="Y65" s="60" t="n">
        <v>36.3991</v>
      </c>
      <c r="Z65" s="60" t="n">
        <v>37.0698</v>
      </c>
      <c r="AA65" s="60" t="n">
        <v>1234.86</v>
      </c>
      <c r="AB65" s="61" t="n">
        <v>2.714</v>
      </c>
      <c r="AC65" s="60" t="n">
        <f aca="false">AA65/3600</f>
        <v>0.343016666666667</v>
      </c>
      <c r="AD65" s="45" t="n">
        <v>18.4553</v>
      </c>
      <c r="AE65" s="45" t="n">
        <v>15.2808</v>
      </c>
      <c r="AF65" s="45" t="n">
        <v>3.705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2216</v>
      </c>
      <c r="I66" s="82" t="n">
        <f aca="false">Y66</f>
        <v>34.3137</v>
      </c>
      <c r="J66" s="82" t="n">
        <f aca="false">W66</f>
        <v>164.2216</v>
      </c>
      <c r="K66" s="82" t="n">
        <f aca="false">Z66</f>
        <v>34.932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1" t="n">
        <v>1292.63</v>
      </c>
      <c r="Q66" s="71" t="n">
        <v>2.137</v>
      </c>
      <c r="R66" s="70" t="n">
        <f aca="false">P66/3600</f>
        <v>0.359063888888889</v>
      </c>
      <c r="S66" s="45" t="n">
        <v>20.6052</v>
      </c>
      <c r="T66" s="45" t="n">
        <v>17.4878</v>
      </c>
      <c r="U66" s="45" t="n">
        <v>3.5826</v>
      </c>
      <c r="V66" s="75"/>
      <c r="W66" s="71" t="n">
        <v>164.2216</v>
      </c>
      <c r="X66" s="71" t="n">
        <v>28.7208</v>
      </c>
      <c r="Y66" s="71" t="n">
        <v>34.3137</v>
      </c>
      <c r="Z66" s="71" t="n">
        <v>34.932</v>
      </c>
      <c r="AA66" s="71" t="n">
        <v>1139.74</v>
      </c>
      <c r="AB66" s="71" t="n">
        <v>2.184</v>
      </c>
      <c r="AC66" s="71" t="n">
        <f aca="false">AA66/3600</f>
        <v>0.316594444444444</v>
      </c>
      <c r="AD66" s="45" t="n">
        <v>17.8026</v>
      </c>
      <c r="AE66" s="45" t="n">
        <v>14.7351</v>
      </c>
      <c r="AF66" s="45" t="n">
        <v>3.4698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1.748</v>
      </c>
      <c r="I67" s="76" t="n">
        <f aca="false">Y67</f>
        <v>41.6412</v>
      </c>
      <c r="J67" s="76" t="n">
        <f aca="false">W67</f>
        <v>1231.748</v>
      </c>
      <c r="K67" s="76" t="n">
        <f aca="false">Z67</f>
        <v>42.6939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62" t="n">
        <v>1175.46</v>
      </c>
      <c r="Q67" s="61" t="n">
        <v>3.432</v>
      </c>
      <c r="R67" s="59" t="n">
        <f aca="false">P67/3600</f>
        <v>0.326516666666667</v>
      </c>
      <c r="S67" s="45" t="n">
        <v>30.8166</v>
      </c>
      <c r="T67" s="45" t="n">
        <v>26.1094</v>
      </c>
      <c r="U67" s="45" t="n">
        <v>5.3325</v>
      </c>
      <c r="V67" s="77"/>
      <c r="W67" s="62" t="n">
        <v>1231.748</v>
      </c>
      <c r="X67" s="62" t="n">
        <v>39.6195</v>
      </c>
      <c r="Y67" s="62" t="n">
        <v>41.6412</v>
      </c>
      <c r="Z67" s="62" t="n">
        <v>42.6939</v>
      </c>
      <c r="AA67" s="62" t="n">
        <v>1317.65</v>
      </c>
      <c r="AB67" s="61" t="n">
        <v>3.556</v>
      </c>
      <c r="AC67" s="62" t="n">
        <f aca="false">AA67/3600</f>
        <v>0.366013888888889</v>
      </c>
      <c r="AD67" s="45" t="n">
        <v>25.9684</v>
      </c>
      <c r="AE67" s="45" t="n">
        <v>21.4006</v>
      </c>
      <c r="AF67" s="45" t="n">
        <v>4.875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7.7192</v>
      </c>
      <c r="I68" s="72" t="n">
        <f aca="false">Y68</f>
        <v>38.8722</v>
      </c>
      <c r="J68" s="72" t="n">
        <f aca="false">W68</f>
        <v>607.7192</v>
      </c>
      <c r="K68" s="72" t="n">
        <f aca="false">Z68</f>
        <v>40.0644</v>
      </c>
      <c r="L68" s="67" t="n">
        <v>607.88</v>
      </c>
      <c r="M68" s="67" t="n">
        <v>35.8326</v>
      </c>
      <c r="N68" s="67" t="n">
        <v>38.8698</v>
      </c>
      <c r="O68" s="67" t="n">
        <v>40.0586</v>
      </c>
      <c r="P68" s="60" t="n">
        <v>1202.55</v>
      </c>
      <c r="Q68" s="61" t="n">
        <v>2.683</v>
      </c>
      <c r="R68" s="67" t="n">
        <f aca="false">P68/3600</f>
        <v>0.334041666666667</v>
      </c>
      <c r="S68" s="45" t="n">
        <v>28.9003</v>
      </c>
      <c r="T68" s="45" t="n">
        <v>24.4866</v>
      </c>
      <c r="U68" s="45" t="n">
        <v>4.574</v>
      </c>
      <c r="V68" s="73"/>
      <c r="W68" s="60" t="n">
        <v>607.7192</v>
      </c>
      <c r="X68" s="60" t="n">
        <v>35.8159</v>
      </c>
      <c r="Y68" s="60" t="n">
        <v>38.8722</v>
      </c>
      <c r="Z68" s="60" t="n">
        <v>40.0644</v>
      </c>
      <c r="AA68" s="60" t="n">
        <v>1079.38</v>
      </c>
      <c r="AB68" s="61" t="n">
        <v>2.776</v>
      </c>
      <c r="AC68" s="60" t="n">
        <f aca="false">AA68/3600</f>
        <v>0.299827777777778</v>
      </c>
      <c r="AD68" s="45" t="n">
        <v>24.3044</v>
      </c>
      <c r="AE68" s="45" t="n">
        <v>20.0285</v>
      </c>
      <c r="AF68" s="45" t="n">
        <v>4.223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2.2584</v>
      </c>
      <c r="I69" s="72" t="n">
        <f aca="false">Y69</f>
        <v>36.5791</v>
      </c>
      <c r="J69" s="72" t="n">
        <f aca="false">W69</f>
        <v>292.2584</v>
      </c>
      <c r="K69" s="72" t="n">
        <f aca="false">Z69</f>
        <v>37.7001</v>
      </c>
      <c r="L69" s="67" t="n">
        <v>292.7072</v>
      </c>
      <c r="M69" s="67" t="n">
        <v>32.359</v>
      </c>
      <c r="N69" s="67" t="n">
        <v>36.5921</v>
      </c>
      <c r="O69" s="67" t="n">
        <v>37.7134</v>
      </c>
      <c r="P69" s="60" t="n">
        <v>830.43</v>
      </c>
      <c r="Q69" s="61" t="n">
        <v>2.059</v>
      </c>
      <c r="R69" s="67" t="n">
        <f aca="false">P69/3600</f>
        <v>0.230675</v>
      </c>
      <c r="S69" s="45" t="n">
        <v>27.961</v>
      </c>
      <c r="T69" s="45" t="n">
        <v>23.6903</v>
      </c>
      <c r="U69" s="45" t="n">
        <v>4.021</v>
      </c>
      <c r="V69" s="73"/>
      <c r="W69" s="60" t="n">
        <v>292.2584</v>
      </c>
      <c r="X69" s="60" t="n">
        <v>32.3385</v>
      </c>
      <c r="Y69" s="60" t="n">
        <v>36.5791</v>
      </c>
      <c r="Z69" s="60" t="n">
        <v>37.7001</v>
      </c>
      <c r="AA69" s="60" t="n">
        <v>842.35</v>
      </c>
      <c r="AB69" s="61" t="n">
        <v>2.106</v>
      </c>
      <c r="AC69" s="60" t="n">
        <f aca="false">AA69/3600</f>
        <v>0.233986111111111</v>
      </c>
      <c r="AD69" s="45" t="n">
        <v>23.7323</v>
      </c>
      <c r="AE69" s="45" t="n">
        <v>19.5535</v>
      </c>
      <c r="AF69" s="45" t="n">
        <v>3.7618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964</v>
      </c>
      <c r="I70" s="83" t="n">
        <f aca="false">Y70</f>
        <v>34.5069</v>
      </c>
      <c r="J70" s="83" t="n">
        <f aca="false">W70</f>
        <v>139.964</v>
      </c>
      <c r="K70" s="83" t="n">
        <f aca="false">Z70</f>
        <v>35.4498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1" t="n">
        <v>755.73</v>
      </c>
      <c r="Q70" s="71" t="n">
        <v>1.638</v>
      </c>
      <c r="R70" s="70" t="n">
        <f aca="false">P70/3600</f>
        <v>0.209925</v>
      </c>
      <c r="S70" s="45" t="n">
        <v>28.174</v>
      </c>
      <c r="T70" s="45" t="n">
        <v>23.8691</v>
      </c>
      <c r="U70" s="45" t="n">
        <v>3.7028</v>
      </c>
      <c r="V70" s="75"/>
      <c r="W70" s="71" t="n">
        <v>139.964</v>
      </c>
      <c r="X70" s="71" t="n">
        <v>29.5222</v>
      </c>
      <c r="Y70" s="71" t="n">
        <v>34.5069</v>
      </c>
      <c r="Z70" s="71" t="n">
        <v>35.4498</v>
      </c>
      <c r="AA70" s="71" t="n">
        <v>803.19</v>
      </c>
      <c r="AB70" s="71" t="n">
        <v>1.669</v>
      </c>
      <c r="AC70" s="71" t="n">
        <f aca="false">AA70/3600</f>
        <v>0.223108333333333</v>
      </c>
      <c r="AD70" s="45" t="n">
        <v>23.936</v>
      </c>
      <c r="AE70" s="45" t="n">
        <v>19.7184</v>
      </c>
      <c r="AF70" s="45" t="n">
        <v>3.503</v>
      </c>
      <c r="AG70" s="75"/>
      <c r="AH70" s="75"/>
      <c r="AI70" s="75"/>
    </row>
    <row r="71" customFormat="false" ht="11.25" hidden="false" customHeight="false" outlineLevel="0" collapsed="false">
      <c r="A71" s="84" t="s">
        <v>75</v>
      </c>
      <c r="B71" s="84" t="s">
        <v>76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7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8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9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1.1288691176471</v>
      </c>
      <c r="AE88" s="118" t="n">
        <f aca="false">AVERAGE(AE3:AE70)</f>
        <v>17.4366882352941</v>
      </c>
      <c r="AF88" s="118" t="n">
        <f aca="false">AVERAGE(AF3:AF70)</f>
        <v>3.59756470588235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20.1276906665469</v>
      </c>
      <c r="R89" s="104" t="n">
        <f aca="false">GEOMEAN(R3:R70)</f>
        <v>2.4907248678808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0.709622332031</v>
      </c>
      <c r="AC89" s="104" t="n">
        <f aca="false">GEOMEAN(AC3:AC70)</f>
        <v>2.36567580321148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1.02891199368695</v>
      </c>
      <c r="AC90" s="122" t="n">
        <f aca="false">AC89/R89</f>
        <v>0.949794107618256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722865</v>
      </c>
      <c r="R91" s="103" t="n">
        <f aca="false">SUM(R3:R70)</f>
        <v>311.241363888889</v>
      </c>
      <c r="S91" s="103"/>
      <c r="T91" s="103"/>
      <c r="U91" s="103"/>
      <c r="AA91" s="103"/>
      <c r="AB91" s="103" t="n">
        <f aca="false">SUM(AB3:AB70)/3600</f>
        <v>0.74393</v>
      </c>
      <c r="AC91" s="103" t="n">
        <f aca="false">SUM(AC3:AC70)</f>
        <v>293.664775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6761915597856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44159270777608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6001996686317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3" activeCellId="0" sqref="AA3:A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5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3915.5392</v>
      </c>
      <c r="I3" s="72" t="n">
        <f aca="false">Y3</f>
        <v>41.5041</v>
      </c>
      <c r="J3" s="72" t="n">
        <f aca="false">W3</f>
        <v>13915.5392</v>
      </c>
      <c r="K3" s="72" t="n">
        <f aca="false">Z3</f>
        <v>44.219</v>
      </c>
      <c r="L3" s="62" t="n">
        <v>13912.1904</v>
      </c>
      <c r="M3" s="62" t="n">
        <v>41.5473</v>
      </c>
      <c r="N3" s="62" t="n">
        <v>41.5044</v>
      </c>
      <c r="O3" s="62" t="n">
        <v>44.2187</v>
      </c>
      <c r="P3" s="60" t="n">
        <v>13557.57</v>
      </c>
      <c r="Q3" s="61" t="n">
        <v>31.169</v>
      </c>
      <c r="R3" s="60" t="n">
        <f aca="false">P3/3600</f>
        <v>3.76599166666667</v>
      </c>
      <c r="S3" s="45" t="n">
        <v>24.4512</v>
      </c>
      <c r="T3" s="45" t="n">
        <v>20.7611</v>
      </c>
      <c r="U3" s="45" t="n">
        <v>3.9456</v>
      </c>
      <c r="V3" s="73"/>
      <c r="W3" s="60" t="n">
        <v>13915.5392</v>
      </c>
      <c r="X3" s="60" t="n">
        <v>41.5537</v>
      </c>
      <c r="Y3" s="60" t="n">
        <v>41.5041</v>
      </c>
      <c r="Z3" s="60" t="n">
        <v>44.219</v>
      </c>
      <c r="AA3" s="60" t="n">
        <v>12068.52</v>
      </c>
      <c r="AB3" s="61" t="n">
        <v>27.986</v>
      </c>
      <c r="AC3" s="60" t="n">
        <f aca="false">AA3/3600</f>
        <v>3.35236666666667</v>
      </c>
      <c r="AD3" s="45" t="n">
        <v>20.9109</v>
      </c>
      <c r="AE3" s="45" t="n">
        <v>17.299</v>
      </c>
      <c r="AF3" s="45" t="n">
        <v>3.7731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6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690.5408</v>
      </c>
      <c r="I4" s="72" t="n">
        <f aca="false">Y4</f>
        <v>39.8727</v>
      </c>
      <c r="J4" s="72" t="n">
        <f aca="false">W4</f>
        <v>5690.5408</v>
      </c>
      <c r="K4" s="72" t="n">
        <f aca="false">Z4</f>
        <v>42.3467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0888.98</v>
      </c>
      <c r="Q4" s="61" t="n">
        <v>24.663</v>
      </c>
      <c r="R4" s="60" t="n">
        <f aca="false">P4/3600</f>
        <v>3.02471666666667</v>
      </c>
      <c r="S4" s="45" t="n">
        <v>23.6036</v>
      </c>
      <c r="T4" s="45" t="n">
        <v>20.037</v>
      </c>
      <c r="U4" s="45" t="n">
        <v>3.4991</v>
      </c>
      <c r="V4" s="73"/>
      <c r="W4" s="60" t="n">
        <v>5690.5408</v>
      </c>
      <c r="X4" s="60" t="n">
        <v>39.0379</v>
      </c>
      <c r="Y4" s="60" t="n">
        <v>39.8727</v>
      </c>
      <c r="Z4" s="60" t="n">
        <v>42.3467</v>
      </c>
      <c r="AA4" s="60" t="n">
        <v>10889.68</v>
      </c>
      <c r="AB4" s="61" t="n">
        <v>22.807</v>
      </c>
      <c r="AC4" s="60" t="n">
        <f aca="false">AA4/3600</f>
        <v>3.02491111111111</v>
      </c>
      <c r="AD4" s="45" t="n">
        <v>20.0466</v>
      </c>
      <c r="AE4" s="45" t="n">
        <v>16.5823</v>
      </c>
      <c r="AF4" s="45" t="n">
        <v>3.383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18.4336</v>
      </c>
      <c r="I5" s="72" t="n">
        <f aca="false">Y5</f>
        <v>38.5209</v>
      </c>
      <c r="J5" s="72" t="n">
        <f aca="false">W5</f>
        <v>2718.4336</v>
      </c>
      <c r="K5" s="72" t="n">
        <f aca="false">Z5</f>
        <v>40.7527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11605.82</v>
      </c>
      <c r="Q5" s="61" t="n">
        <v>21.2</v>
      </c>
      <c r="R5" s="60" t="n">
        <f aca="false">P5/3600</f>
        <v>3.22383888888889</v>
      </c>
      <c r="S5" s="45" t="n">
        <v>22.0335</v>
      </c>
      <c r="T5" s="45" t="n">
        <v>18.6988</v>
      </c>
      <c r="U5" s="45" t="n">
        <v>3.2377</v>
      </c>
      <c r="V5" s="73"/>
      <c r="W5" s="60" t="n">
        <v>2718.4336</v>
      </c>
      <c r="X5" s="60" t="n">
        <v>36.4844</v>
      </c>
      <c r="Y5" s="60" t="n">
        <v>38.5209</v>
      </c>
      <c r="Z5" s="60" t="n">
        <v>40.7527</v>
      </c>
      <c r="AA5" s="60" t="n">
        <v>10175.34</v>
      </c>
      <c r="AB5" s="61" t="n">
        <v>20.217</v>
      </c>
      <c r="AC5" s="60" t="n">
        <f aca="false">AA5/3600</f>
        <v>2.82648333333333</v>
      </c>
      <c r="AD5" s="45" t="n">
        <v>18.9259</v>
      </c>
      <c r="AE5" s="45" t="n">
        <v>15.6536</v>
      </c>
      <c r="AF5" s="45" t="n">
        <v>3.1616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4.6352</v>
      </c>
      <c r="I6" s="79" t="n">
        <f aca="false">Y6</f>
        <v>37.1925</v>
      </c>
      <c r="J6" s="79" t="n">
        <f aca="false">W6</f>
        <v>1394.6352</v>
      </c>
      <c r="K6" s="79" t="n">
        <f aca="false">Z6</f>
        <v>39.2986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11150.34</v>
      </c>
      <c r="Q6" s="71" t="n">
        <v>19.188</v>
      </c>
      <c r="R6" s="71" t="n">
        <f aca="false">P6/3600</f>
        <v>3.09731666666667</v>
      </c>
      <c r="S6" s="45" t="n">
        <v>20.4061</v>
      </c>
      <c r="T6" s="45" t="n">
        <v>17.3106</v>
      </c>
      <c r="U6" s="45" t="n">
        <v>3.1042</v>
      </c>
      <c r="V6" s="75"/>
      <c r="W6" s="71" t="n">
        <v>1394.6352</v>
      </c>
      <c r="X6" s="71" t="n">
        <v>33.839</v>
      </c>
      <c r="Y6" s="71" t="n">
        <v>37.1925</v>
      </c>
      <c r="Z6" s="71" t="n">
        <v>39.2986</v>
      </c>
      <c r="AA6" s="71" t="n">
        <v>9805.4</v>
      </c>
      <c r="AB6" s="71" t="n">
        <v>18.579</v>
      </c>
      <c r="AC6" s="71" t="n">
        <f aca="false">AA6/3600</f>
        <v>2.72372222222222</v>
      </c>
      <c r="AD6" s="45" t="n">
        <v>17.6283</v>
      </c>
      <c r="AE6" s="45" t="n">
        <v>14.5746</v>
      </c>
      <c r="AF6" s="45" t="n">
        <v>3.0467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7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896.288</v>
      </c>
      <c r="I7" s="72" t="n">
        <f aca="false">Y7</f>
        <v>45.1568</v>
      </c>
      <c r="J7" s="72" t="n">
        <f aca="false">W7</f>
        <v>34896.288</v>
      </c>
      <c r="K7" s="72" t="n">
        <f aca="false">Z7</f>
        <v>44.7499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7576.65</v>
      </c>
      <c r="Q7" s="61" t="n">
        <v>45.614</v>
      </c>
      <c r="R7" s="60" t="n">
        <f aca="false">P7/3600</f>
        <v>4.88240277777778</v>
      </c>
      <c r="S7" s="45" t="n">
        <v>21.2841</v>
      </c>
      <c r="T7" s="45" t="n">
        <v>18.0537</v>
      </c>
      <c r="U7" s="45" t="n">
        <v>4.2479</v>
      </c>
      <c r="V7" s="73"/>
      <c r="W7" s="62" t="n">
        <v>34896.288</v>
      </c>
      <c r="X7" s="62" t="n">
        <v>40.0669</v>
      </c>
      <c r="Y7" s="62" t="n">
        <v>45.1568</v>
      </c>
      <c r="Z7" s="62" t="n">
        <v>44.7499</v>
      </c>
      <c r="AA7" s="60" t="n">
        <v>15661.55</v>
      </c>
      <c r="AB7" s="61" t="n">
        <v>41.558</v>
      </c>
      <c r="AC7" s="60" t="n">
        <f aca="false">AA7/3600</f>
        <v>4.35043055555556</v>
      </c>
      <c r="AD7" s="45" t="n">
        <v>17.9425</v>
      </c>
      <c r="AE7" s="45" t="n">
        <v>14.8157</v>
      </c>
      <c r="AF7" s="45" t="n">
        <v>3.9689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46.7984</v>
      </c>
      <c r="I8" s="72" t="n">
        <f aca="false">Y8</f>
        <v>43.3661</v>
      </c>
      <c r="J8" s="72" t="n">
        <f aca="false">W8</f>
        <v>17046.7984</v>
      </c>
      <c r="K8" s="72" t="n">
        <f aca="false">Z8</f>
        <v>43.468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4183.35</v>
      </c>
      <c r="Q8" s="61" t="n">
        <v>36.722</v>
      </c>
      <c r="R8" s="60" t="n">
        <f aca="false">P8/3600</f>
        <v>3.93981944444444</v>
      </c>
      <c r="S8" s="45" t="n">
        <v>20.4668</v>
      </c>
      <c r="T8" s="45" t="n">
        <v>17.3559</v>
      </c>
      <c r="U8" s="45" t="n">
        <v>3.8638</v>
      </c>
      <c r="V8" s="73"/>
      <c r="W8" s="60" t="n">
        <v>17046.7984</v>
      </c>
      <c r="X8" s="60" t="n">
        <v>37.1139</v>
      </c>
      <c r="Y8" s="60" t="n">
        <v>43.3661</v>
      </c>
      <c r="Z8" s="60" t="n">
        <v>43.468</v>
      </c>
      <c r="AA8" s="60" t="n">
        <v>15254.47</v>
      </c>
      <c r="AB8" s="61" t="n">
        <v>34.242</v>
      </c>
      <c r="AC8" s="60" t="n">
        <f aca="false">AA8/3600</f>
        <v>4.23735277777778</v>
      </c>
      <c r="AD8" s="45" t="n">
        <v>17.2968</v>
      </c>
      <c r="AE8" s="45" t="n">
        <v>14.2767</v>
      </c>
      <c r="AF8" s="45" t="n">
        <v>3.6396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90.4992</v>
      </c>
      <c r="I9" s="72" t="n">
        <f aca="false">Y9</f>
        <v>41.6093</v>
      </c>
      <c r="J9" s="72" t="n">
        <f aca="false">W9</f>
        <v>8990.4992</v>
      </c>
      <c r="K9" s="72" t="n">
        <f aca="false">Z9</f>
        <v>42.0871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4408.72</v>
      </c>
      <c r="Q9" s="61" t="n">
        <v>30.591</v>
      </c>
      <c r="R9" s="60" t="n">
        <f aca="false">P9/3600</f>
        <v>4.00242222222222</v>
      </c>
      <c r="S9" s="45" t="n">
        <v>20.7359</v>
      </c>
      <c r="T9" s="45" t="n">
        <v>17.5806</v>
      </c>
      <c r="U9" s="45" t="n">
        <v>3.6157</v>
      </c>
      <c r="V9" s="73"/>
      <c r="W9" s="60" t="n">
        <v>8990.4992</v>
      </c>
      <c r="X9" s="60" t="n">
        <v>34.1551</v>
      </c>
      <c r="Y9" s="60" t="n">
        <v>41.6093</v>
      </c>
      <c r="Z9" s="60" t="n">
        <v>42.0871</v>
      </c>
      <c r="AA9" s="60" t="n">
        <v>14005.94</v>
      </c>
      <c r="AB9" s="61" t="n">
        <v>29.25</v>
      </c>
      <c r="AC9" s="60" t="n">
        <f aca="false">AA9/3600</f>
        <v>3.89053888888889</v>
      </c>
      <c r="AD9" s="45" t="n">
        <v>17.5019</v>
      </c>
      <c r="AE9" s="45" t="n">
        <v>14.4395</v>
      </c>
      <c r="AF9" s="45" t="n">
        <v>3.435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6.0128</v>
      </c>
      <c r="I10" s="79" t="n">
        <f aca="false">Y10</f>
        <v>39.8292</v>
      </c>
      <c r="J10" s="79" t="n">
        <f aca="false">W10</f>
        <v>5026.0128</v>
      </c>
      <c r="K10" s="79" t="n">
        <f aca="false">Z10</f>
        <v>40.6434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3562.54</v>
      </c>
      <c r="Q10" s="71" t="n">
        <v>27.456</v>
      </c>
      <c r="R10" s="71" t="n">
        <f aca="false">P10/3600</f>
        <v>3.76737222222222</v>
      </c>
      <c r="S10" s="45" t="n">
        <v>22.2</v>
      </c>
      <c r="T10" s="45" t="n">
        <v>18.8187</v>
      </c>
      <c r="U10" s="45" t="n">
        <v>3.4869</v>
      </c>
      <c r="V10" s="75"/>
      <c r="W10" s="71" t="n">
        <v>5026.0128</v>
      </c>
      <c r="X10" s="71" t="n">
        <v>31.4085</v>
      </c>
      <c r="Y10" s="71" t="n">
        <v>39.8292</v>
      </c>
      <c r="Z10" s="71" t="n">
        <v>40.6434</v>
      </c>
      <c r="AA10" s="71" t="n">
        <v>12025.77</v>
      </c>
      <c r="AB10" s="71" t="n">
        <v>26.13</v>
      </c>
      <c r="AC10" s="71" t="n">
        <f aca="false">AA10/3600</f>
        <v>3.34049166666667</v>
      </c>
      <c r="AD10" s="45" t="n">
        <v>18.8647</v>
      </c>
      <c r="AE10" s="45" t="n">
        <v>15.5593</v>
      </c>
      <c r="AF10" s="45" t="n">
        <v>3.3447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8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4457.4032</v>
      </c>
      <c r="I11" s="72" t="n">
        <f aca="false">Y11</f>
        <v>39.5494</v>
      </c>
      <c r="J11" s="72" t="n">
        <f aca="false">W11</f>
        <v>234457.4032</v>
      </c>
      <c r="K11" s="72" t="n">
        <f aca="false">Z11</f>
        <v>37.7876</v>
      </c>
      <c r="L11" s="62" t="n">
        <v>234603.3264</v>
      </c>
      <c r="M11" s="62" t="n">
        <v>38.7633</v>
      </c>
      <c r="N11" s="62" t="n">
        <v>39.5535</v>
      </c>
      <c r="O11" s="62" t="n">
        <v>37.7905</v>
      </c>
      <c r="P11" s="60" t="n">
        <v>47264.14</v>
      </c>
      <c r="Q11" s="60" t="n">
        <v>136.891</v>
      </c>
      <c r="R11" s="60" t="n">
        <f aca="false">P11/3600</f>
        <v>13.1289277777778</v>
      </c>
      <c r="S11" s="45" t="n">
        <v>35.1789</v>
      </c>
      <c r="T11" s="45" t="n">
        <v>29.824</v>
      </c>
      <c r="U11" s="45" t="n">
        <v>4.4092</v>
      </c>
      <c r="V11" s="73"/>
      <c r="W11" s="60" t="n">
        <v>234457.4032</v>
      </c>
      <c r="X11" s="60" t="n">
        <v>38.7724</v>
      </c>
      <c r="Y11" s="60" t="n">
        <v>39.5494</v>
      </c>
      <c r="Z11" s="60" t="n">
        <v>37.7876</v>
      </c>
      <c r="AA11" s="60" t="n">
        <v>41536.55</v>
      </c>
      <c r="AB11" s="60" t="n">
        <v>92.883</v>
      </c>
      <c r="AC11" s="60" t="n">
        <f aca="false">AA11/3600</f>
        <v>11.5379305555556</v>
      </c>
      <c r="AD11" s="45" t="n">
        <v>29.7025</v>
      </c>
      <c r="AE11" s="45" t="n">
        <v>24.4703</v>
      </c>
      <c r="AF11" s="45" t="n">
        <v>4.1907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09528.6448</v>
      </c>
      <c r="I12" s="72" t="n">
        <f aca="false">Y12</f>
        <v>38.0658</v>
      </c>
      <c r="J12" s="72" t="n">
        <f aca="false">W12</f>
        <v>109528.6448</v>
      </c>
      <c r="K12" s="72" t="n">
        <f aca="false">Z12</f>
        <v>36.3876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9790.11</v>
      </c>
      <c r="Q12" s="60" t="n">
        <v>100.839</v>
      </c>
      <c r="R12" s="60" t="n">
        <f aca="false">P12/3600</f>
        <v>11.0528083333333</v>
      </c>
      <c r="S12" s="45" t="n">
        <v>35.8731</v>
      </c>
      <c r="T12" s="45" t="n">
        <v>30.4092</v>
      </c>
      <c r="U12" s="45" t="n">
        <v>4.7514</v>
      </c>
      <c r="V12" s="73"/>
      <c r="W12" s="60" t="n">
        <v>109528.6448</v>
      </c>
      <c r="X12" s="60" t="n">
        <v>33.2245</v>
      </c>
      <c r="Y12" s="60" t="n">
        <v>38.0658</v>
      </c>
      <c r="Z12" s="60" t="n">
        <v>36.3876</v>
      </c>
      <c r="AA12" s="60" t="n">
        <v>35442.75</v>
      </c>
      <c r="AB12" s="60" t="n">
        <v>84.849</v>
      </c>
      <c r="AC12" s="60" t="n">
        <f aca="false">AA12/3600</f>
        <v>9.84520833333333</v>
      </c>
      <c r="AD12" s="45" t="n">
        <v>30.2625</v>
      </c>
      <c r="AE12" s="45" t="n">
        <v>24.923</v>
      </c>
      <c r="AF12" s="45" t="n">
        <v>4.4784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7819.0928</v>
      </c>
      <c r="I13" s="72" t="n">
        <f aca="false">Y13</f>
        <v>36.8944</v>
      </c>
      <c r="J13" s="72" t="n">
        <f aca="false">W13</f>
        <v>27819.0928</v>
      </c>
      <c r="K13" s="72" t="n">
        <f aca="false">Z13</f>
        <v>35.1958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30738.85</v>
      </c>
      <c r="Q13" s="60" t="n">
        <v>65.926</v>
      </c>
      <c r="R13" s="60" t="n">
        <f aca="false">P13/3600</f>
        <v>8.53856944444445</v>
      </c>
      <c r="S13" s="45" t="n">
        <v>31.8885</v>
      </c>
      <c r="T13" s="45" t="n">
        <v>27.0238</v>
      </c>
      <c r="U13" s="45" t="n">
        <v>3.7562</v>
      </c>
      <c r="V13" s="73"/>
      <c r="W13" s="60" t="n">
        <v>27819.0928</v>
      </c>
      <c r="X13" s="60" t="n">
        <v>29.2652</v>
      </c>
      <c r="Y13" s="60" t="n">
        <v>36.8944</v>
      </c>
      <c r="Z13" s="60" t="n">
        <v>35.1958</v>
      </c>
      <c r="AA13" s="60" t="n">
        <v>29606.1</v>
      </c>
      <c r="AB13" s="60" t="n">
        <v>59.779</v>
      </c>
      <c r="AC13" s="60" t="n">
        <f aca="false">AA13/3600</f>
        <v>8.22391666666667</v>
      </c>
      <c r="AD13" s="45" t="n">
        <v>27.0232</v>
      </c>
      <c r="AE13" s="45" t="n">
        <v>22.2537</v>
      </c>
      <c r="AF13" s="45" t="n">
        <v>3.6052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31.216</v>
      </c>
      <c r="I14" s="79" t="n">
        <f aca="false">Y14</f>
        <v>35.8173</v>
      </c>
      <c r="J14" s="79" t="n">
        <f aca="false">W14</f>
        <v>7131.216</v>
      </c>
      <c r="K14" s="79" t="n">
        <f aca="false">Z14</f>
        <v>34.1167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4192.68</v>
      </c>
      <c r="Q14" s="71" t="n">
        <v>46.488</v>
      </c>
      <c r="R14" s="71" t="n">
        <f aca="false">P14/3600</f>
        <v>6.72018888888889</v>
      </c>
      <c r="S14" s="45" t="n">
        <v>28.0502</v>
      </c>
      <c r="T14" s="45" t="n">
        <v>23.7684</v>
      </c>
      <c r="U14" s="45" t="n">
        <v>3.0838</v>
      </c>
      <c r="V14" s="75"/>
      <c r="W14" s="71" t="n">
        <v>7131.216</v>
      </c>
      <c r="X14" s="71" t="n">
        <v>27.9019</v>
      </c>
      <c r="Y14" s="71" t="n">
        <v>35.8173</v>
      </c>
      <c r="Z14" s="71" t="n">
        <v>34.1167</v>
      </c>
      <c r="AA14" s="71" t="n">
        <v>23080.3</v>
      </c>
      <c r="AB14" s="71" t="n">
        <v>44.273</v>
      </c>
      <c r="AC14" s="71" t="n">
        <f aca="false">AA14/3600</f>
        <v>6.41119444444444</v>
      </c>
      <c r="AD14" s="45" t="n">
        <v>23.9198</v>
      </c>
      <c r="AE14" s="45" t="n">
        <v>19.7076</v>
      </c>
      <c r="AF14" s="45" t="n">
        <v>2.9995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9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618.3424</v>
      </c>
      <c r="I15" s="72" t="n">
        <f aca="false">Y15</f>
        <v>46.3439</v>
      </c>
      <c r="J15" s="72" t="n">
        <f aca="false">W15</f>
        <v>23618.3424</v>
      </c>
      <c r="K15" s="72" t="n">
        <f aca="false">Z15</f>
        <v>45.9264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32729.34</v>
      </c>
      <c r="Q15" s="60" t="n">
        <v>57.845</v>
      </c>
      <c r="R15" s="60" t="n">
        <f aca="false">P15/3600</f>
        <v>9.09148333333333</v>
      </c>
      <c r="S15" s="45" t="n">
        <v>25.6815</v>
      </c>
      <c r="T15" s="45" t="n">
        <v>21.7687</v>
      </c>
      <c r="U15" s="45" t="n">
        <v>3.4267</v>
      </c>
      <c r="V15" s="73"/>
      <c r="W15" s="62" t="n">
        <v>23618.3424</v>
      </c>
      <c r="X15" s="62" t="n">
        <v>41.2425</v>
      </c>
      <c r="Y15" s="62" t="n">
        <v>46.3439</v>
      </c>
      <c r="Z15" s="62" t="n">
        <v>45.9264</v>
      </c>
      <c r="AA15" s="60" t="n">
        <v>31796.82</v>
      </c>
      <c r="AB15" s="60" t="n">
        <v>56.581</v>
      </c>
      <c r="AC15" s="60" t="n">
        <f aca="false">AA15/3600</f>
        <v>8.83245</v>
      </c>
      <c r="AD15" s="45" t="n">
        <v>21.9442</v>
      </c>
      <c r="AE15" s="45" t="n">
        <v>18.0741</v>
      </c>
      <c r="AF15" s="45" t="n">
        <v>3.3083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469.1696</v>
      </c>
      <c r="I16" s="72" t="n">
        <f aca="false">Y16</f>
        <v>45.7439</v>
      </c>
      <c r="J16" s="72" t="n">
        <f aca="false">W16</f>
        <v>6469.1696</v>
      </c>
      <c r="K16" s="72" t="n">
        <f aca="false">Z16</f>
        <v>45.46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8152.14</v>
      </c>
      <c r="Q16" s="60" t="n">
        <v>47.284</v>
      </c>
      <c r="R16" s="60" t="n">
        <f aca="false">P16/3600</f>
        <v>7.82003888888889</v>
      </c>
      <c r="S16" s="45" t="n">
        <v>24.6632</v>
      </c>
      <c r="T16" s="45" t="n">
        <v>20.8945</v>
      </c>
      <c r="U16" s="45" t="n">
        <v>3.1231</v>
      </c>
      <c r="V16" s="73"/>
      <c r="W16" s="60" t="n">
        <v>6469.1696</v>
      </c>
      <c r="X16" s="60" t="n">
        <v>39.9484</v>
      </c>
      <c r="Y16" s="60" t="n">
        <v>45.7439</v>
      </c>
      <c r="Z16" s="60" t="n">
        <v>45.46</v>
      </c>
      <c r="AA16" s="60" t="n">
        <v>24607.58</v>
      </c>
      <c r="AB16" s="60" t="n">
        <v>46.238</v>
      </c>
      <c r="AC16" s="60" t="n">
        <f aca="false">AA16/3600</f>
        <v>6.83543888888889</v>
      </c>
      <c r="AD16" s="45" t="n">
        <v>21.2977</v>
      </c>
      <c r="AE16" s="45" t="n">
        <v>17.5458</v>
      </c>
      <c r="AF16" s="45" t="n">
        <v>3.0522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34.9856</v>
      </c>
      <c r="I17" s="72" t="n">
        <f aca="false">Y17</f>
        <v>45.1382</v>
      </c>
      <c r="J17" s="72" t="n">
        <f aca="false">W17</f>
        <v>2734.9856</v>
      </c>
      <c r="K17" s="72" t="n">
        <f aca="false">Z17</f>
        <v>45.0017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6175.68</v>
      </c>
      <c r="Q17" s="60" t="n">
        <v>43.571</v>
      </c>
      <c r="R17" s="60" t="n">
        <f aca="false">P17/3600</f>
        <v>7.27102222222222</v>
      </c>
      <c r="S17" s="45" t="n">
        <v>24.0123</v>
      </c>
      <c r="T17" s="45" t="n">
        <v>20.3369</v>
      </c>
      <c r="U17" s="45" t="n">
        <v>3.0431</v>
      </c>
      <c r="V17" s="73"/>
      <c r="W17" s="60" t="n">
        <v>2734.9856</v>
      </c>
      <c r="X17" s="60" t="n">
        <v>38.659</v>
      </c>
      <c r="Y17" s="60" t="n">
        <v>45.1382</v>
      </c>
      <c r="Z17" s="60" t="n">
        <v>45.0017</v>
      </c>
      <c r="AA17" s="60" t="n">
        <v>27432.81</v>
      </c>
      <c r="AB17" s="60" t="n">
        <v>42.104</v>
      </c>
      <c r="AC17" s="60" t="n">
        <f aca="false">AA17/3600</f>
        <v>7.620225</v>
      </c>
      <c r="AD17" s="45" t="n">
        <v>20.9262</v>
      </c>
      <c r="AE17" s="45" t="n">
        <v>17.2423</v>
      </c>
      <c r="AF17" s="45" t="n">
        <v>2.9838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43.9984</v>
      </c>
      <c r="I18" s="79" t="n">
        <f aca="false">Y18</f>
        <v>44.478</v>
      </c>
      <c r="J18" s="79" t="n">
        <f aca="false">W18</f>
        <v>1343.9984</v>
      </c>
      <c r="K18" s="79" t="n">
        <f aca="false">Z18</f>
        <v>44.5351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4917.56</v>
      </c>
      <c r="Q18" s="71" t="n">
        <v>41.153</v>
      </c>
      <c r="R18" s="71" t="n">
        <f aca="false">P18/3600</f>
        <v>6.92154444444445</v>
      </c>
      <c r="S18" s="45" t="n">
        <v>23.6266</v>
      </c>
      <c r="T18" s="45" t="n">
        <v>20.0069</v>
      </c>
      <c r="U18" s="45" t="n">
        <v>3.0123</v>
      </c>
      <c r="V18" s="75"/>
      <c r="W18" s="71" t="n">
        <v>1343.9984</v>
      </c>
      <c r="X18" s="71" t="n">
        <v>36.979</v>
      </c>
      <c r="Y18" s="71" t="n">
        <v>44.478</v>
      </c>
      <c r="Z18" s="71" t="n">
        <v>44.5351</v>
      </c>
      <c r="AA18" s="71" t="n">
        <v>21742.42</v>
      </c>
      <c r="AB18" s="71" t="n">
        <v>39.562</v>
      </c>
      <c r="AC18" s="71" t="n">
        <f aca="false">AA18/3600</f>
        <v>6.03956111111111</v>
      </c>
      <c r="AD18" s="45" t="n">
        <v>20.9323</v>
      </c>
      <c r="AE18" s="45" t="n">
        <v>17.2461</v>
      </c>
      <c r="AF18" s="45" t="n">
        <v>2.9628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3.6304</v>
      </c>
      <c r="I19" s="72" t="n">
        <f aca="false">Y19</f>
        <v>43.5064</v>
      </c>
      <c r="J19" s="72" t="n">
        <f aca="false">W19</f>
        <v>5123.6304</v>
      </c>
      <c r="K19" s="72" t="n">
        <f aca="false">Z19</f>
        <v>45.225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12038.98</v>
      </c>
      <c r="Q19" s="61" t="n">
        <v>24.913</v>
      </c>
      <c r="R19" s="60" t="n">
        <f aca="false">P19/3600</f>
        <v>3.34416111111111</v>
      </c>
      <c r="S19" s="45" t="n">
        <v>31.9358</v>
      </c>
      <c r="T19" s="45" t="n">
        <v>27.0641</v>
      </c>
      <c r="U19" s="45" t="n">
        <v>4.0185</v>
      </c>
      <c r="V19" s="73"/>
      <c r="W19" s="60" t="n">
        <v>5123.6304</v>
      </c>
      <c r="X19" s="60" t="n">
        <v>41.5371</v>
      </c>
      <c r="Y19" s="60" t="n">
        <v>43.5064</v>
      </c>
      <c r="Z19" s="60" t="n">
        <v>45.225</v>
      </c>
      <c r="AA19" s="60" t="n">
        <v>10730.05</v>
      </c>
      <c r="AB19" s="61" t="n">
        <v>24.102</v>
      </c>
      <c r="AC19" s="60" t="n">
        <f aca="false">AA19/3600</f>
        <v>2.98056944444444</v>
      </c>
      <c r="AD19" s="45" t="n">
        <v>26.9452</v>
      </c>
      <c r="AE19" s="45" t="n">
        <v>22.1847</v>
      </c>
      <c r="AF19" s="45" t="n">
        <v>3.8261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62.6496</v>
      </c>
      <c r="I20" s="72" t="n">
        <f aca="false">Y20</f>
        <v>42.2573</v>
      </c>
      <c r="J20" s="72" t="n">
        <f aca="false">W20</f>
        <v>2362.6496</v>
      </c>
      <c r="K20" s="72" t="n">
        <f aca="false">Z20</f>
        <v>43.4478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10950.04</v>
      </c>
      <c r="Q20" s="61" t="n">
        <v>21.465</v>
      </c>
      <c r="R20" s="60" t="n">
        <f aca="false">P20/3600</f>
        <v>3.04167777777778</v>
      </c>
      <c r="S20" s="45" t="n">
        <v>30.9735</v>
      </c>
      <c r="T20" s="45" t="n">
        <v>26.2447</v>
      </c>
      <c r="U20" s="45" t="n">
        <v>3.723</v>
      </c>
      <c r="V20" s="73"/>
      <c r="W20" s="60" t="n">
        <v>2362.6496</v>
      </c>
      <c r="X20" s="60" t="n">
        <v>39.649</v>
      </c>
      <c r="Y20" s="60" t="n">
        <v>42.2573</v>
      </c>
      <c r="Z20" s="60" t="n">
        <v>43.4478</v>
      </c>
      <c r="AA20" s="60" t="n">
        <v>10491.43</v>
      </c>
      <c r="AB20" s="61" t="n">
        <v>20.841</v>
      </c>
      <c r="AC20" s="60" t="n">
        <f aca="false">AA20/3600</f>
        <v>2.91428611111111</v>
      </c>
      <c r="AD20" s="45" t="n">
        <v>26.1664</v>
      </c>
      <c r="AE20" s="45" t="n">
        <v>21.5495</v>
      </c>
      <c r="AF20" s="45" t="n">
        <v>3.5748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6.3368</v>
      </c>
      <c r="I21" s="72" t="n">
        <f aca="false">Y21</f>
        <v>41.0642</v>
      </c>
      <c r="J21" s="72" t="n">
        <f aca="false">W21</f>
        <v>1156.3368</v>
      </c>
      <c r="K21" s="72" t="n">
        <f aca="false">Z21</f>
        <v>42.038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9179.3</v>
      </c>
      <c r="Q21" s="61" t="n">
        <v>19.515</v>
      </c>
      <c r="R21" s="60" t="n">
        <f aca="false">P21/3600</f>
        <v>2.54980555555556</v>
      </c>
      <c r="S21" s="45" t="n">
        <v>30.3547</v>
      </c>
      <c r="T21" s="45" t="n">
        <v>25.718</v>
      </c>
      <c r="U21" s="45" t="n">
        <v>3.5232</v>
      </c>
      <c r="V21" s="73"/>
      <c r="W21" s="60" t="n">
        <v>1156.3368</v>
      </c>
      <c r="X21" s="60" t="n">
        <v>37.3466</v>
      </c>
      <c r="Y21" s="60" t="n">
        <v>41.0642</v>
      </c>
      <c r="Z21" s="60" t="n">
        <v>42.038</v>
      </c>
      <c r="AA21" s="60" t="n">
        <v>9000.61</v>
      </c>
      <c r="AB21" s="61" t="n">
        <v>18.798</v>
      </c>
      <c r="AC21" s="60" t="n">
        <f aca="false">AA21/3600</f>
        <v>2.50016944444444</v>
      </c>
      <c r="AD21" s="45" t="n">
        <v>25.8667</v>
      </c>
      <c r="AE21" s="45" t="n">
        <v>21.3095</v>
      </c>
      <c r="AF21" s="45" t="n">
        <v>3.4123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4456</v>
      </c>
      <c r="I22" s="79" t="n">
        <f aca="false">Y22</f>
        <v>39.9443</v>
      </c>
      <c r="J22" s="79" t="n">
        <f aca="false">W22</f>
        <v>585.4456</v>
      </c>
      <c r="K22" s="79" t="n">
        <f aca="false">Z22</f>
        <v>40.9914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9734.97</v>
      </c>
      <c r="Q22" s="71" t="n">
        <v>18.314</v>
      </c>
      <c r="R22" s="71" t="n">
        <f aca="false">P22/3600</f>
        <v>2.70415833333333</v>
      </c>
      <c r="S22" s="45" t="n">
        <v>29.8257</v>
      </c>
      <c r="T22" s="45" t="n">
        <v>25.2673</v>
      </c>
      <c r="U22" s="45" t="n">
        <v>3.4145</v>
      </c>
      <c r="V22" s="75"/>
      <c r="W22" s="71" t="n">
        <v>585.4456</v>
      </c>
      <c r="X22" s="71" t="n">
        <v>35.0063</v>
      </c>
      <c r="Y22" s="71" t="n">
        <v>39.9443</v>
      </c>
      <c r="Z22" s="71" t="n">
        <v>40.9914</v>
      </c>
      <c r="AA22" s="71" t="n">
        <v>8530.6</v>
      </c>
      <c r="AB22" s="71" t="n">
        <v>17.659</v>
      </c>
      <c r="AC22" s="71" t="n">
        <f aca="false">AA22/3600</f>
        <v>2.36961111111111</v>
      </c>
      <c r="AD22" s="45" t="n">
        <v>25.4501</v>
      </c>
      <c r="AE22" s="45" t="n">
        <v>20.9642</v>
      </c>
      <c r="AF22" s="45" t="n">
        <v>3.3193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71.8368</v>
      </c>
      <c r="I23" s="76" t="n">
        <f aca="false">Y23</f>
        <v>42.5161</v>
      </c>
      <c r="J23" s="76" t="n">
        <f aca="false">W23</f>
        <v>8171.8368</v>
      </c>
      <c r="K23" s="76" t="n">
        <f aca="false">Z23</f>
        <v>43.839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11408.76</v>
      </c>
      <c r="Q23" s="61" t="n">
        <v>28.657</v>
      </c>
      <c r="R23" s="60" t="n">
        <f aca="false">P23/3600</f>
        <v>3.1691</v>
      </c>
      <c r="S23" s="45" t="n">
        <v>31.9842</v>
      </c>
      <c r="T23" s="45" t="n">
        <v>27.1113</v>
      </c>
      <c r="U23" s="45" t="n">
        <v>4.4164</v>
      </c>
      <c r="V23" s="77"/>
      <c r="W23" s="62" t="n">
        <v>8171.8368</v>
      </c>
      <c r="X23" s="62" t="n">
        <v>40.0115</v>
      </c>
      <c r="Y23" s="62" t="n">
        <v>42.5161</v>
      </c>
      <c r="Z23" s="62" t="n">
        <v>43.839</v>
      </c>
      <c r="AA23" s="62" t="n">
        <v>11106.49</v>
      </c>
      <c r="AB23" s="61" t="n">
        <v>25.709</v>
      </c>
      <c r="AC23" s="62" t="n">
        <f aca="false">AA23/3600</f>
        <v>3.08513611111111</v>
      </c>
      <c r="AD23" s="45" t="n">
        <v>27.3479</v>
      </c>
      <c r="AE23" s="45" t="n">
        <v>22.5455</v>
      </c>
      <c r="AF23" s="45" t="n">
        <v>4.1728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7.9824</v>
      </c>
      <c r="I24" s="72" t="n">
        <f aca="false">Y24</f>
        <v>40.7717</v>
      </c>
      <c r="J24" s="72" t="n">
        <f aca="false">W24</f>
        <v>3577.9824</v>
      </c>
      <c r="K24" s="72" t="n">
        <f aca="false">Z24</f>
        <v>41.608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10255.51</v>
      </c>
      <c r="Q24" s="61" t="n">
        <v>22.386</v>
      </c>
      <c r="R24" s="60" t="n">
        <f aca="false">P24/3600</f>
        <v>2.84875277777778</v>
      </c>
      <c r="S24" s="45" t="n">
        <v>30.7734</v>
      </c>
      <c r="T24" s="45" t="n">
        <v>26.0836</v>
      </c>
      <c r="U24" s="45" t="n">
        <v>3.8773</v>
      </c>
      <c r="V24" s="73"/>
      <c r="W24" s="60" t="n">
        <v>3577.9824</v>
      </c>
      <c r="X24" s="60" t="n">
        <v>37.4795</v>
      </c>
      <c r="Y24" s="60" t="n">
        <v>40.7717</v>
      </c>
      <c r="Z24" s="60" t="n">
        <v>41.608</v>
      </c>
      <c r="AA24" s="60" t="n">
        <v>9025.73</v>
      </c>
      <c r="AB24" s="61" t="n">
        <v>21.294</v>
      </c>
      <c r="AC24" s="60" t="n">
        <f aca="false">AA24/3600</f>
        <v>2.50714722222222</v>
      </c>
      <c r="AD24" s="45" t="n">
        <v>26.4878</v>
      </c>
      <c r="AE24" s="45" t="n">
        <v>21.8413</v>
      </c>
      <c r="AF24" s="45" t="n">
        <v>3.713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3.6184</v>
      </c>
      <c r="I25" s="72" t="n">
        <f aca="false">Y25</f>
        <v>39.1331</v>
      </c>
      <c r="J25" s="72" t="n">
        <f aca="false">W25</f>
        <v>1653.6184</v>
      </c>
      <c r="K25" s="72" t="n">
        <f aca="false">Z25</f>
        <v>39.9498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9595.63</v>
      </c>
      <c r="Q25" s="61" t="n">
        <v>19.469</v>
      </c>
      <c r="R25" s="60" t="n">
        <f aca="false">P25/3600</f>
        <v>2.66545277777778</v>
      </c>
      <c r="S25" s="45" t="n">
        <v>30.0826</v>
      </c>
      <c r="T25" s="45" t="n">
        <v>25.5027</v>
      </c>
      <c r="U25" s="45" t="n">
        <v>3.5602</v>
      </c>
      <c r="V25" s="73"/>
      <c r="W25" s="60" t="n">
        <v>1653.6184</v>
      </c>
      <c r="X25" s="60" t="n">
        <v>34.8749</v>
      </c>
      <c r="Y25" s="60" t="n">
        <v>39.1331</v>
      </c>
      <c r="Z25" s="60" t="n">
        <v>39.9498</v>
      </c>
      <c r="AA25" s="60" t="n">
        <v>8501.08</v>
      </c>
      <c r="AB25" s="61" t="n">
        <v>18.657</v>
      </c>
      <c r="AC25" s="60" t="n">
        <f aca="false">AA25/3600</f>
        <v>2.36141111111111</v>
      </c>
      <c r="AD25" s="45" t="n">
        <v>25.679</v>
      </c>
      <c r="AE25" s="45" t="n">
        <v>21.1756</v>
      </c>
      <c r="AF25" s="45" t="n">
        <v>3.4424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5.7632</v>
      </c>
      <c r="I26" s="79" t="n">
        <f aca="false">Y26</f>
        <v>37.5941</v>
      </c>
      <c r="J26" s="79" t="n">
        <f aca="false">W26</f>
        <v>765.7632</v>
      </c>
      <c r="K26" s="79" t="n">
        <f aca="false">Z26</f>
        <v>38.8541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9270.79</v>
      </c>
      <c r="Q26" s="71" t="n">
        <v>18.252</v>
      </c>
      <c r="R26" s="71" t="n">
        <f aca="false">P26/3600</f>
        <v>2.57521944444444</v>
      </c>
      <c r="S26" s="45" t="n">
        <v>29.1014</v>
      </c>
      <c r="T26" s="45" t="n">
        <v>24.6688</v>
      </c>
      <c r="U26" s="45" t="n">
        <v>3.376</v>
      </c>
      <c r="V26" s="75"/>
      <c r="W26" s="71" t="n">
        <v>765.7632</v>
      </c>
      <c r="X26" s="71" t="n">
        <v>32.3631</v>
      </c>
      <c r="Y26" s="71" t="n">
        <v>37.5941</v>
      </c>
      <c r="Z26" s="71" t="n">
        <v>38.8541</v>
      </c>
      <c r="AA26" s="71" t="n">
        <v>8149.33</v>
      </c>
      <c r="AB26" s="71" t="n">
        <v>17.051</v>
      </c>
      <c r="AC26" s="71" t="n">
        <f aca="false">AA26/3600</f>
        <v>2.26370277777778</v>
      </c>
      <c r="AD26" s="45" t="n">
        <v>24.8278</v>
      </c>
      <c r="AE26" s="45" t="n">
        <v>20.4675</v>
      </c>
      <c r="AF26" s="45" t="n">
        <v>3.2862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78.4656</v>
      </c>
      <c r="I27" s="76" t="n">
        <f aca="false">Y27</f>
        <v>39.9619</v>
      </c>
      <c r="J27" s="76" t="n">
        <f aca="false">W27</f>
        <v>18678.4656</v>
      </c>
      <c r="K27" s="76" t="n">
        <f aca="false">Z27</f>
        <v>43.6076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5733.35</v>
      </c>
      <c r="Q27" s="61" t="n">
        <v>55.63</v>
      </c>
      <c r="R27" s="60" t="n">
        <f aca="false">P27/3600</f>
        <v>7.14815277777778</v>
      </c>
      <c r="S27" s="45" t="n">
        <v>17.4713</v>
      </c>
      <c r="T27" s="45" t="n">
        <v>14.8269</v>
      </c>
      <c r="U27" s="45" t="n">
        <v>3.5877</v>
      </c>
      <c r="V27" s="77"/>
      <c r="W27" s="62" t="n">
        <v>18678.4656</v>
      </c>
      <c r="X27" s="62" t="n">
        <v>38.4044</v>
      </c>
      <c r="Y27" s="62" t="n">
        <v>39.9619</v>
      </c>
      <c r="Z27" s="62" t="n">
        <v>43.6076</v>
      </c>
      <c r="AA27" s="62" t="n">
        <v>23059.51</v>
      </c>
      <c r="AB27" s="61" t="n">
        <v>50.529</v>
      </c>
      <c r="AC27" s="62" t="n">
        <f aca="false">AA27/3600</f>
        <v>6.40541944444444</v>
      </c>
      <c r="AD27" s="45" t="n">
        <v>14.8264</v>
      </c>
      <c r="AE27" s="45" t="n">
        <v>12.2446</v>
      </c>
      <c r="AF27" s="45" t="n">
        <v>3.432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37.9032</v>
      </c>
      <c r="I28" s="72" t="n">
        <f aca="false">Y28</f>
        <v>39.1103</v>
      </c>
      <c r="J28" s="72" t="n">
        <f aca="false">W28</f>
        <v>6237.9032</v>
      </c>
      <c r="K28" s="72" t="n">
        <f aca="false">Z28</f>
        <v>41.9431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21098.24</v>
      </c>
      <c r="Q28" s="61" t="n">
        <v>39.343</v>
      </c>
      <c r="R28" s="60" t="n">
        <f aca="false">P28/3600</f>
        <v>5.86062222222222</v>
      </c>
      <c r="S28" s="45" t="n">
        <v>14.1749</v>
      </c>
      <c r="T28" s="45" t="n">
        <v>12.023</v>
      </c>
      <c r="U28" s="45" t="n">
        <v>3.286</v>
      </c>
      <c r="V28" s="73"/>
      <c r="W28" s="60" t="n">
        <v>6237.9032</v>
      </c>
      <c r="X28" s="60" t="n">
        <v>36.7904</v>
      </c>
      <c r="Y28" s="60" t="n">
        <v>39.1103</v>
      </c>
      <c r="Z28" s="60" t="n">
        <v>41.9431</v>
      </c>
      <c r="AA28" s="60" t="n">
        <v>19398.73</v>
      </c>
      <c r="AB28" s="61" t="n">
        <v>38.064</v>
      </c>
      <c r="AC28" s="60" t="n">
        <f aca="false">AA28/3600</f>
        <v>5.38853611111111</v>
      </c>
      <c r="AD28" s="45" t="n">
        <v>12.1256</v>
      </c>
      <c r="AE28" s="45" t="n">
        <v>10.0163</v>
      </c>
      <c r="AF28" s="45" t="n">
        <v>3.1981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34.024</v>
      </c>
      <c r="I29" s="72" t="n">
        <f aca="false">Y29</f>
        <v>38.2739</v>
      </c>
      <c r="J29" s="72" t="n">
        <f aca="false">W29</f>
        <v>2934.024</v>
      </c>
      <c r="K29" s="72" t="n">
        <f aca="false">Z29</f>
        <v>40.2682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20320.17</v>
      </c>
      <c r="Q29" s="61" t="n">
        <v>34.523</v>
      </c>
      <c r="R29" s="60" t="n">
        <f aca="false">P29/3600</f>
        <v>5.64449166666667</v>
      </c>
      <c r="S29" s="45" t="n">
        <v>13.5167</v>
      </c>
      <c r="T29" s="45" t="n">
        <v>11.4632</v>
      </c>
      <c r="U29" s="45" t="n">
        <v>3.1993</v>
      </c>
      <c r="V29" s="73"/>
      <c r="W29" s="60" t="n">
        <v>2934.024</v>
      </c>
      <c r="X29" s="60" t="n">
        <v>34.8789</v>
      </c>
      <c r="Y29" s="60" t="n">
        <v>38.2739</v>
      </c>
      <c r="Z29" s="60" t="n">
        <v>40.2682</v>
      </c>
      <c r="AA29" s="60" t="n">
        <v>17961.96</v>
      </c>
      <c r="AB29" s="61" t="n">
        <v>33.571</v>
      </c>
      <c r="AC29" s="60" t="n">
        <f aca="false">AA29/3600</f>
        <v>4.98943333333333</v>
      </c>
      <c r="AD29" s="45" t="n">
        <v>11.5663</v>
      </c>
      <c r="AE29" s="45" t="n">
        <v>9.5523</v>
      </c>
      <c r="AF29" s="45" t="n">
        <v>3.132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8.1656</v>
      </c>
      <c r="I30" s="79" t="n">
        <f aca="false">Y30</f>
        <v>37.2544</v>
      </c>
      <c r="J30" s="79" t="n">
        <f aca="false">W30</f>
        <v>1488.1656</v>
      </c>
      <c r="K30" s="79" t="n">
        <f aca="false">Z30</f>
        <v>38.5791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19423.91</v>
      </c>
      <c r="Q30" s="71" t="n">
        <v>32.37</v>
      </c>
      <c r="R30" s="71" t="n">
        <f aca="false">P30/3600</f>
        <v>5.39553055555556</v>
      </c>
      <c r="S30" s="45" t="n">
        <v>13.2582</v>
      </c>
      <c r="T30" s="45" t="n">
        <v>11.2426</v>
      </c>
      <c r="U30" s="45" t="n">
        <v>3.152</v>
      </c>
      <c r="V30" s="75"/>
      <c r="W30" s="71" t="n">
        <v>1488.1656</v>
      </c>
      <c r="X30" s="71" t="n">
        <v>32.7138</v>
      </c>
      <c r="Y30" s="71" t="n">
        <v>37.2544</v>
      </c>
      <c r="Z30" s="71" t="n">
        <v>38.5791</v>
      </c>
      <c r="AA30" s="71" t="n">
        <v>17032.7</v>
      </c>
      <c r="AB30" s="71" t="n">
        <v>31.137</v>
      </c>
      <c r="AC30" s="71" t="n">
        <f aca="false">AA30/3600</f>
        <v>4.73130555555556</v>
      </c>
      <c r="AD30" s="45" t="n">
        <v>11.2423</v>
      </c>
      <c r="AE30" s="45" t="n">
        <v>9.2843</v>
      </c>
      <c r="AF30" s="45" t="n">
        <v>3.0991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285.1312</v>
      </c>
      <c r="I31" s="80" t="n">
        <f aca="false">Y31</f>
        <v>43.7968</v>
      </c>
      <c r="J31" s="80" t="n">
        <f aca="false">W31</f>
        <v>18285.1312</v>
      </c>
      <c r="K31" s="80" t="n">
        <f aca="false">Z31</f>
        <v>45.0542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8810.42</v>
      </c>
      <c r="Q31" s="61" t="n">
        <v>57.455</v>
      </c>
      <c r="R31" s="60" t="n">
        <f aca="false">P31/3600</f>
        <v>8.00289444444444</v>
      </c>
      <c r="S31" s="45" t="n">
        <v>31.2752</v>
      </c>
      <c r="T31" s="45" t="n">
        <v>26.4981</v>
      </c>
      <c r="U31" s="45" t="n">
        <v>4.0315</v>
      </c>
      <c r="V31" s="77"/>
      <c r="W31" s="62" t="n">
        <v>18285.1312</v>
      </c>
      <c r="X31" s="62" t="n">
        <v>39.079</v>
      </c>
      <c r="Y31" s="62" t="n">
        <v>43.7968</v>
      </c>
      <c r="Z31" s="62" t="n">
        <v>45.0542</v>
      </c>
      <c r="AA31" s="62" t="n">
        <v>28096.26</v>
      </c>
      <c r="AB31" s="61" t="n">
        <v>55.723</v>
      </c>
      <c r="AC31" s="62" t="n">
        <f aca="false">AA31/3600</f>
        <v>7.80451666666667</v>
      </c>
      <c r="AD31" s="45" t="n">
        <v>26.7807</v>
      </c>
      <c r="AE31" s="45" t="n">
        <v>22.0414</v>
      </c>
      <c r="AF31" s="45" t="n">
        <v>3.847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595.8496</v>
      </c>
      <c r="I32" s="81" t="n">
        <f aca="false">Y32</f>
        <v>42.5405</v>
      </c>
      <c r="J32" s="81" t="n">
        <f aca="false">W32</f>
        <v>6595.8496</v>
      </c>
      <c r="K32" s="81" t="n">
        <f aca="false">Z32</f>
        <v>43.0725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5471.27</v>
      </c>
      <c r="Q32" s="61" t="n">
        <v>47.331</v>
      </c>
      <c r="R32" s="60" t="n">
        <f aca="false">P32/3600</f>
        <v>7.07535277777778</v>
      </c>
      <c r="S32" s="45" t="n">
        <v>29.2927</v>
      </c>
      <c r="T32" s="45" t="n">
        <v>24.8052</v>
      </c>
      <c r="U32" s="45" t="n">
        <v>3.6208</v>
      </c>
      <c r="V32" s="73"/>
      <c r="W32" s="60" t="n">
        <v>6595.8496</v>
      </c>
      <c r="X32" s="60" t="n">
        <v>37.4068</v>
      </c>
      <c r="Y32" s="60" t="n">
        <v>42.5405</v>
      </c>
      <c r="Z32" s="60" t="n">
        <v>43.0725</v>
      </c>
      <c r="AA32" s="60" t="n">
        <v>21993.48</v>
      </c>
      <c r="AB32" s="61" t="n">
        <v>45.583</v>
      </c>
      <c r="AC32" s="60" t="n">
        <f aca="false">AA32/3600</f>
        <v>6.1093</v>
      </c>
      <c r="AD32" s="45" t="n">
        <v>25.1878</v>
      </c>
      <c r="AE32" s="45" t="n">
        <v>20.747</v>
      </c>
      <c r="AF32" s="45" t="n">
        <v>3.489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8.8248</v>
      </c>
      <c r="I33" s="81" t="n">
        <f aca="false">Y33</f>
        <v>41.2049</v>
      </c>
      <c r="J33" s="81" t="n">
        <f aca="false">W33</f>
        <v>3068.8248</v>
      </c>
      <c r="K33" s="81" t="n">
        <f aca="false">Z33</f>
        <v>41.0299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23472.39</v>
      </c>
      <c r="Q33" s="61" t="n">
        <v>42.635</v>
      </c>
      <c r="R33" s="60" t="n">
        <f aca="false">P33/3600</f>
        <v>6.52010833333333</v>
      </c>
      <c r="S33" s="45" t="n">
        <v>28.6757</v>
      </c>
      <c r="T33" s="45" t="n">
        <v>24.2844</v>
      </c>
      <c r="U33" s="45" t="n">
        <v>3.4276</v>
      </c>
      <c r="V33" s="73"/>
      <c r="W33" s="60" t="n">
        <v>3068.8248</v>
      </c>
      <c r="X33" s="60" t="n">
        <v>35.5388</v>
      </c>
      <c r="Y33" s="60" t="n">
        <v>41.2049</v>
      </c>
      <c r="Z33" s="60" t="n">
        <v>41.0299</v>
      </c>
      <c r="AA33" s="60" t="n">
        <v>20570.1</v>
      </c>
      <c r="AB33" s="61" t="n">
        <v>40.451</v>
      </c>
      <c r="AC33" s="60" t="n">
        <f aca="false">AA33/3600</f>
        <v>5.71391666666667</v>
      </c>
      <c r="AD33" s="45" t="n">
        <v>24.5391</v>
      </c>
      <c r="AE33" s="45" t="n">
        <v>20.2137</v>
      </c>
      <c r="AF33" s="45" t="n">
        <v>3.321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80.9672</v>
      </c>
      <c r="I34" s="82" t="n">
        <f aca="false">Y34</f>
        <v>39.8152</v>
      </c>
      <c r="J34" s="82" t="n">
        <f aca="false">W34</f>
        <v>1580.9672</v>
      </c>
      <c r="K34" s="82" t="n">
        <f aca="false">Z34</f>
        <v>39.0129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22122.01</v>
      </c>
      <c r="Q34" s="71" t="n">
        <v>39.718</v>
      </c>
      <c r="R34" s="71" t="n">
        <f aca="false">P34/3600</f>
        <v>6.14500277777778</v>
      </c>
      <c r="S34" s="45" t="n">
        <v>28.6087</v>
      </c>
      <c r="T34" s="45" t="n">
        <v>24.2297</v>
      </c>
      <c r="U34" s="45" t="n">
        <v>3.3287</v>
      </c>
      <c r="V34" s="75"/>
      <c r="W34" s="71" t="n">
        <v>1580.9672</v>
      </c>
      <c r="X34" s="71" t="n">
        <v>33.5549</v>
      </c>
      <c r="Y34" s="71" t="n">
        <v>39.8152</v>
      </c>
      <c r="Z34" s="71" t="n">
        <v>39.0129</v>
      </c>
      <c r="AA34" s="71" t="n">
        <v>21549.43</v>
      </c>
      <c r="AB34" s="71" t="n">
        <v>37.83</v>
      </c>
      <c r="AC34" s="71" t="n">
        <f aca="false">AA34/3600</f>
        <v>5.98595277777778</v>
      </c>
      <c r="AD34" s="45" t="n">
        <v>24.6318</v>
      </c>
      <c r="AE34" s="45" t="n">
        <v>20.2912</v>
      </c>
      <c r="AF34" s="45" t="n">
        <v>3.2292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459.1032</v>
      </c>
      <c r="I35" s="80" t="n">
        <f aca="false">Y35</f>
        <v>42.1798</v>
      </c>
      <c r="J35" s="80" t="n">
        <f aca="false">W35</f>
        <v>39459.1032</v>
      </c>
      <c r="K35" s="80" t="n">
        <f aca="false">Z35</f>
        <v>44.3404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33737.68</v>
      </c>
      <c r="Q35" s="61" t="n">
        <v>86.253</v>
      </c>
      <c r="R35" s="60" t="n">
        <f aca="false">P35/3600</f>
        <v>9.37157777777778</v>
      </c>
      <c r="S35" s="45" t="n">
        <v>28.0531</v>
      </c>
      <c r="T35" s="45" t="n">
        <v>23.7731</v>
      </c>
      <c r="U35" s="45" t="n">
        <v>4.6834</v>
      </c>
      <c r="V35" s="77"/>
      <c r="W35" s="62" t="n">
        <v>39459.1032</v>
      </c>
      <c r="X35" s="62" t="n">
        <v>37.2249</v>
      </c>
      <c r="Y35" s="62" t="n">
        <v>42.1798</v>
      </c>
      <c r="Z35" s="62" t="n">
        <v>44.3404</v>
      </c>
      <c r="AA35" s="62" t="n">
        <v>32326.64</v>
      </c>
      <c r="AB35" s="61" t="n">
        <v>76.331</v>
      </c>
      <c r="AC35" s="62" t="n">
        <f aca="false">AA35/3600</f>
        <v>8.97962222222222</v>
      </c>
      <c r="AD35" s="45" t="n">
        <v>24.156</v>
      </c>
      <c r="AE35" s="45" t="n">
        <v>19.8848</v>
      </c>
      <c r="AF35" s="45" t="n">
        <v>4.39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42.64</v>
      </c>
      <c r="I36" s="81" t="n">
        <f aca="false">Y36</f>
        <v>40.9248</v>
      </c>
      <c r="J36" s="81" t="n">
        <f aca="false">W36</f>
        <v>7542.64</v>
      </c>
      <c r="K36" s="81" t="n">
        <f aca="false">Z36</f>
        <v>43.2212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6571.73</v>
      </c>
      <c r="Q36" s="61" t="n">
        <v>50.997</v>
      </c>
      <c r="R36" s="60" t="n">
        <f aca="false">P36/3600</f>
        <v>7.38103611111111</v>
      </c>
      <c r="S36" s="45" t="n">
        <v>25.1068</v>
      </c>
      <c r="T36" s="45" t="n">
        <v>21.2485</v>
      </c>
      <c r="U36" s="45" t="n">
        <v>3.6357</v>
      </c>
      <c r="V36" s="73"/>
      <c r="W36" s="60" t="n">
        <v>7542.64</v>
      </c>
      <c r="X36" s="60" t="n">
        <v>35.2415</v>
      </c>
      <c r="Y36" s="60" t="n">
        <v>40.9248</v>
      </c>
      <c r="Z36" s="60" t="n">
        <v>43.2212</v>
      </c>
      <c r="AA36" s="60" t="n">
        <v>23115.9</v>
      </c>
      <c r="AB36" s="61" t="n">
        <v>48.407</v>
      </c>
      <c r="AC36" s="60" t="n">
        <f aca="false">AA36/3600</f>
        <v>6.42108333333333</v>
      </c>
      <c r="AD36" s="45" t="n">
        <v>22.2172</v>
      </c>
      <c r="AE36" s="45" t="n">
        <v>18.313</v>
      </c>
      <c r="AF36" s="45" t="n">
        <v>3.5316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71.2672</v>
      </c>
      <c r="I37" s="81" t="n">
        <f aca="false">Y37</f>
        <v>39.6426</v>
      </c>
      <c r="J37" s="81" t="n">
        <f aca="false">W37</f>
        <v>2471.2672</v>
      </c>
      <c r="K37" s="81" t="n">
        <f aca="false">Z37</f>
        <v>42.1016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2163.38</v>
      </c>
      <c r="Q37" s="61" t="n">
        <v>43.462</v>
      </c>
      <c r="R37" s="60" t="n">
        <f aca="false">P37/3600</f>
        <v>6.15649444444445</v>
      </c>
      <c r="S37" s="45" t="n">
        <v>25.5664</v>
      </c>
      <c r="T37" s="45" t="n">
        <v>21.6406</v>
      </c>
      <c r="U37" s="45" t="n">
        <v>3.3766</v>
      </c>
      <c r="V37" s="73"/>
      <c r="W37" s="60" t="n">
        <v>2471.2672</v>
      </c>
      <c r="X37" s="60" t="n">
        <v>33.7959</v>
      </c>
      <c r="Y37" s="60" t="n">
        <v>39.6426</v>
      </c>
      <c r="Z37" s="60" t="n">
        <v>42.1016</v>
      </c>
      <c r="AA37" s="60" t="n">
        <v>23594.57</v>
      </c>
      <c r="AB37" s="61" t="n">
        <v>41.652</v>
      </c>
      <c r="AC37" s="60" t="n">
        <f aca="false">AA37/3600</f>
        <v>6.55404722222222</v>
      </c>
      <c r="AD37" s="45" t="n">
        <v>22.4352</v>
      </c>
      <c r="AE37" s="45" t="n">
        <v>18.4958</v>
      </c>
      <c r="AF37" s="45" t="n">
        <v>3.29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10.224</v>
      </c>
      <c r="I38" s="82" t="n">
        <f aca="false">Y38</f>
        <v>38.4128</v>
      </c>
      <c r="J38" s="82" t="n">
        <f aca="false">W38</f>
        <v>1110.224</v>
      </c>
      <c r="K38" s="82" t="n">
        <f aca="false">Z38</f>
        <v>40.9929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22647.55</v>
      </c>
      <c r="Q38" s="71" t="n">
        <v>41.168</v>
      </c>
      <c r="R38" s="71" t="n">
        <f aca="false">P38/3600</f>
        <v>6.29098611111111</v>
      </c>
      <c r="S38" s="45" t="n">
        <v>26.1642</v>
      </c>
      <c r="T38" s="45" t="n">
        <v>22.1616</v>
      </c>
      <c r="U38" s="45" t="n">
        <v>3.2757</v>
      </c>
      <c r="V38" s="75"/>
      <c r="W38" s="71" t="n">
        <v>1110.224</v>
      </c>
      <c r="X38" s="71" t="n">
        <v>31.9403</v>
      </c>
      <c r="Y38" s="71" t="n">
        <v>38.4128</v>
      </c>
      <c r="Z38" s="71" t="n">
        <v>40.9929</v>
      </c>
      <c r="AA38" s="71" t="n">
        <v>20115.05</v>
      </c>
      <c r="AB38" s="71" t="n">
        <v>39.016</v>
      </c>
      <c r="AC38" s="71" t="n">
        <f aca="false">AA38/3600</f>
        <v>5.58751388888889</v>
      </c>
      <c r="AD38" s="45" t="n">
        <v>22.701</v>
      </c>
      <c r="AE38" s="45" t="n">
        <v>18.7183</v>
      </c>
      <c r="AF38" s="45" t="n">
        <v>3.199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1.9656</v>
      </c>
      <c r="I39" s="80" t="n">
        <f aca="false">Y39</f>
        <v>43.0461</v>
      </c>
      <c r="J39" s="80" t="n">
        <f aca="false">W39</f>
        <v>3711.9656</v>
      </c>
      <c r="K39" s="80" t="n">
        <f aca="false">Z39</f>
        <v>43.59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4682.63</v>
      </c>
      <c r="Q39" s="61" t="n">
        <v>10.67</v>
      </c>
      <c r="R39" s="60" t="n">
        <f aca="false">P39/3600</f>
        <v>1.30073055555556</v>
      </c>
      <c r="S39" s="45" t="n">
        <v>15.2619</v>
      </c>
      <c r="T39" s="45" t="n">
        <v>12.9614</v>
      </c>
      <c r="U39" s="45" t="n">
        <v>3.5132</v>
      </c>
      <c r="V39" s="77"/>
      <c r="W39" s="62" t="n">
        <v>3711.9656</v>
      </c>
      <c r="X39" s="62" t="n">
        <v>40.225</v>
      </c>
      <c r="Y39" s="62" t="n">
        <v>43.0461</v>
      </c>
      <c r="Z39" s="62" t="n">
        <v>43.59</v>
      </c>
      <c r="AA39" s="62" t="n">
        <v>4636.05</v>
      </c>
      <c r="AB39" s="61" t="n">
        <v>10.452</v>
      </c>
      <c r="AC39" s="62" t="n">
        <f aca="false">AA39/3600</f>
        <v>1.28779166666667</v>
      </c>
      <c r="AD39" s="45" t="n">
        <v>13.1623</v>
      </c>
      <c r="AE39" s="45" t="n">
        <v>10.9142</v>
      </c>
      <c r="AF39" s="45" t="n">
        <v>3.3806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1.8208</v>
      </c>
      <c r="I40" s="81" t="n">
        <f aca="false">Y40</f>
        <v>40.6871</v>
      </c>
      <c r="J40" s="81" t="n">
        <f aca="false">W40</f>
        <v>1781.8208</v>
      </c>
      <c r="K40" s="81" t="n">
        <f aca="false">Z40</f>
        <v>40.8417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4669.13</v>
      </c>
      <c r="Q40" s="61" t="n">
        <v>8.985</v>
      </c>
      <c r="R40" s="60" t="n">
        <f aca="false">P40/3600</f>
        <v>1.29698055555556</v>
      </c>
      <c r="S40" s="45" t="n">
        <v>14.7236</v>
      </c>
      <c r="T40" s="45" t="n">
        <v>12.5025</v>
      </c>
      <c r="U40" s="45" t="n">
        <v>3.2756</v>
      </c>
      <c r="V40" s="73"/>
      <c r="W40" s="60" t="n">
        <v>1781.8208</v>
      </c>
      <c r="X40" s="60" t="n">
        <v>37.1036</v>
      </c>
      <c r="Y40" s="60" t="n">
        <v>40.6871</v>
      </c>
      <c r="Z40" s="60" t="n">
        <v>40.8417</v>
      </c>
      <c r="AA40" s="60" t="n">
        <v>4562.15</v>
      </c>
      <c r="AB40" s="61" t="n">
        <v>8.876</v>
      </c>
      <c r="AC40" s="60" t="n">
        <f aca="false">AA40/3600</f>
        <v>1.26726388888889</v>
      </c>
      <c r="AD40" s="45" t="n">
        <v>12.6288</v>
      </c>
      <c r="AE40" s="45" t="n">
        <v>10.4664</v>
      </c>
      <c r="AF40" s="45" t="n">
        <v>3.167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2.9736</v>
      </c>
      <c r="I41" s="81" t="n">
        <f aca="false">Y41</f>
        <v>38.582</v>
      </c>
      <c r="J41" s="81" t="n">
        <f aca="false">W41</f>
        <v>862.9736</v>
      </c>
      <c r="K41" s="81" t="n">
        <f aca="false">Z41</f>
        <v>38.4059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4271.79</v>
      </c>
      <c r="Q41" s="61" t="n">
        <v>7.675</v>
      </c>
      <c r="R41" s="60" t="n">
        <f aca="false">P41/3600</f>
        <v>1.18660833333333</v>
      </c>
      <c r="S41" s="45" t="n">
        <v>14.2074</v>
      </c>
      <c r="T41" s="45" t="n">
        <v>12.0604</v>
      </c>
      <c r="U41" s="45" t="n">
        <v>3.1075</v>
      </c>
      <c r="V41" s="73"/>
      <c r="W41" s="60" t="n">
        <v>862.9736</v>
      </c>
      <c r="X41" s="60" t="n">
        <v>34.2532</v>
      </c>
      <c r="Y41" s="60" t="n">
        <v>38.582</v>
      </c>
      <c r="Z41" s="60" t="n">
        <v>38.4059</v>
      </c>
      <c r="AA41" s="60" t="n">
        <v>4178.82</v>
      </c>
      <c r="AB41" s="61" t="n">
        <v>7.534</v>
      </c>
      <c r="AC41" s="60" t="n">
        <f aca="false">AA41/3600</f>
        <v>1.16078333333333</v>
      </c>
      <c r="AD41" s="45" t="n">
        <v>12.0234</v>
      </c>
      <c r="AE41" s="45" t="n">
        <v>9.9575</v>
      </c>
      <c r="AF41" s="45" t="n">
        <v>3.0123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7776</v>
      </c>
      <c r="I42" s="82" t="n">
        <f aca="false">Y42</f>
        <v>36.5438</v>
      </c>
      <c r="J42" s="82" t="n">
        <f aca="false">W42</f>
        <v>438.7776</v>
      </c>
      <c r="K42" s="82" t="n">
        <f aca="false">Z42</f>
        <v>36.0815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3836.52</v>
      </c>
      <c r="Q42" s="71" t="n">
        <v>6.708</v>
      </c>
      <c r="R42" s="71" t="n">
        <f aca="false">P42/3600</f>
        <v>1.0657</v>
      </c>
      <c r="S42" s="45" t="n">
        <v>13.9659</v>
      </c>
      <c r="T42" s="45" t="n">
        <v>11.8524</v>
      </c>
      <c r="U42" s="45" t="n">
        <v>3.0102</v>
      </c>
      <c r="V42" s="75"/>
      <c r="W42" s="71" t="n">
        <v>438.7776</v>
      </c>
      <c r="X42" s="71" t="n">
        <v>31.8052</v>
      </c>
      <c r="Y42" s="71" t="n">
        <v>36.5438</v>
      </c>
      <c r="Z42" s="71" t="n">
        <v>36.0815</v>
      </c>
      <c r="AA42" s="71" t="n">
        <v>3930.69</v>
      </c>
      <c r="AB42" s="71" t="n">
        <v>6.614</v>
      </c>
      <c r="AC42" s="71" t="n">
        <f aca="false">AA42/3600</f>
        <v>1.09185833333333</v>
      </c>
      <c r="AD42" s="45" t="n">
        <v>11.9312</v>
      </c>
      <c r="AE42" s="45" t="n">
        <v>9.8735</v>
      </c>
      <c r="AF42" s="45" t="n">
        <v>2.9395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8.0904</v>
      </c>
      <c r="I43" s="80" t="n">
        <f aca="false">Y43</f>
        <v>43.6142</v>
      </c>
      <c r="J43" s="80" t="n">
        <f aca="false">W43</f>
        <v>3918.0904</v>
      </c>
      <c r="K43" s="80" t="n">
        <f aca="false">Z43</f>
        <v>45.1363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5214.71</v>
      </c>
      <c r="Q43" s="61" t="n">
        <v>11.934</v>
      </c>
      <c r="R43" s="60" t="n">
        <f aca="false">P43/3600</f>
        <v>1.44853055555556</v>
      </c>
      <c r="S43" s="45" t="n">
        <v>21.9621</v>
      </c>
      <c r="T43" s="45" t="n">
        <v>18.611</v>
      </c>
      <c r="U43" s="45" t="n">
        <v>4.0732</v>
      </c>
      <c r="V43" s="77"/>
      <c r="W43" s="62" t="n">
        <v>3918.0904</v>
      </c>
      <c r="X43" s="62" t="n">
        <v>40.1442</v>
      </c>
      <c r="Y43" s="62" t="n">
        <v>43.6142</v>
      </c>
      <c r="Z43" s="62" t="n">
        <v>45.1363</v>
      </c>
      <c r="AA43" s="62" t="n">
        <v>5233.75</v>
      </c>
      <c r="AB43" s="61" t="n">
        <v>11.7</v>
      </c>
      <c r="AC43" s="62" t="n">
        <f aca="false">AA43/3600</f>
        <v>1.45381944444444</v>
      </c>
      <c r="AD43" s="45" t="n">
        <v>19.0489</v>
      </c>
      <c r="AE43" s="45" t="n">
        <v>15.7264</v>
      </c>
      <c r="AF43" s="45" t="n">
        <v>3.8887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9.3088</v>
      </c>
      <c r="I44" s="81" t="n">
        <f aca="false">Y44</f>
        <v>41.7926</v>
      </c>
      <c r="J44" s="81" t="n">
        <f aca="false">W44</f>
        <v>1839.3088</v>
      </c>
      <c r="K44" s="81" t="n">
        <f aca="false">Z44</f>
        <v>42.9462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4741.89</v>
      </c>
      <c r="Q44" s="61" t="n">
        <v>10.015</v>
      </c>
      <c r="R44" s="60" t="n">
        <f aca="false">P44/3600</f>
        <v>1.31719166666667</v>
      </c>
      <c r="S44" s="45" t="n">
        <v>20.9782</v>
      </c>
      <c r="T44" s="45" t="n">
        <v>17.7788</v>
      </c>
      <c r="U44" s="45" t="n">
        <v>3.6999</v>
      </c>
      <c r="V44" s="73"/>
      <c r="W44" s="60" t="n">
        <v>1839.3088</v>
      </c>
      <c r="X44" s="60" t="n">
        <v>37.6074</v>
      </c>
      <c r="Y44" s="60" t="n">
        <v>41.7926</v>
      </c>
      <c r="Z44" s="60" t="n">
        <v>42.9462</v>
      </c>
      <c r="AA44" s="60" t="n">
        <v>4714.77</v>
      </c>
      <c r="AB44" s="61" t="n">
        <v>9.874</v>
      </c>
      <c r="AC44" s="60" t="n">
        <f aca="false">AA44/3600</f>
        <v>1.30965833333333</v>
      </c>
      <c r="AD44" s="45" t="n">
        <v>18.1525</v>
      </c>
      <c r="AE44" s="45" t="n">
        <v>14.9856</v>
      </c>
      <c r="AF44" s="45" t="n">
        <v>3.557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20.6656</v>
      </c>
      <c r="I45" s="81" t="n">
        <f aca="false">Y45</f>
        <v>40.0126</v>
      </c>
      <c r="J45" s="81" t="n">
        <f aca="false">W45</f>
        <v>920.6656</v>
      </c>
      <c r="K45" s="81" t="n">
        <f aca="false">Z45</f>
        <v>40.8764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935.92</v>
      </c>
      <c r="Q45" s="61" t="n">
        <v>9.11</v>
      </c>
      <c r="R45" s="60" t="n">
        <f aca="false">P45/3600</f>
        <v>1.37108888888889</v>
      </c>
      <c r="S45" s="45" t="n">
        <v>20.3418</v>
      </c>
      <c r="T45" s="45" t="n">
        <v>17.2404</v>
      </c>
      <c r="U45" s="45" t="n">
        <v>3.4644</v>
      </c>
      <c r="V45" s="73"/>
      <c r="W45" s="60" t="n">
        <v>920.6656</v>
      </c>
      <c r="X45" s="60" t="n">
        <v>34.8475</v>
      </c>
      <c r="Y45" s="60" t="n">
        <v>40.0126</v>
      </c>
      <c r="Z45" s="60" t="n">
        <v>40.8764</v>
      </c>
      <c r="AA45" s="60" t="n">
        <v>4380.33</v>
      </c>
      <c r="AB45" s="61" t="n">
        <v>8.564</v>
      </c>
      <c r="AC45" s="60" t="n">
        <f aca="false">AA45/3600</f>
        <v>1.21675833333333</v>
      </c>
      <c r="AD45" s="45" t="n">
        <v>17.6467</v>
      </c>
      <c r="AE45" s="45" t="n">
        <v>14.5643</v>
      </c>
      <c r="AF45" s="45" t="n">
        <v>3.356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1.6</v>
      </c>
      <c r="I46" s="82" t="n">
        <f aca="false">Y46</f>
        <v>38.226</v>
      </c>
      <c r="J46" s="82" t="n">
        <f aca="false">W46</f>
        <v>481.6</v>
      </c>
      <c r="K46" s="82" t="n">
        <f aca="false">Z46</f>
        <v>38.8957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4714.48</v>
      </c>
      <c r="Q46" s="71" t="n">
        <v>8.299</v>
      </c>
      <c r="R46" s="71" t="n">
        <f aca="false">P46/3600</f>
        <v>1.30957777777778</v>
      </c>
      <c r="S46" s="45" t="n">
        <v>20.314</v>
      </c>
      <c r="T46" s="45" t="n">
        <v>17.2187</v>
      </c>
      <c r="U46" s="45" t="n">
        <v>3.3312</v>
      </c>
      <c r="V46" s="75"/>
      <c r="W46" s="71" t="n">
        <v>481.6</v>
      </c>
      <c r="X46" s="71" t="n">
        <v>32.0922</v>
      </c>
      <c r="Y46" s="71" t="n">
        <v>38.226</v>
      </c>
      <c r="Z46" s="71" t="n">
        <v>38.8957</v>
      </c>
      <c r="AA46" s="71" t="n">
        <v>4218.8</v>
      </c>
      <c r="AB46" s="71" t="n">
        <v>7.831</v>
      </c>
      <c r="AC46" s="71" t="n">
        <f aca="false">AA46/3600</f>
        <v>1.17188888888889</v>
      </c>
      <c r="AD46" s="45" t="n">
        <v>17.73</v>
      </c>
      <c r="AE46" s="45" t="n">
        <v>14.6335</v>
      </c>
      <c r="AF46" s="45" t="n">
        <v>3.2502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267.9632</v>
      </c>
      <c r="I47" s="80" t="n">
        <f aca="false">Y47</f>
        <v>41.4657</v>
      </c>
      <c r="J47" s="80" t="n">
        <f aca="false">W47</f>
        <v>7267.9632</v>
      </c>
      <c r="K47" s="80" t="n">
        <f aca="false">Z47</f>
        <v>42.5078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5531.48</v>
      </c>
      <c r="Q47" s="61" t="n">
        <v>12.838</v>
      </c>
      <c r="R47" s="60" t="n">
        <f aca="false">P47/3600</f>
        <v>1.53652222222222</v>
      </c>
      <c r="S47" s="45" t="n">
        <v>26.835</v>
      </c>
      <c r="T47" s="45" t="n">
        <v>22.7209</v>
      </c>
      <c r="U47" s="45" t="n">
        <v>4.9112</v>
      </c>
      <c r="V47" s="77"/>
      <c r="W47" s="62" t="n">
        <v>7267.9632</v>
      </c>
      <c r="X47" s="62" t="n">
        <v>38.1657</v>
      </c>
      <c r="Y47" s="62" t="n">
        <v>41.4657</v>
      </c>
      <c r="Z47" s="62" t="n">
        <v>42.5078</v>
      </c>
      <c r="AA47" s="62" t="n">
        <v>4990.34</v>
      </c>
      <c r="AB47" s="61" t="n">
        <v>12.667</v>
      </c>
      <c r="AC47" s="62" t="n">
        <f aca="false">AA47/3600</f>
        <v>1.38620555555556</v>
      </c>
      <c r="AD47" s="45" t="n">
        <v>24.7365</v>
      </c>
      <c r="AE47" s="45" t="n">
        <v>20.4589</v>
      </c>
      <c r="AF47" s="45" t="n">
        <v>4.6853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20.0904</v>
      </c>
      <c r="I48" s="81" t="n">
        <f aca="false">Y48</f>
        <v>38.9639</v>
      </c>
      <c r="J48" s="81" t="n">
        <f aca="false">W48</f>
        <v>3320.0904</v>
      </c>
      <c r="K48" s="81" t="n">
        <f aca="false">Z48</f>
        <v>39.907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818.97</v>
      </c>
      <c r="Q48" s="61" t="n">
        <v>10.264</v>
      </c>
      <c r="R48" s="60" t="n">
        <f aca="false">P48/3600</f>
        <v>1.33860277777778</v>
      </c>
      <c r="S48" s="45" t="n">
        <v>26.8424</v>
      </c>
      <c r="T48" s="45" t="n">
        <v>22.7466</v>
      </c>
      <c r="U48" s="45" t="n">
        <v>4.3053</v>
      </c>
      <c r="V48" s="73"/>
      <c r="W48" s="60" t="n">
        <v>3320.0904</v>
      </c>
      <c r="X48" s="60" t="n">
        <v>34.6586</v>
      </c>
      <c r="Y48" s="60" t="n">
        <v>38.9639</v>
      </c>
      <c r="Z48" s="60" t="n">
        <v>39.907</v>
      </c>
      <c r="AA48" s="60" t="n">
        <v>4282.25</v>
      </c>
      <c r="AB48" s="61" t="n">
        <v>10.218</v>
      </c>
      <c r="AC48" s="60" t="n">
        <f aca="false">AA48/3600</f>
        <v>1.18951388888889</v>
      </c>
      <c r="AD48" s="45" t="n">
        <v>24.438</v>
      </c>
      <c r="AE48" s="45" t="n">
        <v>20.2252</v>
      </c>
      <c r="AF48" s="45" t="n">
        <v>4.1309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53.5024</v>
      </c>
      <c r="I49" s="81" t="n">
        <f aca="false">Y49</f>
        <v>36.9364</v>
      </c>
      <c r="J49" s="81" t="n">
        <f aca="false">W49</f>
        <v>1553.5024</v>
      </c>
      <c r="K49" s="81" t="n">
        <f aca="false">Z49</f>
        <v>37.7661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3880.77</v>
      </c>
      <c r="Q49" s="61" t="n">
        <v>8.704</v>
      </c>
      <c r="R49" s="60" t="n">
        <f aca="false">P49/3600</f>
        <v>1.07799166666667</v>
      </c>
      <c r="S49" s="45" t="n">
        <v>27.1143</v>
      </c>
      <c r="T49" s="45" t="n">
        <v>22.9958</v>
      </c>
      <c r="U49" s="45" t="n">
        <v>3.8894</v>
      </c>
      <c r="V49" s="73"/>
      <c r="W49" s="60" t="n">
        <v>1553.5024</v>
      </c>
      <c r="X49" s="60" t="n">
        <v>31.5019</v>
      </c>
      <c r="Y49" s="60" t="n">
        <v>36.9364</v>
      </c>
      <c r="Z49" s="60" t="n">
        <v>37.7661</v>
      </c>
      <c r="AA49" s="60" t="n">
        <v>3877.22</v>
      </c>
      <c r="AB49" s="61" t="n">
        <v>8.642</v>
      </c>
      <c r="AC49" s="60" t="n">
        <f aca="false">AA49/3600</f>
        <v>1.07700555555556</v>
      </c>
      <c r="AD49" s="45" t="n">
        <v>24.3315</v>
      </c>
      <c r="AE49" s="45" t="n">
        <v>20.1418</v>
      </c>
      <c r="AF49" s="45" t="n">
        <v>3.7505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9.308</v>
      </c>
      <c r="I50" s="82" t="n">
        <f aca="false">Y50</f>
        <v>35.1682</v>
      </c>
      <c r="J50" s="82" t="n">
        <f aca="false">W50</f>
        <v>719.308</v>
      </c>
      <c r="K50" s="82" t="n">
        <f aca="false">Z50</f>
        <v>35.8728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4077.25</v>
      </c>
      <c r="Q50" s="71" t="n">
        <v>7.706</v>
      </c>
      <c r="R50" s="71" t="n">
        <f aca="false">P50/3600</f>
        <v>1.13256944444444</v>
      </c>
      <c r="S50" s="45" t="n">
        <v>27.7502</v>
      </c>
      <c r="T50" s="45" t="n">
        <v>23.5486</v>
      </c>
      <c r="U50" s="45" t="n">
        <v>3.6175</v>
      </c>
      <c r="V50" s="75"/>
      <c r="W50" s="71" t="n">
        <v>719.308</v>
      </c>
      <c r="X50" s="71" t="n">
        <v>28.5424</v>
      </c>
      <c r="Y50" s="71" t="n">
        <v>35.1682</v>
      </c>
      <c r="Z50" s="71" t="n">
        <v>35.8728</v>
      </c>
      <c r="AA50" s="71" t="n">
        <v>3974.85</v>
      </c>
      <c r="AB50" s="71" t="n">
        <v>7.472</v>
      </c>
      <c r="AC50" s="71" t="n">
        <f aca="false">AA50/3600</f>
        <v>1.104125</v>
      </c>
      <c r="AD50" s="45" t="n">
        <v>24.4483</v>
      </c>
      <c r="AE50" s="45" t="n">
        <v>20.235</v>
      </c>
      <c r="AF50" s="45" t="n">
        <v>3.495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70.2416</v>
      </c>
      <c r="I51" s="80" t="n">
        <f aca="false">Y51</f>
        <v>41.4166</v>
      </c>
      <c r="J51" s="80" t="n">
        <f aca="false">W51</f>
        <v>5070.2416</v>
      </c>
      <c r="K51" s="80" t="n">
        <f aca="false">Z51</f>
        <v>42.8505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538.46</v>
      </c>
      <c r="Q51" s="61" t="n">
        <v>8.845</v>
      </c>
      <c r="R51" s="60" t="n">
        <f aca="false">P51/3600</f>
        <v>0.982905555555556</v>
      </c>
      <c r="S51" s="45" t="n">
        <v>30.8407</v>
      </c>
      <c r="T51" s="45" t="n">
        <v>26.1176</v>
      </c>
      <c r="U51" s="45" t="n">
        <v>4.8465</v>
      </c>
      <c r="V51" s="77"/>
      <c r="W51" s="62" t="n">
        <v>5070.2416</v>
      </c>
      <c r="X51" s="62" t="n">
        <v>38.8998</v>
      </c>
      <c r="Y51" s="62" t="n">
        <v>41.4166</v>
      </c>
      <c r="Z51" s="62" t="n">
        <v>42.8505</v>
      </c>
      <c r="AA51" s="62" t="n">
        <v>3533.82</v>
      </c>
      <c r="AB51" s="61" t="n">
        <v>8.673</v>
      </c>
      <c r="AC51" s="62" t="n">
        <f aca="false">AA51/3600</f>
        <v>0.981616666666667</v>
      </c>
      <c r="AD51" s="45" t="n">
        <v>25.861</v>
      </c>
      <c r="AE51" s="45" t="n">
        <v>21.2761</v>
      </c>
      <c r="AF51" s="45" t="n">
        <v>4.4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5.556</v>
      </c>
      <c r="I52" s="81" t="n">
        <f aca="false">Y52</f>
        <v>39.121</v>
      </c>
      <c r="J52" s="81" t="n">
        <f aca="false">W52</f>
        <v>2165.556</v>
      </c>
      <c r="K52" s="81" t="n">
        <f aca="false">Z52</f>
        <v>40.7034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3360.66</v>
      </c>
      <c r="Q52" s="61" t="n">
        <v>7.02</v>
      </c>
      <c r="R52" s="60" t="n">
        <f aca="false">P52/3600</f>
        <v>0.933516666666667</v>
      </c>
      <c r="S52" s="45" t="n">
        <v>28.2859</v>
      </c>
      <c r="T52" s="45" t="n">
        <v>23.9539</v>
      </c>
      <c r="U52" s="45" t="n">
        <v>4.0712</v>
      </c>
      <c r="V52" s="73"/>
      <c r="W52" s="60" t="n">
        <v>2165.556</v>
      </c>
      <c r="X52" s="60" t="n">
        <v>35.7685</v>
      </c>
      <c r="Y52" s="60" t="n">
        <v>39.121</v>
      </c>
      <c r="Z52" s="60" t="n">
        <v>40.7034</v>
      </c>
      <c r="AA52" s="60" t="n">
        <v>3011.79</v>
      </c>
      <c r="AB52" s="61" t="n">
        <v>6.879</v>
      </c>
      <c r="AC52" s="60" t="n">
        <f aca="false">AA52/3600</f>
        <v>0.836608333333333</v>
      </c>
      <c r="AD52" s="45" t="n">
        <v>23.9592</v>
      </c>
      <c r="AE52" s="45" t="n">
        <v>19.7212</v>
      </c>
      <c r="AF52" s="45" t="n">
        <v>3.817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9512</v>
      </c>
      <c r="I53" s="81" t="n">
        <f aca="false">Y53</f>
        <v>37.0834</v>
      </c>
      <c r="J53" s="81" t="n">
        <f aca="false">W53</f>
        <v>1014.9512</v>
      </c>
      <c r="K53" s="81" t="n">
        <f aca="false">Z53</f>
        <v>38.7677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992.17</v>
      </c>
      <c r="Q53" s="61" t="n">
        <v>5.99</v>
      </c>
      <c r="R53" s="60" t="n">
        <f aca="false">P53/3600</f>
        <v>0.831158333333333</v>
      </c>
      <c r="S53" s="45" t="n">
        <v>27.0724</v>
      </c>
      <c r="T53" s="45" t="n">
        <v>22.9314</v>
      </c>
      <c r="U53" s="45" t="n">
        <v>3.5757</v>
      </c>
      <c r="V53" s="73"/>
      <c r="W53" s="60" t="n">
        <v>1014.9512</v>
      </c>
      <c r="X53" s="60" t="n">
        <v>32.9062</v>
      </c>
      <c r="Y53" s="60" t="n">
        <v>37.0834</v>
      </c>
      <c r="Z53" s="60" t="n">
        <v>38.7677</v>
      </c>
      <c r="AA53" s="60" t="n">
        <v>2913.68</v>
      </c>
      <c r="AB53" s="61" t="n">
        <v>5.756</v>
      </c>
      <c r="AC53" s="60" t="n">
        <f aca="false">AA53/3600</f>
        <v>0.809355555555556</v>
      </c>
      <c r="AD53" s="45" t="n">
        <v>22.8932</v>
      </c>
      <c r="AE53" s="45" t="n">
        <v>18.8488</v>
      </c>
      <c r="AF53" s="45" t="n">
        <v>3.383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1.9696</v>
      </c>
      <c r="I54" s="82" t="n">
        <f aca="false">Y54</f>
        <v>35.3041</v>
      </c>
      <c r="J54" s="82" t="n">
        <f aca="false">W54</f>
        <v>481.9696</v>
      </c>
      <c r="K54" s="82" t="n">
        <f aca="false">Z54</f>
        <v>36.912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740.46</v>
      </c>
      <c r="Q54" s="71" t="n">
        <v>5.194</v>
      </c>
      <c r="R54" s="71" t="n">
        <f aca="false">P54/3600</f>
        <v>0.761238888888889</v>
      </c>
      <c r="S54" s="45" t="n">
        <v>26.7105</v>
      </c>
      <c r="T54" s="45" t="n">
        <v>22.6301</v>
      </c>
      <c r="U54" s="45" t="n">
        <v>3.2714</v>
      </c>
      <c r="V54" s="75"/>
      <c r="W54" s="71" t="n">
        <v>481.9696</v>
      </c>
      <c r="X54" s="71" t="n">
        <v>30.2367</v>
      </c>
      <c r="Y54" s="71" t="n">
        <v>35.3041</v>
      </c>
      <c r="Z54" s="71" t="n">
        <v>36.912</v>
      </c>
      <c r="AA54" s="71" t="n">
        <v>2435.28</v>
      </c>
      <c r="AB54" s="71" t="n">
        <v>5.085</v>
      </c>
      <c r="AC54" s="71" t="n">
        <f aca="false">AA54/3600</f>
        <v>0.676466666666667</v>
      </c>
      <c r="AD54" s="45" t="n">
        <v>22.8017</v>
      </c>
      <c r="AE54" s="45" t="n">
        <v>18.7776</v>
      </c>
      <c r="AF54" s="45" t="n">
        <v>3.140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1.4448</v>
      </c>
      <c r="I55" s="80" t="n">
        <f aca="false">Y55</f>
        <v>44.0268</v>
      </c>
      <c r="J55" s="80" t="n">
        <f aca="false">W55</f>
        <v>1601.4448</v>
      </c>
      <c r="K55" s="80" t="n">
        <f aca="false">Z55</f>
        <v>43.1589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352.96</v>
      </c>
      <c r="Q55" s="61" t="n">
        <v>3.4</v>
      </c>
      <c r="R55" s="60" t="n">
        <f aca="false">P55/3600</f>
        <v>0.375822222222222</v>
      </c>
      <c r="S55" s="45" t="n">
        <v>21.6939</v>
      </c>
      <c r="T55" s="45" t="n">
        <v>18.3884</v>
      </c>
      <c r="U55" s="45" t="n">
        <v>4.3218</v>
      </c>
      <c r="V55" s="77"/>
      <c r="W55" s="62" t="n">
        <v>1601.4448</v>
      </c>
      <c r="X55" s="62" t="n">
        <v>40.5735</v>
      </c>
      <c r="Y55" s="62" t="n">
        <v>44.0268</v>
      </c>
      <c r="Z55" s="62" t="n">
        <v>43.1589</v>
      </c>
      <c r="AA55" s="62" t="n">
        <v>1221.77</v>
      </c>
      <c r="AB55" s="61" t="n">
        <v>3.151</v>
      </c>
      <c r="AC55" s="62" t="n">
        <f aca="false">AA55/3600</f>
        <v>0.339380555555556</v>
      </c>
      <c r="AD55" s="45" t="n">
        <v>18.6505</v>
      </c>
      <c r="AE55" s="45" t="n">
        <v>15.3933</v>
      </c>
      <c r="AF55" s="45" t="n">
        <v>4.068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3952</v>
      </c>
      <c r="I56" s="81" t="n">
        <f aca="false">Y56</f>
        <v>41.4662</v>
      </c>
      <c r="J56" s="81" t="n">
        <f aca="false">W56</f>
        <v>799.3952</v>
      </c>
      <c r="K56" s="81" t="n">
        <f aca="false">Z56</f>
        <v>40.1545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086.68</v>
      </c>
      <c r="Q56" s="61" t="n">
        <v>2.901</v>
      </c>
      <c r="R56" s="60" t="n">
        <f aca="false">P56/3600</f>
        <v>0.301855555555556</v>
      </c>
      <c r="S56" s="45" t="n">
        <v>21.5309</v>
      </c>
      <c r="T56" s="45" t="n">
        <v>18.2518</v>
      </c>
      <c r="U56" s="45" t="n">
        <v>3.9801</v>
      </c>
      <c r="V56" s="73"/>
      <c r="W56" s="60" t="n">
        <v>799.3952</v>
      </c>
      <c r="X56" s="60" t="n">
        <v>36.8242</v>
      </c>
      <c r="Y56" s="60" t="n">
        <v>41.4662</v>
      </c>
      <c r="Z56" s="60" t="n">
        <v>40.1545</v>
      </c>
      <c r="AA56" s="60" t="n">
        <v>1103.22</v>
      </c>
      <c r="AB56" s="61" t="n">
        <v>2.636</v>
      </c>
      <c r="AC56" s="60" t="n">
        <f aca="false">AA56/3600</f>
        <v>0.30645</v>
      </c>
      <c r="AD56" s="45" t="n">
        <v>18.4589</v>
      </c>
      <c r="AE56" s="45" t="n">
        <v>15.2353</v>
      </c>
      <c r="AF56" s="45" t="n">
        <v>3.762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2416</v>
      </c>
      <c r="I57" s="81" t="n">
        <f aca="false">Y57</f>
        <v>39.1864</v>
      </c>
      <c r="J57" s="81" t="n">
        <f aca="false">W57</f>
        <v>393.2416</v>
      </c>
      <c r="K57" s="81" t="n">
        <f aca="false">Z57</f>
        <v>37.5465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995.17</v>
      </c>
      <c r="Q57" s="61" t="n">
        <v>2.308</v>
      </c>
      <c r="R57" s="60" t="n">
        <f aca="false">P57/3600</f>
        <v>0.276436111111111</v>
      </c>
      <c r="S57" s="45" t="n">
        <v>21.6807</v>
      </c>
      <c r="T57" s="45" t="n">
        <v>18.3776</v>
      </c>
      <c r="U57" s="45" t="n">
        <v>3.7194</v>
      </c>
      <c r="V57" s="73"/>
      <c r="W57" s="60" t="n">
        <v>393.2416</v>
      </c>
      <c r="X57" s="60" t="n">
        <v>33.465</v>
      </c>
      <c r="Y57" s="60" t="n">
        <v>39.1864</v>
      </c>
      <c r="Z57" s="60" t="n">
        <v>37.5465</v>
      </c>
      <c r="AA57" s="60" t="n">
        <v>1004.65</v>
      </c>
      <c r="AB57" s="61" t="n">
        <v>2.23</v>
      </c>
      <c r="AC57" s="60" t="n">
        <f aca="false">AA57/3600</f>
        <v>0.279069444444444</v>
      </c>
      <c r="AD57" s="45" t="n">
        <v>18.6975</v>
      </c>
      <c r="AE57" s="45" t="n">
        <v>15.4284</v>
      </c>
      <c r="AF57" s="45" t="n">
        <v>3.551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4096</v>
      </c>
      <c r="I58" s="82" t="n">
        <f aca="false">Y58</f>
        <v>37.1815</v>
      </c>
      <c r="J58" s="82" t="n">
        <f aca="false">W58</f>
        <v>199.4096</v>
      </c>
      <c r="K58" s="82" t="n">
        <f aca="false">Z58</f>
        <v>35.1549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931.23</v>
      </c>
      <c r="Q58" s="71" t="n">
        <v>2.059</v>
      </c>
      <c r="R58" s="71" t="n">
        <f aca="false">P58/3600</f>
        <v>0.258675</v>
      </c>
      <c r="S58" s="45" t="n">
        <v>22.8329</v>
      </c>
      <c r="T58" s="45" t="n">
        <v>19.357</v>
      </c>
      <c r="U58" s="45" t="n">
        <v>3.5597</v>
      </c>
      <c r="V58" s="75"/>
      <c r="W58" s="71" t="n">
        <v>199.4096</v>
      </c>
      <c r="X58" s="71" t="n">
        <v>30.6683</v>
      </c>
      <c r="Y58" s="71" t="n">
        <v>37.1815</v>
      </c>
      <c r="Z58" s="71" t="n">
        <v>35.1549</v>
      </c>
      <c r="AA58" s="71" t="n">
        <v>1005.61</v>
      </c>
      <c r="AB58" s="71" t="n">
        <v>1.934</v>
      </c>
      <c r="AC58" s="71" t="n">
        <f aca="false">AA58/3600</f>
        <v>0.279336111111111</v>
      </c>
      <c r="AD58" s="45" t="n">
        <v>19.6273</v>
      </c>
      <c r="AE58" s="45" t="n">
        <v>16.1945</v>
      </c>
      <c r="AF58" s="45" t="n">
        <v>3.4253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12.9816</v>
      </c>
      <c r="I59" s="76" t="n">
        <f aca="false">Y59</f>
        <v>43.2329</v>
      </c>
      <c r="J59" s="76" t="n">
        <f aca="false">W59</f>
        <v>1712.9816</v>
      </c>
      <c r="K59" s="76" t="n">
        <f aca="false">Z59</f>
        <v>44.2474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330.36</v>
      </c>
      <c r="Q59" s="61" t="n">
        <v>3.65</v>
      </c>
      <c r="R59" s="60" t="n">
        <f aca="false">P59/3600</f>
        <v>0.369544444444444</v>
      </c>
      <c r="S59" s="45" t="n">
        <v>29.6993</v>
      </c>
      <c r="T59" s="45" t="n">
        <v>25.1021</v>
      </c>
      <c r="U59" s="45" t="n">
        <v>5.2337</v>
      </c>
      <c r="V59" s="77"/>
      <c r="W59" s="62" t="n">
        <v>1712.9816</v>
      </c>
      <c r="X59" s="62" t="n">
        <v>37.8938</v>
      </c>
      <c r="Y59" s="62" t="n">
        <v>43.2329</v>
      </c>
      <c r="Z59" s="62" t="n">
        <v>44.2474</v>
      </c>
      <c r="AA59" s="62" t="n">
        <v>1340.92</v>
      </c>
      <c r="AB59" s="61" t="n">
        <v>3.588</v>
      </c>
      <c r="AC59" s="62" t="n">
        <f aca="false">AA59/3600</f>
        <v>0.372477777777778</v>
      </c>
      <c r="AD59" s="45" t="n">
        <v>27.2184</v>
      </c>
      <c r="AE59" s="45" t="n">
        <v>22.4652</v>
      </c>
      <c r="AF59" s="45" t="n">
        <v>4.9994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70.8</v>
      </c>
      <c r="I60" s="72" t="n">
        <f aca="false">Y60</f>
        <v>41.2015</v>
      </c>
      <c r="J60" s="72" t="n">
        <f aca="false">W60</f>
        <v>670.8</v>
      </c>
      <c r="K60" s="72" t="n">
        <f aca="false">Z60</f>
        <v>42.1835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156.71</v>
      </c>
      <c r="Q60" s="61" t="n">
        <v>2.745</v>
      </c>
      <c r="R60" s="60" t="n">
        <f aca="false">P60/3600</f>
        <v>0.321308333333333</v>
      </c>
      <c r="S60" s="45" t="n">
        <v>29.2243</v>
      </c>
      <c r="T60" s="45" t="n">
        <v>24.7215</v>
      </c>
      <c r="U60" s="45" t="n">
        <v>4.4093</v>
      </c>
      <c r="V60" s="73"/>
      <c r="W60" s="60" t="n">
        <v>670.8</v>
      </c>
      <c r="X60" s="60" t="n">
        <v>34.5647</v>
      </c>
      <c r="Y60" s="60" t="n">
        <v>41.2015</v>
      </c>
      <c r="Z60" s="60" t="n">
        <v>42.1835</v>
      </c>
      <c r="AA60" s="60" t="n">
        <v>1236.29</v>
      </c>
      <c r="AB60" s="61" t="n">
        <v>2.73</v>
      </c>
      <c r="AC60" s="60" t="n">
        <f aca="false">AA60/3600</f>
        <v>0.343413888888889</v>
      </c>
      <c r="AD60" s="45" t="n">
        <v>26.667</v>
      </c>
      <c r="AE60" s="45" t="n">
        <v>22.0229</v>
      </c>
      <c r="AF60" s="45" t="n">
        <v>4.259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307.148</v>
      </c>
      <c r="I61" s="72" t="n">
        <f aca="false">Y61</f>
        <v>39.5103</v>
      </c>
      <c r="J61" s="72" t="n">
        <f aca="false">W61</f>
        <v>307.148</v>
      </c>
      <c r="K61" s="72" t="n">
        <f aca="false">Z61</f>
        <v>40.4207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1167.92</v>
      </c>
      <c r="Q61" s="61" t="n">
        <v>2.433</v>
      </c>
      <c r="R61" s="60" t="n">
        <f aca="false">P61/3600</f>
        <v>0.324422222222222</v>
      </c>
      <c r="S61" s="45" t="n">
        <v>29.496</v>
      </c>
      <c r="T61" s="45" t="n">
        <v>24.9734</v>
      </c>
      <c r="U61" s="45" t="n">
        <v>3.9562</v>
      </c>
      <c r="V61" s="73"/>
      <c r="W61" s="60" t="n">
        <v>307.148</v>
      </c>
      <c r="X61" s="60" t="n">
        <v>31.7815</v>
      </c>
      <c r="Y61" s="60" t="n">
        <v>39.5103</v>
      </c>
      <c r="Z61" s="60" t="n">
        <v>40.4207</v>
      </c>
      <c r="AA61" s="60" t="n">
        <v>1044.82</v>
      </c>
      <c r="AB61" s="61" t="n">
        <v>2.308</v>
      </c>
      <c r="AC61" s="60" t="n">
        <f aca="false">AA61/3600</f>
        <v>0.290227777777778</v>
      </c>
      <c r="AD61" s="45" t="n">
        <v>26.6114</v>
      </c>
      <c r="AE61" s="45" t="n">
        <v>21.984</v>
      </c>
      <c r="AF61" s="45" t="n">
        <v>3.8373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3.9584</v>
      </c>
      <c r="I62" s="79" t="n">
        <f aca="false">Y62</f>
        <v>38.0345</v>
      </c>
      <c r="J62" s="79" t="n">
        <f aca="false">W62</f>
        <v>153.9584</v>
      </c>
      <c r="K62" s="79" t="n">
        <f aca="false">Z62</f>
        <v>38.791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1014.92</v>
      </c>
      <c r="Q62" s="71" t="n">
        <v>2.184</v>
      </c>
      <c r="R62" s="71" t="n">
        <f aca="false">P62/3600</f>
        <v>0.281922222222222</v>
      </c>
      <c r="S62" s="45" t="n">
        <v>31.0517</v>
      </c>
      <c r="T62" s="45" t="n">
        <v>26.3228</v>
      </c>
      <c r="U62" s="45" t="n">
        <v>3.8196</v>
      </c>
      <c r="V62" s="75"/>
      <c r="W62" s="71" t="n">
        <v>153.9584</v>
      </c>
      <c r="X62" s="71" t="n">
        <v>29.086</v>
      </c>
      <c r="Y62" s="71" t="n">
        <v>38.0345</v>
      </c>
      <c r="Z62" s="71" t="n">
        <v>38.791</v>
      </c>
      <c r="AA62" s="71" t="n">
        <v>978.14</v>
      </c>
      <c r="AB62" s="71" t="n">
        <v>2.137</v>
      </c>
      <c r="AC62" s="71" t="n">
        <f aca="false">AA62/3600</f>
        <v>0.271705555555556</v>
      </c>
      <c r="AD62" s="45" t="n">
        <v>26.8683</v>
      </c>
      <c r="AE62" s="45" t="n">
        <v>22.1855</v>
      </c>
      <c r="AF62" s="45" t="n">
        <v>3.671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37.8344</v>
      </c>
      <c r="I63" s="80" t="n">
        <f aca="false">Y63</f>
        <v>41.3503</v>
      </c>
      <c r="J63" s="80" t="n">
        <f aca="false">W63</f>
        <v>1737.8344</v>
      </c>
      <c r="K63" s="80" t="n">
        <f aca="false">Z63</f>
        <v>42.2937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135.07</v>
      </c>
      <c r="Q63" s="61" t="n">
        <v>3.166</v>
      </c>
      <c r="R63" s="60" t="n">
        <f aca="false">P63/3600</f>
        <v>0.315297222222222</v>
      </c>
      <c r="S63" s="45" t="n">
        <v>22.9188</v>
      </c>
      <c r="T63" s="45" t="n">
        <v>19.44</v>
      </c>
      <c r="U63" s="45" t="n">
        <v>4.7983</v>
      </c>
      <c r="V63" s="77"/>
      <c r="W63" s="62" t="n">
        <v>1737.8344</v>
      </c>
      <c r="X63" s="62" t="n">
        <v>38.1418</v>
      </c>
      <c r="Y63" s="62" t="n">
        <v>41.3503</v>
      </c>
      <c r="Z63" s="62" t="n">
        <v>42.2937</v>
      </c>
      <c r="AA63" s="62" t="n">
        <v>1234.71</v>
      </c>
      <c r="AB63" s="61" t="n">
        <v>3.135</v>
      </c>
      <c r="AC63" s="62" t="n">
        <f aca="false">AA63/3600</f>
        <v>0.342975</v>
      </c>
      <c r="AD63" s="45" t="n">
        <v>20.9494</v>
      </c>
      <c r="AE63" s="45" t="n">
        <v>17.3459</v>
      </c>
      <c r="AF63" s="45" t="n">
        <v>4.575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800.3648</v>
      </c>
      <c r="I64" s="81" t="n">
        <f aca="false">Y64</f>
        <v>38.7997</v>
      </c>
      <c r="J64" s="81" t="n">
        <f aca="false">W64</f>
        <v>800.3648</v>
      </c>
      <c r="K64" s="81" t="n">
        <f aca="false">Z64</f>
        <v>39.5821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1099.55</v>
      </c>
      <c r="Q64" s="61" t="n">
        <v>2.542</v>
      </c>
      <c r="R64" s="60" t="n">
        <f aca="false">P64/3600</f>
        <v>0.305430555555556</v>
      </c>
      <c r="S64" s="45" t="n">
        <v>22.2778</v>
      </c>
      <c r="T64" s="45" t="n">
        <v>18.9031</v>
      </c>
      <c r="U64" s="45" t="n">
        <v>4.2364</v>
      </c>
      <c r="V64" s="73"/>
      <c r="W64" s="60" t="n">
        <v>800.3648</v>
      </c>
      <c r="X64" s="60" t="n">
        <v>34.7672</v>
      </c>
      <c r="Y64" s="60" t="n">
        <v>38.7997</v>
      </c>
      <c r="Z64" s="60" t="n">
        <v>39.5821</v>
      </c>
      <c r="AA64" s="60" t="n">
        <v>989.66</v>
      </c>
      <c r="AB64" s="61" t="n">
        <v>2.527</v>
      </c>
      <c r="AC64" s="60" t="n">
        <f aca="false">AA64/3600</f>
        <v>0.274905555555556</v>
      </c>
      <c r="AD64" s="45" t="n">
        <v>20.1829</v>
      </c>
      <c r="AE64" s="45" t="n">
        <v>16.7161</v>
      </c>
      <c r="AF64" s="45" t="n">
        <v>4.0628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3.1896</v>
      </c>
      <c r="I65" s="81" t="n">
        <f aca="false">Y65</f>
        <v>36.598</v>
      </c>
      <c r="J65" s="81" t="n">
        <f aca="false">W65</f>
        <v>373.1896</v>
      </c>
      <c r="K65" s="81" t="n">
        <f aca="false">Z65</f>
        <v>37.3533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994.24</v>
      </c>
      <c r="Q65" s="61" t="n">
        <v>2.059</v>
      </c>
      <c r="R65" s="60" t="n">
        <f aca="false">P65/3600</f>
        <v>0.276177777777778</v>
      </c>
      <c r="S65" s="45" t="n">
        <v>21.5995</v>
      </c>
      <c r="T65" s="45" t="n">
        <v>18.3319</v>
      </c>
      <c r="U65" s="45" t="n">
        <v>3.8401</v>
      </c>
      <c r="V65" s="73"/>
      <c r="W65" s="60" t="n">
        <v>373.1896</v>
      </c>
      <c r="X65" s="60" t="n">
        <v>31.5663</v>
      </c>
      <c r="Y65" s="60" t="n">
        <v>36.598</v>
      </c>
      <c r="Z65" s="60" t="n">
        <v>37.3533</v>
      </c>
      <c r="AA65" s="60" t="n">
        <v>892.79</v>
      </c>
      <c r="AB65" s="61" t="n">
        <v>2.028</v>
      </c>
      <c r="AC65" s="60" t="n">
        <f aca="false">AA65/3600</f>
        <v>0.247997222222222</v>
      </c>
      <c r="AD65" s="45" t="n">
        <v>19.0139</v>
      </c>
      <c r="AE65" s="45" t="n">
        <v>15.7453</v>
      </c>
      <c r="AF65" s="45" t="n">
        <v>3.7019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8568</v>
      </c>
      <c r="I66" s="82" t="n">
        <f aca="false">Y66</f>
        <v>34.6531</v>
      </c>
      <c r="J66" s="82" t="n">
        <f aca="false">W66</f>
        <v>171.8568</v>
      </c>
      <c r="K66" s="82" t="n">
        <f aca="false">Z66</f>
        <v>35.3305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937.69</v>
      </c>
      <c r="Q66" s="71" t="n">
        <v>1.856</v>
      </c>
      <c r="R66" s="71" t="n">
        <f aca="false">P66/3600</f>
        <v>0.260469444444445</v>
      </c>
      <c r="S66" s="45" t="n">
        <v>21.4591</v>
      </c>
      <c r="T66" s="45" t="n">
        <v>18.215</v>
      </c>
      <c r="U66" s="45" t="n">
        <v>3.5895</v>
      </c>
      <c r="V66" s="75"/>
      <c r="W66" s="71" t="n">
        <v>171.8568</v>
      </c>
      <c r="X66" s="71" t="n">
        <v>28.6304</v>
      </c>
      <c r="Y66" s="71" t="n">
        <v>34.6531</v>
      </c>
      <c r="Z66" s="71" t="n">
        <v>35.3305</v>
      </c>
      <c r="AA66" s="71" t="n">
        <v>834.31</v>
      </c>
      <c r="AB66" s="71" t="n">
        <v>1.747</v>
      </c>
      <c r="AC66" s="71" t="n">
        <f aca="false">AA66/3600</f>
        <v>0.231752777777778</v>
      </c>
      <c r="AD66" s="45" t="n">
        <v>18.6047</v>
      </c>
      <c r="AE66" s="45" t="n">
        <v>15.4044</v>
      </c>
      <c r="AF66" s="45" t="n">
        <v>3.472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6.4072</v>
      </c>
      <c r="I67" s="76" t="n">
        <f aca="false">Y67</f>
        <v>41.6031</v>
      </c>
      <c r="J67" s="76" t="n">
        <f aca="false">W67</f>
        <v>1276.4072</v>
      </c>
      <c r="K67" s="76" t="n">
        <f aca="false">Z67</f>
        <v>42.6743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805.62</v>
      </c>
      <c r="Q67" s="61" t="n">
        <v>2.433</v>
      </c>
      <c r="R67" s="60" t="n">
        <f aca="false">P67/3600</f>
        <v>0.223783333333333</v>
      </c>
      <c r="S67" s="45" t="n">
        <v>31.823</v>
      </c>
      <c r="T67" s="45" t="n">
        <v>26.9681</v>
      </c>
      <c r="U67" s="45" t="n">
        <v>5.4381</v>
      </c>
      <c r="V67" s="77"/>
      <c r="W67" s="62" t="n">
        <v>1276.4072</v>
      </c>
      <c r="X67" s="62" t="n">
        <v>39.392</v>
      </c>
      <c r="Y67" s="62" t="n">
        <v>41.6031</v>
      </c>
      <c r="Z67" s="62" t="n">
        <v>42.6743</v>
      </c>
      <c r="AA67" s="62" t="n">
        <v>785.72</v>
      </c>
      <c r="AB67" s="61" t="n">
        <v>2.324</v>
      </c>
      <c r="AC67" s="62" t="n">
        <f aca="false">AA67/3600</f>
        <v>0.218255555555556</v>
      </c>
      <c r="AD67" s="45" t="n">
        <v>26.6506</v>
      </c>
      <c r="AE67" s="45" t="n">
        <v>21.9506</v>
      </c>
      <c r="AF67" s="45" t="n">
        <v>4.952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29.9008</v>
      </c>
      <c r="I68" s="72" t="n">
        <f aca="false">Y68</f>
        <v>38.9504</v>
      </c>
      <c r="J68" s="72" t="n">
        <f aca="false">W68</f>
        <v>629.9008</v>
      </c>
      <c r="K68" s="72" t="n">
        <f aca="false">Z68</f>
        <v>40.143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789.08</v>
      </c>
      <c r="Q68" s="61" t="n">
        <v>2.121</v>
      </c>
      <c r="R68" s="60" t="n">
        <f aca="false">P68/3600</f>
        <v>0.219188888888889</v>
      </c>
      <c r="S68" s="45" t="n">
        <v>29.7739</v>
      </c>
      <c r="T68" s="45" t="n">
        <v>25.2351</v>
      </c>
      <c r="U68" s="45" t="n">
        <v>4.6454</v>
      </c>
      <c r="V68" s="73"/>
      <c r="W68" s="60" t="n">
        <v>629.9008</v>
      </c>
      <c r="X68" s="60" t="n">
        <v>35.6657</v>
      </c>
      <c r="Y68" s="60" t="n">
        <v>38.9504</v>
      </c>
      <c r="Z68" s="60" t="n">
        <v>40.143</v>
      </c>
      <c r="AA68" s="60" t="n">
        <v>699.83</v>
      </c>
      <c r="AB68" s="61" t="n">
        <v>1.887</v>
      </c>
      <c r="AC68" s="60" t="n">
        <f aca="false">AA68/3600</f>
        <v>0.194397222222222</v>
      </c>
      <c r="AD68" s="45" t="n">
        <v>24.9128</v>
      </c>
      <c r="AE68" s="45" t="n">
        <v>20.5201</v>
      </c>
      <c r="AF68" s="45" t="n">
        <v>4.2718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468</v>
      </c>
      <c r="I69" s="72" t="n">
        <f aca="false">Y69</f>
        <v>36.7418</v>
      </c>
      <c r="J69" s="72" t="n">
        <f aca="false">W69</f>
        <v>304.468</v>
      </c>
      <c r="K69" s="72" t="n">
        <f aca="false">Z69</f>
        <v>37.9066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1277.62</v>
      </c>
      <c r="Q69" s="61" t="n">
        <v>1.638</v>
      </c>
      <c r="R69" s="60" t="n">
        <f aca="false">P69/3600</f>
        <v>0.354894444444444</v>
      </c>
      <c r="S69" s="45" t="n">
        <v>28.915</v>
      </c>
      <c r="T69" s="45" t="n">
        <v>24.5067</v>
      </c>
      <c r="U69" s="45" t="n">
        <v>4.0603</v>
      </c>
      <c r="V69" s="73"/>
      <c r="W69" s="60" t="n">
        <v>304.468</v>
      </c>
      <c r="X69" s="60" t="n">
        <v>32.2467</v>
      </c>
      <c r="Y69" s="60" t="n">
        <v>36.7418</v>
      </c>
      <c r="Z69" s="60" t="n">
        <v>37.9066</v>
      </c>
      <c r="AA69" s="60" t="n">
        <v>611.53</v>
      </c>
      <c r="AB69" s="61" t="n">
        <v>1.544</v>
      </c>
      <c r="AC69" s="60" t="n">
        <f aca="false">AA69/3600</f>
        <v>0.169869444444444</v>
      </c>
      <c r="AD69" s="45" t="n">
        <v>24.4217</v>
      </c>
      <c r="AE69" s="45" t="n">
        <v>20.1185</v>
      </c>
      <c r="AF69" s="45" t="n">
        <v>3.802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4552</v>
      </c>
      <c r="I70" s="83" t="n">
        <f aca="false">Y70</f>
        <v>34.78</v>
      </c>
      <c r="J70" s="83" t="n">
        <f aca="false">W70</f>
        <v>146.4552</v>
      </c>
      <c r="K70" s="83" t="n">
        <f aca="false">Z70</f>
        <v>35.7314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575.71</v>
      </c>
      <c r="Q70" s="71" t="n">
        <v>1.591</v>
      </c>
      <c r="R70" s="71" t="n">
        <f aca="false">P70/3600</f>
        <v>0.159919444444444</v>
      </c>
      <c r="S70" s="45" t="n">
        <v>28.9216</v>
      </c>
      <c r="T70" s="45" t="n">
        <v>24.5125</v>
      </c>
      <c r="U70" s="45" t="n">
        <v>3.7167</v>
      </c>
      <c r="V70" s="75"/>
      <c r="W70" s="71" t="n">
        <v>146.4552</v>
      </c>
      <c r="X70" s="71" t="n">
        <v>29.4507</v>
      </c>
      <c r="Y70" s="71" t="n">
        <v>34.78</v>
      </c>
      <c r="Z70" s="71" t="n">
        <v>35.7314</v>
      </c>
      <c r="AA70" s="71" t="n">
        <v>552.62</v>
      </c>
      <c r="AB70" s="71" t="n">
        <v>1.31</v>
      </c>
      <c r="AC70" s="71" t="n">
        <f aca="false">AA70/3600</f>
        <v>0.153505555555556</v>
      </c>
      <c r="AD70" s="45" t="n">
        <v>24.4711</v>
      </c>
      <c r="AE70" s="45" t="n">
        <v>20.1655</v>
      </c>
      <c r="AF70" s="45" t="n">
        <v>3.5215</v>
      </c>
      <c r="AG70" s="75"/>
      <c r="AH70" s="75"/>
      <c r="AI70" s="75"/>
    </row>
    <row r="71" customFormat="false" ht="11.25" hidden="false" customHeight="false" outlineLevel="0" collapsed="false">
      <c r="A71" s="84" t="s">
        <v>75</v>
      </c>
      <c r="B71" s="84" t="s">
        <v>76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7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8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9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1.6780279411765</v>
      </c>
      <c r="AE88" s="118" t="n">
        <f aca="false">AVERAGE(AE3:AE70)</f>
        <v>17.8850823529412</v>
      </c>
      <c r="AF88" s="118" t="n">
        <f aca="false">AVERAGE(AF3:AF70)</f>
        <v>3.62680882352941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13.7677024954337</v>
      </c>
      <c r="R89" s="104" t="n">
        <f aca="false">GEOMEAN(R3:R70)</f>
        <v>1.8257433727626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3.0501068725105</v>
      </c>
      <c r="AC89" s="104" t="n">
        <f aca="false">GEOMEAN(AC3:AC70)</f>
        <v>1.69906107124066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0.947878331685248</v>
      </c>
      <c r="AC90" s="122" t="n">
        <f aca="false">AC89/R89</f>
        <v>0.930613303374474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472083055555556</v>
      </c>
      <c r="R91" s="103" t="n">
        <f aca="false">SUM(R3:R70)</f>
        <v>227.655102777778</v>
      </c>
      <c r="S91" s="103"/>
      <c r="T91" s="103"/>
      <c r="U91" s="103"/>
      <c r="AA91" s="103"/>
      <c r="AB91" s="103" t="n">
        <f aca="false">SUM(AB3:AB70)/3600</f>
        <v>0.434304444444445</v>
      </c>
      <c r="AC91" s="103" t="n">
        <f aca="false">SUM(AC3:AC70)</f>
        <v>211.081341666667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62829606204528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3991663718314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809855762507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25.8328</v>
      </c>
      <c r="I19" s="72" t="n">
        <f aca="false">Y19</f>
        <v>43.4882</v>
      </c>
      <c r="J19" s="72" t="n">
        <f aca="false">W19</f>
        <v>5325.8328</v>
      </c>
      <c r="K19" s="72" t="n">
        <f aca="false">Z19</f>
        <v>44.8888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20210.55</v>
      </c>
      <c r="Q19" s="61" t="n">
        <v>46.707</v>
      </c>
      <c r="R19" s="60" t="n">
        <f aca="false">P19/3600</f>
        <v>5.61404166666667</v>
      </c>
      <c r="S19" s="45" t="n">
        <v>23.8616</v>
      </c>
      <c r="T19" s="45" t="n">
        <v>20.2112</v>
      </c>
      <c r="U19" s="45" t="n">
        <v>3.2577</v>
      </c>
      <c r="V19" s="73"/>
      <c r="W19" s="60" t="n">
        <v>5325.8328</v>
      </c>
      <c r="X19" s="60" t="n">
        <v>41.9108</v>
      </c>
      <c r="Y19" s="60" t="n">
        <v>43.4882</v>
      </c>
      <c r="Z19" s="60" t="n">
        <v>44.8888</v>
      </c>
      <c r="AA19" s="60" t="n">
        <v>20989.76</v>
      </c>
      <c r="AB19" s="61" t="n">
        <v>47.627</v>
      </c>
      <c r="AC19" s="60" t="n">
        <f aca="false">AA19/3600</f>
        <v>5.83048888888889</v>
      </c>
      <c r="AD19" s="45" t="n">
        <v>19.9938</v>
      </c>
      <c r="AE19" s="45" t="n">
        <v>16.4646</v>
      </c>
      <c r="AF19" s="45" t="n">
        <v>3.0811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3.6832</v>
      </c>
      <c r="I20" s="72" t="n">
        <f aca="false">Y20</f>
        <v>41.7921</v>
      </c>
      <c r="J20" s="72" t="n">
        <f aca="false">W20</f>
        <v>2473.6832</v>
      </c>
      <c r="K20" s="72" t="n">
        <f aca="false">Z20</f>
        <v>42.8213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8025.02</v>
      </c>
      <c r="Q20" s="61" t="n">
        <v>40.763</v>
      </c>
      <c r="R20" s="60" t="n">
        <f aca="false">P20/3600</f>
        <v>5.00695</v>
      </c>
      <c r="S20" s="45" t="n">
        <v>22.678</v>
      </c>
      <c r="T20" s="45" t="n">
        <v>19.1983</v>
      </c>
      <c r="U20" s="45" t="n">
        <v>2.9929</v>
      </c>
      <c r="V20" s="73"/>
      <c r="W20" s="60" t="n">
        <v>2473.6832</v>
      </c>
      <c r="X20" s="60" t="n">
        <v>39.8636</v>
      </c>
      <c r="Y20" s="60" t="n">
        <v>41.7921</v>
      </c>
      <c r="Z20" s="60" t="n">
        <v>42.8213</v>
      </c>
      <c r="AA20" s="60" t="n">
        <v>17249.71</v>
      </c>
      <c r="AB20" s="61" t="n">
        <v>41.574</v>
      </c>
      <c r="AC20" s="60" t="n">
        <f aca="false">AA20/3600</f>
        <v>4.79158611111111</v>
      </c>
      <c r="AD20" s="45" t="n">
        <v>19.3237</v>
      </c>
      <c r="AE20" s="45" t="n">
        <v>15.9084</v>
      </c>
      <c r="AF20" s="45" t="n">
        <v>2.847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5.7328</v>
      </c>
      <c r="I21" s="72" t="n">
        <f aca="false">Y21</f>
        <v>40.3098</v>
      </c>
      <c r="J21" s="72" t="n">
        <f aca="false">W21</f>
        <v>1175.7328</v>
      </c>
      <c r="K21" s="72" t="n">
        <f aca="false">Z21</f>
        <v>41.2979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8486.67</v>
      </c>
      <c r="Q21" s="61" t="n">
        <v>33.993</v>
      </c>
      <c r="R21" s="60" t="n">
        <f aca="false">P21/3600</f>
        <v>5.13518611111111</v>
      </c>
      <c r="S21" s="45" t="n">
        <v>23.4187</v>
      </c>
      <c r="T21" s="45" t="n">
        <v>19.8383</v>
      </c>
      <c r="U21" s="45" t="n">
        <v>2.9373</v>
      </c>
      <c r="V21" s="73"/>
      <c r="W21" s="60" t="n">
        <v>1175.7328</v>
      </c>
      <c r="X21" s="60" t="n">
        <v>37.2846</v>
      </c>
      <c r="Y21" s="60" t="n">
        <v>40.3098</v>
      </c>
      <c r="Z21" s="60" t="n">
        <v>41.2979</v>
      </c>
      <c r="AA21" s="60" t="n">
        <v>17529.58</v>
      </c>
      <c r="AB21" s="61" t="n">
        <v>34.507</v>
      </c>
      <c r="AC21" s="60" t="n">
        <f aca="false">AA21/3600</f>
        <v>4.86932777777778</v>
      </c>
      <c r="AD21" s="45" t="n">
        <v>19.3668</v>
      </c>
      <c r="AE21" s="45" t="n">
        <v>15.9422</v>
      </c>
      <c r="AF21" s="45" t="n">
        <v>2.813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2576</v>
      </c>
      <c r="I22" s="79" t="n">
        <f aca="false">Y22</f>
        <v>38.689</v>
      </c>
      <c r="J22" s="79" t="n">
        <f aca="false">W22</f>
        <v>560.2576</v>
      </c>
      <c r="K22" s="79" t="n">
        <f aca="false">Z22</f>
        <v>39.9358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6056.59</v>
      </c>
      <c r="Q22" s="71" t="n">
        <v>27.877</v>
      </c>
      <c r="R22" s="71" t="n">
        <f aca="false">P22/3600</f>
        <v>4.46016388888889</v>
      </c>
      <c r="S22" s="45" t="n">
        <v>23.7527</v>
      </c>
      <c r="T22" s="45" t="n">
        <v>20.1171</v>
      </c>
      <c r="U22" s="45" t="n">
        <v>2.9383</v>
      </c>
      <c r="V22" s="75"/>
      <c r="W22" s="71" t="n">
        <v>560.2576</v>
      </c>
      <c r="X22" s="71" t="n">
        <v>34.6607</v>
      </c>
      <c r="Y22" s="71" t="n">
        <v>38.689</v>
      </c>
      <c r="Z22" s="71" t="n">
        <v>39.9358</v>
      </c>
      <c r="AA22" s="71" t="n">
        <v>14817.85</v>
      </c>
      <c r="AB22" s="71" t="n">
        <v>28.345</v>
      </c>
      <c r="AC22" s="71" t="n">
        <f aca="false">AA22/3600</f>
        <v>4.11606944444444</v>
      </c>
      <c r="AD22" s="45" t="n">
        <v>20.0289</v>
      </c>
      <c r="AE22" s="45" t="n">
        <v>16.4894</v>
      </c>
      <c r="AF22" s="45" t="n">
        <v>2.841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28.5</v>
      </c>
      <c r="I23" s="76" t="n">
        <f aca="false">Y23</f>
        <v>41.9585</v>
      </c>
      <c r="J23" s="76" t="n">
        <f aca="false">W23</f>
        <v>8228.5</v>
      </c>
      <c r="K23" s="76" t="n">
        <f aca="false">Z23</f>
        <v>43.0368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2" t="n">
        <v>20138.25</v>
      </c>
      <c r="Q23" s="61" t="n">
        <v>47.253</v>
      </c>
      <c r="R23" s="60" t="n">
        <f aca="false">P23/3600</f>
        <v>5.59395833333333</v>
      </c>
      <c r="S23" s="45" t="n">
        <v>26.0039</v>
      </c>
      <c r="T23" s="45" t="n">
        <v>22.0263</v>
      </c>
      <c r="U23" s="45" t="n">
        <v>4.1054</v>
      </c>
      <c r="V23" s="77"/>
      <c r="W23" s="62" t="n">
        <v>8228.5</v>
      </c>
      <c r="X23" s="62" t="n">
        <v>39.9862</v>
      </c>
      <c r="Y23" s="62" t="n">
        <v>41.9585</v>
      </c>
      <c r="Z23" s="62" t="n">
        <v>43.0368</v>
      </c>
      <c r="AA23" s="62" t="n">
        <v>21175.25</v>
      </c>
      <c r="AB23" s="61" t="n">
        <v>48.75</v>
      </c>
      <c r="AC23" s="62" t="n">
        <f aca="false">AA23/3600</f>
        <v>5.88201388888889</v>
      </c>
      <c r="AD23" s="45" t="n">
        <v>22.184</v>
      </c>
      <c r="AE23" s="45" t="n">
        <v>18.2813</v>
      </c>
      <c r="AF23" s="45" t="n">
        <v>3.844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31.6024</v>
      </c>
      <c r="I24" s="72" t="n">
        <f aca="false">Y24</f>
        <v>39.7732</v>
      </c>
      <c r="J24" s="72" t="n">
        <f aca="false">W24</f>
        <v>3331.6024</v>
      </c>
      <c r="K24" s="72" t="n">
        <f aca="false">Z24</f>
        <v>40.702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7248.33</v>
      </c>
      <c r="Q24" s="61" t="n">
        <v>37.877</v>
      </c>
      <c r="R24" s="60" t="n">
        <f aca="false">P24/3600</f>
        <v>4.79120277777778</v>
      </c>
      <c r="S24" s="45" t="n">
        <v>24.5034</v>
      </c>
      <c r="T24" s="45" t="n">
        <v>20.7591</v>
      </c>
      <c r="U24" s="45" t="n">
        <v>3.4737</v>
      </c>
      <c r="V24" s="73"/>
      <c r="W24" s="60" t="n">
        <v>3331.6024</v>
      </c>
      <c r="X24" s="60" t="n">
        <v>37.0281</v>
      </c>
      <c r="Y24" s="60" t="n">
        <v>39.7732</v>
      </c>
      <c r="Z24" s="60" t="n">
        <v>40.702</v>
      </c>
      <c r="AA24" s="60" t="n">
        <v>16461.7</v>
      </c>
      <c r="AB24" s="61" t="n">
        <v>38.189</v>
      </c>
      <c r="AC24" s="60" t="n">
        <f aca="false">AA24/3600</f>
        <v>4.57269444444445</v>
      </c>
      <c r="AD24" s="45" t="n">
        <v>20.7745</v>
      </c>
      <c r="AE24" s="45" t="n">
        <v>17.1191</v>
      </c>
      <c r="AF24" s="45" t="n">
        <v>3.280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401.0848</v>
      </c>
      <c r="I25" s="72" t="n">
        <f aca="false">Y25</f>
        <v>37.8779</v>
      </c>
      <c r="J25" s="72" t="n">
        <f aca="false">W25</f>
        <v>1401.0848</v>
      </c>
      <c r="K25" s="72" t="n">
        <f aca="false">Z25</f>
        <v>39.0692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7719.43</v>
      </c>
      <c r="Q25" s="61" t="n">
        <v>32.121</v>
      </c>
      <c r="R25" s="60" t="n">
        <f aca="false">P25/3600</f>
        <v>4.92206388888889</v>
      </c>
      <c r="S25" s="45" t="n">
        <v>23.1406</v>
      </c>
      <c r="T25" s="45" t="n">
        <v>19.6007</v>
      </c>
      <c r="U25" s="45" t="n">
        <v>3.0652</v>
      </c>
      <c r="V25" s="73"/>
      <c r="W25" s="60" t="n">
        <v>1401.0848</v>
      </c>
      <c r="X25" s="60" t="n">
        <v>34.2043</v>
      </c>
      <c r="Y25" s="60" t="n">
        <v>37.8779</v>
      </c>
      <c r="Z25" s="60" t="n">
        <v>39.0692</v>
      </c>
      <c r="AA25" s="60" t="n">
        <v>15392.65</v>
      </c>
      <c r="AB25" s="61" t="n">
        <v>33.68</v>
      </c>
      <c r="AC25" s="60" t="n">
        <f aca="false">AA25/3600</f>
        <v>4.27573611111111</v>
      </c>
      <c r="AD25" s="45" t="n">
        <v>20.0282</v>
      </c>
      <c r="AE25" s="45" t="n">
        <v>16.5051</v>
      </c>
      <c r="AF25" s="45" t="n">
        <v>2.9527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2736</v>
      </c>
      <c r="I26" s="79" t="n">
        <f aca="false">Y26</f>
        <v>36.136</v>
      </c>
      <c r="J26" s="79" t="n">
        <f aca="false">W26</f>
        <v>589.2736</v>
      </c>
      <c r="K26" s="79" t="n">
        <f aca="false">Z26</f>
        <v>37.7921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7038.95</v>
      </c>
      <c r="Q26" s="71" t="n">
        <v>28.298</v>
      </c>
      <c r="R26" s="71" t="n">
        <f aca="false">P26/3600</f>
        <v>4.73304166666667</v>
      </c>
      <c r="S26" s="45" t="n">
        <v>23.2899</v>
      </c>
      <c r="T26" s="45" t="n">
        <v>19.7267</v>
      </c>
      <c r="U26" s="45" t="n">
        <v>2.9081</v>
      </c>
      <c r="V26" s="75"/>
      <c r="W26" s="71" t="n">
        <v>589.2736</v>
      </c>
      <c r="X26" s="71" t="n">
        <v>31.6197</v>
      </c>
      <c r="Y26" s="71" t="n">
        <v>36.136</v>
      </c>
      <c r="Z26" s="71" t="n">
        <v>37.7921</v>
      </c>
      <c r="AA26" s="71" t="n">
        <v>16210.53</v>
      </c>
      <c r="AB26" s="71" t="n">
        <v>27.549</v>
      </c>
      <c r="AC26" s="71" t="n">
        <f aca="false">AA26/3600</f>
        <v>4.502925</v>
      </c>
      <c r="AD26" s="45" t="n">
        <v>20.1216</v>
      </c>
      <c r="AE26" s="45" t="n">
        <v>16.5876</v>
      </c>
      <c r="AF26" s="45" t="n">
        <v>2.8405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708.4296</v>
      </c>
      <c r="I27" s="76" t="n">
        <f aca="false">Y27</f>
        <v>40.0877</v>
      </c>
      <c r="J27" s="76" t="n">
        <f aca="false">W27</f>
        <v>19708.4296</v>
      </c>
      <c r="K27" s="76" t="n">
        <f aca="false">Z27</f>
        <v>43.1717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2" t="n">
        <v>43074.46</v>
      </c>
      <c r="Q27" s="61" t="n">
        <v>92.696</v>
      </c>
      <c r="R27" s="60" t="n">
        <f aca="false">P27/3600</f>
        <v>11.9651277777778</v>
      </c>
      <c r="S27" s="45" t="n">
        <v>12.4874</v>
      </c>
      <c r="T27" s="45" t="n">
        <v>10.588</v>
      </c>
      <c r="U27" s="45" t="n">
        <v>3.4173</v>
      </c>
      <c r="V27" s="77"/>
      <c r="W27" s="62" t="n">
        <v>19708.4296</v>
      </c>
      <c r="X27" s="62" t="n">
        <v>38.7707</v>
      </c>
      <c r="Y27" s="62" t="n">
        <v>40.0877</v>
      </c>
      <c r="Z27" s="62" t="n">
        <v>43.1717</v>
      </c>
      <c r="AA27" s="62" t="n">
        <v>44488.43</v>
      </c>
      <c r="AB27" s="61" t="n">
        <v>96.768</v>
      </c>
      <c r="AC27" s="62" t="n">
        <f aca="false">AA27/3600</f>
        <v>12.3578972222222</v>
      </c>
      <c r="AD27" s="45" t="n">
        <v>10.4716</v>
      </c>
      <c r="AE27" s="45" t="n">
        <v>8.6412</v>
      </c>
      <c r="AF27" s="45" t="n">
        <v>3.263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56.1344</v>
      </c>
      <c r="I28" s="72" t="n">
        <f aca="false">Y28</f>
        <v>38.7788</v>
      </c>
      <c r="J28" s="72" t="n">
        <f aca="false">W28</f>
        <v>6156.1344</v>
      </c>
      <c r="K28" s="72" t="n">
        <f aca="false">Z28</f>
        <v>41.1238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4394.56</v>
      </c>
      <c r="Q28" s="61" t="n">
        <v>66.332</v>
      </c>
      <c r="R28" s="60" t="n">
        <f aca="false">P28/3600</f>
        <v>9.55404444444444</v>
      </c>
      <c r="S28" s="45" t="n">
        <v>11.4267</v>
      </c>
      <c r="T28" s="45" t="n">
        <v>9.6871</v>
      </c>
      <c r="U28" s="45" t="n">
        <v>3.2538</v>
      </c>
      <c r="V28" s="73"/>
      <c r="W28" s="60" t="n">
        <v>6156.1344</v>
      </c>
      <c r="X28" s="60" t="n">
        <v>36.7508</v>
      </c>
      <c r="Y28" s="60" t="n">
        <v>38.7788</v>
      </c>
      <c r="Z28" s="60" t="n">
        <v>41.1238</v>
      </c>
      <c r="AA28" s="60" t="n">
        <v>31923.87</v>
      </c>
      <c r="AB28" s="61" t="n">
        <v>68.063</v>
      </c>
      <c r="AC28" s="60" t="n">
        <f aca="false">AA28/3600</f>
        <v>8.86774166666667</v>
      </c>
      <c r="AD28" s="45" t="n">
        <v>9.5811</v>
      </c>
      <c r="AE28" s="45" t="n">
        <v>7.9095</v>
      </c>
      <c r="AF28" s="45" t="n">
        <v>3.1414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47.1568</v>
      </c>
      <c r="I29" s="72" t="n">
        <f aca="false">Y29</f>
        <v>37.5757</v>
      </c>
      <c r="J29" s="72" t="n">
        <f aca="false">W29</f>
        <v>2747.1568</v>
      </c>
      <c r="K29" s="72" t="n">
        <f aca="false">Z29</f>
        <v>39.1053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31789.67</v>
      </c>
      <c r="Q29" s="61" t="n">
        <v>58.937</v>
      </c>
      <c r="R29" s="60" t="n">
        <f aca="false">P29/3600</f>
        <v>8.83046388888889</v>
      </c>
      <c r="S29" s="45" t="n">
        <v>11.2975</v>
      </c>
      <c r="T29" s="45" t="n">
        <v>9.5783</v>
      </c>
      <c r="U29" s="45" t="n">
        <v>3.1634</v>
      </c>
      <c r="V29" s="73"/>
      <c r="W29" s="60" t="n">
        <v>2747.1568</v>
      </c>
      <c r="X29" s="60" t="n">
        <v>34.5803</v>
      </c>
      <c r="Y29" s="60" t="n">
        <v>37.5757</v>
      </c>
      <c r="Z29" s="60" t="n">
        <v>39.1053</v>
      </c>
      <c r="AA29" s="60" t="n">
        <v>32955.35</v>
      </c>
      <c r="AB29" s="61" t="n">
        <v>59.53</v>
      </c>
      <c r="AC29" s="60" t="n">
        <f aca="false">AA29/3600</f>
        <v>9.15426388888889</v>
      </c>
      <c r="AD29" s="45" t="n">
        <v>9.4377</v>
      </c>
      <c r="AE29" s="45" t="n">
        <v>7.7901</v>
      </c>
      <c r="AF29" s="45" t="n">
        <v>3.0757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9.8224</v>
      </c>
      <c r="I30" s="79" t="n">
        <f aca="false">Y30</f>
        <v>36.2271</v>
      </c>
      <c r="J30" s="79" t="n">
        <f aca="false">W30</f>
        <v>1309.8224</v>
      </c>
      <c r="K30" s="79" t="n">
        <f aca="false">Z30</f>
        <v>37.0079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33630.74</v>
      </c>
      <c r="Q30" s="71" t="n">
        <v>49.702</v>
      </c>
      <c r="R30" s="71" t="n">
        <f aca="false">P30/3600</f>
        <v>9.34187222222222</v>
      </c>
      <c r="S30" s="45" t="n">
        <v>11.2768</v>
      </c>
      <c r="T30" s="45" t="n">
        <v>9.5595</v>
      </c>
      <c r="U30" s="45" t="n">
        <v>3.0945</v>
      </c>
      <c r="V30" s="75"/>
      <c r="W30" s="71" t="n">
        <v>1309.8224</v>
      </c>
      <c r="X30" s="71" t="n">
        <v>32.2688</v>
      </c>
      <c r="Y30" s="71" t="n">
        <v>36.2271</v>
      </c>
      <c r="Z30" s="71" t="n">
        <v>37.0079</v>
      </c>
      <c r="AA30" s="71" t="n">
        <v>28696.35</v>
      </c>
      <c r="AB30" s="71" t="n">
        <v>50.419</v>
      </c>
      <c r="AC30" s="71" t="n">
        <f aca="false">AA30/3600</f>
        <v>7.97120833333333</v>
      </c>
      <c r="AD30" s="45" t="n">
        <v>9.3463</v>
      </c>
      <c r="AE30" s="45" t="n">
        <v>7.7109</v>
      </c>
      <c r="AF30" s="45" t="n">
        <v>3.0289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04.2176</v>
      </c>
      <c r="I31" s="80" t="n">
        <f aca="false">Y31</f>
        <v>43.6675</v>
      </c>
      <c r="J31" s="80" t="n">
        <f aca="false">W31</f>
        <v>20004.2176</v>
      </c>
      <c r="K31" s="80" t="n">
        <f aca="false">Z31</f>
        <v>44.9068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2" t="n">
        <v>46513.99</v>
      </c>
      <c r="Q31" s="61" t="n">
        <v>108.78</v>
      </c>
      <c r="R31" s="60" t="n">
        <f aca="false">P31/3600</f>
        <v>12.9205527777778</v>
      </c>
      <c r="S31" s="45" t="n">
        <v>26.4793</v>
      </c>
      <c r="T31" s="45" t="n">
        <v>22.4126</v>
      </c>
      <c r="U31" s="45" t="n">
        <v>3.6864</v>
      </c>
      <c r="V31" s="77"/>
      <c r="W31" s="62" t="n">
        <v>20004.2176</v>
      </c>
      <c r="X31" s="62" t="n">
        <v>39.5399</v>
      </c>
      <c r="Y31" s="62" t="n">
        <v>43.6675</v>
      </c>
      <c r="Z31" s="62" t="n">
        <v>44.9068</v>
      </c>
      <c r="AA31" s="62" t="n">
        <v>48408.92</v>
      </c>
      <c r="AB31" s="61" t="n">
        <v>111.822</v>
      </c>
      <c r="AC31" s="62" t="n">
        <f aca="false">AA31/3600</f>
        <v>13.4469222222222</v>
      </c>
      <c r="AD31" s="45" t="n">
        <v>22.6112</v>
      </c>
      <c r="AE31" s="45" t="n">
        <v>18.6102</v>
      </c>
      <c r="AF31" s="45" t="n">
        <v>3.502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18.3224</v>
      </c>
      <c r="I32" s="81" t="n">
        <f aca="false">Y32</f>
        <v>42.1007</v>
      </c>
      <c r="J32" s="81" t="n">
        <f aca="false">W32</f>
        <v>6918.3224</v>
      </c>
      <c r="K32" s="81" t="n">
        <f aca="false">Z32</f>
        <v>42.5712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9292.61</v>
      </c>
      <c r="Q32" s="61" t="n">
        <v>89.108</v>
      </c>
      <c r="R32" s="60" t="n">
        <f aca="false">P32/3600</f>
        <v>10.9146138888889</v>
      </c>
      <c r="S32" s="45" t="n">
        <v>24.18</v>
      </c>
      <c r="T32" s="45" t="n">
        <v>20.4605</v>
      </c>
      <c r="U32" s="45" t="n">
        <v>3.2111</v>
      </c>
      <c r="V32" s="73"/>
      <c r="W32" s="60" t="n">
        <v>6918.3224</v>
      </c>
      <c r="X32" s="60" t="n">
        <v>37.6217</v>
      </c>
      <c r="Y32" s="60" t="n">
        <v>42.1007</v>
      </c>
      <c r="Z32" s="60" t="n">
        <v>42.5712</v>
      </c>
      <c r="AA32" s="60" t="n">
        <v>40823</v>
      </c>
      <c r="AB32" s="61" t="n">
        <v>91.541</v>
      </c>
      <c r="AC32" s="60" t="n">
        <f aca="false">AA32/3600</f>
        <v>11.3397222222222</v>
      </c>
      <c r="AD32" s="45" t="n">
        <v>20.7187</v>
      </c>
      <c r="AE32" s="45" t="n">
        <v>17.059</v>
      </c>
      <c r="AF32" s="45" t="n">
        <v>3.0848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79.5744</v>
      </c>
      <c r="I33" s="81" t="n">
        <f aca="false">Y33</f>
        <v>40.4349</v>
      </c>
      <c r="J33" s="81" t="n">
        <f aca="false">W33</f>
        <v>3179.5744</v>
      </c>
      <c r="K33" s="81" t="n">
        <f aca="false">Z33</f>
        <v>40.2349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6110.98</v>
      </c>
      <c r="Q33" s="61" t="n">
        <v>78.126</v>
      </c>
      <c r="R33" s="60" t="n">
        <f aca="false">P33/3600</f>
        <v>10.0308277777778</v>
      </c>
      <c r="S33" s="45" t="n">
        <v>24.1262</v>
      </c>
      <c r="T33" s="45" t="n">
        <v>20.4166</v>
      </c>
      <c r="U33" s="45" t="n">
        <v>3.0662</v>
      </c>
      <c r="V33" s="73"/>
      <c r="W33" s="60" t="n">
        <v>3179.5744</v>
      </c>
      <c r="X33" s="60" t="n">
        <v>35.6603</v>
      </c>
      <c r="Y33" s="60" t="n">
        <v>40.4349</v>
      </c>
      <c r="Z33" s="60" t="n">
        <v>40.2349</v>
      </c>
      <c r="AA33" s="60" t="n">
        <v>34472.97</v>
      </c>
      <c r="AB33" s="61" t="n">
        <v>79.498</v>
      </c>
      <c r="AC33" s="60" t="n">
        <f aca="false">AA33/3600</f>
        <v>9.575825</v>
      </c>
      <c r="AD33" s="45" t="n">
        <v>20.6494</v>
      </c>
      <c r="AE33" s="45" t="n">
        <v>16.9991</v>
      </c>
      <c r="AF33" s="45" t="n">
        <v>2.9564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1.4408</v>
      </c>
      <c r="I34" s="82" t="n">
        <f aca="false">Y34</f>
        <v>38.5257</v>
      </c>
      <c r="J34" s="82" t="n">
        <f aca="false">W34</f>
        <v>1571.4408</v>
      </c>
      <c r="K34" s="82" t="n">
        <f aca="false">Z34</f>
        <v>37.77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34613.24</v>
      </c>
      <c r="Q34" s="71" t="n">
        <v>69.561</v>
      </c>
      <c r="R34" s="71" t="n">
        <f aca="false">P34/3600</f>
        <v>9.61478888888889</v>
      </c>
      <c r="S34" s="45" t="n">
        <v>24.3593</v>
      </c>
      <c r="T34" s="45" t="n">
        <v>20.6134</v>
      </c>
      <c r="U34" s="45" t="n">
        <v>3.0269</v>
      </c>
      <c r="V34" s="75"/>
      <c r="W34" s="71" t="n">
        <v>1571.4408</v>
      </c>
      <c r="X34" s="71" t="n">
        <v>33.5216</v>
      </c>
      <c r="Y34" s="71" t="n">
        <v>38.5257</v>
      </c>
      <c r="Z34" s="71" t="n">
        <v>37.77</v>
      </c>
      <c r="AA34" s="71" t="n">
        <v>32573.48</v>
      </c>
      <c r="AB34" s="71" t="n">
        <v>71.09</v>
      </c>
      <c r="AC34" s="71" t="n">
        <f aca="false">AA34/3600</f>
        <v>9.04818888888889</v>
      </c>
      <c r="AD34" s="45" t="n">
        <v>21.1997</v>
      </c>
      <c r="AE34" s="45" t="n">
        <v>17.4492</v>
      </c>
      <c r="AF34" s="45" t="n">
        <v>2.930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093.5504</v>
      </c>
      <c r="I35" s="80" t="n">
        <f aca="false">Y35</f>
        <v>41.8941</v>
      </c>
      <c r="J35" s="80" t="n">
        <f aca="false">W35</f>
        <v>50093.5504</v>
      </c>
      <c r="K35" s="80" t="n">
        <f aca="false">Z35</f>
        <v>43.9496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2" t="n">
        <v>65861.17</v>
      </c>
      <c r="Q35" s="61" t="n">
        <v>155.191</v>
      </c>
      <c r="R35" s="60" t="n">
        <f aca="false">P35/3600</f>
        <v>18.2947694444444</v>
      </c>
      <c r="S35" s="45" t="n">
        <v>24.4865</v>
      </c>
      <c r="T35" s="45" t="n">
        <v>20.7329</v>
      </c>
      <c r="U35" s="45" t="n">
        <v>4.4483</v>
      </c>
      <c r="V35" s="77"/>
      <c r="W35" s="62" t="n">
        <v>50093.5504</v>
      </c>
      <c r="X35" s="62" t="n">
        <v>38.3291</v>
      </c>
      <c r="Y35" s="62" t="n">
        <v>41.8941</v>
      </c>
      <c r="Z35" s="62" t="n">
        <v>43.9496</v>
      </c>
      <c r="AA35" s="62" t="n">
        <v>60490.36</v>
      </c>
      <c r="AB35" s="61" t="n">
        <v>161.259</v>
      </c>
      <c r="AC35" s="62" t="n">
        <f aca="false">AA35/3600</f>
        <v>16.8028777777778</v>
      </c>
      <c r="AD35" s="45" t="n">
        <v>21.2175</v>
      </c>
      <c r="AE35" s="45" t="n">
        <v>17.466</v>
      </c>
      <c r="AF35" s="45" t="n">
        <v>4.189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20.904</v>
      </c>
      <c r="I36" s="81" t="n">
        <f aca="false">Y36</f>
        <v>40.4527</v>
      </c>
      <c r="J36" s="81" t="n">
        <f aca="false">W36</f>
        <v>7720.904</v>
      </c>
      <c r="K36" s="81" t="n">
        <f aca="false">Z36</f>
        <v>42.764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47423.24</v>
      </c>
      <c r="Q36" s="61" t="n">
        <v>95.832</v>
      </c>
      <c r="R36" s="60" t="n">
        <f aca="false">P36/3600</f>
        <v>13.1731222222222</v>
      </c>
      <c r="S36" s="45" t="n">
        <v>22.3201</v>
      </c>
      <c r="T36" s="45" t="n">
        <v>18.8755</v>
      </c>
      <c r="U36" s="45" t="n">
        <v>3.5241</v>
      </c>
      <c r="V36" s="73"/>
      <c r="W36" s="60" t="n">
        <v>7720.904</v>
      </c>
      <c r="X36" s="60" t="n">
        <v>35.4546</v>
      </c>
      <c r="Y36" s="60" t="n">
        <v>40.4527</v>
      </c>
      <c r="Z36" s="60" t="n">
        <v>42.764</v>
      </c>
      <c r="AA36" s="60" t="n">
        <v>41405.1</v>
      </c>
      <c r="AB36" s="61" t="n">
        <v>97.548</v>
      </c>
      <c r="AC36" s="60" t="n">
        <f aca="false">AA36/3600</f>
        <v>11.5014166666667</v>
      </c>
      <c r="AD36" s="45" t="n">
        <v>19.7015</v>
      </c>
      <c r="AE36" s="45" t="n">
        <v>16.2355</v>
      </c>
      <c r="AF36" s="45" t="n">
        <v>3.407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31.6672</v>
      </c>
      <c r="I37" s="81" t="n">
        <f aca="false">Y37</f>
        <v>38.9079</v>
      </c>
      <c r="J37" s="81" t="n">
        <f aca="false">W37</f>
        <v>2131.6672</v>
      </c>
      <c r="K37" s="81" t="n">
        <f aca="false">Z37</f>
        <v>41.4694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43192.13</v>
      </c>
      <c r="Q37" s="61" t="n">
        <v>79.077</v>
      </c>
      <c r="R37" s="60" t="n">
        <f aca="false">P37/3600</f>
        <v>11.9978138888889</v>
      </c>
      <c r="S37" s="45" t="n">
        <v>22.7393</v>
      </c>
      <c r="T37" s="45" t="n">
        <v>19.2307</v>
      </c>
      <c r="U37" s="45" t="n">
        <v>3.1924</v>
      </c>
      <c r="V37" s="73"/>
      <c r="W37" s="60" t="n">
        <v>2131.6672</v>
      </c>
      <c r="X37" s="60" t="n">
        <v>33.6239</v>
      </c>
      <c r="Y37" s="60" t="n">
        <v>38.9079</v>
      </c>
      <c r="Z37" s="60" t="n">
        <v>41.4694</v>
      </c>
      <c r="AA37" s="60" t="n">
        <v>40904.02</v>
      </c>
      <c r="AB37" s="61" t="n">
        <v>79.155</v>
      </c>
      <c r="AC37" s="60" t="n">
        <f aca="false">AA37/3600</f>
        <v>11.3622277777778</v>
      </c>
      <c r="AD37" s="45" t="n">
        <v>19.7584</v>
      </c>
      <c r="AE37" s="45" t="n">
        <v>16.2742</v>
      </c>
      <c r="AF37" s="45" t="n">
        <v>3.110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803.572</v>
      </c>
      <c r="I38" s="82" t="n">
        <f aca="false">Y38</f>
        <v>37.3469</v>
      </c>
      <c r="J38" s="82" t="n">
        <f aca="false">W38</f>
        <v>803.572</v>
      </c>
      <c r="K38" s="82" t="n">
        <f aca="false">Z38</f>
        <v>39.8764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37661.02</v>
      </c>
      <c r="Q38" s="71" t="n">
        <v>63.774</v>
      </c>
      <c r="R38" s="71" t="n">
        <f aca="false">P38/3600</f>
        <v>10.4613944444444</v>
      </c>
      <c r="S38" s="45" t="n">
        <v>22.888</v>
      </c>
      <c r="T38" s="45" t="n">
        <v>19.3716</v>
      </c>
      <c r="U38" s="45" t="n">
        <v>3.0472</v>
      </c>
      <c r="V38" s="75"/>
      <c r="W38" s="71" t="n">
        <v>803.572</v>
      </c>
      <c r="X38" s="71" t="n">
        <v>31.4973</v>
      </c>
      <c r="Y38" s="71" t="n">
        <v>37.3469</v>
      </c>
      <c r="Z38" s="71" t="n">
        <v>39.8764</v>
      </c>
      <c r="AA38" s="71" t="n">
        <v>35232.13</v>
      </c>
      <c r="AB38" s="71" t="n">
        <v>63.087</v>
      </c>
      <c r="AC38" s="71" t="n">
        <f aca="false">AA38/3600</f>
        <v>9.78670277777778</v>
      </c>
      <c r="AD38" s="45" t="n">
        <v>19.862</v>
      </c>
      <c r="AE38" s="45" t="n">
        <v>16.3652</v>
      </c>
      <c r="AF38" s="45" t="n">
        <v>2.9827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14.696</v>
      </c>
      <c r="I39" s="80" t="n">
        <f aca="false">Y39</f>
        <v>42.4511</v>
      </c>
      <c r="J39" s="80" t="n">
        <f aca="false">W39</f>
        <v>3914.696</v>
      </c>
      <c r="K39" s="80" t="n">
        <f aca="false">Z39</f>
        <v>42.9955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2" t="n">
        <v>9408.25</v>
      </c>
      <c r="Q39" s="61" t="n">
        <v>18.33</v>
      </c>
      <c r="R39" s="60" t="n">
        <f aca="false">P39/3600</f>
        <v>2.61340277777778</v>
      </c>
      <c r="S39" s="45" t="n">
        <v>12.8218</v>
      </c>
      <c r="T39" s="45" t="n">
        <v>10.8856</v>
      </c>
      <c r="U39" s="45" t="n">
        <v>3.3071</v>
      </c>
      <c r="V39" s="77"/>
      <c r="W39" s="62" t="n">
        <v>3914.696</v>
      </c>
      <c r="X39" s="62" t="n">
        <v>40.2774</v>
      </c>
      <c r="Y39" s="62" t="n">
        <v>42.4511</v>
      </c>
      <c r="Z39" s="62" t="n">
        <v>42.9955</v>
      </c>
      <c r="AA39" s="62" t="n">
        <v>8360.42</v>
      </c>
      <c r="AB39" s="61" t="n">
        <v>18.876</v>
      </c>
      <c r="AC39" s="62" t="n">
        <f aca="false">AA39/3600</f>
        <v>2.32233888888889</v>
      </c>
      <c r="AD39" s="45" t="n">
        <v>11.2767</v>
      </c>
      <c r="AE39" s="45" t="n">
        <v>9.3496</v>
      </c>
      <c r="AF39" s="45" t="n">
        <v>3.191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48.916</v>
      </c>
      <c r="I40" s="81" t="n">
        <f aca="false">Y40</f>
        <v>39.6562</v>
      </c>
      <c r="J40" s="81" t="n">
        <f aca="false">W40</f>
        <v>1848.916</v>
      </c>
      <c r="K40" s="81" t="n">
        <f aca="false">Z40</f>
        <v>39.9028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7381.43</v>
      </c>
      <c r="Q40" s="61" t="n">
        <v>14.804</v>
      </c>
      <c r="R40" s="60" t="n">
        <f aca="false">P40/3600</f>
        <v>2.05039722222222</v>
      </c>
      <c r="S40" s="45" t="n">
        <v>12.419</v>
      </c>
      <c r="T40" s="45" t="n">
        <v>10.5411</v>
      </c>
      <c r="U40" s="45" t="n">
        <v>3.0745</v>
      </c>
      <c r="V40" s="73"/>
      <c r="W40" s="60" t="n">
        <v>1848.916</v>
      </c>
      <c r="X40" s="60" t="n">
        <v>37.0582</v>
      </c>
      <c r="Y40" s="60" t="n">
        <v>39.6562</v>
      </c>
      <c r="Z40" s="60" t="n">
        <v>39.9028</v>
      </c>
      <c r="AA40" s="60" t="n">
        <v>7099.56</v>
      </c>
      <c r="AB40" s="61" t="n">
        <v>15.21</v>
      </c>
      <c r="AC40" s="60" t="n">
        <f aca="false">AA40/3600</f>
        <v>1.9721</v>
      </c>
      <c r="AD40" s="45" t="n">
        <v>10.8062</v>
      </c>
      <c r="AE40" s="45" t="n">
        <v>8.9529</v>
      </c>
      <c r="AF40" s="45" t="n">
        <v>2.9826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7.0752</v>
      </c>
      <c r="I41" s="81" t="n">
        <f aca="false">Y41</f>
        <v>37.1904</v>
      </c>
      <c r="J41" s="81" t="n">
        <f aca="false">W41</f>
        <v>877.0752</v>
      </c>
      <c r="K41" s="81" t="n">
        <f aca="false">Z41</f>
        <v>37.1605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7237.86</v>
      </c>
      <c r="Q41" s="61" t="n">
        <v>12.09</v>
      </c>
      <c r="R41" s="60" t="n">
        <f aca="false">P41/3600</f>
        <v>2.01051666666667</v>
      </c>
      <c r="S41" s="45" t="n">
        <v>12.0825</v>
      </c>
      <c r="T41" s="45" t="n">
        <v>10.251</v>
      </c>
      <c r="U41" s="45" t="n">
        <v>2.9588</v>
      </c>
      <c r="V41" s="73"/>
      <c r="W41" s="60" t="n">
        <v>877.0752</v>
      </c>
      <c r="X41" s="60" t="n">
        <v>34.1989</v>
      </c>
      <c r="Y41" s="60" t="n">
        <v>37.1904</v>
      </c>
      <c r="Z41" s="60" t="n">
        <v>37.1605</v>
      </c>
      <c r="AA41" s="60" t="n">
        <v>6435.04</v>
      </c>
      <c r="AB41" s="61" t="n">
        <v>12.526</v>
      </c>
      <c r="AC41" s="60" t="n">
        <f aca="false">AA41/3600</f>
        <v>1.78751111111111</v>
      </c>
      <c r="AD41" s="45" t="n">
        <v>10.5857</v>
      </c>
      <c r="AE41" s="45" t="n">
        <v>8.7607</v>
      </c>
      <c r="AF41" s="45" t="n">
        <v>2.892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2.0768</v>
      </c>
      <c r="I42" s="82" t="n">
        <f aca="false">Y42</f>
        <v>35.1112</v>
      </c>
      <c r="J42" s="82" t="n">
        <f aca="false">W42</f>
        <v>432.0768</v>
      </c>
      <c r="K42" s="82" t="n">
        <f aca="false">Z42</f>
        <v>34.6768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6751.44</v>
      </c>
      <c r="Q42" s="71" t="n">
        <v>9.469</v>
      </c>
      <c r="R42" s="71" t="n">
        <f aca="false">P42/3600</f>
        <v>1.8754</v>
      </c>
      <c r="S42" s="45" t="n">
        <v>12.35</v>
      </c>
      <c r="T42" s="45" t="n">
        <v>10.4782</v>
      </c>
      <c r="U42" s="45" t="n">
        <v>2.9844</v>
      </c>
      <c r="V42" s="75"/>
      <c r="W42" s="71" t="n">
        <v>432.0768</v>
      </c>
      <c r="X42" s="71" t="n">
        <v>31.6485</v>
      </c>
      <c r="Y42" s="71" t="n">
        <v>35.1112</v>
      </c>
      <c r="Z42" s="71" t="n">
        <v>34.6768</v>
      </c>
      <c r="AA42" s="71" t="n">
        <v>6543.33</v>
      </c>
      <c r="AB42" s="71" t="n">
        <v>9.859</v>
      </c>
      <c r="AC42" s="71" t="n">
        <f aca="false">AA42/3600</f>
        <v>1.81759166666667</v>
      </c>
      <c r="AD42" s="45" t="n">
        <v>10.6055</v>
      </c>
      <c r="AE42" s="45" t="n">
        <v>8.7708</v>
      </c>
      <c r="AF42" s="45" t="n">
        <v>2.895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69.6656</v>
      </c>
      <c r="I43" s="80" t="n">
        <f aca="false">Y43</f>
        <v>43.0123</v>
      </c>
      <c r="J43" s="80" t="n">
        <f aca="false">W43</f>
        <v>4269.6656</v>
      </c>
      <c r="K43" s="80" t="n">
        <f aca="false">Z43</f>
        <v>44.3669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2" t="n">
        <v>10682.88</v>
      </c>
      <c r="Q43" s="61" t="n">
        <v>20.545</v>
      </c>
      <c r="R43" s="60" t="n">
        <f aca="false">P43/3600</f>
        <v>2.96746666666667</v>
      </c>
      <c r="S43" s="45" t="n">
        <v>19.862</v>
      </c>
      <c r="T43" s="45" t="n">
        <v>16.8268</v>
      </c>
      <c r="U43" s="45" t="n">
        <v>3.9424</v>
      </c>
      <c r="V43" s="77"/>
      <c r="W43" s="62" t="n">
        <v>4269.6656</v>
      </c>
      <c r="X43" s="62" t="n">
        <v>40.2326</v>
      </c>
      <c r="Y43" s="62" t="n">
        <v>43.0123</v>
      </c>
      <c r="Z43" s="62" t="n">
        <v>44.3669</v>
      </c>
      <c r="AA43" s="62" t="n">
        <v>9483.84</v>
      </c>
      <c r="AB43" s="61" t="n">
        <v>21.044</v>
      </c>
      <c r="AC43" s="62" t="n">
        <f aca="false">AA43/3600</f>
        <v>2.6344</v>
      </c>
      <c r="AD43" s="45" t="n">
        <v>16.9138</v>
      </c>
      <c r="AE43" s="45" t="n">
        <v>13.96</v>
      </c>
      <c r="AF43" s="45" t="n">
        <v>3.727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30.0032</v>
      </c>
      <c r="I44" s="81" t="n">
        <f aca="false">Y44</f>
        <v>40.8385</v>
      </c>
      <c r="J44" s="81" t="n">
        <f aca="false">W44</f>
        <v>1930.0032</v>
      </c>
      <c r="K44" s="81" t="n">
        <f aca="false">Z44</f>
        <v>41.8817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8408.03</v>
      </c>
      <c r="Q44" s="61" t="n">
        <v>16.629</v>
      </c>
      <c r="R44" s="60" t="n">
        <f aca="false">P44/3600</f>
        <v>2.33556388888889</v>
      </c>
      <c r="S44" s="45" t="n">
        <v>19.0247</v>
      </c>
      <c r="T44" s="45" t="n">
        <v>16.1195</v>
      </c>
      <c r="U44" s="45" t="n">
        <v>3.6113</v>
      </c>
      <c r="V44" s="73"/>
      <c r="W44" s="60" t="n">
        <v>1930.0032</v>
      </c>
      <c r="X44" s="60" t="n">
        <v>37.3213</v>
      </c>
      <c r="Y44" s="60" t="n">
        <v>40.8385</v>
      </c>
      <c r="Z44" s="60" t="n">
        <v>41.8817</v>
      </c>
      <c r="AA44" s="60" t="n">
        <v>8902.53</v>
      </c>
      <c r="AB44" s="61" t="n">
        <v>17.035</v>
      </c>
      <c r="AC44" s="60" t="n">
        <f aca="false">AA44/3600</f>
        <v>2.472925</v>
      </c>
      <c r="AD44" s="45" t="n">
        <v>16.1102</v>
      </c>
      <c r="AE44" s="45" t="n">
        <v>13.2941</v>
      </c>
      <c r="AF44" s="45" t="n">
        <v>3.4319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31.44</v>
      </c>
      <c r="I45" s="81" t="n">
        <f aca="false">Y45</f>
        <v>38.728</v>
      </c>
      <c r="J45" s="81" t="n">
        <f aca="false">W45</f>
        <v>931.44</v>
      </c>
      <c r="K45" s="81" t="n">
        <f aca="false">Z45</f>
        <v>39.5956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7640.73</v>
      </c>
      <c r="Q45" s="61" t="n">
        <v>13.743</v>
      </c>
      <c r="R45" s="60" t="n">
        <f aca="false">P45/3600</f>
        <v>2.122425</v>
      </c>
      <c r="S45" s="45" t="n">
        <v>18.6474</v>
      </c>
      <c r="T45" s="45" t="n">
        <v>15.8013</v>
      </c>
      <c r="U45" s="45" t="n">
        <v>3.4134</v>
      </c>
      <c r="V45" s="73"/>
      <c r="W45" s="60" t="n">
        <v>931.44</v>
      </c>
      <c r="X45" s="60" t="n">
        <v>34.3327</v>
      </c>
      <c r="Y45" s="60" t="n">
        <v>38.728</v>
      </c>
      <c r="Z45" s="60" t="n">
        <v>39.5956</v>
      </c>
      <c r="AA45" s="60" t="n">
        <v>7154.02</v>
      </c>
      <c r="AB45" s="61" t="n">
        <v>14.102</v>
      </c>
      <c r="AC45" s="60" t="n">
        <f aca="false">AA45/3600</f>
        <v>1.98722777777778</v>
      </c>
      <c r="AD45" s="45" t="n">
        <v>15.6684</v>
      </c>
      <c r="AE45" s="45" t="n">
        <v>12.9275</v>
      </c>
      <c r="AF45" s="45" t="n">
        <v>3.2546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3.9728</v>
      </c>
      <c r="I46" s="82" t="n">
        <f aca="false">Y46</f>
        <v>36.2946</v>
      </c>
      <c r="J46" s="82" t="n">
        <f aca="false">W46</f>
        <v>463.9728</v>
      </c>
      <c r="K46" s="82" t="n">
        <f aca="false">Z46</f>
        <v>37.0423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14608.42</v>
      </c>
      <c r="Q46" s="71" t="n">
        <v>11.357</v>
      </c>
      <c r="R46" s="71" t="n">
        <f aca="false">P46/3600</f>
        <v>4.05789444444444</v>
      </c>
      <c r="S46" s="45" t="n">
        <v>18.7426</v>
      </c>
      <c r="T46" s="45" t="n">
        <v>15.8856</v>
      </c>
      <c r="U46" s="45" t="n">
        <v>3.3106</v>
      </c>
      <c r="V46" s="75"/>
      <c r="W46" s="71" t="n">
        <v>463.9728</v>
      </c>
      <c r="X46" s="71" t="n">
        <v>31.4037</v>
      </c>
      <c r="Y46" s="71" t="n">
        <v>36.2946</v>
      </c>
      <c r="Z46" s="71" t="n">
        <v>37.0423</v>
      </c>
      <c r="AA46" s="71" t="n">
        <v>7722.14</v>
      </c>
      <c r="AB46" s="71" t="n">
        <v>11.778</v>
      </c>
      <c r="AC46" s="71" t="n">
        <f aca="false">AA46/3600</f>
        <v>2.14503888888889</v>
      </c>
      <c r="AD46" s="45" t="n">
        <v>15.6845</v>
      </c>
      <c r="AE46" s="45" t="n">
        <v>12.9402</v>
      </c>
      <c r="AF46" s="45" t="n">
        <v>3.174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371.4832</v>
      </c>
      <c r="I47" s="80" t="n">
        <f aca="false">Y47</f>
        <v>40.8103</v>
      </c>
      <c r="J47" s="80" t="n">
        <f aca="false">W47</f>
        <v>8371.4832</v>
      </c>
      <c r="K47" s="80" t="n">
        <f aca="false">Z47</f>
        <v>41.6846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2" t="n">
        <v>10172.49</v>
      </c>
      <c r="Q47" s="61" t="n">
        <v>24.04</v>
      </c>
      <c r="R47" s="60" t="n">
        <f aca="false">P47/3600</f>
        <v>2.82569166666667</v>
      </c>
      <c r="S47" s="45" t="n">
        <v>28.433</v>
      </c>
      <c r="T47" s="45" t="n">
        <v>24.0816</v>
      </c>
      <c r="U47" s="45" t="n">
        <v>5.2823</v>
      </c>
      <c r="V47" s="77"/>
      <c r="W47" s="62" t="n">
        <v>8371.4832</v>
      </c>
      <c r="X47" s="62" t="n">
        <v>38.3203</v>
      </c>
      <c r="Y47" s="62" t="n">
        <v>40.8103</v>
      </c>
      <c r="Z47" s="62" t="n">
        <v>41.6846</v>
      </c>
      <c r="AA47" s="62" t="n">
        <v>10858.76</v>
      </c>
      <c r="AB47" s="61" t="n">
        <v>24.648</v>
      </c>
      <c r="AC47" s="62" t="n">
        <f aca="false">AA47/3600</f>
        <v>3.01632222222222</v>
      </c>
      <c r="AD47" s="45" t="n">
        <v>25.0729</v>
      </c>
      <c r="AE47" s="45" t="n">
        <v>20.7274</v>
      </c>
      <c r="AF47" s="45" t="n">
        <v>5.014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628.3032</v>
      </c>
      <c r="I48" s="81" t="n">
        <f aca="false">Y48</f>
        <v>38.0621</v>
      </c>
      <c r="J48" s="81" t="n">
        <f aca="false">W48</f>
        <v>3628.3032</v>
      </c>
      <c r="K48" s="81" t="n">
        <f aca="false">Z48</f>
        <v>38.8236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8958.49</v>
      </c>
      <c r="Q48" s="61" t="n">
        <v>18.392</v>
      </c>
      <c r="R48" s="60" t="n">
        <f aca="false">P48/3600</f>
        <v>2.48846944444444</v>
      </c>
      <c r="S48" s="45" t="n">
        <v>26.6781</v>
      </c>
      <c r="T48" s="45" t="n">
        <v>22.6074</v>
      </c>
      <c r="U48" s="45" t="n">
        <v>4.4654</v>
      </c>
      <c r="V48" s="73"/>
      <c r="W48" s="60" t="n">
        <v>3628.3032</v>
      </c>
      <c r="X48" s="60" t="n">
        <v>34.4327</v>
      </c>
      <c r="Y48" s="60" t="n">
        <v>38.0621</v>
      </c>
      <c r="Z48" s="60" t="n">
        <v>38.8236</v>
      </c>
      <c r="AA48" s="60" t="n">
        <v>8768.54</v>
      </c>
      <c r="AB48" s="61" t="n">
        <v>18.673</v>
      </c>
      <c r="AC48" s="60" t="n">
        <f aca="false">AA48/3600</f>
        <v>2.43570555555556</v>
      </c>
      <c r="AD48" s="45" t="n">
        <v>23.4433</v>
      </c>
      <c r="AE48" s="45" t="n">
        <v>19.3838</v>
      </c>
      <c r="AF48" s="45" t="n">
        <v>4.2598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88.7368</v>
      </c>
      <c r="I49" s="81" t="n">
        <f aca="false">Y49</f>
        <v>35.7662</v>
      </c>
      <c r="J49" s="81" t="n">
        <f aca="false">W49</f>
        <v>1588.7368</v>
      </c>
      <c r="K49" s="81" t="n">
        <f aca="false">Z49</f>
        <v>36.491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7841.06</v>
      </c>
      <c r="Q49" s="61" t="n">
        <v>15.023</v>
      </c>
      <c r="R49" s="60" t="n">
        <f aca="false">P49/3600</f>
        <v>2.17807222222222</v>
      </c>
      <c r="S49" s="45" t="n">
        <v>25.3771</v>
      </c>
      <c r="T49" s="45" t="n">
        <v>21.5213</v>
      </c>
      <c r="U49" s="45" t="n">
        <v>3.8932</v>
      </c>
      <c r="V49" s="73"/>
      <c r="W49" s="60" t="n">
        <v>1588.7368</v>
      </c>
      <c r="X49" s="60" t="n">
        <v>30.9611</v>
      </c>
      <c r="Y49" s="60" t="n">
        <v>35.7662</v>
      </c>
      <c r="Z49" s="60" t="n">
        <v>36.491</v>
      </c>
      <c r="AA49" s="60" t="n">
        <v>6872.63</v>
      </c>
      <c r="AB49" s="61" t="n">
        <v>14.773</v>
      </c>
      <c r="AC49" s="60" t="n">
        <f aca="false">AA49/3600</f>
        <v>1.90906388888889</v>
      </c>
      <c r="AD49" s="45" t="n">
        <v>22.0695</v>
      </c>
      <c r="AE49" s="45" t="n">
        <v>18.2494</v>
      </c>
      <c r="AF49" s="45" t="n">
        <v>3.7215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4.7368</v>
      </c>
      <c r="I50" s="82" t="n">
        <f aca="false">Y50</f>
        <v>33.6864</v>
      </c>
      <c r="J50" s="82" t="n">
        <f aca="false">W50</f>
        <v>664.7368</v>
      </c>
      <c r="K50" s="82" t="n">
        <f aca="false">Z50</f>
        <v>34.3623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6442.89</v>
      </c>
      <c r="Q50" s="71" t="n">
        <v>10.779</v>
      </c>
      <c r="R50" s="71" t="n">
        <f aca="false">P50/3600</f>
        <v>1.78969166666667</v>
      </c>
      <c r="S50" s="45" t="n">
        <v>24.8416</v>
      </c>
      <c r="T50" s="45" t="n">
        <v>21.0823</v>
      </c>
      <c r="U50" s="45" t="n">
        <v>3.5597</v>
      </c>
      <c r="V50" s="75"/>
      <c r="W50" s="71" t="n">
        <v>664.7368</v>
      </c>
      <c r="X50" s="71" t="n">
        <v>27.7157</v>
      </c>
      <c r="Y50" s="71" t="n">
        <v>33.6864</v>
      </c>
      <c r="Z50" s="71" t="n">
        <v>34.3623</v>
      </c>
      <c r="AA50" s="71" t="n">
        <v>6240.11</v>
      </c>
      <c r="AB50" s="71" t="n">
        <v>10.842</v>
      </c>
      <c r="AC50" s="71" t="n">
        <f aca="false">AA50/3600</f>
        <v>1.73336388888889</v>
      </c>
      <c r="AD50" s="45" t="n">
        <v>21.3441</v>
      </c>
      <c r="AE50" s="45" t="n">
        <v>17.6485</v>
      </c>
      <c r="AF50" s="45" t="n">
        <v>3.4089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12.5496</v>
      </c>
      <c r="I51" s="80" t="n">
        <f aca="false">Y51</f>
        <v>41.3721</v>
      </c>
      <c r="J51" s="80" t="n">
        <f aca="false">W51</f>
        <v>5812.5496</v>
      </c>
      <c r="K51" s="80" t="n">
        <f aca="false">Z51</f>
        <v>42.6906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2" t="n">
        <v>6574.35</v>
      </c>
      <c r="Q51" s="61" t="n">
        <v>17.3</v>
      </c>
      <c r="R51" s="60" t="n">
        <f aca="false">P51/3600</f>
        <v>1.82620833333333</v>
      </c>
      <c r="S51" s="45" t="n">
        <v>26.515</v>
      </c>
      <c r="T51" s="45" t="n">
        <v>22.4403</v>
      </c>
      <c r="U51" s="45" t="n">
        <v>4.3976</v>
      </c>
      <c r="V51" s="77"/>
      <c r="W51" s="62" t="n">
        <v>5812.5496</v>
      </c>
      <c r="X51" s="62" t="n">
        <v>40.044</v>
      </c>
      <c r="Y51" s="62" t="n">
        <v>41.3721</v>
      </c>
      <c r="Z51" s="62" t="n">
        <v>42.6906</v>
      </c>
      <c r="AA51" s="62" t="n">
        <v>6376.24</v>
      </c>
      <c r="AB51" s="61" t="n">
        <v>18.049</v>
      </c>
      <c r="AC51" s="62" t="n">
        <f aca="false">AA51/3600</f>
        <v>1.77117777777778</v>
      </c>
      <c r="AD51" s="45" t="n">
        <v>22.5442</v>
      </c>
      <c r="AE51" s="45" t="n">
        <v>18.5523</v>
      </c>
      <c r="AF51" s="45" t="n">
        <v>4.0762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48.6952</v>
      </c>
      <c r="I52" s="81" t="n">
        <f aca="false">Y52</f>
        <v>38.6009</v>
      </c>
      <c r="J52" s="81" t="n">
        <f aca="false">W52</f>
        <v>2348.6952</v>
      </c>
      <c r="K52" s="81" t="n">
        <f aca="false">Z52</f>
        <v>40.1628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5363.15</v>
      </c>
      <c r="Q52" s="61" t="n">
        <v>13.447</v>
      </c>
      <c r="R52" s="60" t="n">
        <f aca="false">P52/3600</f>
        <v>1.48976388888889</v>
      </c>
      <c r="S52" s="45" t="n">
        <v>24.161</v>
      </c>
      <c r="T52" s="45" t="n">
        <v>20.4485</v>
      </c>
      <c r="U52" s="45" t="n">
        <v>3.7659</v>
      </c>
      <c r="V52" s="73"/>
      <c r="W52" s="60" t="n">
        <v>2348.6952</v>
      </c>
      <c r="X52" s="60" t="n">
        <v>36.2916</v>
      </c>
      <c r="Y52" s="60" t="n">
        <v>38.6009</v>
      </c>
      <c r="Z52" s="60" t="n">
        <v>40.1628</v>
      </c>
      <c r="AA52" s="60" t="n">
        <v>5312.07</v>
      </c>
      <c r="AB52" s="61" t="n">
        <v>14.18</v>
      </c>
      <c r="AC52" s="60" t="n">
        <f aca="false">AA52/3600</f>
        <v>1.475575</v>
      </c>
      <c r="AD52" s="45" t="n">
        <v>20.4596</v>
      </c>
      <c r="AE52" s="45" t="n">
        <v>16.8395</v>
      </c>
      <c r="AF52" s="45" t="n">
        <v>3.50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1.7576</v>
      </c>
      <c r="I53" s="81" t="n">
        <f aca="false">Y53</f>
        <v>36.3629</v>
      </c>
      <c r="J53" s="81" t="n">
        <f aca="false">W53</f>
        <v>1041.7576</v>
      </c>
      <c r="K53" s="81" t="n">
        <f aca="false">Z53</f>
        <v>37.9787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5140.64</v>
      </c>
      <c r="Q53" s="61" t="n">
        <v>10.421</v>
      </c>
      <c r="R53" s="60" t="n">
        <f aca="false">P53/3600</f>
        <v>1.42795555555556</v>
      </c>
      <c r="S53" s="45" t="n">
        <v>23.46</v>
      </c>
      <c r="T53" s="45" t="n">
        <v>19.8643</v>
      </c>
      <c r="U53" s="45" t="n">
        <v>3.3528</v>
      </c>
      <c r="V53" s="73"/>
      <c r="W53" s="60" t="n">
        <v>1041.7576</v>
      </c>
      <c r="X53" s="60" t="n">
        <v>33.069</v>
      </c>
      <c r="Y53" s="60" t="n">
        <v>36.3629</v>
      </c>
      <c r="Z53" s="60" t="n">
        <v>37.9787</v>
      </c>
      <c r="AA53" s="60" t="n">
        <v>4923.26</v>
      </c>
      <c r="AB53" s="61" t="n">
        <v>10.764</v>
      </c>
      <c r="AC53" s="60" t="n">
        <f aca="false">AA53/3600</f>
        <v>1.36757222222222</v>
      </c>
      <c r="AD53" s="45" t="n">
        <v>19.7944</v>
      </c>
      <c r="AE53" s="45" t="n">
        <v>16.2954</v>
      </c>
      <c r="AF53" s="45" t="n">
        <v>3.1411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648</v>
      </c>
      <c r="I54" s="82" t="n">
        <f aca="false">Y54</f>
        <v>34.3087</v>
      </c>
      <c r="J54" s="82" t="n">
        <f aca="false">W54</f>
        <v>462.648</v>
      </c>
      <c r="K54" s="82" t="n">
        <f aca="false">Z54</f>
        <v>35.7493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4618.57</v>
      </c>
      <c r="Q54" s="71" t="n">
        <v>7.753</v>
      </c>
      <c r="R54" s="71" t="n">
        <f aca="false">P54/3600</f>
        <v>1.28293611111111</v>
      </c>
      <c r="S54" s="45" t="n">
        <v>23.3807</v>
      </c>
      <c r="T54" s="45" t="n">
        <v>19.8019</v>
      </c>
      <c r="U54" s="45" t="n">
        <v>3.0838</v>
      </c>
      <c r="V54" s="75"/>
      <c r="W54" s="71" t="n">
        <v>462.648</v>
      </c>
      <c r="X54" s="71" t="n">
        <v>30.1687</v>
      </c>
      <c r="Y54" s="71" t="n">
        <v>34.3087</v>
      </c>
      <c r="Z54" s="71" t="n">
        <v>35.7493</v>
      </c>
      <c r="AA54" s="71" t="n">
        <v>4072.8</v>
      </c>
      <c r="AB54" s="71" t="n">
        <v>7.987</v>
      </c>
      <c r="AC54" s="71" t="n">
        <f aca="false">AA54/3600</f>
        <v>1.13133333333333</v>
      </c>
      <c r="AD54" s="45" t="n">
        <v>19.9193</v>
      </c>
      <c r="AE54" s="45" t="n">
        <v>16.3963</v>
      </c>
      <c r="AF54" s="45" t="n">
        <v>2.923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7.0384</v>
      </c>
      <c r="I55" s="80" t="n">
        <f aca="false">Y55</f>
        <v>43.4119</v>
      </c>
      <c r="J55" s="80" t="n">
        <f aca="false">W55</f>
        <v>1787.0384</v>
      </c>
      <c r="K55" s="80" t="n">
        <f aca="false">Z55</f>
        <v>42.856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2" t="n">
        <v>2154.31</v>
      </c>
      <c r="Q55" s="61" t="n">
        <v>4.945</v>
      </c>
      <c r="R55" s="60" t="n">
        <f aca="false">P55/3600</f>
        <v>0.598419444444444</v>
      </c>
      <c r="S55" s="45" t="n">
        <v>19.5314</v>
      </c>
      <c r="T55" s="45" t="n">
        <v>16.5543</v>
      </c>
      <c r="U55" s="45" t="n">
        <v>4.1084</v>
      </c>
      <c r="V55" s="77"/>
      <c r="W55" s="62" t="n">
        <v>1787.0384</v>
      </c>
      <c r="X55" s="62" t="n">
        <v>41.0161</v>
      </c>
      <c r="Y55" s="62" t="n">
        <v>43.4119</v>
      </c>
      <c r="Z55" s="62" t="n">
        <v>42.856</v>
      </c>
      <c r="AA55" s="62" t="n">
        <v>2193.89</v>
      </c>
      <c r="AB55" s="61" t="n">
        <v>5.241</v>
      </c>
      <c r="AC55" s="62" t="n">
        <f aca="false">AA55/3600</f>
        <v>0.609413888888889</v>
      </c>
      <c r="AD55" s="45" t="n">
        <v>16.6938</v>
      </c>
      <c r="AE55" s="45" t="n">
        <v>13.7806</v>
      </c>
      <c r="AF55" s="45" t="n">
        <v>3.860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89.4216</v>
      </c>
      <c r="I56" s="81" t="n">
        <f aca="false">Y56</f>
        <v>40.5394</v>
      </c>
      <c r="J56" s="81" t="n">
        <f aca="false">W56</f>
        <v>889.4216</v>
      </c>
      <c r="K56" s="81" t="n">
        <f aca="false">Z56</f>
        <v>39.5173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2098.94</v>
      </c>
      <c r="Q56" s="61" t="n">
        <v>4.04</v>
      </c>
      <c r="R56" s="60" t="n">
        <f aca="false">P56/3600</f>
        <v>0.583038888888889</v>
      </c>
      <c r="S56" s="45" t="n">
        <v>19.2396</v>
      </c>
      <c r="T56" s="45" t="n">
        <v>16.3078</v>
      </c>
      <c r="U56" s="45" t="n">
        <v>3.8571</v>
      </c>
      <c r="V56" s="73"/>
      <c r="W56" s="60" t="n">
        <v>889.4216</v>
      </c>
      <c r="X56" s="60" t="n">
        <v>37.0492</v>
      </c>
      <c r="Y56" s="60" t="n">
        <v>40.5394</v>
      </c>
      <c r="Z56" s="60" t="n">
        <v>39.5173</v>
      </c>
      <c r="AA56" s="60" t="n">
        <v>1840.36</v>
      </c>
      <c r="AB56" s="61" t="n">
        <v>4.274</v>
      </c>
      <c r="AC56" s="60" t="n">
        <f aca="false">AA56/3600</f>
        <v>0.511211111111111</v>
      </c>
      <c r="AD56" s="45" t="n">
        <v>16.224</v>
      </c>
      <c r="AE56" s="45" t="n">
        <v>13.3895</v>
      </c>
      <c r="AF56" s="45" t="n">
        <v>3.61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4648</v>
      </c>
      <c r="I57" s="81" t="n">
        <f aca="false">Y57</f>
        <v>38.0202</v>
      </c>
      <c r="J57" s="81" t="n">
        <f aca="false">W57</f>
        <v>429.4648</v>
      </c>
      <c r="K57" s="81" t="n">
        <f aca="false">Z57</f>
        <v>36.6975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650.87</v>
      </c>
      <c r="Q57" s="61" t="n">
        <v>3.244</v>
      </c>
      <c r="R57" s="60" t="n">
        <f aca="false">P57/3600</f>
        <v>0.458575</v>
      </c>
      <c r="S57" s="45" t="n">
        <v>19.2241</v>
      </c>
      <c r="T57" s="45" t="n">
        <v>16.2956</v>
      </c>
      <c r="U57" s="45" t="n">
        <v>3.6255</v>
      </c>
      <c r="V57" s="73"/>
      <c r="W57" s="60" t="n">
        <v>429.4648</v>
      </c>
      <c r="X57" s="60" t="n">
        <v>33.5093</v>
      </c>
      <c r="Y57" s="60" t="n">
        <v>38.0202</v>
      </c>
      <c r="Z57" s="60" t="n">
        <v>36.6975</v>
      </c>
      <c r="AA57" s="60" t="n">
        <v>1689.21</v>
      </c>
      <c r="AB57" s="61" t="n">
        <v>3.432</v>
      </c>
      <c r="AC57" s="60" t="n">
        <f aca="false">AA57/3600</f>
        <v>0.469225</v>
      </c>
      <c r="AD57" s="45" t="n">
        <v>16.1579</v>
      </c>
      <c r="AE57" s="45" t="n">
        <v>13.3255</v>
      </c>
      <c r="AF57" s="45" t="n">
        <v>3.4051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0256</v>
      </c>
      <c r="I58" s="82" t="n">
        <f aca="false">Y58</f>
        <v>35.6347</v>
      </c>
      <c r="J58" s="82" t="n">
        <f aca="false">W58</f>
        <v>210.0256</v>
      </c>
      <c r="K58" s="82" t="n">
        <f aca="false">Z58</f>
        <v>34.0702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718.22</v>
      </c>
      <c r="Q58" s="71" t="n">
        <v>2.683</v>
      </c>
      <c r="R58" s="71" t="n">
        <f aca="false">P58/3600</f>
        <v>0.477283333333333</v>
      </c>
      <c r="S58" s="45" t="n">
        <v>20.337</v>
      </c>
      <c r="T58" s="45" t="n">
        <v>17.2435</v>
      </c>
      <c r="U58" s="45" t="n">
        <v>3.5252</v>
      </c>
      <c r="V58" s="75"/>
      <c r="W58" s="71" t="n">
        <v>210.0256</v>
      </c>
      <c r="X58" s="71" t="n">
        <v>30.5297</v>
      </c>
      <c r="Y58" s="71" t="n">
        <v>35.6347</v>
      </c>
      <c r="Z58" s="71" t="n">
        <v>34.0702</v>
      </c>
      <c r="AA58" s="71" t="n">
        <v>1693.08</v>
      </c>
      <c r="AB58" s="71" t="n">
        <v>2.823</v>
      </c>
      <c r="AC58" s="71" t="n">
        <f aca="false">AA58/3600</f>
        <v>0.4703</v>
      </c>
      <c r="AD58" s="45" t="n">
        <v>17.1927</v>
      </c>
      <c r="AE58" s="45" t="n">
        <v>14.1669</v>
      </c>
      <c r="AF58" s="45" t="n">
        <v>3.3484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22.7776</v>
      </c>
      <c r="I59" s="76" t="n">
        <f aca="false">Y59</f>
        <v>42.4696</v>
      </c>
      <c r="J59" s="76" t="n">
        <f aca="false">W59</f>
        <v>2222.7776</v>
      </c>
      <c r="K59" s="76" t="n">
        <f aca="false">Z59</f>
        <v>43.4815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2" t="n">
        <v>3114.76</v>
      </c>
      <c r="Q59" s="61" t="n">
        <v>6.988</v>
      </c>
      <c r="R59" s="60" t="n">
        <f aca="false">P59/3600</f>
        <v>0.865211111111111</v>
      </c>
      <c r="S59" s="45" t="n">
        <v>30.3427</v>
      </c>
      <c r="T59" s="45" t="n">
        <v>25.6282</v>
      </c>
      <c r="U59" s="45" t="n">
        <v>5.926</v>
      </c>
      <c r="V59" s="77"/>
      <c r="W59" s="62" t="n">
        <v>2222.7776</v>
      </c>
      <c r="X59" s="62" t="n">
        <v>38.2449</v>
      </c>
      <c r="Y59" s="62" t="n">
        <v>42.4696</v>
      </c>
      <c r="Z59" s="62" t="n">
        <v>43.4815</v>
      </c>
      <c r="AA59" s="62" t="n">
        <v>3049.78</v>
      </c>
      <c r="AB59" s="61" t="n">
        <v>7.066</v>
      </c>
      <c r="AC59" s="62" t="n">
        <f aca="false">AA59/3600</f>
        <v>0.847161111111111</v>
      </c>
      <c r="AD59" s="45" t="n">
        <v>26.6264</v>
      </c>
      <c r="AE59" s="45" t="n">
        <v>21.9227</v>
      </c>
      <c r="AF59" s="45" t="n">
        <v>5.5824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801.824</v>
      </c>
      <c r="I60" s="72" t="n">
        <f aca="false">Y60</f>
        <v>40.5093</v>
      </c>
      <c r="J60" s="72" t="n">
        <f aca="false">W60</f>
        <v>801.824</v>
      </c>
      <c r="K60" s="72" t="n">
        <f aca="false">Z60</f>
        <v>41.3164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175</v>
      </c>
      <c r="Q60" s="61" t="n">
        <v>5.179</v>
      </c>
      <c r="R60" s="60" t="n">
        <f aca="false">P60/3600</f>
        <v>0.604166666666667</v>
      </c>
      <c r="S60" s="45" t="n">
        <v>29.3036</v>
      </c>
      <c r="T60" s="45" t="n">
        <v>24.7771</v>
      </c>
      <c r="U60" s="45" t="n">
        <v>4.882</v>
      </c>
      <c r="V60" s="73"/>
      <c r="W60" s="60" t="n">
        <v>801.824</v>
      </c>
      <c r="X60" s="60" t="n">
        <v>34.2986</v>
      </c>
      <c r="Y60" s="60" t="n">
        <v>40.5093</v>
      </c>
      <c r="Z60" s="60" t="n">
        <v>41.3164</v>
      </c>
      <c r="AA60" s="60" t="n">
        <v>2185.78</v>
      </c>
      <c r="AB60" s="61" t="n">
        <v>5.226</v>
      </c>
      <c r="AC60" s="60" t="n">
        <f aca="false">AA60/3600</f>
        <v>0.607161111111111</v>
      </c>
      <c r="AD60" s="45" t="n">
        <v>25.659</v>
      </c>
      <c r="AE60" s="45" t="n">
        <v>21.1397</v>
      </c>
      <c r="AF60" s="45" t="n">
        <v>4.6621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31.208</v>
      </c>
      <c r="I61" s="72" t="n">
        <f aca="false">Y61</f>
        <v>38.827</v>
      </c>
      <c r="J61" s="72" t="n">
        <f aca="false">W61</f>
        <v>331.208</v>
      </c>
      <c r="K61" s="72" t="n">
        <f aca="false">Z61</f>
        <v>39.5162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918.58</v>
      </c>
      <c r="Q61" s="61" t="n">
        <v>4.102</v>
      </c>
      <c r="R61" s="60" t="n">
        <f aca="false">P61/3600</f>
        <v>0.532938888888889</v>
      </c>
      <c r="S61" s="45" t="n">
        <v>28.4808</v>
      </c>
      <c r="T61" s="45" t="n">
        <v>24.1154</v>
      </c>
      <c r="U61" s="45" t="n">
        <v>4.0438</v>
      </c>
      <c r="V61" s="73"/>
      <c r="W61" s="60" t="n">
        <v>331.208</v>
      </c>
      <c r="X61" s="60" t="n">
        <v>31.1226</v>
      </c>
      <c r="Y61" s="60" t="n">
        <v>38.827</v>
      </c>
      <c r="Z61" s="60" t="n">
        <v>39.5162</v>
      </c>
      <c r="AA61" s="60" t="n">
        <v>2113.26</v>
      </c>
      <c r="AB61" s="61" t="n">
        <v>4.165</v>
      </c>
      <c r="AC61" s="60" t="n">
        <f aca="false">AA61/3600</f>
        <v>0.587016666666667</v>
      </c>
      <c r="AD61" s="45" t="n">
        <v>24.7746</v>
      </c>
      <c r="AE61" s="45" t="n">
        <v>20.4255</v>
      </c>
      <c r="AF61" s="45" t="n">
        <v>3.904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8.7784</v>
      </c>
      <c r="I62" s="79" t="n">
        <f aca="false">Y62</f>
        <v>36.9165</v>
      </c>
      <c r="J62" s="79" t="n">
        <f aca="false">W62</f>
        <v>138.7784</v>
      </c>
      <c r="K62" s="79" t="n">
        <f aca="false">Z62</f>
        <v>37.4279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1998.56</v>
      </c>
      <c r="Q62" s="71" t="n">
        <v>2.854</v>
      </c>
      <c r="R62" s="71" t="n">
        <f aca="false">P62/3600</f>
        <v>0.555155555555556</v>
      </c>
      <c r="S62" s="45" t="n">
        <v>28.6287</v>
      </c>
      <c r="T62" s="45" t="n">
        <v>24.2694</v>
      </c>
      <c r="U62" s="45" t="n">
        <v>3.7249</v>
      </c>
      <c r="V62" s="75"/>
      <c r="W62" s="71" t="n">
        <v>138.7784</v>
      </c>
      <c r="X62" s="71" t="n">
        <v>27.9916</v>
      </c>
      <c r="Y62" s="71" t="n">
        <v>36.9165</v>
      </c>
      <c r="Z62" s="71" t="n">
        <v>37.4279</v>
      </c>
      <c r="AA62" s="71" t="n">
        <v>1803.58</v>
      </c>
      <c r="AB62" s="71" t="n">
        <v>2.995</v>
      </c>
      <c r="AC62" s="71" t="n">
        <f aca="false">AA62/3600</f>
        <v>0.500994444444444</v>
      </c>
      <c r="AD62" s="45" t="n">
        <v>24.7476</v>
      </c>
      <c r="AE62" s="45" t="n">
        <v>20.4111</v>
      </c>
      <c r="AF62" s="45" t="n">
        <v>3.5908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2006.3744</v>
      </c>
      <c r="I63" s="80" t="n">
        <f aca="false">Y63</f>
        <v>40.5768</v>
      </c>
      <c r="J63" s="80" t="n">
        <f aca="false">W63</f>
        <v>2006.3744</v>
      </c>
      <c r="K63" s="80" t="n">
        <f aca="false">Z63</f>
        <v>41.2763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2" t="n">
        <v>2267.13</v>
      </c>
      <c r="Q63" s="61" t="n">
        <v>5.366</v>
      </c>
      <c r="R63" s="60" t="n">
        <f aca="false">P63/3600</f>
        <v>0.629758333333333</v>
      </c>
      <c r="S63" s="45" t="n">
        <v>23.6219</v>
      </c>
      <c r="T63" s="45" t="n">
        <v>20.0461</v>
      </c>
      <c r="U63" s="45" t="n">
        <v>5.0402</v>
      </c>
      <c r="V63" s="77"/>
      <c r="W63" s="62" t="n">
        <v>2006.3744</v>
      </c>
      <c r="X63" s="62" t="n">
        <v>38.0276</v>
      </c>
      <c r="Y63" s="62" t="n">
        <v>40.5768</v>
      </c>
      <c r="Z63" s="62" t="n">
        <v>41.2763</v>
      </c>
      <c r="AA63" s="62" t="n">
        <v>2314.15</v>
      </c>
      <c r="AB63" s="61" t="n">
        <v>5.522</v>
      </c>
      <c r="AC63" s="62" t="n">
        <f aca="false">AA63/3600</f>
        <v>0.642819444444445</v>
      </c>
      <c r="AD63" s="45" t="n">
        <v>20.4509</v>
      </c>
      <c r="AE63" s="45" t="n">
        <v>16.9352</v>
      </c>
      <c r="AF63" s="45" t="n">
        <v>4.7385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67.684</v>
      </c>
      <c r="I64" s="81" t="n">
        <f aca="false">Y64</f>
        <v>37.723</v>
      </c>
      <c r="J64" s="81" t="n">
        <f aca="false">W64</f>
        <v>867.684</v>
      </c>
      <c r="K64" s="81" t="n">
        <f aca="false">Z64</f>
        <v>38.3104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816.63</v>
      </c>
      <c r="Q64" s="61" t="n">
        <v>3.868</v>
      </c>
      <c r="R64" s="60" t="n">
        <f aca="false">P64/3600</f>
        <v>0.504619444444445</v>
      </c>
      <c r="S64" s="45" t="n">
        <v>21.6541</v>
      </c>
      <c r="T64" s="45" t="n">
        <v>18.3798</v>
      </c>
      <c r="U64" s="45" t="n">
        <v>4.2661</v>
      </c>
      <c r="V64" s="73"/>
      <c r="W64" s="60" t="n">
        <v>867.684</v>
      </c>
      <c r="X64" s="60" t="n">
        <v>34.219</v>
      </c>
      <c r="Y64" s="60" t="n">
        <v>37.723</v>
      </c>
      <c r="Z64" s="60" t="n">
        <v>38.3104</v>
      </c>
      <c r="AA64" s="60" t="n">
        <v>1831.01</v>
      </c>
      <c r="AB64" s="61" t="n">
        <v>3.931</v>
      </c>
      <c r="AC64" s="60" t="n">
        <f aca="false">AA64/3600</f>
        <v>0.508613888888889</v>
      </c>
      <c r="AD64" s="45" t="n">
        <v>18.6777</v>
      </c>
      <c r="AE64" s="45" t="n">
        <v>15.4672</v>
      </c>
      <c r="AF64" s="45" t="n">
        <v>4.0339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9.7888</v>
      </c>
      <c r="I65" s="81" t="n">
        <f aca="false">Y65</f>
        <v>35.3519</v>
      </c>
      <c r="J65" s="81" t="n">
        <f aca="false">W65</f>
        <v>369.7888</v>
      </c>
      <c r="K65" s="81" t="n">
        <f aca="false">Z65</f>
        <v>35.9091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592.99</v>
      </c>
      <c r="Q65" s="61" t="n">
        <v>2.823</v>
      </c>
      <c r="R65" s="60" t="n">
        <f aca="false">P65/3600</f>
        <v>0.442497222222222</v>
      </c>
      <c r="S65" s="45" t="n">
        <v>19.9127</v>
      </c>
      <c r="T65" s="45" t="n">
        <v>16.9038</v>
      </c>
      <c r="U65" s="45" t="n">
        <v>3.7084</v>
      </c>
      <c r="V65" s="73"/>
      <c r="W65" s="60" t="n">
        <v>369.7888</v>
      </c>
      <c r="X65" s="60" t="n">
        <v>30.7204</v>
      </c>
      <c r="Y65" s="60" t="n">
        <v>35.3519</v>
      </c>
      <c r="Z65" s="60" t="n">
        <v>35.9091</v>
      </c>
      <c r="AA65" s="60" t="n">
        <v>1544.55</v>
      </c>
      <c r="AB65" s="61" t="n">
        <v>2.995</v>
      </c>
      <c r="AC65" s="60" t="n">
        <f aca="false">AA65/3600</f>
        <v>0.429041666666667</v>
      </c>
      <c r="AD65" s="45" t="n">
        <v>17.0353</v>
      </c>
      <c r="AE65" s="45" t="n">
        <v>14.109</v>
      </c>
      <c r="AF65" s="45" t="n">
        <v>3.5288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2.6376</v>
      </c>
      <c r="I66" s="82" t="n">
        <f aca="false">Y66</f>
        <v>33.0983</v>
      </c>
      <c r="J66" s="82" t="n">
        <f aca="false">W66</f>
        <v>152.6376</v>
      </c>
      <c r="K66" s="82" t="n">
        <f aca="false">Z66</f>
        <v>33.6527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1625.68</v>
      </c>
      <c r="Q66" s="71" t="n">
        <v>2.246</v>
      </c>
      <c r="R66" s="71" t="n">
        <f aca="false">P66/3600</f>
        <v>0.451577777777778</v>
      </c>
      <c r="S66" s="45" t="n">
        <v>18.801</v>
      </c>
      <c r="T66" s="45" t="n">
        <v>15.9605</v>
      </c>
      <c r="U66" s="45" t="n">
        <v>3.3878</v>
      </c>
      <c r="V66" s="75"/>
      <c r="W66" s="71" t="n">
        <v>152.6376</v>
      </c>
      <c r="X66" s="71" t="n">
        <v>27.6552</v>
      </c>
      <c r="Y66" s="71" t="n">
        <v>33.0983</v>
      </c>
      <c r="Z66" s="71" t="n">
        <v>33.6527</v>
      </c>
      <c r="AA66" s="71" t="n">
        <v>1607.73</v>
      </c>
      <c r="AB66" s="71" t="n">
        <v>2.34</v>
      </c>
      <c r="AC66" s="71" t="n">
        <f aca="false">AA66/3600</f>
        <v>0.446591666666667</v>
      </c>
      <c r="AD66" s="45" t="n">
        <v>16.3189</v>
      </c>
      <c r="AE66" s="45" t="n">
        <v>13.518</v>
      </c>
      <c r="AF66" s="45" t="n">
        <v>3.2688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8.5424</v>
      </c>
      <c r="I67" s="76" t="n">
        <f aca="false">Y67</f>
        <v>41.1605</v>
      </c>
      <c r="J67" s="76" t="n">
        <f aca="false">W67</f>
        <v>1388.5424</v>
      </c>
      <c r="K67" s="76" t="n">
        <f aca="false">Z67</f>
        <v>42.1918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2" t="n">
        <v>1517.9</v>
      </c>
      <c r="Q67" s="61" t="n">
        <v>4.056</v>
      </c>
      <c r="R67" s="60" t="n">
        <f aca="false">P67/3600</f>
        <v>0.421638888888889</v>
      </c>
      <c r="S67" s="45" t="n">
        <v>27.6421</v>
      </c>
      <c r="T67" s="45" t="n">
        <v>23.4135</v>
      </c>
      <c r="U67" s="45" t="n">
        <v>5.0483</v>
      </c>
      <c r="V67" s="77"/>
      <c r="W67" s="62" t="n">
        <v>1388.5424</v>
      </c>
      <c r="X67" s="62" t="n">
        <v>40.0102</v>
      </c>
      <c r="Y67" s="62" t="n">
        <v>41.1605</v>
      </c>
      <c r="Z67" s="62" t="n">
        <v>42.1918</v>
      </c>
      <c r="AA67" s="62" t="n">
        <v>1500.65</v>
      </c>
      <c r="AB67" s="61" t="n">
        <v>4.313</v>
      </c>
      <c r="AC67" s="62" t="n">
        <f aca="false">AA67/3600</f>
        <v>0.416847222222222</v>
      </c>
      <c r="AD67" s="45" t="n">
        <v>23.2613</v>
      </c>
      <c r="AE67" s="45" t="n">
        <v>19.1602</v>
      </c>
      <c r="AF67" s="45" t="n">
        <v>4.594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5.8936</v>
      </c>
      <c r="I68" s="72" t="n">
        <f aca="false">Y68</f>
        <v>38.2074</v>
      </c>
      <c r="J68" s="72" t="n">
        <f aca="false">W68</f>
        <v>665.8936</v>
      </c>
      <c r="K68" s="72" t="n">
        <f aca="false">Z68</f>
        <v>39.3207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416.27</v>
      </c>
      <c r="Q68" s="61" t="n">
        <v>3.213</v>
      </c>
      <c r="R68" s="60" t="n">
        <f aca="false">P68/3600</f>
        <v>0.393408333333333</v>
      </c>
      <c r="S68" s="45" t="n">
        <v>25.5901</v>
      </c>
      <c r="T68" s="45" t="n">
        <v>21.6755</v>
      </c>
      <c r="U68" s="45" t="n">
        <v>4.3782</v>
      </c>
      <c r="V68" s="73"/>
      <c r="W68" s="60" t="n">
        <v>665.8936</v>
      </c>
      <c r="X68" s="60" t="n">
        <v>35.8467</v>
      </c>
      <c r="Y68" s="60" t="n">
        <v>38.2074</v>
      </c>
      <c r="Z68" s="60" t="n">
        <v>39.3207</v>
      </c>
      <c r="AA68" s="60" t="n">
        <v>1271.26</v>
      </c>
      <c r="AB68" s="61" t="n">
        <v>3.429</v>
      </c>
      <c r="AC68" s="60" t="n">
        <f aca="false">AA68/3600</f>
        <v>0.353127777777778</v>
      </c>
      <c r="AD68" s="45" t="n">
        <v>21.5602</v>
      </c>
      <c r="AE68" s="45" t="n">
        <v>17.7552</v>
      </c>
      <c r="AF68" s="45" t="n">
        <v>4.0226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1.1176</v>
      </c>
      <c r="I69" s="72" t="n">
        <f aca="false">Y69</f>
        <v>35.8235</v>
      </c>
      <c r="J69" s="72" t="n">
        <f aca="false">W69</f>
        <v>311.1176</v>
      </c>
      <c r="K69" s="72" t="n">
        <f aca="false">Z69</f>
        <v>36.8224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219.12</v>
      </c>
      <c r="Q69" s="61" t="n">
        <v>2.355</v>
      </c>
      <c r="R69" s="60" t="n">
        <f aca="false">P69/3600</f>
        <v>0.338644444444444</v>
      </c>
      <c r="S69" s="45" t="n">
        <v>24.6801</v>
      </c>
      <c r="T69" s="45" t="n">
        <v>20.9065</v>
      </c>
      <c r="U69" s="45" t="n">
        <v>3.8713</v>
      </c>
      <c r="V69" s="73"/>
      <c r="W69" s="60" t="n">
        <v>311.1176</v>
      </c>
      <c r="X69" s="60" t="n">
        <v>32.2089</v>
      </c>
      <c r="Y69" s="60" t="n">
        <v>35.8235</v>
      </c>
      <c r="Z69" s="60" t="n">
        <v>36.8224</v>
      </c>
      <c r="AA69" s="60" t="n">
        <v>1085.59</v>
      </c>
      <c r="AB69" s="61" t="n">
        <v>2.574</v>
      </c>
      <c r="AC69" s="60" t="n">
        <f aca="false">AA69/3600</f>
        <v>0.301552777777778</v>
      </c>
      <c r="AD69" s="45" t="n">
        <v>20.83</v>
      </c>
      <c r="AE69" s="45" t="n">
        <v>17.1482</v>
      </c>
      <c r="AF69" s="45" t="n">
        <v>3.5886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6504</v>
      </c>
      <c r="I70" s="83" t="n">
        <f aca="false">Y70</f>
        <v>33.4168</v>
      </c>
      <c r="J70" s="83" t="n">
        <f aca="false">W70</f>
        <v>144.6504</v>
      </c>
      <c r="K70" s="83" t="n">
        <f aca="false">Z70</f>
        <v>34.2357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983.22</v>
      </c>
      <c r="Q70" s="71" t="n">
        <v>1.84</v>
      </c>
      <c r="R70" s="71" t="n">
        <f aca="false">P70/3600</f>
        <v>0.273116666666667</v>
      </c>
      <c r="S70" s="45" t="n">
        <v>25.7267</v>
      </c>
      <c r="T70" s="45" t="n">
        <v>21.7975</v>
      </c>
      <c r="U70" s="45" t="n">
        <v>3.6109</v>
      </c>
      <c r="V70" s="75"/>
      <c r="W70" s="71" t="n">
        <v>144.6504</v>
      </c>
      <c r="X70" s="71" t="n">
        <v>29.3246</v>
      </c>
      <c r="Y70" s="71" t="n">
        <v>33.4168</v>
      </c>
      <c r="Z70" s="71" t="n">
        <v>34.2357</v>
      </c>
      <c r="AA70" s="71" t="n">
        <v>1093.49</v>
      </c>
      <c r="AB70" s="71" t="n">
        <v>1.934</v>
      </c>
      <c r="AC70" s="71" t="n">
        <f aca="false">AA70/3600</f>
        <v>0.303747222222222</v>
      </c>
      <c r="AD70" s="45" t="n">
        <v>21.5822</v>
      </c>
      <c r="AE70" s="45" t="n">
        <v>17.7567</v>
      </c>
      <c r="AF70" s="45" t="n">
        <v>3.3851</v>
      </c>
      <c r="AG70" s="75"/>
      <c r="AH70" s="75"/>
      <c r="AI70" s="75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9.0888</v>
      </c>
      <c r="I71" s="80" t="n">
        <f aca="false">Y71</f>
        <v>46.8679</v>
      </c>
      <c r="J71" s="80" t="n">
        <f aca="false">W71</f>
        <v>2039.0888</v>
      </c>
      <c r="K71" s="80" t="n">
        <f aca="false">Z71</f>
        <v>47.7788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2" t="n">
        <v>16544.88</v>
      </c>
      <c r="Q71" s="61" t="n">
        <v>30.966</v>
      </c>
      <c r="R71" s="60" t="n">
        <f aca="false">P71/3600</f>
        <v>4.5958</v>
      </c>
      <c r="S71" s="45" t="n">
        <v>8.7429</v>
      </c>
      <c r="T71" s="45" t="n">
        <v>7.4178</v>
      </c>
      <c r="U71" s="45" t="n">
        <v>3.1124</v>
      </c>
      <c r="V71" s="77"/>
      <c r="W71" s="62" t="n">
        <v>2039.0888</v>
      </c>
      <c r="X71" s="62" t="n">
        <v>43.6106</v>
      </c>
      <c r="Y71" s="62" t="n">
        <v>46.8679</v>
      </c>
      <c r="Z71" s="62" t="n">
        <v>47.7788</v>
      </c>
      <c r="AA71" s="62" t="n">
        <v>15947.05</v>
      </c>
      <c r="AB71" s="61" t="n">
        <v>31.98</v>
      </c>
      <c r="AC71" s="62" t="n">
        <f aca="false">AA71/3600</f>
        <v>4.42973611111111</v>
      </c>
      <c r="AD71" s="45" t="n">
        <v>7.6078</v>
      </c>
      <c r="AE71" s="45" t="n">
        <v>6.2901</v>
      </c>
      <c r="AF71" s="45" t="n">
        <v>3.0394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7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9.8112</v>
      </c>
      <c r="I72" s="81" t="n">
        <f aca="false">Y72</f>
        <v>45.4788</v>
      </c>
      <c r="J72" s="81" t="n">
        <f aca="false">W72</f>
        <v>759.8112</v>
      </c>
      <c r="K72" s="81" t="n">
        <f aca="false">Z72</f>
        <v>46.0625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7102.11</v>
      </c>
      <c r="Q72" s="61" t="n">
        <v>23.089</v>
      </c>
      <c r="R72" s="60" t="n">
        <f aca="false">P72/3600</f>
        <v>4.75058611111111</v>
      </c>
      <c r="S72" s="45" t="n">
        <v>8.3829</v>
      </c>
      <c r="T72" s="45" t="n">
        <v>7.1121</v>
      </c>
      <c r="U72" s="45" t="n">
        <v>3.036</v>
      </c>
      <c r="V72" s="73"/>
      <c r="W72" s="60" t="n">
        <v>759.8112</v>
      </c>
      <c r="X72" s="60" t="n">
        <v>41.3248</v>
      </c>
      <c r="Y72" s="60" t="n">
        <v>45.4788</v>
      </c>
      <c r="Z72" s="60" t="n">
        <v>46.0625</v>
      </c>
      <c r="AA72" s="60" t="n">
        <v>16177.47</v>
      </c>
      <c r="AB72" s="61" t="n">
        <v>23.01</v>
      </c>
      <c r="AC72" s="60" t="n">
        <f aca="false">AA72/3600</f>
        <v>4.49374166666667</v>
      </c>
      <c r="AD72" s="45" t="n">
        <v>7.0248</v>
      </c>
      <c r="AE72" s="45" t="n">
        <v>5.8066</v>
      </c>
      <c r="AF72" s="45" t="n">
        <v>2.9789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2.8576</v>
      </c>
      <c r="I73" s="81" t="n">
        <f aca="false">Y73</f>
        <v>43.7674</v>
      </c>
      <c r="J73" s="81" t="n">
        <f aca="false">W73</f>
        <v>362.8576</v>
      </c>
      <c r="K73" s="81" t="n">
        <f aca="false">Z73</f>
        <v>44.0599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6473.03</v>
      </c>
      <c r="Q73" s="61" t="n">
        <v>19.094</v>
      </c>
      <c r="R73" s="60" t="n">
        <f aca="false">P73/3600</f>
        <v>4.57584166666667</v>
      </c>
      <c r="S73" s="45" t="n">
        <v>7.9344</v>
      </c>
      <c r="T73" s="45" t="n">
        <v>6.7308</v>
      </c>
      <c r="U73" s="45" t="n">
        <v>2.9962</v>
      </c>
      <c r="V73" s="73"/>
      <c r="W73" s="60" t="n">
        <v>362.8576</v>
      </c>
      <c r="X73" s="60" t="n">
        <v>38.777</v>
      </c>
      <c r="Y73" s="60" t="n">
        <v>43.7674</v>
      </c>
      <c r="Z73" s="60" t="n">
        <v>44.0599</v>
      </c>
      <c r="AA73" s="60" t="n">
        <v>13981.11</v>
      </c>
      <c r="AB73" s="61" t="n">
        <v>19.484</v>
      </c>
      <c r="AC73" s="60" t="n">
        <f aca="false">AA73/3600</f>
        <v>3.88364166666667</v>
      </c>
      <c r="AD73" s="45" t="n">
        <v>6.5536</v>
      </c>
      <c r="AE73" s="45" t="n">
        <v>5.4141</v>
      </c>
      <c r="AF73" s="45" t="n">
        <v>2.9598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8.8216</v>
      </c>
      <c r="I74" s="82" t="n">
        <f aca="false">Y74</f>
        <v>41.58</v>
      </c>
      <c r="J74" s="82" t="n">
        <f aca="false">W74</f>
        <v>188.8216</v>
      </c>
      <c r="K74" s="82" t="n">
        <f aca="false">Z74</f>
        <v>41.7749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6487.85</v>
      </c>
      <c r="Q74" s="71" t="n">
        <v>17.207</v>
      </c>
      <c r="R74" s="71" t="n">
        <f aca="false">P74/3600</f>
        <v>4.57995833333333</v>
      </c>
      <c r="S74" s="45" t="n">
        <v>7.6006</v>
      </c>
      <c r="T74" s="45" t="n">
        <v>6.4481</v>
      </c>
      <c r="U74" s="45" t="n">
        <v>2.9872</v>
      </c>
      <c r="V74" s="75"/>
      <c r="W74" s="71" t="n">
        <v>188.8216</v>
      </c>
      <c r="X74" s="71" t="n">
        <v>35.948</v>
      </c>
      <c r="Y74" s="71" t="n">
        <v>41.58</v>
      </c>
      <c r="Z74" s="71" t="n">
        <v>41.7749</v>
      </c>
      <c r="AA74" s="71" t="n">
        <v>15607.05</v>
      </c>
      <c r="AB74" s="71" t="n">
        <v>17.238</v>
      </c>
      <c r="AC74" s="71" t="n">
        <f aca="false">AA74/3600</f>
        <v>4.33529166666667</v>
      </c>
      <c r="AD74" s="45" t="n">
        <v>6.2965</v>
      </c>
      <c r="AE74" s="45" t="n">
        <v>5.2026</v>
      </c>
      <c r="AF74" s="45" t="n">
        <v>2.9522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8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51.3536</v>
      </c>
      <c r="I75" s="76" t="n">
        <f aca="false">Y75</f>
        <v>48.4189</v>
      </c>
      <c r="J75" s="76" t="n">
        <f aca="false">W75</f>
        <v>2651.3536</v>
      </c>
      <c r="K75" s="76" t="n">
        <f aca="false">Z75</f>
        <v>47.8452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2" t="n">
        <v>18627.62</v>
      </c>
      <c r="Q75" s="61" t="n">
        <v>31.387</v>
      </c>
      <c r="R75" s="60" t="n">
        <f aca="false">P75/3600</f>
        <v>5.17433888888889</v>
      </c>
      <c r="S75" s="45" t="n">
        <v>8.97</v>
      </c>
      <c r="T75" s="45" t="n">
        <v>7.6154</v>
      </c>
      <c r="U75" s="45" t="n">
        <v>3.0215</v>
      </c>
      <c r="V75" s="77"/>
      <c r="W75" s="62" t="n">
        <v>2651.3536</v>
      </c>
      <c r="X75" s="62" t="n">
        <v>43.4796</v>
      </c>
      <c r="Y75" s="62" t="n">
        <v>48.4189</v>
      </c>
      <c r="Z75" s="62" t="n">
        <v>47.8452</v>
      </c>
      <c r="AA75" s="62" t="n">
        <v>17789.79</v>
      </c>
      <c r="AB75" s="61" t="n">
        <v>31.73</v>
      </c>
      <c r="AC75" s="62" t="n">
        <f aca="false">AA75/3600</f>
        <v>4.94160833333333</v>
      </c>
      <c r="AD75" s="45" t="n">
        <v>7.5517</v>
      </c>
      <c r="AE75" s="45" t="n">
        <v>6.2565</v>
      </c>
      <c r="AF75" s="45" t="n">
        <v>2.9449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11.9424</v>
      </c>
      <c r="I76" s="72" t="n">
        <f aca="false">Y76</f>
        <v>46.9532</v>
      </c>
      <c r="J76" s="72" t="n">
        <f aca="false">W76</f>
        <v>911.9424</v>
      </c>
      <c r="K76" s="72" t="n">
        <f aca="false">Z76</f>
        <v>45.8403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7113.71</v>
      </c>
      <c r="Q76" s="61" t="n">
        <v>24.289</v>
      </c>
      <c r="R76" s="60" t="n">
        <f aca="false">P76/3600</f>
        <v>4.75380833333333</v>
      </c>
      <c r="S76" s="45" t="n">
        <v>8.788</v>
      </c>
      <c r="T76" s="45" t="n">
        <v>7.4615</v>
      </c>
      <c r="U76" s="45" t="n">
        <v>2.9562</v>
      </c>
      <c r="V76" s="73"/>
      <c r="W76" s="60" t="n">
        <v>911.9424</v>
      </c>
      <c r="X76" s="60" t="n">
        <v>41.1141</v>
      </c>
      <c r="Y76" s="60" t="n">
        <v>46.9532</v>
      </c>
      <c r="Z76" s="60" t="n">
        <v>45.8403</v>
      </c>
      <c r="AA76" s="60" t="n">
        <v>16405.33</v>
      </c>
      <c r="AB76" s="61" t="n">
        <v>24.57</v>
      </c>
      <c r="AC76" s="60" t="n">
        <f aca="false">AA76/3600</f>
        <v>4.55703611111111</v>
      </c>
      <c r="AD76" s="45" t="n">
        <v>7.5477</v>
      </c>
      <c r="AE76" s="45" t="n">
        <v>6.2564</v>
      </c>
      <c r="AF76" s="45" t="n">
        <v>2.903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0.3712</v>
      </c>
      <c r="I77" s="72" t="n">
        <f aca="false">Y77</f>
        <v>45.5255</v>
      </c>
      <c r="J77" s="72" t="n">
        <f aca="false">W77</f>
        <v>430.3712</v>
      </c>
      <c r="K77" s="72" t="n">
        <f aca="false">Z77</f>
        <v>43.7087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5197.79</v>
      </c>
      <c r="Q77" s="61" t="n">
        <v>20.732</v>
      </c>
      <c r="R77" s="60" t="n">
        <f aca="false">P77/3600</f>
        <v>4.22160833333333</v>
      </c>
      <c r="S77" s="45" t="n">
        <v>7.9177</v>
      </c>
      <c r="T77" s="45" t="n">
        <v>6.7222</v>
      </c>
      <c r="U77" s="45" t="n">
        <v>2.8852</v>
      </c>
      <c r="V77" s="73"/>
      <c r="W77" s="60" t="n">
        <v>430.3712</v>
      </c>
      <c r="X77" s="60" t="n">
        <v>38.5075</v>
      </c>
      <c r="Y77" s="60" t="n">
        <v>45.5255</v>
      </c>
      <c r="Z77" s="60" t="n">
        <v>43.7087</v>
      </c>
      <c r="AA77" s="60" t="n">
        <v>14572.49</v>
      </c>
      <c r="AB77" s="61" t="n">
        <v>20.857</v>
      </c>
      <c r="AC77" s="60" t="n">
        <f aca="false">AA77/3600</f>
        <v>4.04791388888889</v>
      </c>
      <c r="AD77" s="45" t="n">
        <v>6.7086</v>
      </c>
      <c r="AE77" s="45" t="n">
        <v>5.5584</v>
      </c>
      <c r="AF77" s="45" t="n">
        <v>2.8535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4.6264</v>
      </c>
      <c r="I78" s="79" t="n">
        <f aca="false">Y78</f>
        <v>43.2032</v>
      </c>
      <c r="J78" s="79" t="n">
        <f aca="false">W78</f>
        <v>224.6264</v>
      </c>
      <c r="K78" s="79" t="n">
        <f aca="false">Z78</f>
        <v>41.1988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6438.45</v>
      </c>
      <c r="Q78" s="71" t="n">
        <v>18.096</v>
      </c>
      <c r="R78" s="71" t="n">
        <f aca="false">P78/3600</f>
        <v>4.56623611111111</v>
      </c>
      <c r="S78" s="45" t="n">
        <v>7.0923</v>
      </c>
      <c r="T78" s="45" t="n">
        <v>6.0199</v>
      </c>
      <c r="U78" s="45" t="n">
        <v>2.8434</v>
      </c>
      <c r="V78" s="75"/>
      <c r="W78" s="71" t="n">
        <v>224.6264</v>
      </c>
      <c r="X78" s="71" t="n">
        <v>35.5282</v>
      </c>
      <c r="Y78" s="71" t="n">
        <v>43.2032</v>
      </c>
      <c r="Z78" s="71" t="n">
        <v>41.1988</v>
      </c>
      <c r="AA78" s="71" t="n">
        <v>13826.32</v>
      </c>
      <c r="AB78" s="71" t="n">
        <v>18.314</v>
      </c>
      <c r="AC78" s="71" t="n">
        <f aca="false">AA78/3600</f>
        <v>3.84064444444444</v>
      </c>
      <c r="AD78" s="45" t="n">
        <v>5.9439</v>
      </c>
      <c r="AE78" s="45" t="n">
        <v>4.9196</v>
      </c>
      <c r="AF78" s="45" t="n">
        <v>2.8218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9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45.1688</v>
      </c>
      <c r="I79" s="76" t="n">
        <f aca="false">Y79</f>
        <v>48.1124</v>
      </c>
      <c r="J79" s="76" t="n">
        <f aca="false">W79</f>
        <v>2245.1688</v>
      </c>
      <c r="K79" s="76" t="n">
        <f aca="false">Z79</f>
        <v>48.241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2" t="n">
        <v>18187.27</v>
      </c>
      <c r="Q79" s="61" t="n">
        <v>29.874</v>
      </c>
      <c r="R79" s="60" t="n">
        <f aca="false">P79/3600</f>
        <v>5.05201944444444</v>
      </c>
      <c r="S79" s="45" t="n">
        <v>8.5922</v>
      </c>
      <c r="T79" s="45" t="n">
        <v>7.2848</v>
      </c>
      <c r="U79" s="45" t="n">
        <v>2.9132</v>
      </c>
      <c r="V79" s="77"/>
      <c r="W79" s="62" t="n">
        <v>2245.1688</v>
      </c>
      <c r="X79" s="62" t="n">
        <v>43.3516</v>
      </c>
      <c r="Y79" s="62" t="n">
        <v>48.1124</v>
      </c>
      <c r="Z79" s="62" t="n">
        <v>48.241</v>
      </c>
      <c r="AA79" s="62" t="n">
        <v>16082.07</v>
      </c>
      <c r="AB79" s="61" t="n">
        <v>30.186</v>
      </c>
      <c r="AC79" s="62" t="n">
        <f aca="false">AA79/3600</f>
        <v>4.46724166666667</v>
      </c>
      <c r="AD79" s="45" t="n">
        <v>7.1544</v>
      </c>
      <c r="AE79" s="45" t="n">
        <v>5.9035</v>
      </c>
      <c r="AF79" s="45" t="n">
        <v>2.8465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4.6568</v>
      </c>
      <c r="I80" s="72" t="n">
        <f aca="false">Y80</f>
        <v>46.2217</v>
      </c>
      <c r="J80" s="72" t="n">
        <f aca="false">W80</f>
        <v>754.6568</v>
      </c>
      <c r="K80" s="72" t="n">
        <f aca="false">Z80</f>
        <v>46.1716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6949.6</v>
      </c>
      <c r="Q80" s="61" t="n">
        <v>23.088</v>
      </c>
      <c r="R80" s="60" t="n">
        <f aca="false">P80/3600</f>
        <v>4.70822222222222</v>
      </c>
      <c r="S80" s="45" t="n">
        <v>7.901</v>
      </c>
      <c r="T80" s="45" t="n">
        <v>6.6981</v>
      </c>
      <c r="U80" s="45" t="n">
        <v>2.8</v>
      </c>
      <c r="V80" s="73"/>
      <c r="W80" s="60" t="n">
        <v>754.6568</v>
      </c>
      <c r="X80" s="60" t="n">
        <v>40.9181</v>
      </c>
      <c r="Y80" s="60" t="n">
        <v>46.2217</v>
      </c>
      <c r="Z80" s="60" t="n">
        <v>46.1716</v>
      </c>
      <c r="AA80" s="60" t="n">
        <v>14850.59</v>
      </c>
      <c r="AB80" s="61" t="n">
        <v>23.337</v>
      </c>
      <c r="AC80" s="60" t="n">
        <f aca="false">AA80/3600</f>
        <v>4.12516388888889</v>
      </c>
      <c r="AD80" s="45" t="n">
        <v>6.5602</v>
      </c>
      <c r="AE80" s="45" t="n">
        <v>5.4135</v>
      </c>
      <c r="AF80" s="45" t="n">
        <v>2.743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4.5496</v>
      </c>
      <c r="I81" s="72" t="n">
        <f aca="false">Y81</f>
        <v>44.1466</v>
      </c>
      <c r="J81" s="72" t="n">
        <f aca="false">W81</f>
        <v>334.5496</v>
      </c>
      <c r="K81" s="72" t="n">
        <f aca="false">Z81</f>
        <v>43.967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6553.83</v>
      </c>
      <c r="Q81" s="61" t="n">
        <v>19.593</v>
      </c>
      <c r="R81" s="60" t="n">
        <f aca="false">P81/3600</f>
        <v>4.59828611111111</v>
      </c>
      <c r="S81" s="45" t="n">
        <v>7.5033</v>
      </c>
      <c r="T81" s="45" t="n">
        <v>6.3599</v>
      </c>
      <c r="U81" s="45" t="n">
        <v>2.8352</v>
      </c>
      <c r="V81" s="73"/>
      <c r="W81" s="60" t="n">
        <v>334.5496</v>
      </c>
      <c r="X81" s="60" t="n">
        <v>38.2961</v>
      </c>
      <c r="Y81" s="60" t="n">
        <v>44.1466</v>
      </c>
      <c r="Z81" s="60" t="n">
        <v>43.967</v>
      </c>
      <c r="AA81" s="60" t="n">
        <v>15940.13</v>
      </c>
      <c r="AB81" s="61" t="n">
        <v>19.952</v>
      </c>
      <c r="AC81" s="60" t="n">
        <f aca="false">AA81/3600</f>
        <v>4.42781388888889</v>
      </c>
      <c r="AD81" s="45" t="n">
        <v>6.3008</v>
      </c>
      <c r="AE81" s="45" t="n">
        <v>5.1988</v>
      </c>
      <c r="AF81" s="45" t="n">
        <v>2.81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8.2512</v>
      </c>
      <c r="I82" s="83" t="n">
        <f aca="false">Y82</f>
        <v>41.6822</v>
      </c>
      <c r="J82" s="83" t="n">
        <f aca="false">W82</f>
        <v>168.2512</v>
      </c>
      <c r="K82" s="83" t="n">
        <f aca="false">Z82</f>
        <v>41.4514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4904.97</v>
      </c>
      <c r="Q82" s="71" t="n">
        <v>17.004</v>
      </c>
      <c r="R82" s="71" t="n">
        <f aca="false">P82/3600</f>
        <v>4.14026944444444</v>
      </c>
      <c r="S82" s="45" t="n">
        <v>7.092</v>
      </c>
      <c r="T82" s="45" t="n">
        <v>6.0109</v>
      </c>
      <c r="U82" s="45" t="n">
        <v>2.9531</v>
      </c>
      <c r="V82" s="75"/>
      <c r="W82" s="71" t="n">
        <v>168.2512</v>
      </c>
      <c r="X82" s="71" t="n">
        <v>35.5863</v>
      </c>
      <c r="Y82" s="71" t="n">
        <v>41.6822</v>
      </c>
      <c r="Z82" s="71" t="n">
        <v>41.4514</v>
      </c>
      <c r="AA82" s="71" t="n">
        <v>15578.37</v>
      </c>
      <c r="AB82" s="71" t="n">
        <v>17.378</v>
      </c>
      <c r="AC82" s="71" t="n">
        <f aca="false">AA82/3600</f>
        <v>4.327325</v>
      </c>
      <c r="AD82" s="45" t="n">
        <v>5.9815</v>
      </c>
      <c r="AE82" s="45" t="n">
        <v>4.932</v>
      </c>
      <c r="AF82" s="45" t="n">
        <v>2.936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6.5265453125</v>
      </c>
      <c r="AE88" s="118" t="n">
        <f aca="false">AVERAGE(AE19:AE82)</f>
        <v>13.6315546875</v>
      </c>
      <c r="AF88" s="118" t="n">
        <f aca="false">AVERAGE(AF19:AF82)</f>
        <v>3.385809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15.8534162789628</v>
      </c>
      <c r="R89" s="104" t="n">
        <f aca="false">GEOMEAN(R3:R70)</f>
        <v>2.26572483138538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6.3200695363619</v>
      </c>
      <c r="AC89" s="104" t="n">
        <f aca="false">GEOMEAN(AC3:AC70)</f>
        <v>2.15802045733503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1.02943550142049</v>
      </c>
      <c r="AC90" s="122" t="n">
        <f aca="false">AC89/R89</f>
        <v>0.952463612280535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443313611111111</v>
      </c>
      <c r="R91" s="103" t="n">
        <f aca="false">SUM(R3:R70)</f>
        <v>220.827905555556</v>
      </c>
      <c r="S91" s="103"/>
      <c r="T91" s="103"/>
      <c r="U91" s="103"/>
      <c r="AA91" s="103"/>
      <c r="AB91" s="103" t="n">
        <f aca="false">SUM(AB3:AB70)/3600</f>
        <v>0.453501944444444</v>
      </c>
      <c r="AC91" s="103" t="n">
        <f aca="false">SUM(AC3:AC70)</f>
        <v>210.039908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55227058289966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32622556409061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6455569037563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30.3136</v>
      </c>
      <c r="I19" s="72" t="n">
        <f aca="false">Y19</f>
        <v>43.1691</v>
      </c>
      <c r="J19" s="72" t="n">
        <f aca="false">W19</f>
        <v>5730.3136</v>
      </c>
      <c r="K19" s="72" t="n">
        <f aca="false">Z19</f>
        <v>44.6559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6493.99</v>
      </c>
      <c r="Q19" s="61" t="n">
        <v>29.2</v>
      </c>
      <c r="R19" s="60" t="n">
        <f aca="false">P19/3600</f>
        <v>4.58166388888889</v>
      </c>
      <c r="S19" s="45" t="n">
        <v>28.5345</v>
      </c>
      <c r="T19" s="45" t="n">
        <v>24.1702</v>
      </c>
      <c r="U19" s="45" t="n">
        <v>3.8502</v>
      </c>
      <c r="V19" s="73"/>
      <c r="W19" s="60" t="n">
        <v>5730.3136</v>
      </c>
      <c r="X19" s="60" t="n">
        <v>41.5739</v>
      </c>
      <c r="Y19" s="60" t="n">
        <v>43.1691</v>
      </c>
      <c r="Z19" s="60" t="n">
        <v>44.6559</v>
      </c>
      <c r="AA19" s="60" t="n">
        <v>14370.53</v>
      </c>
      <c r="AB19" s="61" t="n">
        <v>29.2</v>
      </c>
      <c r="AC19" s="60" t="n">
        <f aca="false">AA19/3600</f>
        <v>3.99181388888889</v>
      </c>
      <c r="AD19" s="45" t="n">
        <v>23.9673</v>
      </c>
      <c r="AE19" s="45" t="n">
        <v>19.6941</v>
      </c>
      <c r="AF19" s="45" t="n">
        <v>3.6324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51.6696</v>
      </c>
      <c r="I20" s="72" t="n">
        <f aca="false">Y20</f>
        <v>41.6418</v>
      </c>
      <c r="J20" s="72" t="n">
        <f aca="false">W20</f>
        <v>2651.6696</v>
      </c>
      <c r="K20" s="72" t="n">
        <f aca="false">Z20</f>
        <v>42.8176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5050.55</v>
      </c>
      <c r="Q20" s="61" t="n">
        <v>25.74</v>
      </c>
      <c r="R20" s="60" t="n">
        <f aca="false">P20/3600</f>
        <v>4.18070833333333</v>
      </c>
      <c r="S20" s="45" t="n">
        <v>26.2895</v>
      </c>
      <c r="T20" s="45" t="n">
        <v>22.2674</v>
      </c>
      <c r="U20" s="45" t="n">
        <v>3.381</v>
      </c>
      <c r="V20" s="73"/>
      <c r="W20" s="60" t="n">
        <v>2651.6696</v>
      </c>
      <c r="X20" s="60" t="n">
        <v>39.5139</v>
      </c>
      <c r="Y20" s="60" t="n">
        <v>41.6418</v>
      </c>
      <c r="Z20" s="60" t="n">
        <v>42.8176</v>
      </c>
      <c r="AA20" s="60" t="n">
        <v>14545.25</v>
      </c>
      <c r="AB20" s="61" t="n">
        <v>25.74</v>
      </c>
      <c r="AC20" s="60" t="n">
        <f aca="false">AA20/3600</f>
        <v>4.04034722222222</v>
      </c>
      <c r="AD20" s="45" t="n">
        <v>22.0261</v>
      </c>
      <c r="AE20" s="45" t="n">
        <v>18.1</v>
      </c>
      <c r="AF20" s="45" t="n">
        <v>3.216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65.9792</v>
      </c>
      <c r="I21" s="72" t="n">
        <f aca="false">Y21</f>
        <v>40.2875</v>
      </c>
      <c r="J21" s="72" t="n">
        <f aca="false">W21</f>
        <v>1265.9792</v>
      </c>
      <c r="K21" s="72" t="n">
        <f aca="false">Z21</f>
        <v>41.4327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2634.19</v>
      </c>
      <c r="Q21" s="61" t="n">
        <v>22.66</v>
      </c>
      <c r="R21" s="60" t="n">
        <f aca="false">P21/3600</f>
        <v>3.50949722222222</v>
      </c>
      <c r="S21" s="45" t="n">
        <v>25.3587</v>
      </c>
      <c r="T21" s="45" t="n">
        <v>21.4772</v>
      </c>
      <c r="U21" s="45" t="n">
        <v>3.1548</v>
      </c>
      <c r="V21" s="73"/>
      <c r="W21" s="60" t="n">
        <v>1265.9792</v>
      </c>
      <c r="X21" s="60" t="n">
        <v>37.024</v>
      </c>
      <c r="Y21" s="60" t="n">
        <v>40.2875</v>
      </c>
      <c r="Z21" s="60" t="n">
        <v>41.4327</v>
      </c>
      <c r="AA21" s="60" t="n">
        <v>13568.61</v>
      </c>
      <c r="AB21" s="61" t="n">
        <v>22.66</v>
      </c>
      <c r="AC21" s="60" t="n">
        <f aca="false">AA21/3600</f>
        <v>3.76905833333333</v>
      </c>
      <c r="AD21" s="45" t="n">
        <v>21.21</v>
      </c>
      <c r="AE21" s="45" t="n">
        <v>17.4284</v>
      </c>
      <c r="AF21" s="45" t="n">
        <v>3.0236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3.2928</v>
      </c>
      <c r="I22" s="79" t="n">
        <f aca="false">Y22</f>
        <v>39.1676</v>
      </c>
      <c r="J22" s="79" t="n">
        <f aca="false">W22</f>
        <v>613.2928</v>
      </c>
      <c r="K22" s="79" t="n">
        <f aca="false">Z22</f>
        <v>40.4971</v>
      </c>
      <c r="L22" s="71" t="n">
        <v>614.1912</v>
      </c>
      <c r="M22" s="71" t="n">
        <v>34.4797</v>
      </c>
      <c r="N22" s="71" t="n">
        <v>39.1448</v>
      </c>
      <c r="O22" s="71" t="n">
        <v>40.4833</v>
      </c>
      <c r="P22" s="71" t="n">
        <v>12927.75</v>
      </c>
      <c r="Q22" s="71" t="n">
        <v>22.21</v>
      </c>
      <c r="R22" s="71" t="n">
        <f aca="false">P22/3600</f>
        <v>3.59104166666667</v>
      </c>
      <c r="S22" s="45" t="n">
        <v>25.8825</v>
      </c>
      <c r="T22" s="45" t="n">
        <v>21.9173</v>
      </c>
      <c r="U22" s="45" t="n">
        <v>3.1033</v>
      </c>
      <c r="V22" s="75"/>
      <c r="W22" s="71" t="n">
        <v>613.2928</v>
      </c>
      <c r="X22" s="71" t="n">
        <v>34.4884</v>
      </c>
      <c r="Y22" s="71" t="n">
        <v>39.1676</v>
      </c>
      <c r="Z22" s="71" t="n">
        <v>40.4971</v>
      </c>
      <c r="AA22" s="71" t="n">
        <v>11916.46</v>
      </c>
      <c r="AB22" s="71" t="n">
        <v>22.21</v>
      </c>
      <c r="AC22" s="71" t="n">
        <f aca="false">AA22/3600</f>
        <v>3.31012777777778</v>
      </c>
      <c r="AD22" s="45" t="n">
        <v>21.8797</v>
      </c>
      <c r="AE22" s="45" t="n">
        <v>17.9756</v>
      </c>
      <c r="AF22" s="45" t="n">
        <v>3.009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21.3568</v>
      </c>
      <c r="I23" s="76" t="n">
        <f aca="false">Y23</f>
        <v>41.909</v>
      </c>
      <c r="J23" s="76" t="n">
        <f aca="false">W23</f>
        <v>8621.3568</v>
      </c>
      <c r="K23" s="76" t="n">
        <f aca="false">Z23</f>
        <v>43.011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4432.18</v>
      </c>
      <c r="Q23" s="61" t="n">
        <v>32.79</v>
      </c>
      <c r="R23" s="60" t="n">
        <f aca="false">P23/3600</f>
        <v>4.00893888888889</v>
      </c>
      <c r="S23" s="45" t="n">
        <v>28.3768</v>
      </c>
      <c r="T23" s="45" t="n">
        <v>24.0409</v>
      </c>
      <c r="U23" s="45" t="n">
        <v>4.4057</v>
      </c>
      <c r="V23" s="77"/>
      <c r="W23" s="62" t="n">
        <v>8621.3568</v>
      </c>
      <c r="X23" s="62" t="n">
        <v>39.778</v>
      </c>
      <c r="Y23" s="62" t="n">
        <v>41.909</v>
      </c>
      <c r="Z23" s="62" t="n">
        <v>43.011</v>
      </c>
      <c r="AA23" s="62" t="n">
        <v>15584.82</v>
      </c>
      <c r="AB23" s="61" t="n">
        <v>32.79</v>
      </c>
      <c r="AC23" s="62" t="n">
        <f aca="false">AA23/3600</f>
        <v>4.32911666666667</v>
      </c>
      <c r="AD23" s="45" t="n">
        <v>23.9863</v>
      </c>
      <c r="AE23" s="45" t="n">
        <v>19.7528</v>
      </c>
      <c r="AF23" s="45" t="n">
        <v>4.106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491.8608</v>
      </c>
      <c r="I24" s="72" t="n">
        <f aca="false">Y24</f>
        <v>39.8713</v>
      </c>
      <c r="J24" s="72" t="n">
        <f aca="false">W24</f>
        <v>3491.8608</v>
      </c>
      <c r="K24" s="72" t="n">
        <f aca="false">Z24</f>
        <v>40.834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3031.75</v>
      </c>
      <c r="Q24" s="61" t="n">
        <v>26.45</v>
      </c>
      <c r="R24" s="60" t="n">
        <f aca="false">P24/3600</f>
        <v>3.61993055555556</v>
      </c>
      <c r="S24" s="45" t="n">
        <v>26.4692</v>
      </c>
      <c r="T24" s="45" t="n">
        <v>22.4289</v>
      </c>
      <c r="U24" s="45" t="n">
        <v>3.6902</v>
      </c>
      <c r="V24" s="73"/>
      <c r="W24" s="60" t="n">
        <v>3491.8608</v>
      </c>
      <c r="X24" s="60" t="n">
        <v>36.8624</v>
      </c>
      <c r="Y24" s="60" t="n">
        <v>39.8713</v>
      </c>
      <c r="Z24" s="60" t="n">
        <v>40.834</v>
      </c>
      <c r="AA24" s="60" t="n">
        <v>12772.14</v>
      </c>
      <c r="AB24" s="61" t="n">
        <v>26.45</v>
      </c>
      <c r="AC24" s="60" t="n">
        <f aca="false">AA24/3600</f>
        <v>3.54781666666667</v>
      </c>
      <c r="AD24" s="45" t="n">
        <v>22.2913</v>
      </c>
      <c r="AE24" s="45" t="n">
        <v>18.352</v>
      </c>
      <c r="AF24" s="45" t="n">
        <v>3.479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73.4712</v>
      </c>
      <c r="I25" s="72" t="n">
        <f aca="false">Y25</f>
        <v>38.0491</v>
      </c>
      <c r="J25" s="72" t="n">
        <f aca="false">W25</f>
        <v>1473.4712</v>
      </c>
      <c r="K25" s="72" t="n">
        <f aca="false">Z25</f>
        <v>39.2794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3493.21</v>
      </c>
      <c r="Q25" s="61" t="n">
        <v>22.52</v>
      </c>
      <c r="R25" s="60" t="n">
        <f aca="false">P25/3600</f>
        <v>3.74811388888889</v>
      </c>
      <c r="S25" s="45" t="n">
        <v>25.1653</v>
      </c>
      <c r="T25" s="45" t="n">
        <v>21.3235</v>
      </c>
      <c r="U25" s="45" t="n">
        <v>3.2521</v>
      </c>
      <c r="V25" s="73"/>
      <c r="W25" s="60" t="n">
        <v>1473.4712</v>
      </c>
      <c r="X25" s="60" t="n">
        <v>34.0917</v>
      </c>
      <c r="Y25" s="60" t="n">
        <v>38.0491</v>
      </c>
      <c r="Z25" s="60" t="n">
        <v>39.2794</v>
      </c>
      <c r="AA25" s="60" t="n">
        <v>11899.7</v>
      </c>
      <c r="AB25" s="61" t="n">
        <v>22.52</v>
      </c>
      <c r="AC25" s="60" t="n">
        <f aca="false">AA25/3600</f>
        <v>3.30547222222222</v>
      </c>
      <c r="AD25" s="45" t="n">
        <v>21.1078</v>
      </c>
      <c r="AE25" s="45" t="n">
        <v>17.3779</v>
      </c>
      <c r="AF25" s="45" t="n">
        <v>3.0914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7.7128</v>
      </c>
      <c r="I26" s="79" t="n">
        <f aca="false">Y26</f>
        <v>36.5305</v>
      </c>
      <c r="J26" s="79" t="n">
        <f aca="false">W26</f>
        <v>627.7128</v>
      </c>
      <c r="K26" s="79" t="n">
        <f aca="false">Z26</f>
        <v>38.2788</v>
      </c>
      <c r="L26" s="71" t="n">
        <v>629.1296</v>
      </c>
      <c r="M26" s="71" t="n">
        <v>31.513</v>
      </c>
      <c r="N26" s="71" t="n">
        <v>36.5242</v>
      </c>
      <c r="O26" s="71" t="n">
        <v>38.266</v>
      </c>
      <c r="P26" s="71" t="n">
        <v>12876.18</v>
      </c>
      <c r="Q26" s="71" t="n">
        <v>21.13</v>
      </c>
      <c r="R26" s="71" t="n">
        <f aca="false">P26/3600</f>
        <v>3.57671666666667</v>
      </c>
      <c r="S26" s="45" t="n">
        <v>24.6058</v>
      </c>
      <c r="T26" s="45" t="n">
        <v>20.8447</v>
      </c>
      <c r="U26" s="45" t="n">
        <v>3.0588</v>
      </c>
      <c r="V26" s="75"/>
      <c r="W26" s="71" t="n">
        <v>627.7128</v>
      </c>
      <c r="X26" s="71" t="n">
        <v>31.5224</v>
      </c>
      <c r="Y26" s="71" t="n">
        <v>36.5305</v>
      </c>
      <c r="Z26" s="71" t="n">
        <v>38.2788</v>
      </c>
      <c r="AA26" s="71" t="n">
        <v>12388.62</v>
      </c>
      <c r="AB26" s="71" t="n">
        <v>21.13</v>
      </c>
      <c r="AC26" s="71" t="n">
        <f aca="false">AA26/3600</f>
        <v>3.44128333333333</v>
      </c>
      <c r="AD26" s="45" t="n">
        <v>20.8903</v>
      </c>
      <c r="AE26" s="45" t="n">
        <v>17.2017</v>
      </c>
      <c r="AF26" s="45" t="n">
        <v>2.9444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55.3016</v>
      </c>
      <c r="I27" s="76" t="n">
        <f aca="false">Y27</f>
        <v>40.0074</v>
      </c>
      <c r="J27" s="76" t="n">
        <f aca="false">W27</f>
        <v>20355.3016</v>
      </c>
      <c r="K27" s="76" t="n">
        <f aca="false">Z27</f>
        <v>43.165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29841.06</v>
      </c>
      <c r="Q27" s="61" t="n">
        <v>58.87</v>
      </c>
      <c r="R27" s="60" t="n">
        <f aca="false">P27/3600</f>
        <v>8.28918333333333</v>
      </c>
      <c r="S27" s="45" t="n">
        <v>14.4775</v>
      </c>
      <c r="T27" s="45" t="n">
        <v>12.2812</v>
      </c>
      <c r="U27" s="45" t="n">
        <v>3.6504</v>
      </c>
      <c r="V27" s="77"/>
      <c r="W27" s="62" t="n">
        <v>20355.3016</v>
      </c>
      <c r="X27" s="62" t="n">
        <v>38.5762</v>
      </c>
      <c r="Y27" s="62" t="n">
        <v>40.0074</v>
      </c>
      <c r="Z27" s="62" t="n">
        <v>43.165</v>
      </c>
      <c r="AA27" s="62" t="n">
        <v>32241.11</v>
      </c>
      <c r="AB27" s="61" t="n">
        <v>58.87</v>
      </c>
      <c r="AC27" s="62" t="n">
        <f aca="false">AA27/3600</f>
        <v>8.95586388888889</v>
      </c>
      <c r="AD27" s="45" t="n">
        <v>11.9708</v>
      </c>
      <c r="AE27" s="45" t="n">
        <v>9.8705</v>
      </c>
      <c r="AF27" s="45" t="n">
        <v>3.467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60.3888</v>
      </c>
      <c r="I28" s="72" t="n">
        <f aca="false">Y28</f>
        <v>38.8314</v>
      </c>
      <c r="J28" s="72" t="n">
        <f aca="false">W28</f>
        <v>6560.3888</v>
      </c>
      <c r="K28" s="72" t="n">
        <f aca="false">Z28</f>
        <v>41.3003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8818.25</v>
      </c>
      <c r="Q28" s="61" t="n">
        <v>50.52</v>
      </c>
      <c r="R28" s="60" t="n">
        <f aca="false">P28/3600</f>
        <v>8.00506944444445</v>
      </c>
      <c r="S28" s="45" t="n">
        <v>12.2065</v>
      </c>
      <c r="T28" s="45" t="n">
        <v>10.3519</v>
      </c>
      <c r="U28" s="45" t="n">
        <v>3.3469</v>
      </c>
      <c r="V28" s="73"/>
      <c r="W28" s="60" t="n">
        <v>6560.3888</v>
      </c>
      <c r="X28" s="60" t="n">
        <v>36.5812</v>
      </c>
      <c r="Y28" s="60" t="n">
        <v>38.8314</v>
      </c>
      <c r="Z28" s="60" t="n">
        <v>41.3003</v>
      </c>
      <c r="AA28" s="60" t="n">
        <v>25241.77</v>
      </c>
      <c r="AB28" s="61" t="n">
        <v>50.52</v>
      </c>
      <c r="AC28" s="60" t="n">
        <f aca="false">AA28/3600</f>
        <v>7.01160277777778</v>
      </c>
      <c r="AD28" s="45" t="n">
        <v>10.099</v>
      </c>
      <c r="AE28" s="45" t="n">
        <v>8.3309</v>
      </c>
      <c r="AF28" s="45" t="n">
        <v>3.213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44.0464</v>
      </c>
      <c r="I29" s="72" t="n">
        <f aca="false">Y29</f>
        <v>37.8389</v>
      </c>
      <c r="J29" s="72" t="n">
        <f aca="false">W29</f>
        <v>2944.0464</v>
      </c>
      <c r="K29" s="72" t="n">
        <f aca="false">Z29</f>
        <v>39.5321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4203.54</v>
      </c>
      <c r="Q29" s="61" t="n">
        <v>40.27</v>
      </c>
      <c r="R29" s="60" t="n">
        <f aca="false">P29/3600</f>
        <v>6.72320555555556</v>
      </c>
      <c r="S29" s="45" t="n">
        <v>11.5394</v>
      </c>
      <c r="T29" s="45" t="n">
        <v>9.7848</v>
      </c>
      <c r="U29" s="45" t="n">
        <v>3.1888</v>
      </c>
      <c r="V29" s="73"/>
      <c r="W29" s="60" t="n">
        <v>2944.0464</v>
      </c>
      <c r="X29" s="60" t="n">
        <v>34.4314</v>
      </c>
      <c r="Y29" s="60" t="n">
        <v>37.8389</v>
      </c>
      <c r="Z29" s="60" t="n">
        <v>39.5321</v>
      </c>
      <c r="AA29" s="60" t="n">
        <v>26001.59</v>
      </c>
      <c r="AB29" s="61" t="n">
        <v>40.27</v>
      </c>
      <c r="AC29" s="60" t="n">
        <f aca="false">AA29/3600</f>
        <v>7.22266388888889</v>
      </c>
      <c r="AD29" s="45" t="n">
        <v>9.5493</v>
      </c>
      <c r="AE29" s="45" t="n">
        <v>7.877</v>
      </c>
      <c r="AF29" s="45" t="n">
        <v>3.1036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2.748</v>
      </c>
      <c r="I30" s="79" t="n">
        <f aca="false">Y30</f>
        <v>36.7446</v>
      </c>
      <c r="J30" s="79" t="n">
        <f aca="false">W30</f>
        <v>1422.748</v>
      </c>
      <c r="K30" s="79" t="n">
        <f aca="false">Z30</f>
        <v>37.7772</v>
      </c>
      <c r="L30" s="71" t="n">
        <v>1422.8768</v>
      </c>
      <c r="M30" s="71" t="n">
        <v>32.1361</v>
      </c>
      <c r="N30" s="71" t="n">
        <v>36.749</v>
      </c>
      <c r="O30" s="71" t="n">
        <v>37.7848</v>
      </c>
      <c r="P30" s="71" t="n">
        <v>23216.22</v>
      </c>
      <c r="Q30" s="71" t="n">
        <v>39.36</v>
      </c>
      <c r="R30" s="71" t="n">
        <f aca="false">P30/3600</f>
        <v>6.44895</v>
      </c>
      <c r="S30" s="45" t="n">
        <v>11.4549</v>
      </c>
      <c r="T30" s="45" t="n">
        <v>9.7126</v>
      </c>
      <c r="U30" s="45" t="n">
        <v>3.1083</v>
      </c>
      <c r="V30" s="75"/>
      <c r="W30" s="71" t="n">
        <v>1422.748</v>
      </c>
      <c r="X30" s="71" t="n">
        <v>32.1492</v>
      </c>
      <c r="Y30" s="71" t="n">
        <v>36.7446</v>
      </c>
      <c r="Z30" s="71" t="n">
        <v>37.7772</v>
      </c>
      <c r="AA30" s="71" t="n">
        <v>22482.4</v>
      </c>
      <c r="AB30" s="71" t="n">
        <v>39.36</v>
      </c>
      <c r="AC30" s="71" t="n">
        <f aca="false">AA30/3600</f>
        <v>6.24511111111111</v>
      </c>
      <c r="AD30" s="45" t="n">
        <v>9.4138</v>
      </c>
      <c r="AE30" s="45" t="n">
        <v>7.7613</v>
      </c>
      <c r="AF30" s="45" t="n">
        <v>3.038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0976.6064</v>
      </c>
      <c r="I31" s="80" t="n">
        <f aca="false">Y31</f>
        <v>43.5248</v>
      </c>
      <c r="J31" s="80" t="n">
        <f aca="false">W31</f>
        <v>20976.6064</v>
      </c>
      <c r="K31" s="80" t="n">
        <f aca="false">Z31</f>
        <v>44.7013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33397.76</v>
      </c>
      <c r="Q31" s="61" t="n">
        <v>68.29</v>
      </c>
      <c r="R31" s="60" t="n">
        <f aca="false">P31/3600</f>
        <v>9.27715555555556</v>
      </c>
      <c r="S31" s="45" t="n">
        <v>28.9287</v>
      </c>
      <c r="T31" s="45" t="n">
        <v>24.4873</v>
      </c>
      <c r="U31" s="45" t="n">
        <v>4.1052</v>
      </c>
      <c r="V31" s="77"/>
      <c r="W31" s="62" t="n">
        <v>20976.6064</v>
      </c>
      <c r="X31" s="62" t="n">
        <v>39.2964</v>
      </c>
      <c r="Y31" s="62" t="n">
        <v>43.5248</v>
      </c>
      <c r="Z31" s="62" t="n">
        <v>44.7013</v>
      </c>
      <c r="AA31" s="62" t="n">
        <v>35651.01</v>
      </c>
      <c r="AB31" s="61" t="n">
        <v>68.29</v>
      </c>
      <c r="AC31" s="62" t="n">
        <f aca="false">AA31/3600</f>
        <v>9.90305833333333</v>
      </c>
      <c r="AD31" s="45" t="n">
        <v>24.5736</v>
      </c>
      <c r="AE31" s="45" t="n">
        <v>20.2091</v>
      </c>
      <c r="AF31" s="45" t="n">
        <v>3.882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58.252</v>
      </c>
      <c r="I32" s="81" t="n">
        <f aca="false">Y32</f>
        <v>42.1123</v>
      </c>
      <c r="J32" s="81" t="n">
        <f aca="false">W32</f>
        <v>7558.252</v>
      </c>
      <c r="K32" s="81" t="n">
        <f aca="false">Z32</f>
        <v>42.5962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29450.6</v>
      </c>
      <c r="Q32" s="61" t="n">
        <v>56.21</v>
      </c>
      <c r="R32" s="60" t="n">
        <f aca="false">P32/3600</f>
        <v>8.18072222222222</v>
      </c>
      <c r="S32" s="45" t="n">
        <v>26.0105</v>
      </c>
      <c r="T32" s="45" t="n">
        <v>22.0088</v>
      </c>
      <c r="U32" s="45" t="n">
        <v>3.4869</v>
      </c>
      <c r="V32" s="73"/>
      <c r="W32" s="60" t="n">
        <v>7558.252</v>
      </c>
      <c r="X32" s="60" t="n">
        <v>37.385</v>
      </c>
      <c r="Y32" s="60" t="n">
        <v>42.1123</v>
      </c>
      <c r="Z32" s="60" t="n">
        <v>42.5962</v>
      </c>
      <c r="AA32" s="60" t="n">
        <v>31401.49</v>
      </c>
      <c r="AB32" s="61" t="n">
        <v>56.21</v>
      </c>
      <c r="AC32" s="60" t="n">
        <f aca="false">AA32/3600</f>
        <v>8.72263611111111</v>
      </c>
      <c r="AD32" s="45" t="n">
        <v>22.2895</v>
      </c>
      <c r="AE32" s="45" t="n">
        <v>18.3389</v>
      </c>
      <c r="AF32" s="45" t="n">
        <v>3.3416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3.9608</v>
      </c>
      <c r="I33" s="81" t="n">
        <f aca="false">Y33</f>
        <v>40.6136</v>
      </c>
      <c r="J33" s="81" t="n">
        <f aca="false">W33</f>
        <v>3483.9608</v>
      </c>
      <c r="K33" s="81" t="n">
        <f aca="false">Z33</f>
        <v>40.4375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30384.21</v>
      </c>
      <c r="Q33" s="61" t="n">
        <v>50.33</v>
      </c>
      <c r="R33" s="60" t="n">
        <f aca="false">P33/3600</f>
        <v>8.44005833333333</v>
      </c>
      <c r="S33" s="45" t="n">
        <v>25.5406</v>
      </c>
      <c r="T33" s="45" t="n">
        <v>21.6144</v>
      </c>
      <c r="U33" s="45" t="n">
        <v>3.2543</v>
      </c>
      <c r="V33" s="73"/>
      <c r="W33" s="60" t="n">
        <v>3483.9608</v>
      </c>
      <c r="X33" s="60" t="n">
        <v>35.3909</v>
      </c>
      <c r="Y33" s="60" t="n">
        <v>40.6136</v>
      </c>
      <c r="Z33" s="60" t="n">
        <v>40.4375</v>
      </c>
      <c r="AA33" s="60" t="n">
        <v>27950.26</v>
      </c>
      <c r="AB33" s="61" t="n">
        <v>50.33</v>
      </c>
      <c r="AC33" s="60" t="n">
        <f aca="false">AA33/3600</f>
        <v>7.76396111111111</v>
      </c>
      <c r="AD33" s="45" t="n">
        <v>21.5605</v>
      </c>
      <c r="AE33" s="45" t="n">
        <v>17.7368</v>
      </c>
      <c r="AF33" s="45" t="n">
        <v>3.1234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4.9712</v>
      </c>
      <c r="I34" s="82" t="n">
        <f aca="false">Y34</f>
        <v>39.1497</v>
      </c>
      <c r="J34" s="82" t="n">
        <f aca="false">W34</f>
        <v>1724.9712</v>
      </c>
      <c r="K34" s="82" t="n">
        <f aca="false">Z34</f>
        <v>38.3037</v>
      </c>
      <c r="L34" s="71" t="n">
        <v>1726.1152</v>
      </c>
      <c r="M34" s="71" t="n">
        <v>33.2417</v>
      </c>
      <c r="N34" s="71" t="n">
        <v>39.1326</v>
      </c>
      <c r="O34" s="71" t="n">
        <v>38.3144</v>
      </c>
      <c r="P34" s="71" t="n">
        <v>28856.8</v>
      </c>
      <c r="Q34" s="71" t="n">
        <v>47.11</v>
      </c>
      <c r="R34" s="71" t="n">
        <f aca="false">P34/3600</f>
        <v>8.01577777777778</v>
      </c>
      <c r="S34" s="45" t="n">
        <v>25.9959</v>
      </c>
      <c r="T34" s="45" t="n">
        <v>22.0055</v>
      </c>
      <c r="U34" s="45" t="n">
        <v>3.1799</v>
      </c>
      <c r="V34" s="75"/>
      <c r="W34" s="71" t="n">
        <v>1724.9712</v>
      </c>
      <c r="X34" s="71" t="n">
        <v>33.2481</v>
      </c>
      <c r="Y34" s="71" t="n">
        <v>39.1497</v>
      </c>
      <c r="Z34" s="71" t="n">
        <v>38.3037</v>
      </c>
      <c r="AA34" s="71" t="n">
        <v>25156.54</v>
      </c>
      <c r="AB34" s="71" t="n">
        <v>47.11</v>
      </c>
      <c r="AC34" s="71" t="n">
        <f aca="false">AA34/3600</f>
        <v>6.98792777777778</v>
      </c>
      <c r="AD34" s="45" t="n">
        <v>21.9943</v>
      </c>
      <c r="AE34" s="45" t="n">
        <v>18.0967</v>
      </c>
      <c r="AF34" s="45" t="n">
        <v>3.067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481.3216</v>
      </c>
      <c r="I35" s="80" t="n">
        <f aca="false">Y35</f>
        <v>41.8555</v>
      </c>
      <c r="J35" s="80" t="n">
        <f aca="false">W35</f>
        <v>47481.3216</v>
      </c>
      <c r="K35" s="80" t="n">
        <f aca="false">Z35</f>
        <v>43.9452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40109.53</v>
      </c>
      <c r="Q35" s="61" t="n">
        <v>94.24</v>
      </c>
      <c r="R35" s="60" t="n">
        <f aca="false">P35/3600</f>
        <v>11.1415361111111</v>
      </c>
      <c r="S35" s="45" t="n">
        <v>26.5059</v>
      </c>
      <c r="T35" s="45" t="n">
        <v>22.4379</v>
      </c>
      <c r="U35" s="45" t="n">
        <v>4.7401</v>
      </c>
      <c r="V35" s="77"/>
      <c r="W35" s="62" t="n">
        <v>47481.3216</v>
      </c>
      <c r="X35" s="62" t="n">
        <v>37.8239</v>
      </c>
      <c r="Y35" s="62" t="n">
        <v>41.8555</v>
      </c>
      <c r="Z35" s="62" t="n">
        <v>43.9452</v>
      </c>
      <c r="AA35" s="62" t="n">
        <v>42864.76</v>
      </c>
      <c r="AB35" s="61" t="n">
        <v>94.24</v>
      </c>
      <c r="AC35" s="62" t="n">
        <f aca="false">AA35/3600</f>
        <v>11.9068777777778</v>
      </c>
      <c r="AD35" s="45" t="n">
        <v>22.7153</v>
      </c>
      <c r="AE35" s="45" t="n">
        <v>18.6848</v>
      </c>
      <c r="AF35" s="45" t="n">
        <v>4.44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58.0584</v>
      </c>
      <c r="I36" s="81" t="n">
        <f aca="false">Y36</f>
        <v>40.3897</v>
      </c>
      <c r="J36" s="81" t="n">
        <f aca="false">W36</f>
        <v>8058.0584</v>
      </c>
      <c r="K36" s="81" t="n">
        <f aca="false">Z36</f>
        <v>42.7519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31757.87</v>
      </c>
      <c r="Q36" s="61" t="n">
        <v>63.03</v>
      </c>
      <c r="R36" s="60" t="n">
        <f aca="false">P36/3600</f>
        <v>8.82163055555556</v>
      </c>
      <c r="S36" s="45" t="n">
        <v>24.1774</v>
      </c>
      <c r="T36" s="45" t="n">
        <v>20.442</v>
      </c>
      <c r="U36" s="45" t="n">
        <v>3.6963</v>
      </c>
      <c r="V36" s="73"/>
      <c r="W36" s="60" t="n">
        <v>8058.0584</v>
      </c>
      <c r="X36" s="60" t="n">
        <v>35.2594</v>
      </c>
      <c r="Y36" s="60" t="n">
        <v>40.3897</v>
      </c>
      <c r="Z36" s="60" t="n">
        <v>42.7519</v>
      </c>
      <c r="AA36" s="60" t="n">
        <v>30638.97</v>
      </c>
      <c r="AB36" s="61" t="n">
        <v>63.03</v>
      </c>
      <c r="AC36" s="60" t="n">
        <f aca="false">AA36/3600</f>
        <v>8.510825</v>
      </c>
      <c r="AD36" s="45" t="n">
        <v>21.0411</v>
      </c>
      <c r="AE36" s="45" t="n">
        <v>17.3224</v>
      </c>
      <c r="AF36" s="45" t="n">
        <v>3.5603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6.032</v>
      </c>
      <c r="I37" s="81" t="n">
        <f aca="false">Y37</f>
        <v>38.9806</v>
      </c>
      <c r="J37" s="81" t="n">
        <f aca="false">W37</f>
        <v>2306.032</v>
      </c>
      <c r="K37" s="81" t="n">
        <f aca="false">Z37</f>
        <v>41.6046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29230.61</v>
      </c>
      <c r="Q37" s="61" t="n">
        <v>53.77</v>
      </c>
      <c r="R37" s="60" t="n">
        <f aca="false">P37/3600</f>
        <v>8.11961388888889</v>
      </c>
      <c r="S37" s="45" t="n">
        <v>23.7929</v>
      </c>
      <c r="T37" s="45" t="n">
        <v>20.123</v>
      </c>
      <c r="U37" s="45" t="n">
        <v>3.2988</v>
      </c>
      <c r="V37" s="73"/>
      <c r="W37" s="60" t="n">
        <v>2306.032</v>
      </c>
      <c r="X37" s="60" t="n">
        <v>33.4224</v>
      </c>
      <c r="Y37" s="60" t="n">
        <v>38.9806</v>
      </c>
      <c r="Z37" s="60" t="n">
        <v>41.6046</v>
      </c>
      <c r="AA37" s="60" t="n">
        <v>27539.18</v>
      </c>
      <c r="AB37" s="61" t="n">
        <v>53.77</v>
      </c>
      <c r="AC37" s="60" t="n">
        <f aca="false">AA37/3600</f>
        <v>7.64977222222222</v>
      </c>
      <c r="AD37" s="45" t="n">
        <v>20.5151</v>
      </c>
      <c r="AE37" s="45" t="n">
        <v>16.8918</v>
      </c>
      <c r="AF37" s="45" t="n">
        <v>3.2002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5.9696</v>
      </c>
      <c r="I38" s="82" t="n">
        <f aca="false">Y38</f>
        <v>37.7295</v>
      </c>
      <c r="J38" s="82" t="n">
        <f aca="false">W38</f>
        <v>895.9696</v>
      </c>
      <c r="K38" s="82" t="n">
        <f aca="false">Z38</f>
        <v>40.5609</v>
      </c>
      <c r="L38" s="71" t="n">
        <v>897.2176</v>
      </c>
      <c r="M38" s="71" t="n">
        <v>31.2047</v>
      </c>
      <c r="N38" s="71" t="n">
        <v>37.7115</v>
      </c>
      <c r="O38" s="71" t="n">
        <v>40.5299</v>
      </c>
      <c r="P38" s="71" t="n">
        <v>31287.92</v>
      </c>
      <c r="Q38" s="71" t="n">
        <v>53.39</v>
      </c>
      <c r="R38" s="71" t="n">
        <f aca="false">P38/3600</f>
        <v>8.69108888888889</v>
      </c>
      <c r="S38" s="45" t="n">
        <v>23.7213</v>
      </c>
      <c r="T38" s="45" t="n">
        <v>20.0791</v>
      </c>
      <c r="U38" s="45" t="n">
        <v>3.1271</v>
      </c>
      <c r="V38" s="75"/>
      <c r="W38" s="71" t="n">
        <v>895.9696</v>
      </c>
      <c r="X38" s="71" t="n">
        <v>31.2242</v>
      </c>
      <c r="Y38" s="71" t="n">
        <v>37.7295</v>
      </c>
      <c r="Z38" s="71" t="n">
        <v>40.5609</v>
      </c>
      <c r="AA38" s="71" t="n">
        <v>27266.39</v>
      </c>
      <c r="AB38" s="71" t="n">
        <v>53.39</v>
      </c>
      <c r="AC38" s="71" t="n">
        <f aca="false">AA38/3600</f>
        <v>7.57399722222222</v>
      </c>
      <c r="AD38" s="45" t="n">
        <v>20.6237</v>
      </c>
      <c r="AE38" s="45" t="n">
        <v>16.9904</v>
      </c>
      <c r="AF38" s="45" t="n">
        <v>3.056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73.1144</v>
      </c>
      <c r="I39" s="80" t="n">
        <f aca="false">Y39</f>
        <v>42.3247</v>
      </c>
      <c r="J39" s="80" t="n">
        <f aca="false">W39</f>
        <v>4173.1144</v>
      </c>
      <c r="K39" s="80" t="n">
        <f aca="false">Z39</f>
        <v>42.8105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6765.55</v>
      </c>
      <c r="Q39" s="61" t="n">
        <v>12.52</v>
      </c>
      <c r="R39" s="60" t="n">
        <f aca="false">P39/3600</f>
        <v>1.87931944444444</v>
      </c>
      <c r="S39" s="45" t="n">
        <v>13.6062</v>
      </c>
      <c r="T39" s="45" t="n">
        <v>11.5535</v>
      </c>
      <c r="U39" s="45" t="n">
        <v>3.413</v>
      </c>
      <c r="V39" s="77"/>
      <c r="W39" s="62" t="n">
        <v>4173.1144</v>
      </c>
      <c r="X39" s="62" t="n">
        <v>39.9236</v>
      </c>
      <c r="Y39" s="62" t="n">
        <v>42.3247</v>
      </c>
      <c r="Z39" s="62" t="n">
        <v>42.8105</v>
      </c>
      <c r="AA39" s="62" t="n">
        <v>6109.01</v>
      </c>
      <c r="AB39" s="61" t="n">
        <v>12.52</v>
      </c>
      <c r="AC39" s="62" t="n">
        <f aca="false">AA39/3600</f>
        <v>1.69694722222222</v>
      </c>
      <c r="AD39" s="45" t="n">
        <v>11.8775</v>
      </c>
      <c r="AE39" s="45" t="n">
        <v>9.8411</v>
      </c>
      <c r="AF39" s="45" t="n">
        <v>3.2889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0.8096</v>
      </c>
      <c r="I40" s="81" t="n">
        <f aca="false">Y40</f>
        <v>39.8372</v>
      </c>
      <c r="J40" s="81" t="n">
        <f aca="false">W40</f>
        <v>1960.8096</v>
      </c>
      <c r="K40" s="81" t="n">
        <f aca="false">Z40</f>
        <v>39.9649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6060.94</v>
      </c>
      <c r="Q40" s="61" t="n">
        <v>10.37</v>
      </c>
      <c r="R40" s="60" t="n">
        <f aca="false">P40/3600</f>
        <v>1.68359444444444</v>
      </c>
      <c r="S40" s="45" t="n">
        <v>12.903</v>
      </c>
      <c r="T40" s="45" t="n">
        <v>10.9534</v>
      </c>
      <c r="U40" s="45" t="n">
        <v>3.155</v>
      </c>
      <c r="V40" s="73"/>
      <c r="W40" s="60" t="n">
        <v>1960.8096</v>
      </c>
      <c r="X40" s="60" t="n">
        <v>36.6807</v>
      </c>
      <c r="Y40" s="60" t="n">
        <v>39.8372</v>
      </c>
      <c r="Z40" s="60" t="n">
        <v>39.9649</v>
      </c>
      <c r="AA40" s="60" t="n">
        <v>5460.33</v>
      </c>
      <c r="AB40" s="61" t="n">
        <v>10.37</v>
      </c>
      <c r="AC40" s="60" t="n">
        <f aca="false">AA40/3600</f>
        <v>1.51675833333333</v>
      </c>
      <c r="AD40" s="45" t="n">
        <v>11.1686</v>
      </c>
      <c r="AE40" s="45" t="n">
        <v>9.2462</v>
      </c>
      <c r="AF40" s="45" t="n">
        <v>3.0437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28.7192</v>
      </c>
      <c r="I41" s="81" t="n">
        <f aca="false">Y41</f>
        <v>37.6094</v>
      </c>
      <c r="J41" s="81" t="n">
        <f aca="false">W41</f>
        <v>928.7192</v>
      </c>
      <c r="K41" s="81" t="n">
        <f aca="false">Z41</f>
        <v>37.417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5578.93</v>
      </c>
      <c r="Q41" s="61" t="n">
        <v>9.07</v>
      </c>
      <c r="R41" s="60" t="n">
        <f aca="false">P41/3600</f>
        <v>1.54970277777778</v>
      </c>
      <c r="S41" s="45" t="n">
        <v>12.5178</v>
      </c>
      <c r="T41" s="45" t="n">
        <v>10.6222</v>
      </c>
      <c r="U41" s="45" t="n">
        <v>3.0122</v>
      </c>
      <c r="V41" s="73"/>
      <c r="W41" s="60" t="n">
        <v>928.7192</v>
      </c>
      <c r="X41" s="60" t="n">
        <v>33.8539</v>
      </c>
      <c r="Y41" s="60" t="n">
        <v>37.6094</v>
      </c>
      <c r="Z41" s="60" t="n">
        <v>37.417</v>
      </c>
      <c r="AA41" s="60" t="n">
        <v>4969.61</v>
      </c>
      <c r="AB41" s="61" t="n">
        <v>9.07</v>
      </c>
      <c r="AC41" s="60" t="n">
        <f aca="false">AA41/3600</f>
        <v>1.38044722222222</v>
      </c>
      <c r="AD41" s="45" t="n">
        <v>10.703</v>
      </c>
      <c r="AE41" s="45" t="n">
        <v>8.8522</v>
      </c>
      <c r="AF41" s="45" t="n">
        <v>2.9232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6.0272</v>
      </c>
      <c r="I42" s="82" t="n">
        <f aca="false">Y42</f>
        <v>35.5798</v>
      </c>
      <c r="J42" s="82" t="n">
        <f aca="false">W42</f>
        <v>456.0272</v>
      </c>
      <c r="K42" s="82" t="n">
        <f aca="false">Z42</f>
        <v>35.0948</v>
      </c>
      <c r="L42" s="71" t="n">
        <v>457.2264</v>
      </c>
      <c r="M42" s="71" t="n">
        <v>31.3468</v>
      </c>
      <c r="N42" s="71" t="n">
        <v>35.5954</v>
      </c>
      <c r="O42" s="71" t="n">
        <v>35.0751</v>
      </c>
      <c r="P42" s="71" t="n">
        <v>5273.74</v>
      </c>
      <c r="Q42" s="71" t="n">
        <v>8.18</v>
      </c>
      <c r="R42" s="71" t="n">
        <f aca="false">P42/3600</f>
        <v>1.46492777777778</v>
      </c>
      <c r="S42" s="45" t="n">
        <v>12.4414</v>
      </c>
      <c r="T42" s="45" t="n">
        <v>10.5583</v>
      </c>
      <c r="U42" s="45" t="n">
        <v>3.0053</v>
      </c>
      <c r="V42" s="75"/>
      <c r="W42" s="71" t="n">
        <v>456.0272</v>
      </c>
      <c r="X42" s="71" t="n">
        <v>31.3545</v>
      </c>
      <c r="Y42" s="71" t="n">
        <v>35.5798</v>
      </c>
      <c r="Z42" s="71" t="n">
        <v>35.0948</v>
      </c>
      <c r="AA42" s="71" t="n">
        <v>5101.91</v>
      </c>
      <c r="AB42" s="71" t="n">
        <v>8.18</v>
      </c>
      <c r="AC42" s="71" t="n">
        <f aca="false">AA42/3600</f>
        <v>1.41719722222222</v>
      </c>
      <c r="AD42" s="45" t="n">
        <v>10.5723</v>
      </c>
      <c r="AE42" s="45" t="n">
        <v>8.7394</v>
      </c>
      <c r="AF42" s="45" t="n">
        <v>2.9326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29.0488</v>
      </c>
      <c r="I43" s="80" t="n">
        <f aca="false">Y43</f>
        <v>42.9448</v>
      </c>
      <c r="J43" s="80" t="n">
        <f aca="false">W43</f>
        <v>4529.0488</v>
      </c>
      <c r="K43" s="80" t="n">
        <f aca="false">Z43</f>
        <v>44.2602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6823.91</v>
      </c>
      <c r="Q43" s="61" t="n">
        <v>15.1</v>
      </c>
      <c r="R43" s="60" t="n">
        <f aca="false">P43/3600</f>
        <v>1.89553055555556</v>
      </c>
      <c r="S43" s="45" t="n">
        <v>20.6896</v>
      </c>
      <c r="T43" s="45" t="n">
        <v>17.527</v>
      </c>
      <c r="U43" s="45" t="n">
        <v>4.1121</v>
      </c>
      <c r="V43" s="77"/>
      <c r="W43" s="62" t="n">
        <v>4529.0488</v>
      </c>
      <c r="X43" s="62" t="n">
        <v>39.9837</v>
      </c>
      <c r="Y43" s="62" t="n">
        <v>42.9448</v>
      </c>
      <c r="Z43" s="62" t="n">
        <v>44.2602</v>
      </c>
      <c r="AA43" s="62" t="n">
        <v>6669.88</v>
      </c>
      <c r="AB43" s="61" t="n">
        <v>15.1</v>
      </c>
      <c r="AC43" s="62" t="n">
        <f aca="false">AA43/3600</f>
        <v>1.85274444444444</v>
      </c>
      <c r="AD43" s="45" t="n">
        <v>17.5454</v>
      </c>
      <c r="AE43" s="45" t="n">
        <v>14.4706</v>
      </c>
      <c r="AF43" s="45" t="n">
        <v>3.88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37.4424</v>
      </c>
      <c r="I44" s="81" t="n">
        <f aca="false">Y44</f>
        <v>40.913</v>
      </c>
      <c r="J44" s="81" t="n">
        <f aca="false">W44</f>
        <v>2037.4424</v>
      </c>
      <c r="K44" s="81" t="n">
        <f aca="false">Z44</f>
        <v>41.9429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6893.81</v>
      </c>
      <c r="Q44" s="61" t="n">
        <v>12.57</v>
      </c>
      <c r="R44" s="60" t="n">
        <f aca="false">P44/3600</f>
        <v>1.91494722222222</v>
      </c>
      <c r="S44" s="45" t="n">
        <v>19.4793</v>
      </c>
      <c r="T44" s="45" t="n">
        <v>16.5026</v>
      </c>
      <c r="U44" s="45" t="n">
        <v>3.6845</v>
      </c>
      <c r="V44" s="73"/>
      <c r="W44" s="60" t="n">
        <v>2037.4424</v>
      </c>
      <c r="X44" s="60" t="n">
        <v>37.0983</v>
      </c>
      <c r="Y44" s="60" t="n">
        <v>40.913</v>
      </c>
      <c r="Z44" s="60" t="n">
        <v>41.9429</v>
      </c>
      <c r="AA44" s="60" t="n">
        <v>6711.18</v>
      </c>
      <c r="AB44" s="61" t="n">
        <v>12.57</v>
      </c>
      <c r="AC44" s="60" t="n">
        <f aca="false">AA44/3600</f>
        <v>1.86421666666667</v>
      </c>
      <c r="AD44" s="45" t="n">
        <v>16.3873</v>
      </c>
      <c r="AE44" s="45" t="n">
        <v>13.5134</v>
      </c>
      <c r="AF44" s="45" t="n">
        <v>3.5063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80.464</v>
      </c>
      <c r="I45" s="81" t="n">
        <f aca="false">Y45</f>
        <v>38.9535</v>
      </c>
      <c r="J45" s="81" t="n">
        <f aca="false">W45</f>
        <v>980.464</v>
      </c>
      <c r="K45" s="81" t="n">
        <f aca="false">Z45</f>
        <v>39.7815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6466.16</v>
      </c>
      <c r="Q45" s="61" t="n">
        <v>11.22</v>
      </c>
      <c r="R45" s="60" t="n">
        <f aca="false">P45/3600</f>
        <v>1.79615555555556</v>
      </c>
      <c r="S45" s="45" t="n">
        <v>18.8299</v>
      </c>
      <c r="T45" s="45" t="n">
        <v>15.9548</v>
      </c>
      <c r="U45" s="45" t="n">
        <v>3.4292</v>
      </c>
      <c r="V45" s="73"/>
      <c r="W45" s="60" t="n">
        <v>980.464</v>
      </c>
      <c r="X45" s="60" t="n">
        <v>34.1443</v>
      </c>
      <c r="Y45" s="60" t="n">
        <v>38.9535</v>
      </c>
      <c r="Z45" s="60" t="n">
        <v>39.7815</v>
      </c>
      <c r="AA45" s="60" t="n">
        <v>5633.05</v>
      </c>
      <c r="AB45" s="61" t="n">
        <v>11.22</v>
      </c>
      <c r="AC45" s="60" t="n">
        <f aca="false">AA45/3600</f>
        <v>1.56473611111111</v>
      </c>
      <c r="AD45" s="45" t="n">
        <v>15.8419</v>
      </c>
      <c r="AE45" s="45" t="n">
        <v>13.0634</v>
      </c>
      <c r="AF45" s="45" t="n">
        <v>3.2868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9.8496</v>
      </c>
      <c r="I46" s="82" t="n">
        <f aca="false">Y46</f>
        <v>37.095</v>
      </c>
      <c r="J46" s="82" t="n">
        <f aca="false">W46</f>
        <v>489.8496</v>
      </c>
      <c r="K46" s="82" t="n">
        <f aca="false">Z46</f>
        <v>37.736</v>
      </c>
      <c r="L46" s="71" t="n">
        <v>488.5176</v>
      </c>
      <c r="M46" s="71" t="n">
        <v>31.272</v>
      </c>
      <c r="N46" s="71" t="n">
        <v>37.0638</v>
      </c>
      <c r="O46" s="71" t="n">
        <v>37.6968</v>
      </c>
      <c r="P46" s="71" t="n">
        <v>6134.52</v>
      </c>
      <c r="Q46" s="71" t="n">
        <v>9.79</v>
      </c>
      <c r="R46" s="71" t="n">
        <f aca="false">P46/3600</f>
        <v>1.70403333333333</v>
      </c>
      <c r="S46" s="45" t="n">
        <v>18.713</v>
      </c>
      <c r="T46" s="45" t="n">
        <v>15.8587</v>
      </c>
      <c r="U46" s="45" t="n">
        <v>3.3046</v>
      </c>
      <c r="V46" s="75"/>
      <c r="W46" s="71" t="n">
        <v>489.8496</v>
      </c>
      <c r="X46" s="71" t="n">
        <v>31.2646</v>
      </c>
      <c r="Y46" s="71" t="n">
        <v>37.095</v>
      </c>
      <c r="Z46" s="71" t="n">
        <v>37.736</v>
      </c>
      <c r="AA46" s="71" t="n">
        <v>5411.88</v>
      </c>
      <c r="AB46" s="71" t="n">
        <v>9.79</v>
      </c>
      <c r="AC46" s="71" t="n">
        <f aca="false">AA46/3600</f>
        <v>1.5033</v>
      </c>
      <c r="AD46" s="45" t="n">
        <v>15.7384</v>
      </c>
      <c r="AE46" s="45" t="n">
        <v>12.9786</v>
      </c>
      <c r="AF46" s="45" t="n">
        <v>3.179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857.8472</v>
      </c>
      <c r="I47" s="80" t="n">
        <f aca="false">Y47</f>
        <v>40.7567</v>
      </c>
      <c r="J47" s="80" t="n">
        <f aca="false">W47</f>
        <v>8857.8472</v>
      </c>
      <c r="K47" s="80" t="n">
        <f aca="false">Z47</f>
        <v>41.6291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7530.86</v>
      </c>
      <c r="Q47" s="61" t="n">
        <v>17.13</v>
      </c>
      <c r="R47" s="60" t="n">
        <f aca="false">P47/3600</f>
        <v>2.09190555555556</v>
      </c>
      <c r="S47" s="45" t="n">
        <v>28.4464</v>
      </c>
      <c r="T47" s="45" t="n">
        <v>24.091</v>
      </c>
      <c r="U47" s="45" t="n">
        <v>5.3185</v>
      </c>
      <c r="V47" s="77"/>
      <c r="W47" s="62" t="n">
        <v>8857.8472</v>
      </c>
      <c r="X47" s="62" t="n">
        <v>38.066</v>
      </c>
      <c r="Y47" s="62" t="n">
        <v>40.7567</v>
      </c>
      <c r="Z47" s="62" t="n">
        <v>41.6291</v>
      </c>
      <c r="AA47" s="62" t="n">
        <v>6859.22</v>
      </c>
      <c r="AB47" s="61" t="n">
        <v>15.319</v>
      </c>
      <c r="AC47" s="62" t="n">
        <f aca="false">AA47/3600</f>
        <v>1.90533888888889</v>
      </c>
      <c r="AD47" s="45" t="n">
        <v>25.0795</v>
      </c>
      <c r="AE47" s="45" t="n">
        <v>20.7327</v>
      </c>
      <c r="AF47" s="45" t="n">
        <v>5.028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821.872</v>
      </c>
      <c r="I48" s="81" t="n">
        <f aca="false">Y48</f>
        <v>38.1767</v>
      </c>
      <c r="J48" s="81" t="n">
        <f aca="false">W48</f>
        <v>3821.872</v>
      </c>
      <c r="K48" s="81" t="n">
        <f aca="false">Z48</f>
        <v>39.0312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6470.3</v>
      </c>
      <c r="Q48" s="61" t="n">
        <v>12.97</v>
      </c>
      <c r="R48" s="60" t="n">
        <f aca="false">P48/3600</f>
        <v>1.79730555555556</v>
      </c>
      <c r="S48" s="45" t="n">
        <v>26.8262</v>
      </c>
      <c r="T48" s="45" t="n">
        <v>22.7342</v>
      </c>
      <c r="U48" s="45" t="n">
        <v>4.4373</v>
      </c>
      <c r="V48" s="73"/>
      <c r="W48" s="60" t="n">
        <v>3821.872</v>
      </c>
      <c r="X48" s="60" t="n">
        <v>34.2245</v>
      </c>
      <c r="Y48" s="60" t="n">
        <v>38.1767</v>
      </c>
      <c r="Z48" s="60" t="n">
        <v>39.0312</v>
      </c>
      <c r="AA48" s="60" t="n">
        <v>5800.74</v>
      </c>
      <c r="AB48" s="61" t="n">
        <v>11.86</v>
      </c>
      <c r="AC48" s="60" t="n">
        <f aca="false">AA48/3600</f>
        <v>1.61131666666667</v>
      </c>
      <c r="AD48" s="45" t="n">
        <v>23.536</v>
      </c>
      <c r="AE48" s="45" t="n">
        <v>19.4636</v>
      </c>
      <c r="AF48" s="45" t="n">
        <v>4.2298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66.0952</v>
      </c>
      <c r="I49" s="81" t="n">
        <f aca="false">Y49</f>
        <v>35.9871</v>
      </c>
      <c r="J49" s="81" t="n">
        <f aca="false">W49</f>
        <v>1666.0952</v>
      </c>
      <c r="K49" s="81" t="n">
        <f aca="false">Z49</f>
        <v>36.7746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5835.24</v>
      </c>
      <c r="Q49" s="61" t="n">
        <v>10.88</v>
      </c>
      <c r="R49" s="60" t="n">
        <f aca="false">P49/3600</f>
        <v>1.6209</v>
      </c>
      <c r="S49" s="45" t="n">
        <v>25.4863</v>
      </c>
      <c r="T49" s="45" t="n">
        <v>21.615</v>
      </c>
      <c r="U49" s="45" t="n">
        <v>3.8437</v>
      </c>
      <c r="V49" s="73"/>
      <c r="W49" s="60" t="n">
        <v>1666.0952</v>
      </c>
      <c r="X49" s="60" t="n">
        <v>30.826</v>
      </c>
      <c r="Y49" s="60" t="n">
        <v>35.9871</v>
      </c>
      <c r="Z49" s="60" t="n">
        <v>36.7746</v>
      </c>
      <c r="AA49" s="60" t="n">
        <v>5311.94</v>
      </c>
      <c r="AB49" s="61" t="n">
        <v>9.616</v>
      </c>
      <c r="AC49" s="60" t="n">
        <f aca="false">AA49/3600</f>
        <v>1.47553888888889</v>
      </c>
      <c r="AD49" s="45" t="n">
        <v>22.068</v>
      </c>
      <c r="AE49" s="45" t="n">
        <v>18.2519</v>
      </c>
      <c r="AF49" s="45" t="n">
        <v>3.662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91.4248</v>
      </c>
      <c r="I50" s="82" t="n">
        <f aca="false">Y50</f>
        <v>34.0635</v>
      </c>
      <c r="J50" s="82" t="n">
        <f aca="false">W50</f>
        <v>691.4248</v>
      </c>
      <c r="K50" s="82" t="n">
        <f aca="false">Z50</f>
        <v>34.8202</v>
      </c>
      <c r="L50" s="71" t="n">
        <v>688.0448</v>
      </c>
      <c r="M50" s="71" t="n">
        <v>27.6192</v>
      </c>
      <c r="N50" s="71" t="n">
        <v>34.0396</v>
      </c>
      <c r="O50" s="71" t="n">
        <v>34.7956</v>
      </c>
      <c r="P50" s="71" t="n">
        <v>4890.93</v>
      </c>
      <c r="Q50" s="71" t="n">
        <v>9.19</v>
      </c>
      <c r="R50" s="71" t="n">
        <f aca="false">P50/3600</f>
        <v>1.35859166666667</v>
      </c>
      <c r="S50" s="45" t="n">
        <v>24.8775</v>
      </c>
      <c r="T50" s="45" t="n">
        <v>21.1117</v>
      </c>
      <c r="U50" s="45" t="n">
        <v>3.5026</v>
      </c>
      <c r="V50" s="75"/>
      <c r="W50" s="71" t="n">
        <v>691.4248</v>
      </c>
      <c r="X50" s="71" t="n">
        <v>27.6079</v>
      </c>
      <c r="Y50" s="71" t="n">
        <v>34.0635</v>
      </c>
      <c r="Z50" s="71" t="n">
        <v>34.8202</v>
      </c>
      <c r="AA50" s="71" t="n">
        <v>4666.56</v>
      </c>
      <c r="AB50" s="71" t="n">
        <v>8.026</v>
      </c>
      <c r="AC50" s="71" t="n">
        <f aca="false">AA50/3600</f>
        <v>1.29626666666667</v>
      </c>
      <c r="AD50" s="45" t="n">
        <v>21.2626</v>
      </c>
      <c r="AE50" s="45" t="n">
        <v>17.5837</v>
      </c>
      <c r="AF50" s="45" t="n">
        <v>3.340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26.42</v>
      </c>
      <c r="I51" s="80" t="n">
        <f aca="false">Y51</f>
        <v>41.3821</v>
      </c>
      <c r="J51" s="80" t="n">
        <f aca="false">W51</f>
        <v>5926.42</v>
      </c>
      <c r="K51" s="80" t="n">
        <f aca="false">Z51</f>
        <v>42.6939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998.47</v>
      </c>
      <c r="Q51" s="61" t="n">
        <v>10.2</v>
      </c>
      <c r="R51" s="60" t="n">
        <f aca="false">P51/3600</f>
        <v>1.38846388888889</v>
      </c>
      <c r="S51" s="45" t="n">
        <v>28.9159</v>
      </c>
      <c r="T51" s="45" t="n">
        <v>24.4793</v>
      </c>
      <c r="U51" s="45" t="n">
        <v>4.7772</v>
      </c>
      <c r="V51" s="77"/>
      <c r="W51" s="62" t="n">
        <v>5926.42</v>
      </c>
      <c r="X51" s="62" t="n">
        <v>39.6339</v>
      </c>
      <c r="Y51" s="62" t="n">
        <v>41.3821</v>
      </c>
      <c r="Z51" s="62" t="n">
        <v>42.6939</v>
      </c>
      <c r="AA51" s="62" t="n">
        <v>4561.61</v>
      </c>
      <c r="AB51" s="61" t="n">
        <v>9.786</v>
      </c>
      <c r="AC51" s="62" t="n">
        <f aca="false">AA51/3600</f>
        <v>1.26711388888889</v>
      </c>
      <c r="AD51" s="45" t="n">
        <v>24.1741</v>
      </c>
      <c r="AE51" s="45" t="n">
        <v>19.8697</v>
      </c>
      <c r="AF51" s="45" t="n">
        <v>4.3847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7.1432</v>
      </c>
      <c r="I52" s="81" t="n">
        <f aca="false">Y52</f>
        <v>38.7652</v>
      </c>
      <c r="J52" s="81" t="n">
        <f aca="false">W52</f>
        <v>2427.1432</v>
      </c>
      <c r="K52" s="81" t="n">
        <f aca="false">Z52</f>
        <v>40.3043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4157.37</v>
      </c>
      <c r="Q52" s="61" t="n">
        <v>8.22</v>
      </c>
      <c r="R52" s="60" t="n">
        <f aca="false">P52/3600</f>
        <v>1.154825</v>
      </c>
      <c r="S52" s="45" t="n">
        <v>26.0765</v>
      </c>
      <c r="T52" s="45" t="n">
        <v>22.0762</v>
      </c>
      <c r="U52" s="45" t="n">
        <v>4.0017</v>
      </c>
      <c r="V52" s="73"/>
      <c r="W52" s="60" t="n">
        <v>2427.1432</v>
      </c>
      <c r="X52" s="60" t="n">
        <v>36.0533</v>
      </c>
      <c r="Y52" s="60" t="n">
        <v>38.7652</v>
      </c>
      <c r="Z52" s="60" t="n">
        <v>40.3043</v>
      </c>
      <c r="AA52" s="60" t="n">
        <v>3924.74</v>
      </c>
      <c r="AB52" s="61" t="n">
        <v>7.603</v>
      </c>
      <c r="AC52" s="60" t="n">
        <f aca="false">AA52/3600</f>
        <v>1.09020555555556</v>
      </c>
      <c r="AD52" s="45" t="n">
        <v>21.8504</v>
      </c>
      <c r="AE52" s="45" t="n">
        <v>17.967</v>
      </c>
      <c r="AF52" s="45" t="n">
        <v>3.701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6.2328</v>
      </c>
      <c r="I53" s="81" t="n">
        <f aca="false">Y53</f>
        <v>36.6074</v>
      </c>
      <c r="J53" s="81" t="n">
        <f aca="false">W53</f>
        <v>1086.2328</v>
      </c>
      <c r="K53" s="81" t="n">
        <f aca="false">Z53</f>
        <v>38.2225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541.42</v>
      </c>
      <c r="Q53" s="61" t="n">
        <v>6.87</v>
      </c>
      <c r="R53" s="60" t="n">
        <f aca="false">P53/3600</f>
        <v>0.983727777777778</v>
      </c>
      <c r="S53" s="45" t="n">
        <v>24.7854</v>
      </c>
      <c r="T53" s="45" t="n">
        <v>20.9886</v>
      </c>
      <c r="U53" s="45" t="n">
        <v>3.5065</v>
      </c>
      <c r="V53" s="73"/>
      <c r="W53" s="60" t="n">
        <v>1086.2328</v>
      </c>
      <c r="X53" s="60" t="n">
        <v>32.92</v>
      </c>
      <c r="Y53" s="60" t="n">
        <v>36.6074</v>
      </c>
      <c r="Z53" s="60" t="n">
        <v>38.2225</v>
      </c>
      <c r="AA53" s="60" t="n">
        <v>3484.61</v>
      </c>
      <c r="AB53" s="61" t="n">
        <v>6.351</v>
      </c>
      <c r="AC53" s="60" t="n">
        <f aca="false">AA53/3600</f>
        <v>0.967947222222222</v>
      </c>
      <c r="AD53" s="45" t="n">
        <v>20.7939</v>
      </c>
      <c r="AE53" s="45" t="n">
        <v>17.1049</v>
      </c>
      <c r="AF53" s="45" t="n">
        <v>3.27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4.4336</v>
      </c>
      <c r="I54" s="82" t="n">
        <f aca="false">Y54</f>
        <v>34.7369</v>
      </c>
      <c r="J54" s="82" t="n">
        <f aca="false">W54</f>
        <v>484.4336</v>
      </c>
      <c r="K54" s="82" t="n">
        <f aca="false">Z54</f>
        <v>36.2571</v>
      </c>
      <c r="L54" s="71" t="n">
        <v>484.268</v>
      </c>
      <c r="M54" s="71" t="n">
        <v>30.0666</v>
      </c>
      <c r="N54" s="71" t="n">
        <v>34.738</v>
      </c>
      <c r="O54" s="71" t="n">
        <v>36.2737</v>
      </c>
      <c r="P54" s="71" t="n">
        <v>3613.31</v>
      </c>
      <c r="Q54" s="71" t="n">
        <v>5.96</v>
      </c>
      <c r="R54" s="71" t="n">
        <f aca="false">P54/3600</f>
        <v>1.00369722222222</v>
      </c>
      <c r="S54" s="45" t="n">
        <v>24.5186</v>
      </c>
      <c r="T54" s="45" t="n">
        <v>20.7654</v>
      </c>
      <c r="U54" s="45" t="n">
        <v>3.1902</v>
      </c>
      <c r="V54" s="75"/>
      <c r="W54" s="71" t="n">
        <v>484.4336</v>
      </c>
      <c r="X54" s="71" t="n">
        <v>30.07</v>
      </c>
      <c r="Y54" s="71" t="n">
        <v>34.7369</v>
      </c>
      <c r="Z54" s="71" t="n">
        <v>36.2571</v>
      </c>
      <c r="AA54" s="71" t="n">
        <v>3097.06</v>
      </c>
      <c r="AB54" s="71" t="n">
        <v>5.321</v>
      </c>
      <c r="AC54" s="71" t="n">
        <f aca="false">AA54/3600</f>
        <v>0.860294444444445</v>
      </c>
      <c r="AD54" s="45" t="n">
        <v>20.5527</v>
      </c>
      <c r="AE54" s="45" t="n">
        <v>16.9028</v>
      </c>
      <c r="AF54" s="45" t="n">
        <v>3.0056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60.7384</v>
      </c>
      <c r="I55" s="80" t="n">
        <f aca="false">Y55</f>
        <v>43.4198</v>
      </c>
      <c r="J55" s="80" t="n">
        <f aca="false">W55</f>
        <v>1860.7384</v>
      </c>
      <c r="K55" s="80" t="n">
        <f aca="false">Z55</f>
        <v>42.8193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3148.44</v>
      </c>
      <c r="Q55" s="61" t="n">
        <v>3.71</v>
      </c>
      <c r="R55" s="60" t="n">
        <f aca="false">P55/3600</f>
        <v>0.874566666666667</v>
      </c>
      <c r="S55" s="45" t="n">
        <v>20.2057</v>
      </c>
      <c r="T55" s="45" t="n">
        <v>17.1264</v>
      </c>
      <c r="U55" s="45" t="n">
        <v>4.268</v>
      </c>
      <c r="V55" s="77"/>
      <c r="W55" s="62" t="n">
        <v>1860.7384</v>
      </c>
      <c r="X55" s="62" t="n">
        <v>40.6606</v>
      </c>
      <c r="Y55" s="62" t="n">
        <v>43.4198</v>
      </c>
      <c r="Z55" s="62" t="n">
        <v>42.8193</v>
      </c>
      <c r="AA55" s="62" t="n">
        <v>1557.7</v>
      </c>
      <c r="AB55" s="61" t="n">
        <v>3.572</v>
      </c>
      <c r="AC55" s="62" t="n">
        <f aca="false">AA55/3600</f>
        <v>0.432694444444444</v>
      </c>
      <c r="AD55" s="45" t="n">
        <v>17.1771</v>
      </c>
      <c r="AE55" s="45" t="n">
        <v>14.1714</v>
      </c>
      <c r="AF55" s="45" t="n">
        <v>3.994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8.1712</v>
      </c>
      <c r="I56" s="81" t="n">
        <f aca="false">Y56</f>
        <v>40.8053</v>
      </c>
      <c r="J56" s="81" t="n">
        <f aca="false">W56</f>
        <v>928.1712</v>
      </c>
      <c r="K56" s="81" t="n">
        <f aca="false">Z56</f>
        <v>39.7143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556.99</v>
      </c>
      <c r="Q56" s="61" t="n">
        <v>3.07</v>
      </c>
      <c r="R56" s="60" t="n">
        <f aca="false">P56/3600</f>
        <v>0.432497222222222</v>
      </c>
      <c r="S56" s="45" t="n">
        <v>19.6508</v>
      </c>
      <c r="T56" s="45" t="n">
        <v>16.6557</v>
      </c>
      <c r="U56" s="45" t="n">
        <v>3.947</v>
      </c>
      <c r="V56" s="73"/>
      <c r="W56" s="60" t="n">
        <v>928.1712</v>
      </c>
      <c r="X56" s="60" t="n">
        <v>36.8074</v>
      </c>
      <c r="Y56" s="60" t="n">
        <v>40.8053</v>
      </c>
      <c r="Z56" s="60" t="n">
        <v>39.7143</v>
      </c>
      <c r="AA56" s="60" t="n">
        <v>1404.14</v>
      </c>
      <c r="AB56" s="61" t="n">
        <v>3.029</v>
      </c>
      <c r="AC56" s="60" t="n">
        <f aca="false">AA56/3600</f>
        <v>0.390038888888889</v>
      </c>
      <c r="AD56" s="45" t="n">
        <v>16.4807</v>
      </c>
      <c r="AE56" s="45" t="n">
        <v>13.5916</v>
      </c>
      <c r="AF56" s="45" t="n">
        <v>3.688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49.6112</v>
      </c>
      <c r="I57" s="81" t="n">
        <f aca="false">Y57</f>
        <v>38.454</v>
      </c>
      <c r="J57" s="81" t="n">
        <f aca="false">W57</f>
        <v>449.6112</v>
      </c>
      <c r="K57" s="81" t="n">
        <f aca="false">Z57</f>
        <v>36.9972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289.07</v>
      </c>
      <c r="Q57" s="61" t="n">
        <v>2.73</v>
      </c>
      <c r="R57" s="60" t="n">
        <f aca="false">P57/3600</f>
        <v>0.358075</v>
      </c>
      <c r="S57" s="45" t="n">
        <v>19.7201</v>
      </c>
      <c r="T57" s="45" t="n">
        <v>16.7152</v>
      </c>
      <c r="U57" s="45" t="n">
        <v>3.6917</v>
      </c>
      <c r="V57" s="73"/>
      <c r="W57" s="60" t="n">
        <v>449.6112</v>
      </c>
      <c r="X57" s="60" t="n">
        <v>33.3583</v>
      </c>
      <c r="Y57" s="60" t="n">
        <v>38.454</v>
      </c>
      <c r="Z57" s="60" t="n">
        <v>36.9972</v>
      </c>
      <c r="AA57" s="60" t="n">
        <v>1252.85</v>
      </c>
      <c r="AB57" s="61" t="n">
        <v>2.665</v>
      </c>
      <c r="AC57" s="60" t="n">
        <f aca="false">AA57/3600</f>
        <v>0.348013888888889</v>
      </c>
      <c r="AD57" s="45" t="n">
        <v>16.5181</v>
      </c>
      <c r="AE57" s="45" t="n">
        <v>13.6143</v>
      </c>
      <c r="AF57" s="45" t="n">
        <v>3.4702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2952</v>
      </c>
      <c r="I58" s="82" t="n">
        <f aca="false">Y58</f>
        <v>36.3894</v>
      </c>
      <c r="J58" s="82" t="n">
        <f aca="false">W58</f>
        <v>221.2952</v>
      </c>
      <c r="K58" s="82" t="n">
        <f aca="false">Z58</f>
        <v>34.5671</v>
      </c>
      <c r="L58" s="71" t="n">
        <v>221.7424</v>
      </c>
      <c r="M58" s="71" t="n">
        <v>30.447</v>
      </c>
      <c r="N58" s="71" t="n">
        <v>36.3765</v>
      </c>
      <c r="O58" s="71" t="n">
        <v>34.569</v>
      </c>
      <c r="P58" s="71" t="n">
        <v>1211.74</v>
      </c>
      <c r="Q58" s="71" t="n">
        <v>2.46</v>
      </c>
      <c r="R58" s="71" t="n">
        <f aca="false">P58/3600</f>
        <v>0.336594444444445</v>
      </c>
      <c r="S58" s="45" t="n">
        <v>20.7455</v>
      </c>
      <c r="T58" s="45" t="n">
        <v>17.5863</v>
      </c>
      <c r="U58" s="45" t="n">
        <v>3.5399</v>
      </c>
      <c r="V58" s="75"/>
      <c r="W58" s="71" t="n">
        <v>221.2952</v>
      </c>
      <c r="X58" s="71" t="n">
        <v>30.4423</v>
      </c>
      <c r="Y58" s="71" t="n">
        <v>36.3894</v>
      </c>
      <c r="Z58" s="71" t="n">
        <v>34.5671</v>
      </c>
      <c r="AA58" s="71" t="n">
        <v>1147.78</v>
      </c>
      <c r="AB58" s="71" t="n">
        <v>2.257</v>
      </c>
      <c r="AC58" s="71" t="n">
        <f aca="false">AA58/3600</f>
        <v>0.318827777777778</v>
      </c>
      <c r="AD58" s="45" t="n">
        <v>17.6016</v>
      </c>
      <c r="AE58" s="45" t="n">
        <v>14.4979</v>
      </c>
      <c r="AF58" s="45" t="n">
        <v>3.375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372.8216</v>
      </c>
      <c r="I59" s="76" t="n">
        <f aca="false">Y59</f>
        <v>42.4206</v>
      </c>
      <c r="J59" s="76" t="n">
        <f aca="false">W59</f>
        <v>2372.8216</v>
      </c>
      <c r="K59" s="76" t="n">
        <f aca="false">Z59</f>
        <v>43.2956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1877.77</v>
      </c>
      <c r="Q59" s="61" t="n">
        <v>5.08</v>
      </c>
      <c r="R59" s="60" t="n">
        <f aca="false">P59/3600</f>
        <v>0.521602777777778</v>
      </c>
      <c r="S59" s="45" t="n">
        <v>30.0722</v>
      </c>
      <c r="T59" s="45" t="n">
        <v>25.3981</v>
      </c>
      <c r="U59" s="45" t="n">
        <v>5.8799</v>
      </c>
      <c r="V59" s="77"/>
      <c r="W59" s="62" t="n">
        <v>2372.8216</v>
      </c>
      <c r="X59" s="62" t="n">
        <v>37.9568</v>
      </c>
      <c r="Y59" s="62" t="n">
        <v>42.4206</v>
      </c>
      <c r="Z59" s="62" t="n">
        <v>43.2956</v>
      </c>
      <c r="AA59" s="62" t="n">
        <v>1895.31</v>
      </c>
      <c r="AB59" s="61" t="n">
        <v>4.629</v>
      </c>
      <c r="AC59" s="62" t="n">
        <f aca="false">AA59/3600</f>
        <v>0.526475</v>
      </c>
      <c r="AD59" s="45" t="n">
        <v>26.5176</v>
      </c>
      <c r="AE59" s="45" t="n">
        <v>21.8355</v>
      </c>
      <c r="AF59" s="45" t="n">
        <v>5.537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60.804</v>
      </c>
      <c r="I60" s="72" t="n">
        <f aca="false">Y60</f>
        <v>40.6256</v>
      </c>
      <c r="J60" s="72" t="n">
        <f aca="false">W60</f>
        <v>860.804</v>
      </c>
      <c r="K60" s="72" t="n">
        <f aca="false">Z60</f>
        <v>41.4032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577.13</v>
      </c>
      <c r="Q60" s="61" t="n">
        <v>3.69</v>
      </c>
      <c r="R60" s="60" t="n">
        <f aca="false">P60/3600</f>
        <v>0.438091666666667</v>
      </c>
      <c r="S60" s="45" t="n">
        <v>28.9784</v>
      </c>
      <c r="T60" s="45" t="n">
        <v>24.505</v>
      </c>
      <c r="U60" s="45" t="n">
        <v>4.7975</v>
      </c>
      <c r="V60" s="73"/>
      <c r="W60" s="60" t="n">
        <v>860.804</v>
      </c>
      <c r="X60" s="60" t="n">
        <v>34.0047</v>
      </c>
      <c r="Y60" s="60" t="n">
        <v>40.6256</v>
      </c>
      <c r="Z60" s="60" t="n">
        <v>41.4032</v>
      </c>
      <c r="AA60" s="60" t="n">
        <v>1559.91</v>
      </c>
      <c r="AB60" s="61" t="n">
        <v>3.298</v>
      </c>
      <c r="AC60" s="60" t="n">
        <f aca="false">AA60/3600</f>
        <v>0.433308333333333</v>
      </c>
      <c r="AD60" s="45" t="n">
        <v>25.3475</v>
      </c>
      <c r="AE60" s="45" t="n">
        <v>20.8861</v>
      </c>
      <c r="AF60" s="45" t="n">
        <v>4.5675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52.0792</v>
      </c>
      <c r="I61" s="72" t="n">
        <f aca="false">Y61</f>
        <v>39.0286</v>
      </c>
      <c r="J61" s="72" t="n">
        <f aca="false">W61</f>
        <v>352.0792</v>
      </c>
      <c r="K61" s="72" t="n">
        <f aca="false">Z61</f>
        <v>39.7535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435.83</v>
      </c>
      <c r="Q61" s="61" t="n">
        <v>3.09</v>
      </c>
      <c r="R61" s="60" t="n">
        <f aca="false">P61/3600</f>
        <v>0.398841666666667</v>
      </c>
      <c r="S61" s="45" t="n">
        <v>28.1432</v>
      </c>
      <c r="T61" s="45" t="n">
        <v>23.8291</v>
      </c>
      <c r="U61" s="45" t="n">
        <v>3.9854</v>
      </c>
      <c r="V61" s="73"/>
      <c r="W61" s="60" t="n">
        <v>352.0792</v>
      </c>
      <c r="X61" s="60" t="n">
        <v>30.9438</v>
      </c>
      <c r="Y61" s="60" t="n">
        <v>39.0286</v>
      </c>
      <c r="Z61" s="60" t="n">
        <v>39.7535</v>
      </c>
      <c r="AA61" s="60" t="n">
        <v>1430.39</v>
      </c>
      <c r="AB61" s="61" t="n">
        <v>2.584</v>
      </c>
      <c r="AC61" s="60" t="n">
        <f aca="false">AA61/3600</f>
        <v>0.397330555555556</v>
      </c>
      <c r="AD61" s="45" t="n">
        <v>24.5045</v>
      </c>
      <c r="AE61" s="45" t="n">
        <v>20.2077</v>
      </c>
      <c r="AF61" s="45" t="n">
        <v>3.8322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6.7152</v>
      </c>
      <c r="I62" s="79" t="n">
        <f aca="false">Y62</f>
        <v>37.6292</v>
      </c>
      <c r="J62" s="79" t="n">
        <f aca="false">W62</f>
        <v>146.7152</v>
      </c>
      <c r="K62" s="79" t="n">
        <f aca="false">Z62</f>
        <v>38.3921</v>
      </c>
      <c r="L62" s="71" t="n">
        <v>142.3176</v>
      </c>
      <c r="M62" s="71" t="n">
        <v>27.9331</v>
      </c>
      <c r="N62" s="71" t="n">
        <v>37.6435</v>
      </c>
      <c r="O62" s="71" t="n">
        <v>38.337</v>
      </c>
      <c r="P62" s="71" t="n">
        <v>1502.57</v>
      </c>
      <c r="Q62" s="71" t="n">
        <v>2.76</v>
      </c>
      <c r="R62" s="71" t="n">
        <f aca="false">P62/3600</f>
        <v>0.417380555555556</v>
      </c>
      <c r="S62" s="45" t="n">
        <v>28.405</v>
      </c>
      <c r="T62" s="45" t="n">
        <v>24.0778</v>
      </c>
      <c r="U62" s="45" t="n">
        <v>3.6825</v>
      </c>
      <c r="V62" s="75"/>
      <c r="W62" s="71" t="n">
        <v>146.7152</v>
      </c>
      <c r="X62" s="71" t="n">
        <v>27.9224</v>
      </c>
      <c r="Y62" s="71" t="n">
        <v>37.6292</v>
      </c>
      <c r="Z62" s="71" t="n">
        <v>38.3921</v>
      </c>
      <c r="AA62" s="71" t="n">
        <v>1341.62</v>
      </c>
      <c r="AB62" s="71" t="n">
        <v>2.274</v>
      </c>
      <c r="AC62" s="71" t="n">
        <f aca="false">AA62/3600</f>
        <v>0.372672222222222</v>
      </c>
      <c r="AD62" s="45" t="n">
        <v>24.5297</v>
      </c>
      <c r="AE62" s="45" t="n">
        <v>20.2356</v>
      </c>
      <c r="AF62" s="45" t="n">
        <v>3.5607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82.6936</v>
      </c>
      <c r="I63" s="80" t="n">
        <f aca="false">Y63</f>
        <v>40.5147</v>
      </c>
      <c r="J63" s="80" t="n">
        <f aca="false">W63</f>
        <v>2082.6936</v>
      </c>
      <c r="K63" s="80" t="n">
        <f aca="false">Z63</f>
        <v>41.2204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555.66</v>
      </c>
      <c r="Q63" s="61" t="n">
        <v>4.08</v>
      </c>
      <c r="R63" s="60" t="n">
        <f aca="false">P63/3600</f>
        <v>0.432127777777778</v>
      </c>
      <c r="S63" s="45" t="n">
        <v>23.5939</v>
      </c>
      <c r="T63" s="45" t="n">
        <v>20.0217</v>
      </c>
      <c r="U63" s="45" t="n">
        <v>5.0334</v>
      </c>
      <c r="V63" s="77"/>
      <c r="W63" s="62" t="n">
        <v>2082.6936</v>
      </c>
      <c r="X63" s="62" t="n">
        <v>37.8166</v>
      </c>
      <c r="Y63" s="62" t="n">
        <v>40.5147</v>
      </c>
      <c r="Z63" s="62" t="n">
        <v>41.2204</v>
      </c>
      <c r="AA63" s="62" t="n">
        <v>1694.22</v>
      </c>
      <c r="AB63" s="61" t="n">
        <v>3.791</v>
      </c>
      <c r="AC63" s="62" t="n">
        <f aca="false">AA63/3600</f>
        <v>0.470616666666667</v>
      </c>
      <c r="AD63" s="45" t="n">
        <v>20.4843</v>
      </c>
      <c r="AE63" s="45" t="n">
        <v>16.9599</v>
      </c>
      <c r="AF63" s="45" t="n">
        <v>4.73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97.4472</v>
      </c>
      <c r="I64" s="81" t="n">
        <f aca="false">Y64</f>
        <v>37.8762</v>
      </c>
      <c r="J64" s="81" t="n">
        <f aca="false">W64</f>
        <v>897.4472</v>
      </c>
      <c r="K64" s="81" t="n">
        <f aca="false">Z64</f>
        <v>38.4917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479.48</v>
      </c>
      <c r="Q64" s="61" t="n">
        <v>3.14</v>
      </c>
      <c r="R64" s="60" t="n">
        <f aca="false">P64/3600</f>
        <v>0.410966666666667</v>
      </c>
      <c r="S64" s="45" t="n">
        <v>21.6873</v>
      </c>
      <c r="T64" s="45" t="n">
        <v>18.4075</v>
      </c>
      <c r="U64" s="45" t="n">
        <v>4.2465</v>
      </c>
      <c r="V64" s="73"/>
      <c r="W64" s="60" t="n">
        <v>897.4472</v>
      </c>
      <c r="X64" s="60" t="n">
        <v>34.0848</v>
      </c>
      <c r="Y64" s="60" t="n">
        <v>37.8762</v>
      </c>
      <c r="Z64" s="60" t="n">
        <v>38.4917</v>
      </c>
      <c r="AA64" s="60" t="n">
        <v>1329.8</v>
      </c>
      <c r="AB64" s="61" t="n">
        <v>2.848</v>
      </c>
      <c r="AC64" s="60" t="n">
        <f aca="false">AA64/3600</f>
        <v>0.369388888888889</v>
      </c>
      <c r="AD64" s="45" t="n">
        <v>18.7391</v>
      </c>
      <c r="AE64" s="45" t="n">
        <v>15.516</v>
      </c>
      <c r="AF64" s="45" t="n">
        <v>4.0114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83.6864</v>
      </c>
      <c r="I65" s="81" t="n">
        <f aca="false">Y65</f>
        <v>35.5354</v>
      </c>
      <c r="J65" s="81" t="n">
        <f aca="false">W65</f>
        <v>383.6864</v>
      </c>
      <c r="K65" s="81" t="n">
        <f aca="false">Z65</f>
        <v>36.1825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212.01</v>
      </c>
      <c r="Q65" s="61" t="n">
        <v>2.61</v>
      </c>
      <c r="R65" s="60" t="n">
        <f aca="false">P65/3600</f>
        <v>0.336669444444444</v>
      </c>
      <c r="S65" s="45" t="n">
        <v>19.9129</v>
      </c>
      <c r="T65" s="45" t="n">
        <v>16.903</v>
      </c>
      <c r="U65" s="45" t="n">
        <v>3.6776</v>
      </c>
      <c r="V65" s="73"/>
      <c r="W65" s="60" t="n">
        <v>383.6864</v>
      </c>
      <c r="X65" s="60" t="n">
        <v>30.6703</v>
      </c>
      <c r="Y65" s="60" t="n">
        <v>35.5354</v>
      </c>
      <c r="Z65" s="60" t="n">
        <v>36.1825</v>
      </c>
      <c r="AA65" s="60" t="n">
        <v>1299.83</v>
      </c>
      <c r="AB65" s="61" t="n">
        <v>2.289</v>
      </c>
      <c r="AC65" s="60" t="n">
        <f aca="false">AA65/3600</f>
        <v>0.361063888888889</v>
      </c>
      <c r="AD65" s="45" t="n">
        <v>17.0111</v>
      </c>
      <c r="AE65" s="45" t="n">
        <v>14.0852</v>
      </c>
      <c r="AF65" s="45" t="n">
        <v>3.498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9.3296</v>
      </c>
      <c r="I66" s="82" t="n">
        <f aca="false">Y66</f>
        <v>33.5165</v>
      </c>
      <c r="J66" s="82" t="n">
        <f aca="false">W66</f>
        <v>159.3296</v>
      </c>
      <c r="K66" s="82" t="n">
        <f aca="false">Z66</f>
        <v>34.124</v>
      </c>
      <c r="L66" s="71" t="n">
        <v>158.364</v>
      </c>
      <c r="M66" s="71" t="n">
        <v>27.6548</v>
      </c>
      <c r="N66" s="71" t="n">
        <v>33.4996</v>
      </c>
      <c r="O66" s="71" t="n">
        <v>34.1161</v>
      </c>
      <c r="P66" s="71" t="n">
        <v>1125.08</v>
      </c>
      <c r="Q66" s="71" t="n">
        <v>2.22</v>
      </c>
      <c r="R66" s="71" t="n">
        <f aca="false">P66/3600</f>
        <v>0.312522222222222</v>
      </c>
      <c r="S66" s="45" t="n">
        <v>19.0132</v>
      </c>
      <c r="T66" s="45" t="n">
        <v>16.1422</v>
      </c>
      <c r="U66" s="45" t="n">
        <v>3.3889</v>
      </c>
      <c r="V66" s="75"/>
      <c r="W66" s="71" t="n">
        <v>159.3296</v>
      </c>
      <c r="X66" s="71" t="n">
        <v>27.65</v>
      </c>
      <c r="Y66" s="71" t="n">
        <v>33.5165</v>
      </c>
      <c r="Z66" s="71" t="n">
        <v>34.124</v>
      </c>
      <c r="AA66" s="71" t="n">
        <v>1120.82</v>
      </c>
      <c r="AB66" s="71" t="n">
        <v>1.874</v>
      </c>
      <c r="AC66" s="71" t="n">
        <f aca="false">AA66/3600</f>
        <v>0.311338888888889</v>
      </c>
      <c r="AD66" s="45" t="n">
        <v>16.3637</v>
      </c>
      <c r="AE66" s="45" t="n">
        <v>13.553</v>
      </c>
      <c r="AF66" s="45" t="n">
        <v>3.2545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7.0304</v>
      </c>
      <c r="I67" s="76" t="n">
        <f aca="false">Y67</f>
        <v>41.2278</v>
      </c>
      <c r="J67" s="76" t="n">
        <f aca="false">W67</f>
        <v>1427.0304</v>
      </c>
      <c r="K67" s="76" t="n">
        <f aca="false">Z67</f>
        <v>42.2373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1051.77</v>
      </c>
      <c r="Q67" s="61" t="n">
        <v>2.73</v>
      </c>
      <c r="R67" s="60" t="n">
        <f aca="false">P67/3600</f>
        <v>0.292158333333333</v>
      </c>
      <c r="S67" s="45" t="n">
        <v>29.1449</v>
      </c>
      <c r="T67" s="45" t="n">
        <v>24.6912</v>
      </c>
      <c r="U67" s="45" t="n">
        <v>5.2836</v>
      </c>
      <c r="V67" s="77"/>
      <c r="W67" s="62" t="n">
        <v>1427.0304</v>
      </c>
      <c r="X67" s="62" t="n">
        <v>39.7021</v>
      </c>
      <c r="Y67" s="62" t="n">
        <v>41.2278</v>
      </c>
      <c r="Z67" s="62" t="n">
        <v>42.2373</v>
      </c>
      <c r="AA67" s="62" t="n">
        <v>1153.58</v>
      </c>
      <c r="AB67" s="61" t="n">
        <v>2.658</v>
      </c>
      <c r="AC67" s="62" t="n">
        <f aca="false">AA67/3600</f>
        <v>0.320438888888889</v>
      </c>
      <c r="AD67" s="45" t="n">
        <v>24.5112</v>
      </c>
      <c r="AE67" s="45" t="n">
        <v>20.1711</v>
      </c>
      <c r="AF67" s="45" t="n">
        <v>4.8022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4.768</v>
      </c>
      <c r="I68" s="72" t="n">
        <f aca="false">Y68</f>
        <v>38.3871</v>
      </c>
      <c r="J68" s="72" t="n">
        <f aca="false">W68</f>
        <v>684.768</v>
      </c>
      <c r="K68" s="72" t="n">
        <f aca="false">Z68</f>
        <v>39.518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919.19</v>
      </c>
      <c r="Q68" s="61" t="n">
        <v>2.25</v>
      </c>
      <c r="R68" s="60" t="n">
        <f aca="false">P68/3600</f>
        <v>0.255330555555556</v>
      </c>
      <c r="S68" s="45" t="n">
        <v>27.0126</v>
      </c>
      <c r="T68" s="45" t="n">
        <v>22.8877</v>
      </c>
      <c r="U68" s="45" t="n">
        <v>4.5601</v>
      </c>
      <c r="V68" s="73"/>
      <c r="W68" s="60" t="n">
        <v>684.768</v>
      </c>
      <c r="X68" s="60" t="n">
        <v>35.6609</v>
      </c>
      <c r="Y68" s="60" t="n">
        <v>38.3871</v>
      </c>
      <c r="Z68" s="60" t="n">
        <v>39.518</v>
      </c>
      <c r="AA68" s="60" t="n">
        <v>1001.77</v>
      </c>
      <c r="AB68" s="61" t="n">
        <v>2.115</v>
      </c>
      <c r="AC68" s="60" t="n">
        <f aca="false">AA68/3600</f>
        <v>0.278269444444444</v>
      </c>
      <c r="AD68" s="45" t="n">
        <v>22.5133</v>
      </c>
      <c r="AE68" s="45" t="n">
        <v>18.5239</v>
      </c>
      <c r="AF68" s="45" t="n">
        <v>4.1578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1.3624</v>
      </c>
      <c r="I69" s="72" t="n">
        <f aca="false">Y69</f>
        <v>36.0787</v>
      </c>
      <c r="J69" s="72" t="n">
        <f aca="false">W69</f>
        <v>321.3624</v>
      </c>
      <c r="K69" s="72" t="n">
        <f aca="false">Z69</f>
        <v>37.157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823.38</v>
      </c>
      <c r="Q69" s="61" t="n">
        <v>1.85</v>
      </c>
      <c r="R69" s="60" t="n">
        <f aca="false">P69/3600</f>
        <v>0.228716666666667</v>
      </c>
      <c r="S69" s="45" t="n">
        <v>26.0393</v>
      </c>
      <c r="T69" s="45" t="n">
        <v>22.0701</v>
      </c>
      <c r="U69" s="45" t="n">
        <v>3.9923</v>
      </c>
      <c r="V69" s="73"/>
      <c r="W69" s="60" t="n">
        <v>321.3624</v>
      </c>
      <c r="X69" s="60" t="n">
        <v>32.1148</v>
      </c>
      <c r="Y69" s="60" t="n">
        <v>36.0787</v>
      </c>
      <c r="Z69" s="60" t="n">
        <v>37.157</v>
      </c>
      <c r="AA69" s="60" t="n">
        <v>822.66</v>
      </c>
      <c r="AB69" s="61" t="n">
        <v>1.724</v>
      </c>
      <c r="AC69" s="60" t="n">
        <f aca="false">AA69/3600</f>
        <v>0.228516666666667</v>
      </c>
      <c r="AD69" s="45" t="n">
        <v>21.5623</v>
      </c>
      <c r="AE69" s="45" t="n">
        <v>17.7403</v>
      </c>
      <c r="AF69" s="45" t="n">
        <v>3.6657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2264</v>
      </c>
      <c r="I70" s="83" t="n">
        <f aca="false">Y70</f>
        <v>33.9661</v>
      </c>
      <c r="J70" s="83" t="n">
        <f aca="false">W70</f>
        <v>150.2264</v>
      </c>
      <c r="K70" s="83" t="n">
        <f aca="false">Z70</f>
        <v>34.9438</v>
      </c>
      <c r="L70" s="71" t="n">
        <v>150.3136</v>
      </c>
      <c r="M70" s="71" t="n">
        <v>29.282</v>
      </c>
      <c r="N70" s="71" t="n">
        <v>33.952</v>
      </c>
      <c r="O70" s="71" t="n">
        <v>34.9315</v>
      </c>
      <c r="P70" s="71" t="n">
        <v>759.81</v>
      </c>
      <c r="Q70" s="71" t="n">
        <v>1.59</v>
      </c>
      <c r="R70" s="71" t="n">
        <f aca="false">P70/3600</f>
        <v>0.211058333333333</v>
      </c>
      <c r="S70" s="45" t="n">
        <v>26.1258</v>
      </c>
      <c r="T70" s="45" t="n">
        <v>22.1371</v>
      </c>
      <c r="U70" s="45" t="n">
        <v>3.6495</v>
      </c>
      <c r="V70" s="75"/>
      <c r="W70" s="71" t="n">
        <v>150.2264</v>
      </c>
      <c r="X70" s="71" t="n">
        <v>29.2824</v>
      </c>
      <c r="Y70" s="71" t="n">
        <v>33.9661</v>
      </c>
      <c r="Z70" s="71" t="n">
        <v>34.9438</v>
      </c>
      <c r="AA70" s="71" t="n">
        <v>760.48</v>
      </c>
      <c r="AB70" s="71" t="n">
        <v>1.447</v>
      </c>
      <c r="AC70" s="71" t="n">
        <f aca="false">AA70/3600</f>
        <v>0.211244444444444</v>
      </c>
      <c r="AD70" s="45" t="n">
        <v>21.7747</v>
      </c>
      <c r="AE70" s="45" t="n">
        <v>17.9131</v>
      </c>
      <c r="AF70" s="45" t="n">
        <v>3.3958</v>
      </c>
      <c r="AG70" s="75"/>
      <c r="AH70" s="75"/>
      <c r="AI70" s="75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9.4016</v>
      </c>
      <c r="I71" s="80" t="n">
        <f aca="false">Y71</f>
        <v>46.4352</v>
      </c>
      <c r="J71" s="80" t="n">
        <f aca="false">W71</f>
        <v>2149.4016</v>
      </c>
      <c r="K71" s="80" t="n">
        <f aca="false">Z71</f>
        <v>47.4246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3359.55</v>
      </c>
      <c r="Q71" s="61" t="n">
        <v>22.99</v>
      </c>
      <c r="R71" s="60" t="n">
        <f aca="false">P71/3600</f>
        <v>3.71098611111111</v>
      </c>
      <c r="S71" s="45" t="n">
        <v>10.9717</v>
      </c>
      <c r="T71" s="45" t="n">
        <v>9.3098</v>
      </c>
      <c r="U71" s="45" t="n">
        <v>3.3125</v>
      </c>
      <c r="V71" s="77"/>
      <c r="W71" s="62" t="n">
        <v>2149.4016</v>
      </c>
      <c r="X71" s="62" t="n">
        <v>43.2309</v>
      </c>
      <c r="Y71" s="62" t="n">
        <v>46.4352</v>
      </c>
      <c r="Z71" s="62" t="n">
        <v>47.4246</v>
      </c>
      <c r="AA71" s="62" t="n">
        <v>11989.24</v>
      </c>
      <c r="AB71" s="61" t="n">
        <v>18.793</v>
      </c>
      <c r="AC71" s="62" t="n">
        <f aca="false">AA71/3600</f>
        <v>3.33034444444444</v>
      </c>
      <c r="AD71" s="45" t="n">
        <v>8.6459</v>
      </c>
      <c r="AE71" s="45" t="n">
        <v>7.1395</v>
      </c>
      <c r="AF71" s="45" t="n">
        <v>3.2129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7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7.7256</v>
      </c>
      <c r="I72" s="81" t="n">
        <f aca="false">Y72</f>
        <v>45.3025</v>
      </c>
      <c r="J72" s="81" t="n">
        <f aca="false">W72</f>
        <v>807.7256</v>
      </c>
      <c r="K72" s="81" t="n">
        <f aca="false">Z72</f>
        <v>45.9355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1793.15</v>
      </c>
      <c r="Q72" s="61" t="n">
        <v>20.41</v>
      </c>
      <c r="R72" s="60" t="n">
        <f aca="false">P72/3600</f>
        <v>3.275875</v>
      </c>
      <c r="S72" s="45" t="n">
        <v>9.2457</v>
      </c>
      <c r="T72" s="45" t="n">
        <v>7.8433</v>
      </c>
      <c r="U72" s="45" t="n">
        <v>3.1094</v>
      </c>
      <c r="V72" s="73"/>
      <c r="W72" s="60" t="n">
        <v>807.7256</v>
      </c>
      <c r="X72" s="60" t="n">
        <v>40.9278</v>
      </c>
      <c r="Y72" s="60" t="n">
        <v>45.3025</v>
      </c>
      <c r="Z72" s="60" t="n">
        <v>45.9355</v>
      </c>
      <c r="AA72" s="60" t="n">
        <v>11197.94</v>
      </c>
      <c r="AB72" s="61" t="n">
        <v>16.144</v>
      </c>
      <c r="AC72" s="60" t="n">
        <f aca="false">AA72/3600</f>
        <v>3.11053888888889</v>
      </c>
      <c r="AD72" s="45" t="n">
        <v>8.0393</v>
      </c>
      <c r="AE72" s="45" t="n">
        <v>6.6392</v>
      </c>
      <c r="AF72" s="45" t="n">
        <v>3.061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4.5072</v>
      </c>
      <c r="I73" s="81" t="n">
        <f aca="false">Y73</f>
        <v>43.9603</v>
      </c>
      <c r="J73" s="81" t="n">
        <f aca="false">W73</f>
        <v>384.5072</v>
      </c>
      <c r="K73" s="81" t="n">
        <f aca="false">Z73</f>
        <v>44.3096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1431.93</v>
      </c>
      <c r="Q73" s="61" t="n">
        <v>17.45</v>
      </c>
      <c r="R73" s="60" t="n">
        <f aca="false">P73/3600</f>
        <v>3.17553611111111</v>
      </c>
      <c r="S73" s="45" t="n">
        <v>9.1019</v>
      </c>
      <c r="T73" s="45" t="n">
        <v>7.7215</v>
      </c>
      <c r="U73" s="45" t="n">
        <v>3.0153</v>
      </c>
      <c r="V73" s="73"/>
      <c r="W73" s="60" t="n">
        <v>384.5072</v>
      </c>
      <c r="X73" s="60" t="n">
        <v>38.4284</v>
      </c>
      <c r="Y73" s="60" t="n">
        <v>43.9603</v>
      </c>
      <c r="Z73" s="60" t="n">
        <v>44.3096</v>
      </c>
      <c r="AA73" s="60" t="n">
        <v>11881.78</v>
      </c>
      <c r="AB73" s="61" t="n">
        <v>14.532</v>
      </c>
      <c r="AC73" s="60" t="n">
        <f aca="false">AA73/3600</f>
        <v>3.30049444444445</v>
      </c>
      <c r="AD73" s="45" t="n">
        <v>7.0648</v>
      </c>
      <c r="AE73" s="45" t="n">
        <v>5.8357</v>
      </c>
      <c r="AF73" s="45" t="n">
        <v>2.9709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4.3616</v>
      </c>
      <c r="I74" s="82" t="n">
        <f aca="false">Y74</f>
        <v>42.5602</v>
      </c>
      <c r="J74" s="82" t="n">
        <f aca="false">W74</f>
        <v>204.3616</v>
      </c>
      <c r="K74" s="82" t="n">
        <f aca="false">Z74</f>
        <v>42.635</v>
      </c>
      <c r="L74" s="71" t="n">
        <v>204.8128</v>
      </c>
      <c r="M74" s="71" t="n">
        <v>35.714</v>
      </c>
      <c r="N74" s="71" t="n">
        <v>42.5564</v>
      </c>
      <c r="O74" s="71" t="n">
        <v>42.6248</v>
      </c>
      <c r="P74" s="71" t="n">
        <v>11251.3</v>
      </c>
      <c r="Q74" s="71" t="n">
        <v>16.07</v>
      </c>
      <c r="R74" s="71" t="n">
        <f aca="false">P74/3600</f>
        <v>3.12536111111111</v>
      </c>
      <c r="S74" s="45" t="n">
        <v>8.0687</v>
      </c>
      <c r="T74" s="45" t="n">
        <v>6.8436</v>
      </c>
      <c r="U74" s="45" t="n">
        <v>2.9729</v>
      </c>
      <c r="V74" s="75"/>
      <c r="W74" s="71" t="n">
        <v>204.3616</v>
      </c>
      <c r="X74" s="71" t="n">
        <v>35.7209</v>
      </c>
      <c r="Y74" s="71" t="n">
        <v>42.5602</v>
      </c>
      <c r="Z74" s="71" t="n">
        <v>42.635</v>
      </c>
      <c r="AA74" s="71" t="n">
        <v>11098.32</v>
      </c>
      <c r="AB74" s="71" t="n">
        <v>13.71</v>
      </c>
      <c r="AC74" s="71" t="n">
        <f aca="false">AA74/3600</f>
        <v>3.08286666666667</v>
      </c>
      <c r="AD74" s="45" t="n">
        <v>7.6728</v>
      </c>
      <c r="AE74" s="45" t="n">
        <v>6.343</v>
      </c>
      <c r="AF74" s="45" t="n">
        <v>2.9555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8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33.0016</v>
      </c>
      <c r="I75" s="76" t="n">
        <f aca="false">Y75</f>
        <v>48.0358</v>
      </c>
      <c r="J75" s="76" t="n">
        <f aca="false">W75</f>
        <v>2833.0016</v>
      </c>
      <c r="K75" s="76" t="n">
        <f aca="false">Z75</f>
        <v>47.6413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2664.47</v>
      </c>
      <c r="Q75" s="61" t="n">
        <v>22.89</v>
      </c>
      <c r="R75" s="60" t="n">
        <f aca="false">P75/3600</f>
        <v>3.51790833333333</v>
      </c>
      <c r="S75" s="45" t="n">
        <v>9.8598</v>
      </c>
      <c r="T75" s="45" t="n">
        <v>8.3708</v>
      </c>
      <c r="U75" s="45" t="n">
        <v>3.2282</v>
      </c>
      <c r="V75" s="77"/>
      <c r="W75" s="62" t="n">
        <v>2833.0016</v>
      </c>
      <c r="X75" s="62" t="n">
        <v>43.0119</v>
      </c>
      <c r="Y75" s="62" t="n">
        <v>48.0358</v>
      </c>
      <c r="Z75" s="62" t="n">
        <v>47.6413</v>
      </c>
      <c r="AA75" s="62" t="n">
        <v>12129.06</v>
      </c>
      <c r="AB75" s="61" t="n">
        <v>18.744</v>
      </c>
      <c r="AC75" s="62" t="n">
        <f aca="false">AA75/3600</f>
        <v>3.36918333333333</v>
      </c>
      <c r="AD75" s="45" t="n">
        <v>8.156</v>
      </c>
      <c r="AE75" s="45" t="n">
        <v>6.7498</v>
      </c>
      <c r="AF75" s="45" t="n">
        <v>3.1413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988.4104</v>
      </c>
      <c r="I76" s="72" t="n">
        <f aca="false">Y76</f>
        <v>46.6658</v>
      </c>
      <c r="J76" s="72" t="n">
        <f aca="false">W76</f>
        <v>988.4104</v>
      </c>
      <c r="K76" s="72" t="n">
        <f aca="false">Z76</f>
        <v>45.9438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1935.04</v>
      </c>
      <c r="Q76" s="61" t="n">
        <v>19.31</v>
      </c>
      <c r="R76" s="60" t="n">
        <f aca="false">P76/3600</f>
        <v>3.31528888888889</v>
      </c>
      <c r="S76" s="45" t="n">
        <v>9.2664</v>
      </c>
      <c r="T76" s="45" t="n">
        <v>7.8671</v>
      </c>
      <c r="U76" s="45" t="n">
        <v>3.0568</v>
      </c>
      <c r="V76" s="73"/>
      <c r="W76" s="60" t="n">
        <v>988.4104</v>
      </c>
      <c r="X76" s="60" t="n">
        <v>40.6339</v>
      </c>
      <c r="Y76" s="60" t="n">
        <v>46.6658</v>
      </c>
      <c r="Z76" s="60" t="n">
        <v>45.9438</v>
      </c>
      <c r="AA76" s="60" t="n">
        <v>11726.05</v>
      </c>
      <c r="AB76" s="61" t="n">
        <v>16.141</v>
      </c>
      <c r="AC76" s="60" t="n">
        <f aca="false">AA76/3600</f>
        <v>3.25723611111111</v>
      </c>
      <c r="AD76" s="45" t="n">
        <v>7.81</v>
      </c>
      <c r="AE76" s="45" t="n">
        <v>6.4664</v>
      </c>
      <c r="AF76" s="45" t="n">
        <v>2.9948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65.3904</v>
      </c>
      <c r="I77" s="72" t="n">
        <f aca="false">Y77</f>
        <v>45.4815</v>
      </c>
      <c r="J77" s="72" t="n">
        <f aca="false">W77</f>
        <v>465.3904</v>
      </c>
      <c r="K77" s="72" t="n">
        <f aca="false">Z77</f>
        <v>44.1896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1550.82</v>
      </c>
      <c r="Q77" s="61" t="n">
        <v>17.94</v>
      </c>
      <c r="R77" s="60" t="n">
        <f aca="false">P77/3600</f>
        <v>3.20856111111111</v>
      </c>
      <c r="S77" s="45" t="n">
        <v>8.3143</v>
      </c>
      <c r="T77" s="45" t="n">
        <v>7.0582</v>
      </c>
      <c r="U77" s="45" t="n">
        <v>2.9276</v>
      </c>
      <c r="V77" s="73"/>
      <c r="W77" s="60" t="n">
        <v>465.3904</v>
      </c>
      <c r="X77" s="60" t="n">
        <v>38.0632</v>
      </c>
      <c r="Y77" s="60" t="n">
        <v>45.4815</v>
      </c>
      <c r="Z77" s="60" t="n">
        <v>44.1896</v>
      </c>
      <c r="AA77" s="60" t="n">
        <v>11424.31</v>
      </c>
      <c r="AB77" s="61" t="n">
        <v>14.321</v>
      </c>
      <c r="AC77" s="60" t="n">
        <f aca="false">AA77/3600</f>
        <v>3.17341944444444</v>
      </c>
      <c r="AD77" s="45" t="n">
        <v>7.1698</v>
      </c>
      <c r="AE77" s="45" t="n">
        <v>5.9343</v>
      </c>
      <c r="AF77" s="45" t="n">
        <v>2.889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6.672</v>
      </c>
      <c r="I78" s="79" t="n">
        <f aca="false">Y78</f>
        <v>44.3274</v>
      </c>
      <c r="J78" s="79" t="n">
        <f aca="false">W78</f>
        <v>246.672</v>
      </c>
      <c r="K78" s="79" t="n">
        <f aca="false">Z78</f>
        <v>42.5499</v>
      </c>
      <c r="L78" s="71" t="n">
        <v>248.8248</v>
      </c>
      <c r="M78" s="71" t="n">
        <v>35.1343</v>
      </c>
      <c r="N78" s="71" t="n">
        <v>44.308</v>
      </c>
      <c r="O78" s="71" t="n">
        <v>42.5298</v>
      </c>
      <c r="P78" s="71" t="n">
        <v>11242.17</v>
      </c>
      <c r="Q78" s="71" t="n">
        <v>17.52</v>
      </c>
      <c r="R78" s="71" t="n">
        <f aca="false">P78/3600</f>
        <v>3.122825</v>
      </c>
      <c r="S78" s="45" t="n">
        <v>7.6286</v>
      </c>
      <c r="T78" s="45" t="n">
        <v>6.4753</v>
      </c>
      <c r="U78" s="45" t="n">
        <v>2.8745</v>
      </c>
      <c r="V78" s="75"/>
      <c r="W78" s="71" t="n">
        <v>246.672</v>
      </c>
      <c r="X78" s="71" t="n">
        <v>35.1918</v>
      </c>
      <c r="Y78" s="71" t="n">
        <v>44.3274</v>
      </c>
      <c r="Z78" s="71" t="n">
        <v>42.5499</v>
      </c>
      <c r="AA78" s="71" t="n">
        <v>11105.8</v>
      </c>
      <c r="AB78" s="71" t="n">
        <v>13.735</v>
      </c>
      <c r="AC78" s="71" t="n">
        <f aca="false">AA78/3600</f>
        <v>3.08494444444444</v>
      </c>
      <c r="AD78" s="45" t="n">
        <v>6.3452</v>
      </c>
      <c r="AE78" s="45" t="n">
        <v>5.2472</v>
      </c>
      <c r="AF78" s="45" t="n">
        <v>2.8432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9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62.1816</v>
      </c>
      <c r="I79" s="76" t="n">
        <f aca="false">Y79</f>
        <v>47.7027</v>
      </c>
      <c r="J79" s="76" t="n">
        <f aca="false">W79</f>
        <v>2362.1816</v>
      </c>
      <c r="K79" s="76" t="n">
        <f aca="false">Z79</f>
        <v>47.8777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2480</v>
      </c>
      <c r="Q79" s="61" t="n">
        <v>21.81</v>
      </c>
      <c r="R79" s="60" t="n">
        <f aca="false">P79/3600</f>
        <v>3.46666666666667</v>
      </c>
      <c r="S79" s="45" t="n">
        <v>9.6364</v>
      </c>
      <c r="T79" s="45" t="n">
        <v>8.1706</v>
      </c>
      <c r="U79" s="45" t="n">
        <v>3.1165</v>
      </c>
      <c r="V79" s="77"/>
      <c r="W79" s="62" t="n">
        <v>2362.1816</v>
      </c>
      <c r="X79" s="62" t="n">
        <v>42.9906</v>
      </c>
      <c r="Y79" s="62" t="n">
        <v>47.7027</v>
      </c>
      <c r="Z79" s="62" t="n">
        <v>47.8777</v>
      </c>
      <c r="AA79" s="62" t="n">
        <v>12353.32</v>
      </c>
      <c r="AB79" s="61" t="n">
        <v>18.79</v>
      </c>
      <c r="AC79" s="62" t="n">
        <f aca="false">AA79/3600</f>
        <v>3.43147777777778</v>
      </c>
      <c r="AD79" s="45" t="n">
        <v>8.0368</v>
      </c>
      <c r="AE79" s="45" t="n">
        <v>6.6254</v>
      </c>
      <c r="AF79" s="45" t="n">
        <v>3.0183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07.2832</v>
      </c>
      <c r="I80" s="72" t="n">
        <f aca="false">Y80</f>
        <v>46.0867</v>
      </c>
      <c r="J80" s="72" t="n">
        <f aca="false">W80</f>
        <v>807.2832</v>
      </c>
      <c r="K80" s="72" t="n">
        <f aca="false">Z80</f>
        <v>46.166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1724.33</v>
      </c>
      <c r="Q80" s="61" t="n">
        <v>18.26</v>
      </c>
      <c r="R80" s="60" t="n">
        <f aca="false">P80/3600</f>
        <v>3.25675833333333</v>
      </c>
      <c r="S80" s="45" t="n">
        <v>8.6296</v>
      </c>
      <c r="T80" s="45" t="n">
        <v>7.3157</v>
      </c>
      <c r="U80" s="45" t="n">
        <v>2.9483</v>
      </c>
      <c r="V80" s="73"/>
      <c r="W80" s="60" t="n">
        <v>807.2832</v>
      </c>
      <c r="X80" s="60" t="n">
        <v>40.5778</v>
      </c>
      <c r="Y80" s="60" t="n">
        <v>46.0867</v>
      </c>
      <c r="Z80" s="60" t="n">
        <v>46.166</v>
      </c>
      <c r="AA80" s="60" t="n">
        <v>12606.3</v>
      </c>
      <c r="AB80" s="61" t="n">
        <v>15.751</v>
      </c>
      <c r="AC80" s="60" t="n">
        <f aca="false">AA80/3600</f>
        <v>3.50175</v>
      </c>
      <c r="AD80" s="45" t="n">
        <v>7.1989</v>
      </c>
      <c r="AE80" s="45" t="n">
        <v>5.9361</v>
      </c>
      <c r="AF80" s="45" t="n">
        <v>2.8926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57.5648</v>
      </c>
      <c r="I81" s="72" t="n">
        <f aca="false">Y81</f>
        <v>44.2996</v>
      </c>
      <c r="J81" s="72" t="n">
        <f aca="false">W81</f>
        <v>357.5648</v>
      </c>
      <c r="K81" s="72" t="n">
        <f aca="false">Z81</f>
        <v>44.2677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1370.19</v>
      </c>
      <c r="Q81" s="61" t="n">
        <v>18.11</v>
      </c>
      <c r="R81" s="60" t="n">
        <f aca="false">P81/3600</f>
        <v>3.15838611111111</v>
      </c>
      <c r="S81" s="45" t="n">
        <v>7.9028</v>
      </c>
      <c r="T81" s="45" t="n">
        <v>6.6988</v>
      </c>
      <c r="U81" s="45" t="n">
        <v>2.9329</v>
      </c>
      <c r="V81" s="73"/>
      <c r="W81" s="60" t="n">
        <v>357.5648</v>
      </c>
      <c r="X81" s="60" t="n">
        <v>38.0597</v>
      </c>
      <c r="Y81" s="60" t="n">
        <v>44.2996</v>
      </c>
      <c r="Z81" s="60" t="n">
        <v>44.2677</v>
      </c>
      <c r="AA81" s="60" t="n">
        <v>12157.14</v>
      </c>
      <c r="AB81" s="61" t="n">
        <v>14.005</v>
      </c>
      <c r="AC81" s="60" t="n">
        <f aca="false">AA81/3600</f>
        <v>3.37698333333333</v>
      </c>
      <c r="AD81" s="45" t="n">
        <v>6.4677</v>
      </c>
      <c r="AE81" s="45" t="n">
        <v>5.3328</v>
      </c>
      <c r="AF81" s="45" t="n">
        <v>2.8901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5.0368</v>
      </c>
      <c r="I82" s="83" t="n">
        <f aca="false">Y82</f>
        <v>42.7956</v>
      </c>
      <c r="J82" s="83" t="n">
        <f aca="false">W82</f>
        <v>185.0368</v>
      </c>
      <c r="K82" s="83" t="n">
        <f aca="false">Z82</f>
        <v>42.5111</v>
      </c>
      <c r="L82" s="71" t="n">
        <v>186.5264</v>
      </c>
      <c r="M82" s="71" t="n">
        <v>35.4341</v>
      </c>
      <c r="N82" s="71" t="n">
        <v>42.7859</v>
      </c>
      <c r="O82" s="71" t="n">
        <v>42.4857</v>
      </c>
      <c r="P82" s="71" t="n">
        <v>11099.5</v>
      </c>
      <c r="Q82" s="71" t="n">
        <v>17.07</v>
      </c>
      <c r="R82" s="71" t="n">
        <f aca="false">P82/3600</f>
        <v>3.08319444444444</v>
      </c>
      <c r="S82" s="45" t="n">
        <v>7.3751</v>
      </c>
      <c r="T82" s="45" t="n">
        <v>6.2497</v>
      </c>
      <c r="U82" s="45" t="n">
        <v>2.9615</v>
      </c>
      <c r="V82" s="75"/>
      <c r="W82" s="71" t="n">
        <v>185.0368</v>
      </c>
      <c r="X82" s="71" t="n">
        <v>35.4496</v>
      </c>
      <c r="Y82" s="71" t="n">
        <v>42.7956</v>
      </c>
      <c r="Z82" s="71" t="n">
        <v>42.5111</v>
      </c>
      <c r="AA82" s="71" t="n">
        <v>10541.47</v>
      </c>
      <c r="AB82" s="71" t="n">
        <v>13.621</v>
      </c>
      <c r="AC82" s="71" t="n">
        <f aca="false">AA82/3600</f>
        <v>2.92818611111111</v>
      </c>
      <c r="AD82" s="45" t="n">
        <v>6.0962</v>
      </c>
      <c r="AE82" s="45" t="n">
        <v>5.0243</v>
      </c>
      <c r="AF82" s="45" t="n">
        <v>2.92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7.2374421875</v>
      </c>
      <c r="AE88" s="118" t="n">
        <f aca="false">AVERAGE(AE19:AE82)</f>
        <v>14.208603125</v>
      </c>
      <c r="AF88" s="118" t="n">
        <f aca="false">AVERAGE(AF19:AF82)</f>
        <v>3.4845765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11.6545339443019</v>
      </c>
      <c r="R89" s="104" t="n">
        <f aca="false">GEOMEAN(R3:R70)</f>
        <v>1.6839321273673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1.1639987568834</v>
      </c>
      <c r="AC89" s="104" t="n">
        <f aca="false">GEOMEAN(AC3:AC70)</f>
        <v>1.59935746005185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0.957910355766878</v>
      </c>
      <c r="AC90" s="122" t="n">
        <f aca="false">AC89/R89</f>
        <v>0.949775489201153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304275</v>
      </c>
      <c r="R91" s="103" t="n">
        <f aca="false">SUM(R3:R70)</f>
        <v>162.515430555556</v>
      </c>
      <c r="S91" s="103"/>
      <c r="T91" s="103"/>
      <c r="U91" s="103"/>
      <c r="AA91" s="103"/>
      <c r="AB91" s="103" t="n">
        <f aca="false">SUM(AB3:AB70)/3600</f>
        <v>0.301068333333333</v>
      </c>
      <c r="AC91" s="103" t="n">
        <f aca="false">SUM(AC3:AC70)</f>
        <v>157.229941666667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4952833000128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26480251647552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53646074091876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90.0144</v>
      </c>
      <c r="I19" s="72" t="n">
        <f aca="false">Y19</f>
        <v>43.4697</v>
      </c>
      <c r="J19" s="72" t="n">
        <f aca="false">W19</f>
        <v>5390.0144</v>
      </c>
      <c r="K19" s="72" t="n">
        <f aca="false">Z19</f>
        <v>44.8722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5696.06</v>
      </c>
      <c r="Q19" s="61" t="n">
        <v>45.146</v>
      </c>
      <c r="R19" s="60" t="n">
        <f aca="false">P19/3600</f>
        <v>4.36001666666667</v>
      </c>
      <c r="S19" s="45" t="n">
        <v>16.902</v>
      </c>
      <c r="T19" s="45" t="n">
        <v>14.3153</v>
      </c>
      <c r="U19" s="45" t="n">
        <v>2.3385</v>
      </c>
      <c r="V19" s="73"/>
      <c r="W19" s="60" t="n">
        <v>5390.0144</v>
      </c>
      <c r="X19" s="60" t="n">
        <v>41.8955</v>
      </c>
      <c r="Y19" s="60" t="n">
        <v>43.4697</v>
      </c>
      <c r="Z19" s="60" t="n">
        <v>44.8722</v>
      </c>
      <c r="AA19" s="60" t="n">
        <v>14393.35</v>
      </c>
      <c r="AB19" s="61" t="n">
        <v>46.706</v>
      </c>
      <c r="AC19" s="60" t="n">
        <f aca="false">AA19/3600</f>
        <v>3.99815277777778</v>
      </c>
      <c r="AD19" s="45" t="n">
        <v>14.1636</v>
      </c>
      <c r="AE19" s="45" t="n">
        <v>11.6598</v>
      </c>
      <c r="AF19" s="45" t="n">
        <v>2.202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7.7232</v>
      </c>
      <c r="I20" s="72" t="n">
        <f aca="false">Y20</f>
        <v>41.7955</v>
      </c>
      <c r="J20" s="72" t="n">
        <f aca="false">W20</f>
        <v>2477.7232</v>
      </c>
      <c r="K20" s="72" t="n">
        <f aca="false">Z20</f>
        <v>42.8204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4665.97</v>
      </c>
      <c r="Q20" s="61" t="n">
        <v>38.797</v>
      </c>
      <c r="R20" s="60" t="n">
        <f aca="false">P20/3600</f>
        <v>4.07388055555556</v>
      </c>
      <c r="S20" s="45" t="n">
        <v>16.6476</v>
      </c>
      <c r="T20" s="45" t="n">
        <v>14.0999</v>
      </c>
      <c r="U20" s="45" t="n">
        <v>2.1601</v>
      </c>
      <c r="V20" s="73"/>
      <c r="W20" s="60" t="n">
        <v>2477.7232</v>
      </c>
      <c r="X20" s="60" t="n">
        <v>39.8633</v>
      </c>
      <c r="Y20" s="60" t="n">
        <v>41.7955</v>
      </c>
      <c r="Z20" s="60" t="n">
        <v>42.8204</v>
      </c>
      <c r="AA20" s="60" t="n">
        <v>12336.4</v>
      </c>
      <c r="AB20" s="61" t="n">
        <v>40.576</v>
      </c>
      <c r="AC20" s="60" t="n">
        <f aca="false">AA20/3600</f>
        <v>3.42677777777778</v>
      </c>
      <c r="AD20" s="45" t="n">
        <v>13.9291</v>
      </c>
      <c r="AE20" s="45" t="n">
        <v>11.4676</v>
      </c>
      <c r="AF20" s="45" t="n">
        <v>2.0522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7.6728</v>
      </c>
      <c r="I21" s="72" t="n">
        <f aca="false">Y21</f>
        <v>40.3128</v>
      </c>
      <c r="J21" s="72" t="n">
        <f aca="false">W21</f>
        <v>1177.6728</v>
      </c>
      <c r="K21" s="72" t="n">
        <f aca="false">Z21</f>
        <v>41.3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3305.63</v>
      </c>
      <c r="Q21" s="61" t="n">
        <v>31.949</v>
      </c>
      <c r="R21" s="60" t="n">
        <f aca="false">P21/3600</f>
        <v>3.69600833333333</v>
      </c>
      <c r="S21" s="45" t="n">
        <v>16.4659</v>
      </c>
      <c r="T21" s="45" t="n">
        <v>13.9474</v>
      </c>
      <c r="U21" s="45" t="n">
        <v>2.0369</v>
      </c>
      <c r="V21" s="73"/>
      <c r="W21" s="60" t="n">
        <v>1177.6728</v>
      </c>
      <c r="X21" s="60" t="n">
        <v>37.2928</v>
      </c>
      <c r="Y21" s="60" t="n">
        <v>40.3128</v>
      </c>
      <c r="Z21" s="60" t="n">
        <v>41.3</v>
      </c>
      <c r="AA21" s="60" t="n">
        <v>11163.32</v>
      </c>
      <c r="AB21" s="61" t="n">
        <v>33.01</v>
      </c>
      <c r="AC21" s="60" t="n">
        <f aca="false">AA21/3600</f>
        <v>3.10092222222222</v>
      </c>
      <c r="AD21" s="45" t="n">
        <v>13.7653</v>
      </c>
      <c r="AE21" s="45" t="n">
        <v>11.3324</v>
      </c>
      <c r="AF21" s="45" t="n">
        <v>1.9488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1.3936</v>
      </c>
      <c r="I22" s="79" t="n">
        <f aca="false">Y22</f>
        <v>38.7608</v>
      </c>
      <c r="J22" s="79" t="n">
        <f aca="false">W22</f>
        <v>561.3936</v>
      </c>
      <c r="K22" s="79" t="n">
        <f aca="false">Z22</f>
        <v>39.9781</v>
      </c>
      <c r="L22" s="71" t="n">
        <v>560.8272</v>
      </c>
      <c r="M22" s="71" t="n">
        <v>34.6732</v>
      </c>
      <c r="N22" s="71" t="n">
        <v>38.7424</v>
      </c>
      <c r="O22" s="71" t="n">
        <v>39.9865</v>
      </c>
      <c r="P22" s="71" t="n">
        <v>10500.93</v>
      </c>
      <c r="Q22" s="71" t="n">
        <v>25.49</v>
      </c>
      <c r="R22" s="71" t="n">
        <f aca="false">P22/3600</f>
        <v>2.916925</v>
      </c>
      <c r="S22" s="45" t="n">
        <v>16.4076</v>
      </c>
      <c r="T22" s="45" t="n">
        <v>13.9016</v>
      </c>
      <c r="U22" s="45" t="n">
        <v>1.943</v>
      </c>
      <c r="V22" s="75"/>
      <c r="W22" s="71" t="n">
        <v>561.3936</v>
      </c>
      <c r="X22" s="71" t="n">
        <v>34.6695</v>
      </c>
      <c r="Y22" s="71" t="n">
        <v>38.7608</v>
      </c>
      <c r="Z22" s="71" t="n">
        <v>39.9781</v>
      </c>
      <c r="AA22" s="71" t="n">
        <v>11572.37</v>
      </c>
      <c r="AB22" s="71" t="n">
        <v>26.145</v>
      </c>
      <c r="AC22" s="71" t="n">
        <f aca="false">AA22/3600</f>
        <v>3.21454722222222</v>
      </c>
      <c r="AD22" s="45" t="n">
        <v>13.5781</v>
      </c>
      <c r="AE22" s="45" t="n">
        <v>11.1787</v>
      </c>
      <c r="AF22" s="45" t="n">
        <v>1.868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41.5504</v>
      </c>
      <c r="I23" s="76" t="n">
        <f aca="false">Y23</f>
        <v>41.9211</v>
      </c>
      <c r="J23" s="76" t="n">
        <f aca="false">W23</f>
        <v>8541.5504</v>
      </c>
      <c r="K23" s="76" t="n">
        <f aca="false">Z23</f>
        <v>43.0011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4480.29</v>
      </c>
      <c r="Q23" s="61" t="n">
        <v>46.238</v>
      </c>
      <c r="R23" s="60" t="n">
        <f aca="false">P23/3600</f>
        <v>4.02230277777778</v>
      </c>
      <c r="S23" s="45" t="n">
        <v>17.3661</v>
      </c>
      <c r="T23" s="45" t="n">
        <v>14.7102</v>
      </c>
      <c r="U23" s="45" t="n">
        <v>2.8717</v>
      </c>
      <c r="V23" s="77"/>
      <c r="W23" s="62" t="n">
        <v>8541.5504</v>
      </c>
      <c r="X23" s="62" t="n">
        <v>39.9414</v>
      </c>
      <c r="Y23" s="62" t="n">
        <v>41.9211</v>
      </c>
      <c r="Z23" s="62" t="n">
        <v>43.0011</v>
      </c>
      <c r="AA23" s="62" t="n">
        <v>15773.39</v>
      </c>
      <c r="AB23" s="61" t="n">
        <v>47.502</v>
      </c>
      <c r="AC23" s="62" t="n">
        <f aca="false">AA23/3600</f>
        <v>4.38149722222222</v>
      </c>
      <c r="AD23" s="45" t="n">
        <v>14.7117</v>
      </c>
      <c r="AE23" s="45" t="n">
        <v>12.1198</v>
      </c>
      <c r="AF23" s="45" t="n">
        <v>2.6644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63.2696</v>
      </c>
      <c r="I24" s="72" t="n">
        <f aca="false">Y24</f>
        <v>39.7719</v>
      </c>
      <c r="J24" s="72" t="n">
        <f aca="false">W24</f>
        <v>3363.2696</v>
      </c>
      <c r="K24" s="72" t="n">
        <f aca="false">Z24</f>
        <v>40.6995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1565.19</v>
      </c>
      <c r="Q24" s="61" t="n">
        <v>35.724</v>
      </c>
      <c r="R24" s="60" t="n">
        <f aca="false">P24/3600</f>
        <v>3.21255277777778</v>
      </c>
      <c r="S24" s="45" t="n">
        <v>16.6081</v>
      </c>
      <c r="T24" s="45" t="n">
        <v>14.0683</v>
      </c>
      <c r="U24" s="45" t="n">
        <v>2.421</v>
      </c>
      <c r="V24" s="73"/>
      <c r="W24" s="60" t="n">
        <v>3363.2696</v>
      </c>
      <c r="X24" s="60" t="n">
        <v>37.0143</v>
      </c>
      <c r="Y24" s="60" t="n">
        <v>39.7719</v>
      </c>
      <c r="Z24" s="60" t="n">
        <v>40.6995</v>
      </c>
      <c r="AA24" s="60" t="n">
        <v>11190.89</v>
      </c>
      <c r="AB24" s="61" t="n">
        <v>36.114</v>
      </c>
      <c r="AC24" s="60" t="n">
        <f aca="false">AA24/3600</f>
        <v>3.10858055555556</v>
      </c>
      <c r="AD24" s="45" t="n">
        <v>14.1979</v>
      </c>
      <c r="AE24" s="45" t="n">
        <v>11.6974</v>
      </c>
      <c r="AF24" s="45" t="n">
        <v>2.286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401.6984</v>
      </c>
      <c r="I25" s="72" t="n">
        <f aca="false">Y25</f>
        <v>37.8809</v>
      </c>
      <c r="J25" s="72" t="n">
        <f aca="false">W25</f>
        <v>1401.6984</v>
      </c>
      <c r="K25" s="72" t="n">
        <f aca="false">Z25</f>
        <v>39.057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11679.43</v>
      </c>
      <c r="Q25" s="61" t="n">
        <v>29.921</v>
      </c>
      <c r="R25" s="60" t="n">
        <f aca="false">P25/3600</f>
        <v>3.24428611111111</v>
      </c>
      <c r="S25" s="45" t="n">
        <v>16.1623</v>
      </c>
      <c r="T25" s="45" t="n">
        <v>13.6923</v>
      </c>
      <c r="U25" s="45" t="n">
        <v>2.1414</v>
      </c>
      <c r="V25" s="73"/>
      <c r="W25" s="60" t="n">
        <v>1401.6984</v>
      </c>
      <c r="X25" s="60" t="n">
        <v>34.2117</v>
      </c>
      <c r="Y25" s="60" t="n">
        <v>37.8809</v>
      </c>
      <c r="Z25" s="60" t="n">
        <v>39.057</v>
      </c>
      <c r="AA25" s="60" t="n">
        <v>10489.01</v>
      </c>
      <c r="AB25" s="61" t="n">
        <v>31.34</v>
      </c>
      <c r="AC25" s="60" t="n">
        <f aca="false">AA25/3600</f>
        <v>2.91361388888889</v>
      </c>
      <c r="AD25" s="45" t="n">
        <v>13.8905</v>
      </c>
      <c r="AE25" s="45" t="n">
        <v>11.4474</v>
      </c>
      <c r="AF25" s="45" t="n">
        <v>2.0478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9.2088</v>
      </c>
      <c r="I26" s="79" t="n">
        <f aca="false">Y26</f>
        <v>36.1878</v>
      </c>
      <c r="J26" s="79" t="n">
        <f aca="false">W26</f>
        <v>589.2088</v>
      </c>
      <c r="K26" s="79" t="n">
        <f aca="false">Z26</f>
        <v>37.8435</v>
      </c>
      <c r="L26" s="71" t="n">
        <v>588.4448</v>
      </c>
      <c r="M26" s="71" t="n">
        <v>31.6314</v>
      </c>
      <c r="N26" s="71" t="n">
        <v>36.1872</v>
      </c>
      <c r="O26" s="71" t="n">
        <v>37.8326</v>
      </c>
      <c r="P26" s="71" t="n">
        <v>10046.27</v>
      </c>
      <c r="Q26" s="71" t="n">
        <v>26.411</v>
      </c>
      <c r="R26" s="71" t="n">
        <f aca="false">P26/3600</f>
        <v>2.79063055555556</v>
      </c>
      <c r="S26" s="45" t="n">
        <v>15.8814</v>
      </c>
      <c r="T26" s="45" t="n">
        <v>13.454</v>
      </c>
      <c r="U26" s="45" t="n">
        <v>1.973</v>
      </c>
      <c r="V26" s="75"/>
      <c r="W26" s="71" t="n">
        <v>589.2088</v>
      </c>
      <c r="X26" s="71" t="n">
        <v>31.6265</v>
      </c>
      <c r="Y26" s="71" t="n">
        <v>36.1878</v>
      </c>
      <c r="Z26" s="71" t="n">
        <v>37.8435</v>
      </c>
      <c r="AA26" s="71" t="n">
        <v>9907.66</v>
      </c>
      <c r="AB26" s="71" t="n">
        <v>26.223</v>
      </c>
      <c r="AC26" s="71" t="n">
        <f aca="false">AA26/3600</f>
        <v>2.75212777777778</v>
      </c>
      <c r="AD26" s="45" t="n">
        <v>13.3227</v>
      </c>
      <c r="AE26" s="45" t="n">
        <v>10.9775</v>
      </c>
      <c r="AF26" s="45" t="n">
        <v>1.898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32.3112</v>
      </c>
      <c r="I27" s="76" t="n">
        <f aca="false">Y27</f>
        <v>40.0226</v>
      </c>
      <c r="J27" s="76" t="n">
        <f aca="false">W27</f>
        <v>21732.3112</v>
      </c>
      <c r="K27" s="76" t="n">
        <f aca="false">Z27</f>
        <v>43.1164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34955.84</v>
      </c>
      <c r="Q27" s="61" t="n">
        <v>96.331</v>
      </c>
      <c r="R27" s="60" t="n">
        <f aca="false">P27/3600</f>
        <v>9.70995555555555</v>
      </c>
      <c r="S27" s="45" t="n">
        <v>7.7433</v>
      </c>
      <c r="T27" s="45" t="n">
        <v>6.5653</v>
      </c>
      <c r="U27" s="45" t="n">
        <v>2.1466</v>
      </c>
      <c r="V27" s="77"/>
      <c r="W27" s="62" t="n">
        <v>21732.3112</v>
      </c>
      <c r="X27" s="62" t="n">
        <v>38.6787</v>
      </c>
      <c r="Y27" s="62" t="n">
        <v>40.0226</v>
      </c>
      <c r="Z27" s="62" t="n">
        <v>43.1164</v>
      </c>
      <c r="AA27" s="62" t="n">
        <v>34508.45</v>
      </c>
      <c r="AB27" s="61" t="n">
        <v>100.714</v>
      </c>
      <c r="AC27" s="62" t="n">
        <f aca="false">AA27/3600</f>
        <v>9.58568055555556</v>
      </c>
      <c r="AD27" s="45" t="n">
        <v>6.4494</v>
      </c>
      <c r="AE27" s="45" t="n">
        <v>5.3212</v>
      </c>
      <c r="AF27" s="45" t="n">
        <v>2.043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315.5768</v>
      </c>
      <c r="I28" s="72" t="n">
        <f aca="false">Y28</f>
        <v>38.7729</v>
      </c>
      <c r="J28" s="72" t="n">
        <f aca="false">W28</f>
        <v>6315.5768</v>
      </c>
      <c r="K28" s="72" t="n">
        <f aca="false">Z28</f>
        <v>41.1247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3359.28</v>
      </c>
      <c r="Q28" s="61" t="n">
        <v>62.478</v>
      </c>
      <c r="R28" s="60" t="n">
        <f aca="false">P28/3600</f>
        <v>6.48868888888889</v>
      </c>
      <c r="S28" s="45" t="n">
        <v>7.1585</v>
      </c>
      <c r="T28" s="45" t="n">
        <v>6.0685</v>
      </c>
      <c r="U28" s="45" t="n">
        <v>1.9605</v>
      </c>
      <c r="V28" s="73"/>
      <c r="W28" s="60" t="n">
        <v>6315.5768</v>
      </c>
      <c r="X28" s="60" t="n">
        <v>36.7116</v>
      </c>
      <c r="Y28" s="60" t="n">
        <v>38.7729</v>
      </c>
      <c r="Z28" s="60" t="n">
        <v>41.1247</v>
      </c>
      <c r="AA28" s="60" t="n">
        <v>24486.44</v>
      </c>
      <c r="AB28" s="61" t="n">
        <v>65.022</v>
      </c>
      <c r="AC28" s="60" t="n">
        <f aca="false">AA28/3600</f>
        <v>6.80178888888889</v>
      </c>
      <c r="AD28" s="45" t="n">
        <v>5.9825</v>
      </c>
      <c r="AE28" s="45" t="n">
        <v>4.9377</v>
      </c>
      <c r="AF28" s="45" t="n">
        <v>1.8878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58.184</v>
      </c>
      <c r="I29" s="72" t="n">
        <f aca="false">Y29</f>
        <v>37.585</v>
      </c>
      <c r="J29" s="72" t="n">
        <f aca="false">W29</f>
        <v>2758.184</v>
      </c>
      <c r="K29" s="72" t="n">
        <f aca="false">Z29</f>
        <v>39.1089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20589.35</v>
      </c>
      <c r="Q29" s="61" t="n">
        <v>53.929</v>
      </c>
      <c r="R29" s="60" t="n">
        <f aca="false">P29/3600</f>
        <v>5.71926388888889</v>
      </c>
      <c r="S29" s="45" t="n">
        <v>6.9982</v>
      </c>
      <c r="T29" s="45" t="n">
        <v>5.9324</v>
      </c>
      <c r="U29" s="45" t="n">
        <v>1.8537</v>
      </c>
      <c r="V29" s="73"/>
      <c r="W29" s="60" t="n">
        <v>2758.184</v>
      </c>
      <c r="X29" s="60" t="n">
        <v>34.5702</v>
      </c>
      <c r="Y29" s="60" t="n">
        <v>37.585</v>
      </c>
      <c r="Z29" s="60" t="n">
        <v>39.1089</v>
      </c>
      <c r="AA29" s="60" t="n">
        <v>20497.04</v>
      </c>
      <c r="AB29" s="61" t="n">
        <v>55.708</v>
      </c>
      <c r="AC29" s="60" t="n">
        <f aca="false">AA29/3600</f>
        <v>5.69362222222222</v>
      </c>
      <c r="AD29" s="45" t="n">
        <v>5.835</v>
      </c>
      <c r="AE29" s="45" t="n">
        <v>4.8153</v>
      </c>
      <c r="AF29" s="45" t="n">
        <v>1.796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7.5656</v>
      </c>
      <c r="I30" s="79" t="n">
        <f aca="false">Y30</f>
        <v>36.23</v>
      </c>
      <c r="J30" s="79" t="n">
        <f aca="false">W30</f>
        <v>1307.5656</v>
      </c>
      <c r="K30" s="79" t="n">
        <f aca="false">Z30</f>
        <v>37.0521</v>
      </c>
      <c r="L30" s="71" t="n">
        <v>1306.0096</v>
      </c>
      <c r="M30" s="71" t="n">
        <v>32.2763</v>
      </c>
      <c r="N30" s="71" t="n">
        <v>36.2424</v>
      </c>
      <c r="O30" s="71" t="n">
        <v>37.0264</v>
      </c>
      <c r="P30" s="71" t="n">
        <v>21857.69</v>
      </c>
      <c r="Q30" s="71" t="n">
        <v>44.834</v>
      </c>
      <c r="R30" s="71" t="n">
        <f aca="false">P30/3600</f>
        <v>6.07158055555556</v>
      </c>
      <c r="S30" s="45" t="n">
        <v>6.7725</v>
      </c>
      <c r="T30" s="45" t="n">
        <v>5.7407</v>
      </c>
      <c r="U30" s="45" t="n">
        <v>1.7685</v>
      </c>
      <c r="V30" s="75"/>
      <c r="W30" s="71" t="n">
        <v>1307.5656</v>
      </c>
      <c r="X30" s="71" t="n">
        <v>32.2782</v>
      </c>
      <c r="Y30" s="71" t="n">
        <v>36.23</v>
      </c>
      <c r="Z30" s="71" t="n">
        <v>37.0521</v>
      </c>
      <c r="AA30" s="71" t="n">
        <v>21535.95</v>
      </c>
      <c r="AB30" s="71" t="n">
        <v>45.755</v>
      </c>
      <c r="AC30" s="71" t="n">
        <f aca="false">AA30/3600</f>
        <v>5.98220833333333</v>
      </c>
      <c r="AD30" s="45" t="n">
        <v>5.7173</v>
      </c>
      <c r="AE30" s="45" t="n">
        <v>4.7165</v>
      </c>
      <c r="AF30" s="45" t="n">
        <v>1.7274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1022.8376</v>
      </c>
      <c r="I31" s="80" t="n">
        <f aca="false">Y31</f>
        <v>43.584</v>
      </c>
      <c r="J31" s="80" t="n">
        <f aca="false">W31</f>
        <v>21022.8376</v>
      </c>
      <c r="K31" s="80" t="n">
        <f aca="false">Z31</f>
        <v>44.802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36217.82</v>
      </c>
      <c r="Q31" s="61" t="n">
        <v>106.143</v>
      </c>
      <c r="R31" s="60" t="n">
        <f aca="false">P31/3600</f>
        <v>10.0605055555556</v>
      </c>
      <c r="S31" s="45" t="n">
        <v>16.9176</v>
      </c>
      <c r="T31" s="45" t="n">
        <v>14.3209</v>
      </c>
      <c r="U31" s="45" t="n">
        <v>2.425</v>
      </c>
      <c r="V31" s="77"/>
      <c r="W31" s="62" t="n">
        <v>21022.8376</v>
      </c>
      <c r="X31" s="62" t="n">
        <v>39.5164</v>
      </c>
      <c r="Y31" s="62" t="n">
        <v>43.584</v>
      </c>
      <c r="Z31" s="62" t="n">
        <v>44.802</v>
      </c>
      <c r="AA31" s="62" t="n">
        <v>67613.32</v>
      </c>
      <c r="AB31" s="61" t="n">
        <v>109.653</v>
      </c>
      <c r="AC31" s="62" t="n">
        <f aca="false">AA31/3600</f>
        <v>18.7814777777778</v>
      </c>
      <c r="AD31" s="45" t="n">
        <v>14.297</v>
      </c>
      <c r="AE31" s="45" t="n">
        <v>11.7624</v>
      </c>
      <c r="AF31" s="45" t="n">
        <v>2.288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94.3784</v>
      </c>
      <c r="I32" s="81" t="n">
        <f aca="false">Y32</f>
        <v>42.0525</v>
      </c>
      <c r="J32" s="81" t="n">
        <f aca="false">W32</f>
        <v>7094.3784</v>
      </c>
      <c r="K32" s="81" t="n">
        <f aca="false">Z32</f>
        <v>42.5197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33661.9</v>
      </c>
      <c r="Q32" s="61" t="n">
        <v>85.551</v>
      </c>
      <c r="R32" s="60" t="n">
        <f aca="false">P32/3600</f>
        <v>9.35052777777778</v>
      </c>
      <c r="S32" s="45" t="n">
        <v>16.0652</v>
      </c>
      <c r="T32" s="45" t="n">
        <v>13.5948</v>
      </c>
      <c r="U32" s="45" t="n">
        <v>2.1631</v>
      </c>
      <c r="V32" s="73"/>
      <c r="W32" s="60" t="n">
        <v>7094.3784</v>
      </c>
      <c r="X32" s="60" t="n">
        <v>37.5921</v>
      </c>
      <c r="Y32" s="60" t="n">
        <v>42.0525</v>
      </c>
      <c r="Z32" s="60" t="n">
        <v>42.5197</v>
      </c>
      <c r="AA32" s="60" t="n">
        <v>29837.53</v>
      </c>
      <c r="AB32" s="61" t="n">
        <v>89.092</v>
      </c>
      <c r="AC32" s="60" t="n">
        <f aca="false">AA32/3600</f>
        <v>8.28820277777778</v>
      </c>
      <c r="AD32" s="45" t="n">
        <v>13.7046</v>
      </c>
      <c r="AE32" s="45" t="n">
        <v>11.2812</v>
      </c>
      <c r="AF32" s="45" t="n">
        <v>2.0685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15.0392</v>
      </c>
      <c r="I33" s="81" t="n">
        <f aca="false">Y33</f>
        <v>40.396</v>
      </c>
      <c r="J33" s="81" t="n">
        <f aca="false">W33</f>
        <v>3215.0392</v>
      </c>
      <c r="K33" s="81" t="n">
        <f aca="false">Z33</f>
        <v>40.1903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8730.57</v>
      </c>
      <c r="Q33" s="61" t="n">
        <v>73.835</v>
      </c>
      <c r="R33" s="60" t="n">
        <f aca="false">P33/3600</f>
        <v>7.98071388888889</v>
      </c>
      <c r="S33" s="45" t="n">
        <v>15.8549</v>
      </c>
      <c r="T33" s="45" t="n">
        <v>13.4176</v>
      </c>
      <c r="U33" s="45" t="n">
        <v>2.0363</v>
      </c>
      <c r="V33" s="73"/>
      <c r="W33" s="60" t="n">
        <v>3215.0392</v>
      </c>
      <c r="X33" s="60" t="n">
        <v>35.6337</v>
      </c>
      <c r="Y33" s="60" t="n">
        <v>40.396</v>
      </c>
      <c r="Z33" s="60" t="n">
        <v>40.1903</v>
      </c>
      <c r="AA33" s="60" t="n">
        <v>23283.82</v>
      </c>
      <c r="AB33" s="61" t="n">
        <v>77.127</v>
      </c>
      <c r="AC33" s="60" t="n">
        <f aca="false">AA33/3600</f>
        <v>6.46772777777778</v>
      </c>
      <c r="AD33" s="45" t="n">
        <v>13.5089</v>
      </c>
      <c r="AE33" s="45" t="n">
        <v>11.1205</v>
      </c>
      <c r="AF33" s="45" t="n">
        <v>1.958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4.1296</v>
      </c>
      <c r="I34" s="82" t="n">
        <f aca="false">Y34</f>
        <v>38.5409</v>
      </c>
      <c r="J34" s="82" t="n">
        <f aca="false">W34</f>
        <v>1574.1296</v>
      </c>
      <c r="K34" s="82" t="n">
        <f aca="false">Z34</f>
        <v>37.8136</v>
      </c>
      <c r="L34" s="71" t="n">
        <v>1573.2648</v>
      </c>
      <c r="M34" s="71" t="n">
        <v>33.5026</v>
      </c>
      <c r="N34" s="71" t="n">
        <v>38.5447</v>
      </c>
      <c r="O34" s="71" t="n">
        <v>37.8074</v>
      </c>
      <c r="P34" s="71" t="n">
        <v>27116.93</v>
      </c>
      <c r="Q34" s="71" t="n">
        <v>64.647</v>
      </c>
      <c r="R34" s="71" t="n">
        <f aca="false">P34/3600</f>
        <v>7.53248055555556</v>
      </c>
      <c r="S34" s="45" t="n">
        <v>15.941</v>
      </c>
      <c r="T34" s="45" t="n">
        <v>13.4929</v>
      </c>
      <c r="U34" s="45" t="n">
        <v>1.9586</v>
      </c>
      <c r="V34" s="75"/>
      <c r="W34" s="71" t="n">
        <v>1574.1296</v>
      </c>
      <c r="X34" s="71" t="n">
        <v>33.5057</v>
      </c>
      <c r="Y34" s="71" t="n">
        <v>38.5409</v>
      </c>
      <c r="Z34" s="71" t="n">
        <v>37.8136</v>
      </c>
      <c r="AA34" s="71" t="n">
        <v>22176.04</v>
      </c>
      <c r="AB34" s="71" t="n">
        <v>66.41</v>
      </c>
      <c r="AC34" s="71" t="n">
        <f aca="false">AA34/3600</f>
        <v>6.16001111111111</v>
      </c>
      <c r="AD34" s="45" t="n">
        <v>13.6463</v>
      </c>
      <c r="AE34" s="45" t="n">
        <v>11.2327</v>
      </c>
      <c r="AF34" s="45" t="n">
        <v>1.892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598.8072</v>
      </c>
      <c r="I35" s="80" t="n">
        <f aca="false">Y35</f>
        <v>41.7031</v>
      </c>
      <c r="J35" s="80" t="n">
        <f aca="false">W35</f>
        <v>57598.8072</v>
      </c>
      <c r="K35" s="80" t="n">
        <f aca="false">Z35</f>
        <v>43.7946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46770.38</v>
      </c>
      <c r="Q35" s="61" t="n">
        <v>161.183</v>
      </c>
      <c r="R35" s="60" t="n">
        <f aca="false">P35/3600</f>
        <v>12.9917722222222</v>
      </c>
      <c r="S35" s="45" t="n">
        <v>14.5688</v>
      </c>
      <c r="T35" s="45" t="n">
        <v>12.3362</v>
      </c>
      <c r="U35" s="45" t="n">
        <v>2.9413</v>
      </c>
      <c r="V35" s="77"/>
      <c r="W35" s="62" t="n">
        <v>57598.8072</v>
      </c>
      <c r="X35" s="62" t="n">
        <v>38.3808</v>
      </c>
      <c r="Y35" s="62" t="n">
        <v>41.7031</v>
      </c>
      <c r="Z35" s="62" t="n">
        <v>43.7946</v>
      </c>
      <c r="AA35" s="62" t="n">
        <v>45680.46</v>
      </c>
      <c r="AB35" s="61" t="n">
        <v>165.315</v>
      </c>
      <c r="AC35" s="62" t="n">
        <f aca="false">AA35/3600</f>
        <v>12.6890166666667</v>
      </c>
      <c r="AD35" s="45" t="n">
        <v>12.5876</v>
      </c>
      <c r="AE35" s="45" t="n">
        <v>10.3577</v>
      </c>
      <c r="AF35" s="45" t="n">
        <v>2.738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90.7776</v>
      </c>
      <c r="I36" s="81" t="n">
        <f aca="false">Y36</f>
        <v>40.3892</v>
      </c>
      <c r="J36" s="81" t="n">
        <f aca="false">W36</f>
        <v>9490.7776</v>
      </c>
      <c r="K36" s="81" t="n">
        <f aca="false">Z36</f>
        <v>42.7077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29791.82</v>
      </c>
      <c r="Q36" s="61" t="n">
        <v>100.408</v>
      </c>
      <c r="R36" s="60" t="n">
        <f aca="false">P36/3600</f>
        <v>8.27550555555556</v>
      </c>
      <c r="S36" s="45" t="n">
        <v>13.4407</v>
      </c>
      <c r="T36" s="45" t="n">
        <v>11.3707</v>
      </c>
      <c r="U36" s="45" t="n">
        <v>2.2744</v>
      </c>
      <c r="V36" s="73"/>
      <c r="W36" s="60" t="n">
        <v>9490.7776</v>
      </c>
      <c r="X36" s="60" t="n">
        <v>35.268</v>
      </c>
      <c r="Y36" s="60" t="n">
        <v>40.3892</v>
      </c>
      <c r="Z36" s="60" t="n">
        <v>42.7077</v>
      </c>
      <c r="AA36" s="60" t="n">
        <v>31213.27</v>
      </c>
      <c r="AB36" s="61" t="n">
        <v>96.752</v>
      </c>
      <c r="AC36" s="60" t="n">
        <f aca="false">AA36/3600</f>
        <v>8.67035277777778</v>
      </c>
      <c r="AD36" s="45" t="n">
        <v>11.7002</v>
      </c>
      <c r="AE36" s="45" t="n">
        <v>9.6381</v>
      </c>
      <c r="AF36" s="45" t="n">
        <v>2.176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34.18</v>
      </c>
      <c r="I37" s="81" t="n">
        <f aca="false">Y37</f>
        <v>38.9111</v>
      </c>
      <c r="J37" s="81" t="n">
        <f aca="false">W37</f>
        <v>2434.18</v>
      </c>
      <c r="K37" s="81" t="n">
        <f aca="false">Z37</f>
        <v>41.4847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8033.88</v>
      </c>
      <c r="Q37" s="61" t="n">
        <v>75.268</v>
      </c>
      <c r="R37" s="60" t="n">
        <f aca="false">P37/3600</f>
        <v>7.78718888888889</v>
      </c>
      <c r="S37" s="45" t="n">
        <v>13.4176</v>
      </c>
      <c r="T37" s="45" t="n">
        <v>11.3437</v>
      </c>
      <c r="U37" s="45" t="n">
        <v>1.9748</v>
      </c>
      <c r="V37" s="73"/>
      <c r="W37" s="60" t="n">
        <v>2434.18</v>
      </c>
      <c r="X37" s="60" t="n">
        <v>33.5242</v>
      </c>
      <c r="Y37" s="60" t="n">
        <v>38.9111</v>
      </c>
      <c r="Z37" s="60" t="n">
        <v>41.4847</v>
      </c>
      <c r="AA37" s="60" t="n">
        <v>27343.03</v>
      </c>
      <c r="AB37" s="61" t="n">
        <v>71.308</v>
      </c>
      <c r="AC37" s="60" t="n">
        <f aca="false">AA37/3600</f>
        <v>7.59528611111111</v>
      </c>
      <c r="AD37" s="45" t="n">
        <v>11.5682</v>
      </c>
      <c r="AE37" s="45" t="n">
        <v>9.5221</v>
      </c>
      <c r="AF37" s="45" t="n">
        <v>1.910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64.6456</v>
      </c>
      <c r="I38" s="82" t="n">
        <f aca="false">Y38</f>
        <v>37.384</v>
      </c>
      <c r="J38" s="82" t="n">
        <f aca="false">W38</f>
        <v>864.6456</v>
      </c>
      <c r="K38" s="82" t="n">
        <f aca="false">Z38</f>
        <v>40.0109</v>
      </c>
      <c r="L38" s="71" t="n">
        <v>858.5624</v>
      </c>
      <c r="M38" s="71" t="n">
        <v>31.465</v>
      </c>
      <c r="N38" s="71" t="n">
        <v>37.4029</v>
      </c>
      <c r="O38" s="71" t="n">
        <v>39.946</v>
      </c>
      <c r="P38" s="71" t="n">
        <v>23355.05</v>
      </c>
      <c r="Q38" s="71" t="n">
        <v>58.083</v>
      </c>
      <c r="R38" s="71" t="n">
        <f aca="false">P38/3600</f>
        <v>6.48751388888889</v>
      </c>
      <c r="S38" s="45" t="n">
        <v>13.7439</v>
      </c>
      <c r="T38" s="45" t="n">
        <v>11.6289</v>
      </c>
      <c r="U38" s="45" t="n">
        <v>1.859</v>
      </c>
      <c r="V38" s="75"/>
      <c r="W38" s="71" t="n">
        <v>864.6456</v>
      </c>
      <c r="X38" s="71" t="n">
        <v>31.4756</v>
      </c>
      <c r="Y38" s="71" t="n">
        <v>37.384</v>
      </c>
      <c r="Z38" s="71" t="n">
        <v>40.0109</v>
      </c>
      <c r="AA38" s="71" t="n">
        <v>25527.7</v>
      </c>
      <c r="AB38" s="71" t="n">
        <v>53.711</v>
      </c>
      <c r="AC38" s="71" t="n">
        <f aca="false">AA38/3600</f>
        <v>7.09102777777778</v>
      </c>
      <c r="AD38" s="45" t="n">
        <v>11.7249</v>
      </c>
      <c r="AE38" s="45" t="n">
        <v>9.6554</v>
      </c>
      <c r="AF38" s="45" t="n">
        <v>1.807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27.164</v>
      </c>
      <c r="I39" s="80" t="n">
        <f aca="false">Y39</f>
        <v>42.4414</v>
      </c>
      <c r="J39" s="80" t="n">
        <f aca="false">W39</f>
        <v>4127.164</v>
      </c>
      <c r="K39" s="80" t="n">
        <f aca="false">Z39</f>
        <v>42.9669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7508.27</v>
      </c>
      <c r="Q39" s="61" t="n">
        <v>18.115</v>
      </c>
      <c r="R39" s="60" t="n">
        <f aca="false">P39/3600</f>
        <v>2.08563055555556</v>
      </c>
      <c r="S39" s="45" t="n">
        <v>8.4307</v>
      </c>
      <c r="T39" s="45" t="n">
        <v>7.157</v>
      </c>
      <c r="U39" s="45" t="n">
        <v>2.1821</v>
      </c>
      <c r="V39" s="77"/>
      <c r="W39" s="62" t="n">
        <v>4127.164</v>
      </c>
      <c r="X39" s="62" t="n">
        <v>40.204</v>
      </c>
      <c r="Y39" s="62" t="n">
        <v>42.4414</v>
      </c>
      <c r="Z39" s="62" t="n">
        <v>42.9669</v>
      </c>
      <c r="AA39" s="62" t="n">
        <v>7045.6</v>
      </c>
      <c r="AB39" s="61" t="n">
        <v>18.798</v>
      </c>
      <c r="AC39" s="62" t="n">
        <f aca="false">AA39/3600</f>
        <v>1.95711111111111</v>
      </c>
      <c r="AD39" s="45" t="n">
        <v>7.2968</v>
      </c>
      <c r="AE39" s="45" t="n">
        <v>6.0448</v>
      </c>
      <c r="AF39" s="45" t="n">
        <v>2.0848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06.4688</v>
      </c>
      <c r="I40" s="81" t="n">
        <f aca="false">Y40</f>
        <v>39.6505</v>
      </c>
      <c r="J40" s="81" t="n">
        <f aca="false">W40</f>
        <v>1906.4688</v>
      </c>
      <c r="K40" s="81" t="n">
        <f aca="false">Z40</f>
        <v>39.8699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5402.4</v>
      </c>
      <c r="Q40" s="61" t="n">
        <v>14.44</v>
      </c>
      <c r="R40" s="60" t="n">
        <f aca="false">P40/3600</f>
        <v>1.50066666666667</v>
      </c>
      <c r="S40" s="45" t="n">
        <v>8.6526</v>
      </c>
      <c r="T40" s="45" t="n">
        <v>7.3432</v>
      </c>
      <c r="U40" s="45" t="n">
        <v>2.0635</v>
      </c>
      <c r="V40" s="73"/>
      <c r="W40" s="60" t="n">
        <v>1906.4688</v>
      </c>
      <c r="X40" s="60" t="n">
        <v>36.9987</v>
      </c>
      <c r="Y40" s="60" t="n">
        <v>39.6505</v>
      </c>
      <c r="Z40" s="60" t="n">
        <v>39.8699</v>
      </c>
      <c r="AA40" s="60" t="n">
        <v>5370</v>
      </c>
      <c r="AB40" s="61" t="n">
        <v>14.929</v>
      </c>
      <c r="AC40" s="60" t="n">
        <f aca="false">AA40/3600</f>
        <v>1.49166666666667</v>
      </c>
      <c r="AD40" s="45" t="n">
        <v>7.531</v>
      </c>
      <c r="AE40" s="45" t="n">
        <v>6.2354</v>
      </c>
      <c r="AF40" s="45" t="n">
        <v>1.9833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1.9376</v>
      </c>
      <c r="I41" s="81" t="n">
        <f aca="false">Y41</f>
        <v>37.1433</v>
      </c>
      <c r="J41" s="81" t="n">
        <f aca="false">W41</f>
        <v>891.9376</v>
      </c>
      <c r="K41" s="81" t="n">
        <f aca="false">Z41</f>
        <v>37.1404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5323.52</v>
      </c>
      <c r="Q41" s="61" t="n">
        <v>11.803</v>
      </c>
      <c r="R41" s="60" t="n">
        <f aca="false">P41/3600</f>
        <v>1.47875555555556</v>
      </c>
      <c r="S41" s="45" t="n">
        <v>8.4445</v>
      </c>
      <c r="T41" s="45" t="n">
        <v>7.1641</v>
      </c>
      <c r="U41" s="45" t="n">
        <v>1.9481</v>
      </c>
      <c r="V41" s="73"/>
      <c r="W41" s="60" t="n">
        <v>891.9376</v>
      </c>
      <c r="X41" s="60" t="n">
        <v>34.1677</v>
      </c>
      <c r="Y41" s="60" t="n">
        <v>37.1433</v>
      </c>
      <c r="Z41" s="60" t="n">
        <v>37.1404</v>
      </c>
      <c r="AA41" s="60" t="n">
        <v>4896.91</v>
      </c>
      <c r="AB41" s="61" t="n">
        <v>12.199</v>
      </c>
      <c r="AC41" s="60" t="n">
        <f aca="false">AA41/3600</f>
        <v>1.36025277777778</v>
      </c>
      <c r="AD41" s="45" t="n">
        <v>7.2338</v>
      </c>
      <c r="AE41" s="45" t="n">
        <v>5.9838</v>
      </c>
      <c r="AF41" s="45" t="n">
        <v>1.881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3.9448</v>
      </c>
      <c r="I42" s="82" t="n">
        <f aca="false">Y42</f>
        <v>35.104</v>
      </c>
      <c r="J42" s="82" t="n">
        <f aca="false">W42</f>
        <v>433.9448</v>
      </c>
      <c r="K42" s="82" t="n">
        <f aca="false">Z42</f>
        <v>34.7659</v>
      </c>
      <c r="L42" s="71" t="n">
        <v>435.0856</v>
      </c>
      <c r="M42" s="71" t="n">
        <v>31.6096</v>
      </c>
      <c r="N42" s="71" t="n">
        <v>35.1554</v>
      </c>
      <c r="O42" s="71" t="n">
        <v>34.7276</v>
      </c>
      <c r="P42" s="71" t="n">
        <v>4040.75</v>
      </c>
      <c r="Q42" s="71" t="n">
        <v>8.959</v>
      </c>
      <c r="R42" s="71" t="n">
        <f aca="false">P42/3600</f>
        <v>1.12243055555556</v>
      </c>
      <c r="S42" s="45" t="n">
        <v>8.1884</v>
      </c>
      <c r="T42" s="45" t="n">
        <v>6.9469</v>
      </c>
      <c r="U42" s="45" t="n">
        <v>1.8559</v>
      </c>
      <c r="V42" s="75"/>
      <c r="W42" s="71" t="n">
        <v>433.9448</v>
      </c>
      <c r="X42" s="71" t="n">
        <v>31.6167</v>
      </c>
      <c r="Y42" s="71" t="n">
        <v>35.104</v>
      </c>
      <c r="Z42" s="71" t="n">
        <v>34.7659</v>
      </c>
      <c r="AA42" s="71" t="n">
        <v>4100.55</v>
      </c>
      <c r="AB42" s="71" t="n">
        <v>9.391</v>
      </c>
      <c r="AC42" s="71" t="n">
        <f aca="false">AA42/3600</f>
        <v>1.13904166666667</v>
      </c>
      <c r="AD42" s="45" t="n">
        <v>6.9501</v>
      </c>
      <c r="AE42" s="45" t="n">
        <v>5.7449</v>
      </c>
      <c r="AF42" s="45" t="n">
        <v>1.8005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94.4512</v>
      </c>
      <c r="I43" s="80" t="n">
        <f aca="false">Y43</f>
        <v>42.9823</v>
      </c>
      <c r="J43" s="80" t="n">
        <f aca="false">W43</f>
        <v>4594.4512</v>
      </c>
      <c r="K43" s="80" t="n">
        <f aca="false">Z43</f>
        <v>44.3312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7872.05</v>
      </c>
      <c r="Q43" s="61" t="n">
        <v>20.226</v>
      </c>
      <c r="R43" s="60" t="n">
        <f aca="false">P43/3600</f>
        <v>2.18668055555556</v>
      </c>
      <c r="S43" s="45" t="n">
        <v>12.3985</v>
      </c>
      <c r="T43" s="45" t="n">
        <v>10.5043</v>
      </c>
      <c r="U43" s="45" t="n">
        <v>2.5235</v>
      </c>
      <c r="V43" s="77"/>
      <c r="W43" s="62" t="n">
        <v>4594.4512</v>
      </c>
      <c r="X43" s="62" t="n">
        <v>40.1684</v>
      </c>
      <c r="Y43" s="62" t="n">
        <v>42.9823</v>
      </c>
      <c r="Z43" s="62" t="n">
        <v>44.3312</v>
      </c>
      <c r="AA43" s="62" t="n">
        <v>7901.25</v>
      </c>
      <c r="AB43" s="61" t="n">
        <v>20.545</v>
      </c>
      <c r="AC43" s="62" t="n">
        <f aca="false">AA43/3600</f>
        <v>2.19479166666667</v>
      </c>
      <c r="AD43" s="45" t="n">
        <v>10.464</v>
      </c>
      <c r="AE43" s="45" t="n">
        <v>8.6311</v>
      </c>
      <c r="AF43" s="45" t="n">
        <v>2.369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2003.6392</v>
      </c>
      <c r="I44" s="81" t="n">
        <f aca="false">Y44</f>
        <v>40.8275</v>
      </c>
      <c r="J44" s="81" t="n">
        <f aca="false">W44</f>
        <v>2003.6392</v>
      </c>
      <c r="K44" s="81" t="n">
        <f aca="false">Z44</f>
        <v>41.8549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697.24</v>
      </c>
      <c r="Q44" s="61" t="n">
        <v>15.749</v>
      </c>
      <c r="R44" s="60" t="n">
        <f aca="false">P44/3600</f>
        <v>1.58256666666667</v>
      </c>
      <c r="S44" s="45" t="n">
        <v>11.9654</v>
      </c>
      <c r="T44" s="45" t="n">
        <v>10.137</v>
      </c>
      <c r="U44" s="45" t="n">
        <v>2.2745</v>
      </c>
      <c r="V44" s="73"/>
      <c r="W44" s="60" t="n">
        <v>2003.6392</v>
      </c>
      <c r="X44" s="60" t="n">
        <v>37.2603</v>
      </c>
      <c r="Y44" s="60" t="n">
        <v>40.8275</v>
      </c>
      <c r="Z44" s="60" t="n">
        <v>41.8549</v>
      </c>
      <c r="AA44" s="60" t="n">
        <v>6386.88</v>
      </c>
      <c r="AB44" s="61" t="n">
        <v>16.005</v>
      </c>
      <c r="AC44" s="60" t="n">
        <f aca="false">AA44/3600</f>
        <v>1.77413333333333</v>
      </c>
      <c r="AD44" s="45" t="n">
        <v>10.1317</v>
      </c>
      <c r="AE44" s="45" t="n">
        <v>8.3579</v>
      </c>
      <c r="AF44" s="45" t="n">
        <v>2.1584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7.3304</v>
      </c>
      <c r="I45" s="81" t="n">
        <f aca="false">Y45</f>
        <v>38.7426</v>
      </c>
      <c r="J45" s="81" t="n">
        <f aca="false">W45</f>
        <v>947.3304</v>
      </c>
      <c r="K45" s="81" t="n">
        <f aca="false">Z45</f>
        <v>39.5883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5030.36</v>
      </c>
      <c r="Q45" s="61" t="n">
        <v>12.789</v>
      </c>
      <c r="R45" s="60" t="n">
        <f aca="false">P45/3600</f>
        <v>1.39732222222222</v>
      </c>
      <c r="S45" s="45" t="n">
        <v>11.5822</v>
      </c>
      <c r="T45" s="45" t="n">
        <v>9.8128</v>
      </c>
      <c r="U45" s="45" t="n">
        <v>2.0902</v>
      </c>
      <c r="V45" s="73"/>
      <c r="W45" s="60" t="n">
        <v>947.3304</v>
      </c>
      <c r="X45" s="60" t="n">
        <v>34.3125</v>
      </c>
      <c r="Y45" s="60" t="n">
        <v>38.7426</v>
      </c>
      <c r="Z45" s="60" t="n">
        <v>39.5883</v>
      </c>
      <c r="AA45" s="60" t="n">
        <v>5090.89</v>
      </c>
      <c r="AB45" s="61" t="n">
        <v>12.994</v>
      </c>
      <c r="AC45" s="60" t="n">
        <f aca="false">AA45/3600</f>
        <v>1.41413611111111</v>
      </c>
      <c r="AD45" s="45" t="n">
        <v>9.8024</v>
      </c>
      <c r="AE45" s="45" t="n">
        <v>8.0851</v>
      </c>
      <c r="AF45" s="45" t="n">
        <v>2.0009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6.6608</v>
      </c>
      <c r="I46" s="82" t="n">
        <f aca="false">Y46</f>
        <v>36.4527</v>
      </c>
      <c r="J46" s="82" t="n">
        <f aca="false">W46</f>
        <v>466.6608</v>
      </c>
      <c r="K46" s="82" t="n">
        <f aca="false">Z46</f>
        <v>37.2064</v>
      </c>
      <c r="L46" s="71" t="n">
        <v>465.2144</v>
      </c>
      <c r="M46" s="71" t="n">
        <v>31.4352</v>
      </c>
      <c r="N46" s="71" t="n">
        <v>36.4106</v>
      </c>
      <c r="O46" s="71" t="n">
        <v>37.1866</v>
      </c>
      <c r="P46" s="71" t="n">
        <v>5270.57</v>
      </c>
      <c r="Q46" s="71" t="n">
        <v>10.391</v>
      </c>
      <c r="R46" s="71" t="n">
        <f aca="false">P46/3600</f>
        <v>1.46404722222222</v>
      </c>
      <c r="S46" s="45" t="n">
        <v>11.3018</v>
      </c>
      <c r="T46" s="45" t="n">
        <v>9.5771</v>
      </c>
      <c r="U46" s="45" t="n">
        <v>1.9583</v>
      </c>
      <c r="V46" s="75"/>
      <c r="W46" s="71" t="n">
        <v>466.6608</v>
      </c>
      <c r="X46" s="71" t="n">
        <v>31.4192</v>
      </c>
      <c r="Y46" s="71" t="n">
        <v>36.4527</v>
      </c>
      <c r="Z46" s="71" t="n">
        <v>37.2064</v>
      </c>
      <c r="AA46" s="71" t="n">
        <v>4832.24</v>
      </c>
      <c r="AB46" s="71" t="n">
        <v>10.327</v>
      </c>
      <c r="AC46" s="71" t="n">
        <f aca="false">AA46/3600</f>
        <v>1.34228888888889</v>
      </c>
      <c r="AD46" s="45" t="n">
        <v>9.5287</v>
      </c>
      <c r="AE46" s="45" t="n">
        <v>7.8566</v>
      </c>
      <c r="AF46" s="45" t="n">
        <v>1.8872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777.476</v>
      </c>
      <c r="I47" s="80" t="n">
        <f aca="false">Y47</f>
        <v>40.7776</v>
      </c>
      <c r="J47" s="80" t="n">
        <f aca="false">W47</f>
        <v>9777.476</v>
      </c>
      <c r="K47" s="80" t="n">
        <f aca="false">Z47</f>
        <v>41.6552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8050.1</v>
      </c>
      <c r="Q47" s="61" t="n">
        <v>23.214</v>
      </c>
      <c r="R47" s="60" t="n">
        <f aca="false">P47/3600</f>
        <v>2.23613888888889</v>
      </c>
      <c r="S47" s="45" t="n">
        <v>17.4559</v>
      </c>
      <c r="T47" s="45" t="n">
        <v>14.7912</v>
      </c>
      <c r="U47" s="45" t="n">
        <v>3.4576</v>
      </c>
      <c r="V47" s="77"/>
      <c r="W47" s="62" t="n">
        <v>9777.476</v>
      </c>
      <c r="X47" s="62" t="n">
        <v>38.1907</v>
      </c>
      <c r="Y47" s="62" t="n">
        <v>40.7776</v>
      </c>
      <c r="Z47" s="62" t="n">
        <v>41.6552</v>
      </c>
      <c r="AA47" s="62" t="n">
        <v>7764</v>
      </c>
      <c r="AB47" s="61" t="n">
        <v>23.103</v>
      </c>
      <c r="AC47" s="62" t="n">
        <f aca="false">AA47/3600</f>
        <v>2.15666666666667</v>
      </c>
      <c r="AD47" s="45" t="n">
        <v>14.9077</v>
      </c>
      <c r="AE47" s="45" t="n">
        <v>12.3138</v>
      </c>
      <c r="AF47" s="45" t="n">
        <v>3.2015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908.232</v>
      </c>
      <c r="I48" s="81" t="n">
        <f aca="false">Y48</f>
        <v>38.0372</v>
      </c>
      <c r="J48" s="81" t="n">
        <f aca="false">W48</f>
        <v>3908.232</v>
      </c>
      <c r="K48" s="81" t="n">
        <f aca="false">Z48</f>
        <v>38.82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6878.31</v>
      </c>
      <c r="Q48" s="61" t="n">
        <v>17.217</v>
      </c>
      <c r="R48" s="60" t="n">
        <f aca="false">P48/3600</f>
        <v>1.91064166666667</v>
      </c>
      <c r="S48" s="45" t="n">
        <v>16.4684</v>
      </c>
      <c r="T48" s="45" t="n">
        <v>13.9548</v>
      </c>
      <c r="U48" s="45" t="n">
        <v>2.8843</v>
      </c>
      <c r="V48" s="73"/>
      <c r="W48" s="60" t="n">
        <v>3908.232</v>
      </c>
      <c r="X48" s="60" t="n">
        <v>34.2362</v>
      </c>
      <c r="Y48" s="60" t="n">
        <v>38.0372</v>
      </c>
      <c r="Z48" s="60" t="n">
        <v>38.82</v>
      </c>
      <c r="AA48" s="60" t="n">
        <v>6486.93</v>
      </c>
      <c r="AB48" s="61" t="n">
        <v>16.785</v>
      </c>
      <c r="AC48" s="60" t="n">
        <f aca="false">AA48/3600</f>
        <v>1.801925</v>
      </c>
      <c r="AD48" s="45" t="n">
        <v>14.1913</v>
      </c>
      <c r="AE48" s="45" t="n">
        <v>11.7252</v>
      </c>
      <c r="AF48" s="45" t="n">
        <v>2.714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38.9424</v>
      </c>
      <c r="I49" s="81" t="n">
        <f aca="false">Y49</f>
        <v>35.761</v>
      </c>
      <c r="J49" s="81" t="n">
        <f aca="false">W49</f>
        <v>1638.9424</v>
      </c>
      <c r="K49" s="81" t="n">
        <f aca="false">Z49</f>
        <v>36.5071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991.7</v>
      </c>
      <c r="Q49" s="61" t="n">
        <v>13.707</v>
      </c>
      <c r="R49" s="60" t="n">
        <f aca="false">P49/3600</f>
        <v>1.38658333333333</v>
      </c>
      <c r="S49" s="45" t="n">
        <v>15.7327</v>
      </c>
      <c r="T49" s="45" t="n">
        <v>13.3375</v>
      </c>
      <c r="U49" s="45" t="n">
        <v>2.4639</v>
      </c>
      <c r="V49" s="73"/>
      <c r="W49" s="60" t="n">
        <v>1638.9424</v>
      </c>
      <c r="X49" s="60" t="n">
        <v>30.9009</v>
      </c>
      <c r="Y49" s="60" t="n">
        <v>35.761</v>
      </c>
      <c r="Z49" s="60" t="n">
        <v>36.5071</v>
      </c>
      <c r="AA49" s="60" t="n">
        <v>5261.75</v>
      </c>
      <c r="AB49" s="61" t="n">
        <v>12.776</v>
      </c>
      <c r="AC49" s="60" t="n">
        <f aca="false">AA49/3600</f>
        <v>1.46159722222222</v>
      </c>
      <c r="AD49" s="45" t="n">
        <v>13.5472</v>
      </c>
      <c r="AE49" s="45" t="n">
        <v>11.1977</v>
      </c>
      <c r="AF49" s="45" t="n">
        <v>2.3368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4.776</v>
      </c>
      <c r="I50" s="82" t="n">
        <f aca="false">Y50</f>
        <v>33.7141</v>
      </c>
      <c r="J50" s="82" t="n">
        <f aca="false">W50</f>
        <v>664.776</v>
      </c>
      <c r="K50" s="82" t="n">
        <f aca="false">Z50</f>
        <v>34.418</v>
      </c>
      <c r="L50" s="71" t="n">
        <v>661.7368</v>
      </c>
      <c r="M50" s="71" t="n">
        <v>27.7416</v>
      </c>
      <c r="N50" s="71" t="n">
        <v>33.6899</v>
      </c>
      <c r="O50" s="71" t="n">
        <v>34.3937</v>
      </c>
      <c r="P50" s="71" t="n">
        <v>4158.58</v>
      </c>
      <c r="Q50" s="71" t="n">
        <v>9.559</v>
      </c>
      <c r="R50" s="71" t="n">
        <f aca="false">P50/3600</f>
        <v>1.15516111111111</v>
      </c>
      <c r="S50" s="45" t="n">
        <v>15.0428</v>
      </c>
      <c r="T50" s="45" t="n">
        <v>12.7611</v>
      </c>
      <c r="U50" s="45" t="n">
        <v>2.1599</v>
      </c>
      <c r="V50" s="75"/>
      <c r="W50" s="71" t="n">
        <v>664.776</v>
      </c>
      <c r="X50" s="71" t="n">
        <v>27.7251</v>
      </c>
      <c r="Y50" s="71" t="n">
        <v>33.7141</v>
      </c>
      <c r="Z50" s="71" t="n">
        <v>34.418</v>
      </c>
      <c r="AA50" s="71" t="n">
        <v>4603.45</v>
      </c>
      <c r="AB50" s="71" t="n">
        <v>9.453</v>
      </c>
      <c r="AC50" s="71" t="n">
        <f aca="false">AA50/3600</f>
        <v>1.27873611111111</v>
      </c>
      <c r="AD50" s="45" t="n">
        <v>13.0088</v>
      </c>
      <c r="AE50" s="45" t="n">
        <v>10.7539</v>
      </c>
      <c r="AF50" s="45" t="n">
        <v>2.070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100.5072</v>
      </c>
      <c r="I51" s="80" t="n">
        <f aca="false">Y51</f>
        <v>41.3051</v>
      </c>
      <c r="J51" s="80" t="n">
        <f aca="false">W51</f>
        <v>6100.5072</v>
      </c>
      <c r="K51" s="80" t="n">
        <f aca="false">Z51</f>
        <v>42.638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5199.34</v>
      </c>
      <c r="Q51" s="61" t="n">
        <v>17.492</v>
      </c>
      <c r="R51" s="60" t="n">
        <f aca="false">P51/3600</f>
        <v>1.44426111111111</v>
      </c>
      <c r="S51" s="45" t="n">
        <v>18.5277</v>
      </c>
      <c r="T51" s="45" t="n">
        <v>15.6816</v>
      </c>
      <c r="U51" s="45" t="n">
        <v>3.2294</v>
      </c>
      <c r="V51" s="77"/>
      <c r="W51" s="62" t="n">
        <v>6100.5072</v>
      </c>
      <c r="X51" s="62" t="n">
        <v>40.0636</v>
      </c>
      <c r="Y51" s="62" t="n">
        <v>41.3051</v>
      </c>
      <c r="Z51" s="62" t="n">
        <v>42.638</v>
      </c>
      <c r="AA51" s="62" t="n">
        <v>5310.39</v>
      </c>
      <c r="AB51" s="61" t="n">
        <v>18.143</v>
      </c>
      <c r="AC51" s="62" t="n">
        <f aca="false">AA51/3600</f>
        <v>1.47510833333333</v>
      </c>
      <c r="AD51" s="45" t="n">
        <v>15.5876</v>
      </c>
      <c r="AE51" s="45" t="n">
        <v>12.822</v>
      </c>
      <c r="AF51" s="45" t="n">
        <v>2.9642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19.4392</v>
      </c>
      <c r="I52" s="81" t="n">
        <f aca="false">Y52</f>
        <v>38.5881</v>
      </c>
      <c r="J52" s="81" t="n">
        <f aca="false">W52</f>
        <v>2419.4392</v>
      </c>
      <c r="K52" s="81" t="n">
        <f aca="false">Z52</f>
        <v>40.156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3909.61</v>
      </c>
      <c r="Q52" s="61" t="n">
        <v>13.558</v>
      </c>
      <c r="R52" s="60" t="n">
        <f aca="false">P52/3600</f>
        <v>1.08600277777778</v>
      </c>
      <c r="S52" s="45" t="n">
        <v>18.0279</v>
      </c>
      <c r="T52" s="45" t="n">
        <v>15.2582</v>
      </c>
      <c r="U52" s="45" t="n">
        <v>2.8931</v>
      </c>
      <c r="V52" s="73"/>
      <c r="W52" s="60" t="n">
        <v>2419.4392</v>
      </c>
      <c r="X52" s="60" t="n">
        <v>36.2242</v>
      </c>
      <c r="Y52" s="60" t="n">
        <v>38.5881</v>
      </c>
      <c r="Z52" s="60" t="n">
        <v>40.156</v>
      </c>
      <c r="AA52" s="60" t="n">
        <v>3986.42</v>
      </c>
      <c r="AB52" s="61" t="n">
        <v>13.962</v>
      </c>
      <c r="AC52" s="60" t="n">
        <f aca="false">AA52/3600</f>
        <v>1.10733888888889</v>
      </c>
      <c r="AD52" s="45" t="n">
        <v>15.2091</v>
      </c>
      <c r="AE52" s="45" t="n">
        <v>12.5129</v>
      </c>
      <c r="AF52" s="45" t="n">
        <v>2.684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8.824</v>
      </c>
      <c r="I53" s="81" t="n">
        <f aca="false">Y53</f>
        <v>36.3653</v>
      </c>
      <c r="J53" s="81" t="n">
        <f aca="false">W53</f>
        <v>1048.824</v>
      </c>
      <c r="K53" s="81" t="n">
        <f aca="false">Z53</f>
        <v>37.9719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990.99</v>
      </c>
      <c r="Q53" s="61" t="n">
        <v>10.57</v>
      </c>
      <c r="R53" s="60" t="n">
        <f aca="false">P53/3600</f>
        <v>1.10860833333333</v>
      </c>
      <c r="S53" s="45" t="n">
        <v>17.5922</v>
      </c>
      <c r="T53" s="45" t="n">
        <v>14.8955</v>
      </c>
      <c r="U53" s="45" t="n">
        <v>2.5514</v>
      </c>
      <c r="V53" s="73"/>
      <c r="W53" s="60" t="n">
        <v>1048.824</v>
      </c>
      <c r="X53" s="60" t="n">
        <v>33.0306</v>
      </c>
      <c r="Y53" s="60" t="n">
        <v>36.3653</v>
      </c>
      <c r="Z53" s="60" t="n">
        <v>37.9719</v>
      </c>
      <c r="AA53" s="60" t="n">
        <v>3383.1</v>
      </c>
      <c r="AB53" s="61" t="n">
        <v>10.545</v>
      </c>
      <c r="AC53" s="60" t="n">
        <f aca="false">AA53/3600</f>
        <v>0.93975</v>
      </c>
      <c r="AD53" s="45" t="n">
        <v>14.8668</v>
      </c>
      <c r="AE53" s="45" t="n">
        <v>12.2345</v>
      </c>
      <c r="AF53" s="45" t="n">
        <v>2.38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60.1272</v>
      </c>
      <c r="I54" s="82" t="n">
        <f aca="false">Y54</f>
        <v>34.3491</v>
      </c>
      <c r="J54" s="82" t="n">
        <f aca="false">W54</f>
        <v>460.1272</v>
      </c>
      <c r="K54" s="82" t="n">
        <f aca="false">Z54</f>
        <v>35.7948</v>
      </c>
      <c r="L54" s="71" t="n">
        <v>459.8248</v>
      </c>
      <c r="M54" s="71" t="n">
        <v>30.1626</v>
      </c>
      <c r="N54" s="71" t="n">
        <v>34.3601</v>
      </c>
      <c r="O54" s="71" t="n">
        <v>35.7895</v>
      </c>
      <c r="P54" s="71" t="n">
        <v>3215.73</v>
      </c>
      <c r="Q54" s="71" t="n">
        <v>7.606</v>
      </c>
      <c r="R54" s="71" t="n">
        <f aca="false">P54/3600</f>
        <v>0.893258333333333</v>
      </c>
      <c r="S54" s="45" t="n">
        <v>17.2941</v>
      </c>
      <c r="T54" s="45" t="n">
        <v>14.6435</v>
      </c>
      <c r="U54" s="45" t="n">
        <v>2.293</v>
      </c>
      <c r="V54" s="75"/>
      <c r="W54" s="71" t="n">
        <v>460.1272</v>
      </c>
      <c r="X54" s="71" t="n">
        <v>30.1611</v>
      </c>
      <c r="Y54" s="71" t="n">
        <v>34.3491</v>
      </c>
      <c r="Z54" s="71" t="n">
        <v>35.7948</v>
      </c>
      <c r="AA54" s="71" t="n">
        <v>2835.52</v>
      </c>
      <c r="AB54" s="71" t="n">
        <v>7.8</v>
      </c>
      <c r="AC54" s="71" t="n">
        <f aca="false">AA54/3600</f>
        <v>0.787644444444445</v>
      </c>
      <c r="AD54" s="45" t="n">
        <v>14.676</v>
      </c>
      <c r="AE54" s="45" t="n">
        <v>12.0815</v>
      </c>
      <c r="AF54" s="45" t="n">
        <v>2.1714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6.3368</v>
      </c>
      <c r="I55" s="80" t="n">
        <f aca="false">Y55</f>
        <v>43.4058</v>
      </c>
      <c r="J55" s="80" t="n">
        <f aca="false">W55</f>
        <v>1806.3368</v>
      </c>
      <c r="K55" s="80" t="n">
        <f aca="false">Z55</f>
        <v>42.8405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708.47</v>
      </c>
      <c r="Q55" s="61" t="n">
        <v>4.85</v>
      </c>
      <c r="R55" s="60" t="n">
        <f aca="false">P55/3600</f>
        <v>0.474575</v>
      </c>
      <c r="S55" s="45" t="n">
        <v>13.0676</v>
      </c>
      <c r="T55" s="45" t="n">
        <v>11.0757</v>
      </c>
      <c r="U55" s="45" t="n">
        <v>2.777</v>
      </c>
      <c r="V55" s="77"/>
      <c r="W55" s="62" t="n">
        <v>1806.3368</v>
      </c>
      <c r="X55" s="62" t="n">
        <v>40.9957</v>
      </c>
      <c r="Y55" s="62" t="n">
        <v>43.4058</v>
      </c>
      <c r="Z55" s="62" t="n">
        <v>42.8405</v>
      </c>
      <c r="AA55" s="62" t="n">
        <v>1760.16</v>
      </c>
      <c r="AB55" s="61" t="n">
        <v>5.007</v>
      </c>
      <c r="AC55" s="62" t="n">
        <f aca="false">AA55/3600</f>
        <v>0.488933333333333</v>
      </c>
      <c r="AD55" s="45" t="n">
        <v>11.0103</v>
      </c>
      <c r="AE55" s="45" t="n">
        <v>9.0842</v>
      </c>
      <c r="AF55" s="45" t="n">
        <v>2.578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3.112</v>
      </c>
      <c r="I56" s="81" t="n">
        <f aca="false">Y56</f>
        <v>40.5776</v>
      </c>
      <c r="J56" s="81" t="n">
        <f aca="false">W56</f>
        <v>893.112</v>
      </c>
      <c r="K56" s="81" t="n">
        <f aca="false">Z56</f>
        <v>39.5505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569.18</v>
      </c>
      <c r="Q56" s="61" t="n">
        <v>3.845</v>
      </c>
      <c r="R56" s="60" t="n">
        <f aca="false">P56/3600</f>
        <v>0.435883333333333</v>
      </c>
      <c r="S56" s="45" t="n">
        <v>13.1049</v>
      </c>
      <c r="T56" s="45" t="n">
        <v>11.107</v>
      </c>
      <c r="U56" s="45" t="n">
        <v>2.6059</v>
      </c>
      <c r="V56" s="73"/>
      <c r="W56" s="60" t="n">
        <v>893.112</v>
      </c>
      <c r="X56" s="60" t="n">
        <v>37.0462</v>
      </c>
      <c r="Y56" s="60" t="n">
        <v>40.5776</v>
      </c>
      <c r="Z56" s="60" t="n">
        <v>39.5505</v>
      </c>
      <c r="AA56" s="60" t="n">
        <v>1446.3</v>
      </c>
      <c r="AB56" s="61" t="n">
        <v>4.024</v>
      </c>
      <c r="AC56" s="60" t="n">
        <f aca="false">AA56/3600</f>
        <v>0.40175</v>
      </c>
      <c r="AD56" s="45" t="n">
        <v>11.0257</v>
      </c>
      <c r="AE56" s="45" t="n">
        <v>9.0951</v>
      </c>
      <c r="AF56" s="45" t="n">
        <v>2.429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8.7192</v>
      </c>
      <c r="I57" s="81" t="n">
        <f aca="false">Y57</f>
        <v>38.07</v>
      </c>
      <c r="J57" s="81" t="n">
        <f aca="false">W57</f>
        <v>428.7192</v>
      </c>
      <c r="K57" s="81" t="n">
        <f aca="false">Z57</f>
        <v>36.7313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333.6</v>
      </c>
      <c r="Q57" s="61" t="n">
        <v>3.036</v>
      </c>
      <c r="R57" s="60" t="n">
        <f aca="false">P57/3600</f>
        <v>0.370444444444444</v>
      </c>
      <c r="S57" s="45" t="n">
        <v>13.2258</v>
      </c>
      <c r="T57" s="45" t="n">
        <v>11.2101</v>
      </c>
      <c r="U57" s="45" t="n">
        <v>2.4165</v>
      </c>
      <c r="V57" s="73"/>
      <c r="W57" s="60" t="n">
        <v>428.7192</v>
      </c>
      <c r="X57" s="60" t="n">
        <v>33.527</v>
      </c>
      <c r="Y57" s="60" t="n">
        <v>38.07</v>
      </c>
      <c r="Z57" s="60" t="n">
        <v>36.7313</v>
      </c>
      <c r="AA57" s="60" t="n">
        <v>1235.69</v>
      </c>
      <c r="AB57" s="61" t="n">
        <v>3.198</v>
      </c>
      <c r="AC57" s="60" t="n">
        <f aca="false">AA57/3600</f>
        <v>0.343247222222222</v>
      </c>
      <c r="AD57" s="45" t="n">
        <v>11.1794</v>
      </c>
      <c r="AE57" s="45" t="n">
        <v>9.2192</v>
      </c>
      <c r="AF57" s="45" t="n">
        <v>2.2693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8.8312</v>
      </c>
      <c r="I58" s="82" t="n">
        <f aca="false">Y58</f>
        <v>35.7123</v>
      </c>
      <c r="J58" s="82" t="n">
        <f aca="false">W58</f>
        <v>208.8312</v>
      </c>
      <c r="K58" s="82" t="n">
        <f aca="false">Z58</f>
        <v>34.1644</v>
      </c>
      <c r="L58" s="71" t="n">
        <v>209.2224</v>
      </c>
      <c r="M58" s="71" t="n">
        <v>30.5545</v>
      </c>
      <c r="N58" s="71" t="n">
        <v>35.7496</v>
      </c>
      <c r="O58" s="71" t="n">
        <v>34.1338</v>
      </c>
      <c r="P58" s="71" t="n">
        <v>1316.13</v>
      </c>
      <c r="Q58" s="71" t="n">
        <v>2.481</v>
      </c>
      <c r="R58" s="71" t="n">
        <f aca="false">P58/3600</f>
        <v>0.365591666666667</v>
      </c>
      <c r="S58" s="45" t="n">
        <v>13.2792</v>
      </c>
      <c r="T58" s="45" t="n">
        <v>11.2546</v>
      </c>
      <c r="U58" s="45" t="n">
        <v>2.232</v>
      </c>
      <c r="V58" s="75"/>
      <c r="W58" s="71" t="n">
        <v>208.8312</v>
      </c>
      <c r="X58" s="71" t="n">
        <v>30.5491</v>
      </c>
      <c r="Y58" s="71" t="n">
        <v>35.7123</v>
      </c>
      <c r="Z58" s="71" t="n">
        <v>34.1644</v>
      </c>
      <c r="AA58" s="71" t="n">
        <v>1081.08</v>
      </c>
      <c r="AB58" s="71" t="n">
        <v>2.511</v>
      </c>
      <c r="AC58" s="71" t="n">
        <f aca="false">AA58/3600</f>
        <v>0.3003</v>
      </c>
      <c r="AD58" s="45" t="n">
        <v>11.3659</v>
      </c>
      <c r="AE58" s="45" t="n">
        <v>9.3686</v>
      </c>
      <c r="AF58" s="45" t="n">
        <v>2.1233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76.7216</v>
      </c>
      <c r="I59" s="76" t="n">
        <f aca="false">Y59</f>
        <v>42.3945</v>
      </c>
      <c r="J59" s="76" t="n">
        <f aca="false">W59</f>
        <v>2876.7216</v>
      </c>
      <c r="K59" s="76" t="n">
        <f aca="false">Z59</f>
        <v>43.4082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2626.54</v>
      </c>
      <c r="Q59" s="62" t="n">
        <v>6.801</v>
      </c>
      <c r="R59" s="60" t="n">
        <f aca="false">P59/3600</f>
        <v>0.729594444444444</v>
      </c>
      <c r="S59" s="45" t="n">
        <v>18.1015</v>
      </c>
      <c r="T59" s="45" t="n">
        <v>15.3026</v>
      </c>
      <c r="U59" s="45" t="n">
        <v>3.7756</v>
      </c>
      <c r="V59" s="77"/>
      <c r="W59" s="62" t="n">
        <v>2876.7216</v>
      </c>
      <c r="X59" s="62" t="n">
        <v>38.1998</v>
      </c>
      <c r="Y59" s="62" t="n">
        <v>42.3945</v>
      </c>
      <c r="Z59" s="62" t="n">
        <v>43.4082</v>
      </c>
      <c r="AA59" s="62" t="n">
        <v>2244.49</v>
      </c>
      <c r="AB59" s="61" t="n">
        <v>6.364</v>
      </c>
      <c r="AC59" s="62" t="n">
        <f aca="false">AA59/3600</f>
        <v>0.623469444444444</v>
      </c>
      <c r="AD59" s="45" t="n">
        <v>15.323</v>
      </c>
      <c r="AE59" s="45" t="n">
        <v>12.6054</v>
      </c>
      <c r="AF59" s="45" t="n">
        <v>3.469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97.6056</v>
      </c>
      <c r="I60" s="72" t="n">
        <f aca="false">Y60</f>
        <v>40.5115</v>
      </c>
      <c r="J60" s="72" t="n">
        <f aca="false">W60</f>
        <v>997.6056</v>
      </c>
      <c r="K60" s="72" t="n">
        <f aca="false">Z60</f>
        <v>41.3634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614.77</v>
      </c>
      <c r="Q60" s="60" t="n">
        <v>4.789</v>
      </c>
      <c r="R60" s="60" t="n">
        <f aca="false">P60/3600</f>
        <v>0.448547222222222</v>
      </c>
      <c r="S60" s="45" t="n">
        <v>17.3308</v>
      </c>
      <c r="T60" s="45" t="n">
        <v>14.6572</v>
      </c>
      <c r="U60" s="45" t="n">
        <v>3.1097</v>
      </c>
      <c r="V60" s="73"/>
      <c r="W60" s="60" t="n">
        <v>997.6056</v>
      </c>
      <c r="X60" s="60" t="n">
        <v>34.0046</v>
      </c>
      <c r="Y60" s="60" t="n">
        <v>40.5115</v>
      </c>
      <c r="Z60" s="60" t="n">
        <v>41.3634</v>
      </c>
      <c r="AA60" s="60" t="n">
        <v>1610.23</v>
      </c>
      <c r="AB60" s="61" t="n">
        <v>4.524</v>
      </c>
      <c r="AC60" s="60" t="n">
        <f aca="false">AA60/3600</f>
        <v>0.447286111111111</v>
      </c>
      <c r="AD60" s="45" t="n">
        <v>14.8484</v>
      </c>
      <c r="AE60" s="45" t="n">
        <v>12.224</v>
      </c>
      <c r="AF60" s="45" t="n">
        <v>2.921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66.7064</v>
      </c>
      <c r="I61" s="72" t="n">
        <f aca="false">Y61</f>
        <v>38.8526</v>
      </c>
      <c r="J61" s="72" t="n">
        <f aca="false">W61</f>
        <v>366.7064</v>
      </c>
      <c r="K61" s="72" t="n">
        <f aca="false">Z61</f>
        <v>39.6471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298.26</v>
      </c>
      <c r="Q61" s="60" t="n">
        <v>3.588</v>
      </c>
      <c r="R61" s="60" t="n">
        <f aca="false">P61/3600</f>
        <v>0.360627777777778</v>
      </c>
      <c r="S61" s="45" t="n">
        <v>16.5483</v>
      </c>
      <c r="T61" s="45" t="n">
        <v>14.0028</v>
      </c>
      <c r="U61" s="45" t="n">
        <v>2.4959</v>
      </c>
      <c r="V61" s="73"/>
      <c r="W61" s="60" t="n">
        <v>366.7064</v>
      </c>
      <c r="X61" s="60" t="n">
        <v>30.9365</v>
      </c>
      <c r="Y61" s="60" t="n">
        <v>38.8526</v>
      </c>
      <c r="Z61" s="60" t="n">
        <v>39.6471</v>
      </c>
      <c r="AA61" s="60" t="n">
        <v>1248.59</v>
      </c>
      <c r="AB61" s="61" t="n">
        <v>3.12</v>
      </c>
      <c r="AC61" s="60" t="n">
        <f aca="false">AA61/3600</f>
        <v>0.346830555555556</v>
      </c>
      <c r="AD61" s="45" t="n">
        <v>14.2334</v>
      </c>
      <c r="AE61" s="45" t="n">
        <v>11.7268</v>
      </c>
      <c r="AF61" s="45" t="n">
        <v>2.3792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41.1752</v>
      </c>
      <c r="I62" s="79" t="n">
        <f aca="false">Y62</f>
        <v>36.992</v>
      </c>
      <c r="J62" s="79" t="n">
        <f aca="false">W62</f>
        <v>141.1752</v>
      </c>
      <c r="K62" s="79" t="n">
        <f aca="false">Z62</f>
        <v>37.5478</v>
      </c>
      <c r="L62" s="71" t="n">
        <v>138.0784</v>
      </c>
      <c r="M62" s="71" t="n">
        <v>27.998</v>
      </c>
      <c r="N62" s="71" t="n">
        <v>36.9499</v>
      </c>
      <c r="O62" s="71" t="n">
        <v>37.5616</v>
      </c>
      <c r="P62" s="71" t="n">
        <v>1310.58</v>
      </c>
      <c r="Q62" s="71" t="n">
        <v>2.464</v>
      </c>
      <c r="R62" s="71" t="n">
        <f aca="false">P62/3600</f>
        <v>0.36405</v>
      </c>
      <c r="S62" s="45" t="n">
        <v>16.2086</v>
      </c>
      <c r="T62" s="45" t="n">
        <v>13.7302</v>
      </c>
      <c r="U62" s="45" t="n">
        <v>2.1901</v>
      </c>
      <c r="V62" s="75"/>
      <c r="W62" s="71" t="n">
        <v>141.1752</v>
      </c>
      <c r="X62" s="71" t="n">
        <v>28.0035</v>
      </c>
      <c r="Y62" s="71" t="n">
        <v>36.992</v>
      </c>
      <c r="Z62" s="71" t="n">
        <v>37.5478</v>
      </c>
      <c r="AA62" s="71" t="n">
        <v>1199.34</v>
      </c>
      <c r="AB62" s="71" t="n">
        <v>2.464</v>
      </c>
      <c r="AC62" s="71" t="n">
        <f aca="false">AA62/3600</f>
        <v>0.33315</v>
      </c>
      <c r="AD62" s="45" t="n">
        <v>13.9623</v>
      </c>
      <c r="AE62" s="45" t="n">
        <v>11.5124</v>
      </c>
      <c r="AF62" s="45" t="n">
        <v>2.1025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212.0416</v>
      </c>
      <c r="I63" s="80" t="n">
        <f aca="false">Y63</f>
        <v>40.5512</v>
      </c>
      <c r="J63" s="80" t="n">
        <f aca="false">W63</f>
        <v>2212.0416</v>
      </c>
      <c r="K63" s="80" t="n">
        <f aca="false">Z63</f>
        <v>41.2663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1831.19</v>
      </c>
      <c r="Q63" s="61" t="n">
        <v>4.95</v>
      </c>
      <c r="R63" s="60" t="n">
        <f aca="false">P63/3600</f>
        <v>0.508663888888889</v>
      </c>
      <c r="S63" s="45" t="n">
        <v>14.501</v>
      </c>
      <c r="T63" s="45" t="n">
        <v>12.3068</v>
      </c>
      <c r="U63" s="45" t="n">
        <v>3.2493</v>
      </c>
      <c r="V63" s="77"/>
      <c r="W63" s="62" t="n">
        <v>2212.0416</v>
      </c>
      <c r="X63" s="62" t="n">
        <v>37.9404</v>
      </c>
      <c r="Y63" s="62" t="n">
        <v>40.5512</v>
      </c>
      <c r="Z63" s="62" t="n">
        <v>41.2663</v>
      </c>
      <c r="AA63" s="62" t="n">
        <v>2028.49</v>
      </c>
      <c r="AB63" s="61" t="n">
        <v>5.163</v>
      </c>
      <c r="AC63" s="62" t="n">
        <f aca="false">AA63/3600</f>
        <v>0.563469444444445</v>
      </c>
      <c r="AD63" s="45" t="n">
        <v>12.3209</v>
      </c>
      <c r="AE63" s="45" t="n">
        <v>10.1951</v>
      </c>
      <c r="AF63" s="45" t="n">
        <v>3.006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98.0096</v>
      </c>
      <c r="I64" s="81" t="n">
        <f aca="false">Y64</f>
        <v>37.7414</v>
      </c>
      <c r="J64" s="81" t="n">
        <f aca="false">W64</f>
        <v>898.0096</v>
      </c>
      <c r="K64" s="81" t="n">
        <f aca="false">Z64</f>
        <v>38.311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586.19</v>
      </c>
      <c r="Q64" s="61" t="n">
        <v>3.397</v>
      </c>
      <c r="R64" s="60" t="n">
        <f aca="false">P64/3600</f>
        <v>0.440608333333333</v>
      </c>
      <c r="S64" s="45" t="n">
        <v>13.5805</v>
      </c>
      <c r="T64" s="45" t="n">
        <v>11.5249</v>
      </c>
      <c r="U64" s="45" t="n">
        <v>2.7356</v>
      </c>
      <c r="V64" s="73"/>
      <c r="W64" s="60" t="n">
        <v>898.0096</v>
      </c>
      <c r="X64" s="60" t="n">
        <v>34.1371</v>
      </c>
      <c r="Y64" s="60" t="n">
        <v>37.7414</v>
      </c>
      <c r="Z64" s="60" t="n">
        <v>38.311</v>
      </c>
      <c r="AA64" s="60" t="n">
        <v>1486.31</v>
      </c>
      <c r="AB64" s="61" t="n">
        <v>3.494</v>
      </c>
      <c r="AC64" s="60" t="n">
        <f aca="false">AA64/3600</f>
        <v>0.412863888888889</v>
      </c>
      <c r="AD64" s="45" t="n">
        <v>11.6511</v>
      </c>
      <c r="AE64" s="45" t="n">
        <v>9.6431</v>
      </c>
      <c r="AF64" s="45" t="n">
        <v>2.5703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73.5048</v>
      </c>
      <c r="I65" s="81" t="n">
        <f aca="false">Y65</f>
        <v>35.3728</v>
      </c>
      <c r="J65" s="81" t="n">
        <f aca="false">W65</f>
        <v>373.5048</v>
      </c>
      <c r="K65" s="81" t="n">
        <f aca="false">Z65</f>
        <v>35.9451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91.1</v>
      </c>
      <c r="Q65" s="61" t="n">
        <v>2.658</v>
      </c>
      <c r="R65" s="60" t="n">
        <f aca="false">P65/3600</f>
        <v>0.303083333333333</v>
      </c>
      <c r="S65" s="45" t="n">
        <v>12.5116</v>
      </c>
      <c r="T65" s="45" t="n">
        <v>10.6184</v>
      </c>
      <c r="U65" s="45" t="n">
        <v>2.3397</v>
      </c>
      <c r="V65" s="73"/>
      <c r="W65" s="60" t="n">
        <v>373.5048</v>
      </c>
      <c r="X65" s="60" t="n">
        <v>30.7337</v>
      </c>
      <c r="Y65" s="60" t="n">
        <v>35.3728</v>
      </c>
      <c r="Z65" s="60" t="n">
        <v>35.9451</v>
      </c>
      <c r="AA65" s="60" t="n">
        <v>1107.2</v>
      </c>
      <c r="AB65" s="61" t="n">
        <v>2.667</v>
      </c>
      <c r="AC65" s="60" t="n">
        <f aca="false">AA65/3600</f>
        <v>0.307555555555556</v>
      </c>
      <c r="AD65" s="45" t="n">
        <v>10.7418</v>
      </c>
      <c r="AE65" s="45" t="n">
        <v>8.8908</v>
      </c>
      <c r="AF65" s="45" t="n">
        <v>2.2224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2.4008</v>
      </c>
      <c r="I66" s="82" t="n">
        <f aca="false">Y66</f>
        <v>33.2312</v>
      </c>
      <c r="J66" s="82" t="n">
        <f aca="false">W66</f>
        <v>152.4008</v>
      </c>
      <c r="K66" s="82" t="n">
        <f aca="false">Z66</f>
        <v>33.725</v>
      </c>
      <c r="L66" s="71" t="n">
        <v>151.228</v>
      </c>
      <c r="M66" s="71" t="n">
        <v>27.6921</v>
      </c>
      <c r="N66" s="71" t="n">
        <v>33.1736</v>
      </c>
      <c r="O66" s="71" t="n">
        <v>33.7221</v>
      </c>
      <c r="P66" s="71" t="n">
        <v>1030.6</v>
      </c>
      <c r="Q66" s="71" t="n">
        <v>1.99</v>
      </c>
      <c r="R66" s="71" t="n">
        <f aca="false">P66/3600</f>
        <v>0.286277777777778</v>
      </c>
      <c r="S66" s="45" t="n">
        <v>11.6328</v>
      </c>
      <c r="T66" s="45" t="n">
        <v>9.8749</v>
      </c>
      <c r="U66" s="45" t="n">
        <v>2.0622</v>
      </c>
      <c r="V66" s="75"/>
      <c r="W66" s="71" t="n">
        <v>152.4008</v>
      </c>
      <c r="X66" s="71" t="n">
        <v>27.6878</v>
      </c>
      <c r="Y66" s="71" t="n">
        <v>33.2312</v>
      </c>
      <c r="Z66" s="71" t="n">
        <v>33.725</v>
      </c>
      <c r="AA66" s="71" t="n">
        <v>1083.27</v>
      </c>
      <c r="AB66" s="71" t="n">
        <v>2.028</v>
      </c>
      <c r="AC66" s="71" t="n">
        <f aca="false">AA66/3600</f>
        <v>0.300908333333333</v>
      </c>
      <c r="AD66" s="45" t="n">
        <v>9.9103</v>
      </c>
      <c r="AE66" s="45" t="n">
        <v>8.2037</v>
      </c>
      <c r="AF66" s="45" t="n">
        <v>1.982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8.968</v>
      </c>
      <c r="I67" s="76" t="n">
        <f aca="false">Y67</f>
        <v>41.1608</v>
      </c>
      <c r="J67" s="76" t="n">
        <f aca="false">W67</f>
        <v>1408.968</v>
      </c>
      <c r="K67" s="76" t="n">
        <f aca="false">Z67</f>
        <v>42.1714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374.28</v>
      </c>
      <c r="Q67" s="61" t="n">
        <v>3.962</v>
      </c>
      <c r="R67" s="60" t="n">
        <f aca="false">P67/3600</f>
        <v>0.381744444444444</v>
      </c>
      <c r="S67" s="45" t="n">
        <v>19.7442</v>
      </c>
      <c r="T67" s="45" t="n">
        <v>16.7238</v>
      </c>
      <c r="U67" s="45" t="n">
        <v>3.7431</v>
      </c>
      <c r="V67" s="77"/>
      <c r="W67" s="62" t="n">
        <v>1408.968</v>
      </c>
      <c r="X67" s="62" t="n">
        <v>39.9409</v>
      </c>
      <c r="Y67" s="62" t="n">
        <v>41.1608</v>
      </c>
      <c r="Z67" s="62" t="n">
        <v>42.1714</v>
      </c>
      <c r="AA67" s="62" t="n">
        <v>1271.4</v>
      </c>
      <c r="AB67" s="61" t="n">
        <v>4.196</v>
      </c>
      <c r="AC67" s="62" t="n">
        <f aca="false">AA67/3600</f>
        <v>0.353166666666667</v>
      </c>
      <c r="AD67" s="45" t="n">
        <v>16.6324</v>
      </c>
      <c r="AE67" s="45" t="n">
        <v>13.6953</v>
      </c>
      <c r="AF67" s="45" t="n">
        <v>3.402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5.3944</v>
      </c>
      <c r="I68" s="72" t="n">
        <f aca="false">Y68</f>
        <v>38.2267</v>
      </c>
      <c r="J68" s="72" t="n">
        <f aca="false">W68</f>
        <v>665.3944</v>
      </c>
      <c r="K68" s="72" t="n">
        <f aca="false">Z68</f>
        <v>39.3288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1097.6</v>
      </c>
      <c r="Q68" s="61" t="n">
        <v>3.12</v>
      </c>
      <c r="R68" s="60" t="n">
        <f aca="false">P68/3600</f>
        <v>0.304888888888889</v>
      </c>
      <c r="S68" s="45" t="n">
        <v>19.1311</v>
      </c>
      <c r="T68" s="45" t="n">
        <v>16.204</v>
      </c>
      <c r="U68" s="45" t="n">
        <v>3.3264</v>
      </c>
      <c r="V68" s="73"/>
      <c r="W68" s="60" t="n">
        <v>665.3944</v>
      </c>
      <c r="X68" s="60" t="n">
        <v>35.8294</v>
      </c>
      <c r="Y68" s="60" t="n">
        <v>38.2267</v>
      </c>
      <c r="Z68" s="60" t="n">
        <v>39.3288</v>
      </c>
      <c r="AA68" s="60" t="n">
        <v>999.36</v>
      </c>
      <c r="AB68" s="61" t="n">
        <v>3.244</v>
      </c>
      <c r="AC68" s="60" t="n">
        <f aca="false">AA68/3600</f>
        <v>0.2776</v>
      </c>
      <c r="AD68" s="45" t="n">
        <v>16.1335</v>
      </c>
      <c r="AE68" s="45" t="n">
        <v>13.2868</v>
      </c>
      <c r="AF68" s="45" t="n">
        <v>3.0426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9.0808</v>
      </c>
      <c r="I69" s="72" t="n">
        <f aca="false">Y69</f>
        <v>35.7883</v>
      </c>
      <c r="J69" s="72" t="n">
        <f aca="false">W69</f>
        <v>309.0808</v>
      </c>
      <c r="K69" s="72" t="n">
        <f aca="false">Z69</f>
        <v>36.8394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962.41</v>
      </c>
      <c r="Q69" s="61" t="n">
        <v>2.262</v>
      </c>
      <c r="R69" s="60" t="n">
        <f aca="false">P69/3600</f>
        <v>0.267336111111111</v>
      </c>
      <c r="S69" s="45" t="n">
        <v>18.3841</v>
      </c>
      <c r="T69" s="45" t="n">
        <v>15.5732</v>
      </c>
      <c r="U69" s="45" t="n">
        <v>2.8863</v>
      </c>
      <c r="V69" s="73"/>
      <c r="W69" s="60" t="n">
        <v>309.0808</v>
      </c>
      <c r="X69" s="60" t="n">
        <v>32.2116</v>
      </c>
      <c r="Y69" s="60" t="n">
        <v>35.7883</v>
      </c>
      <c r="Z69" s="60" t="n">
        <v>36.8394</v>
      </c>
      <c r="AA69" s="60" t="n">
        <v>817.7</v>
      </c>
      <c r="AB69" s="61" t="n">
        <v>2.355</v>
      </c>
      <c r="AC69" s="60" t="n">
        <f aca="false">AA69/3600</f>
        <v>0.227138888888889</v>
      </c>
      <c r="AD69" s="45" t="n">
        <v>15.5229</v>
      </c>
      <c r="AE69" s="45" t="n">
        <v>12.7785</v>
      </c>
      <c r="AF69" s="45" t="n">
        <v>2.673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3328</v>
      </c>
      <c r="I70" s="83" t="n">
        <f aca="false">Y70</f>
        <v>33.5338</v>
      </c>
      <c r="J70" s="83" t="n">
        <f aca="false">W70</f>
        <v>143.3328</v>
      </c>
      <c r="K70" s="83" t="n">
        <f aca="false">Z70</f>
        <v>34.4202</v>
      </c>
      <c r="L70" s="71" t="n">
        <v>143.512</v>
      </c>
      <c r="M70" s="71" t="n">
        <v>29.3607</v>
      </c>
      <c r="N70" s="71" t="n">
        <v>33.5167</v>
      </c>
      <c r="O70" s="71" t="n">
        <v>34.3939</v>
      </c>
      <c r="P70" s="71" t="n">
        <v>695.16</v>
      </c>
      <c r="Q70" s="71" t="n">
        <v>1.716</v>
      </c>
      <c r="R70" s="71" t="n">
        <f aca="false">P70/3600</f>
        <v>0.1931</v>
      </c>
      <c r="S70" s="45" t="n">
        <v>17.7978</v>
      </c>
      <c r="T70" s="45" t="n">
        <v>15.0772</v>
      </c>
      <c r="U70" s="45" t="n">
        <v>2.522</v>
      </c>
      <c r="V70" s="75"/>
      <c r="W70" s="71" t="n">
        <v>143.3328</v>
      </c>
      <c r="X70" s="71" t="n">
        <v>29.3548</v>
      </c>
      <c r="Y70" s="71" t="n">
        <v>33.5338</v>
      </c>
      <c r="Z70" s="71" t="n">
        <v>34.4202</v>
      </c>
      <c r="AA70" s="71" t="n">
        <v>683.35</v>
      </c>
      <c r="AB70" s="71" t="n">
        <v>1.778</v>
      </c>
      <c r="AC70" s="71" t="n">
        <f aca="false">AA70/3600</f>
        <v>0.189819444444444</v>
      </c>
      <c r="AD70" s="45" t="n">
        <v>14.8316</v>
      </c>
      <c r="AE70" s="45" t="n">
        <v>12.2084</v>
      </c>
      <c r="AF70" s="45" t="n">
        <v>2.3545</v>
      </c>
      <c r="AG70" s="75"/>
      <c r="AH70" s="75"/>
      <c r="AI70" s="75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27.728</v>
      </c>
      <c r="I71" s="80" t="n">
        <f aca="false">Y71</f>
        <v>46.8084</v>
      </c>
      <c r="J71" s="80" t="n">
        <f aca="false">W71</f>
        <v>2227.728</v>
      </c>
      <c r="K71" s="80" t="n">
        <f aca="false">Z71</f>
        <v>47.794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11432.86</v>
      </c>
      <c r="Q71" s="61" t="n">
        <v>30.774</v>
      </c>
      <c r="R71" s="60" t="n">
        <f aca="false">P71/3600</f>
        <v>3.17579444444444</v>
      </c>
      <c r="S71" s="45" t="n">
        <v>5.5773</v>
      </c>
      <c r="T71" s="45" t="n">
        <v>4.7323</v>
      </c>
      <c r="U71" s="45" t="n">
        <v>1.8455</v>
      </c>
      <c r="V71" s="77"/>
      <c r="W71" s="62" t="n">
        <v>2227.728</v>
      </c>
      <c r="X71" s="62" t="n">
        <v>43.5708</v>
      </c>
      <c r="Y71" s="62" t="n">
        <v>46.8084</v>
      </c>
      <c r="Z71" s="62" t="n">
        <v>47.794</v>
      </c>
      <c r="AA71" s="62" t="n">
        <v>10862.9</v>
      </c>
      <c r="AB71" s="61" t="n">
        <v>31.418</v>
      </c>
      <c r="AC71" s="62" t="n">
        <f aca="false">AA71/3600</f>
        <v>3.01747222222222</v>
      </c>
      <c r="AD71" s="45" t="n">
        <v>4.498</v>
      </c>
      <c r="AE71" s="45" t="n">
        <v>3.7172</v>
      </c>
      <c r="AF71" s="45" t="n">
        <v>1.784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7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5.8664</v>
      </c>
      <c r="I72" s="81" t="n">
        <f aca="false">Y72</f>
        <v>45.4965</v>
      </c>
      <c r="J72" s="81" t="n">
        <f aca="false">W72</f>
        <v>785.8664</v>
      </c>
      <c r="K72" s="81" t="n">
        <f aca="false">Z72</f>
        <v>46.0919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944.7</v>
      </c>
      <c r="Q72" s="61" t="n">
        <v>21.09</v>
      </c>
      <c r="R72" s="60" t="n">
        <f aca="false">P72/3600</f>
        <v>2.76241666666667</v>
      </c>
      <c r="S72" s="45" t="n">
        <v>5.2806</v>
      </c>
      <c r="T72" s="45" t="n">
        <v>4.4798</v>
      </c>
      <c r="U72" s="45" t="n">
        <v>1.7435</v>
      </c>
      <c r="V72" s="73"/>
      <c r="W72" s="60" t="n">
        <v>785.8664</v>
      </c>
      <c r="X72" s="60" t="n">
        <v>41.2782</v>
      </c>
      <c r="Y72" s="60" t="n">
        <v>45.4965</v>
      </c>
      <c r="Z72" s="60" t="n">
        <v>46.0919</v>
      </c>
      <c r="AA72" s="60" t="n">
        <v>9959.49</v>
      </c>
      <c r="AB72" s="61" t="n">
        <v>21.325</v>
      </c>
      <c r="AC72" s="60" t="n">
        <f aca="false">AA72/3600</f>
        <v>2.766525</v>
      </c>
      <c r="AD72" s="45" t="n">
        <v>4.4141</v>
      </c>
      <c r="AE72" s="45" t="n">
        <v>3.6468</v>
      </c>
      <c r="AF72" s="45" t="n">
        <v>1.7041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4.2944</v>
      </c>
      <c r="I73" s="81" t="n">
        <f aca="false">Y73</f>
        <v>43.8538</v>
      </c>
      <c r="J73" s="81" t="n">
        <f aca="false">W73</f>
        <v>364.2944</v>
      </c>
      <c r="K73" s="81" t="n">
        <f aca="false">Z73</f>
        <v>44.1573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10655.77</v>
      </c>
      <c r="Q73" s="61" t="n">
        <v>16.643</v>
      </c>
      <c r="R73" s="60" t="n">
        <f aca="false">P73/3600</f>
        <v>2.95993611111111</v>
      </c>
      <c r="S73" s="45" t="n">
        <v>5.2862</v>
      </c>
      <c r="T73" s="45" t="n">
        <v>4.4841</v>
      </c>
      <c r="U73" s="45" t="n">
        <v>1.682</v>
      </c>
      <c r="V73" s="73"/>
      <c r="W73" s="60" t="n">
        <v>364.2944</v>
      </c>
      <c r="X73" s="60" t="n">
        <v>38.7626</v>
      </c>
      <c r="Y73" s="60" t="n">
        <v>43.8538</v>
      </c>
      <c r="Z73" s="60" t="n">
        <v>44.1573</v>
      </c>
      <c r="AA73" s="60" t="n">
        <v>9581.04</v>
      </c>
      <c r="AB73" s="61" t="n">
        <v>16.77</v>
      </c>
      <c r="AC73" s="60" t="n">
        <f aca="false">AA73/3600</f>
        <v>2.6614</v>
      </c>
      <c r="AD73" s="45" t="n">
        <v>4.3121</v>
      </c>
      <c r="AE73" s="45" t="n">
        <v>3.5619</v>
      </c>
      <c r="AF73" s="45" t="n">
        <v>1.6509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8.3848</v>
      </c>
      <c r="I74" s="82" t="n">
        <f aca="false">Y74</f>
        <v>41.6864</v>
      </c>
      <c r="J74" s="82" t="n">
        <f aca="false">W74</f>
        <v>188.3848</v>
      </c>
      <c r="K74" s="82" t="n">
        <f aca="false">Z74</f>
        <v>41.9606</v>
      </c>
      <c r="L74" s="71" t="n">
        <v>189.152</v>
      </c>
      <c r="M74" s="71" t="n">
        <v>35.9236</v>
      </c>
      <c r="N74" s="71" t="n">
        <v>41.7062</v>
      </c>
      <c r="O74" s="71" t="n">
        <v>41.9742</v>
      </c>
      <c r="P74" s="71" t="n">
        <v>10527.28</v>
      </c>
      <c r="Q74" s="71" t="n">
        <v>14.617</v>
      </c>
      <c r="R74" s="71" t="n">
        <f aca="false">P74/3600</f>
        <v>2.92424444444444</v>
      </c>
      <c r="S74" s="45" t="n">
        <v>5.2674</v>
      </c>
      <c r="T74" s="45" t="n">
        <v>4.4684</v>
      </c>
      <c r="U74" s="45" t="n">
        <v>1.643</v>
      </c>
      <c r="V74" s="75"/>
      <c r="W74" s="71" t="n">
        <v>188.3848</v>
      </c>
      <c r="X74" s="71" t="n">
        <v>35.9433</v>
      </c>
      <c r="Y74" s="71" t="n">
        <v>41.6864</v>
      </c>
      <c r="Z74" s="71" t="n">
        <v>41.9606</v>
      </c>
      <c r="AA74" s="71" t="n">
        <v>9416.41</v>
      </c>
      <c r="AB74" s="71" t="n">
        <v>14.71</v>
      </c>
      <c r="AC74" s="71" t="n">
        <f aca="false">AA74/3600</f>
        <v>2.61566944444444</v>
      </c>
      <c r="AD74" s="45" t="n">
        <v>4.4719</v>
      </c>
      <c r="AE74" s="45" t="n">
        <v>3.6952</v>
      </c>
      <c r="AF74" s="45" t="n">
        <v>1.6214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8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108.9848</v>
      </c>
      <c r="I75" s="76" t="n">
        <f aca="false">Y75</f>
        <v>48.3628</v>
      </c>
      <c r="J75" s="76" t="n">
        <f aca="false">W75</f>
        <v>3108.9848</v>
      </c>
      <c r="K75" s="76" t="n">
        <f aca="false">Z75</f>
        <v>47.9016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12490.27</v>
      </c>
      <c r="Q75" s="61" t="n">
        <v>31.543</v>
      </c>
      <c r="R75" s="60" t="n">
        <f aca="false">P75/3600</f>
        <v>3.46951944444444</v>
      </c>
      <c r="S75" s="45" t="n">
        <v>4.9392</v>
      </c>
      <c r="T75" s="45" t="n">
        <v>4.1924</v>
      </c>
      <c r="U75" s="45" t="n">
        <v>1.8406</v>
      </c>
      <c r="V75" s="77"/>
      <c r="W75" s="62" t="n">
        <v>3108.9848</v>
      </c>
      <c r="X75" s="62" t="n">
        <v>43.3941</v>
      </c>
      <c r="Y75" s="62" t="n">
        <v>48.3628</v>
      </c>
      <c r="Z75" s="62" t="n">
        <v>47.9016</v>
      </c>
      <c r="AA75" s="62" t="n">
        <v>11356.7</v>
      </c>
      <c r="AB75" s="61" t="n">
        <v>32.791</v>
      </c>
      <c r="AC75" s="62" t="n">
        <f aca="false">AA75/3600</f>
        <v>3.15463888888889</v>
      </c>
      <c r="AD75" s="45" t="n">
        <v>4.0969</v>
      </c>
      <c r="AE75" s="45" t="n">
        <v>3.3908</v>
      </c>
      <c r="AF75" s="45" t="n">
        <v>1.78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91.1304</v>
      </c>
      <c r="I76" s="72" t="n">
        <f aca="false">Y76</f>
        <v>46.9145</v>
      </c>
      <c r="J76" s="72" t="n">
        <f aca="false">W76</f>
        <v>991.1304</v>
      </c>
      <c r="K76" s="72" t="n">
        <f aca="false">Z76</f>
        <v>46.0251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9836.44</v>
      </c>
      <c r="Q76" s="61" t="n">
        <v>22.464</v>
      </c>
      <c r="R76" s="60" t="n">
        <f aca="false">P76/3600</f>
        <v>2.73234444444444</v>
      </c>
      <c r="S76" s="45" t="n">
        <v>4.9976</v>
      </c>
      <c r="T76" s="45" t="n">
        <v>4.2422</v>
      </c>
      <c r="U76" s="45" t="n">
        <v>1.7596</v>
      </c>
      <c r="V76" s="73"/>
      <c r="W76" s="60" t="n">
        <v>991.1304</v>
      </c>
      <c r="X76" s="60" t="n">
        <v>41.016</v>
      </c>
      <c r="Y76" s="60" t="n">
        <v>46.9145</v>
      </c>
      <c r="Z76" s="60" t="n">
        <v>46.0251</v>
      </c>
      <c r="AA76" s="60" t="n">
        <v>9965.67</v>
      </c>
      <c r="AB76" s="61" t="n">
        <v>22.916</v>
      </c>
      <c r="AC76" s="60" t="n">
        <f aca="false">AA76/3600</f>
        <v>2.76824166666667</v>
      </c>
      <c r="AD76" s="45" t="n">
        <v>4.118</v>
      </c>
      <c r="AE76" s="45" t="n">
        <v>3.4093</v>
      </c>
      <c r="AF76" s="45" t="n">
        <v>1.7177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1.2296</v>
      </c>
      <c r="I77" s="72" t="n">
        <f aca="false">Y77</f>
        <v>45.5272</v>
      </c>
      <c r="J77" s="72" t="n">
        <f aca="false">W77</f>
        <v>441.2296</v>
      </c>
      <c r="K77" s="72" t="n">
        <f aca="false">Z77</f>
        <v>43.8052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10001.67</v>
      </c>
      <c r="Q77" s="61" t="n">
        <v>18.392</v>
      </c>
      <c r="R77" s="60" t="n">
        <f aca="false">P77/3600</f>
        <v>2.77824166666667</v>
      </c>
      <c r="S77" s="45" t="n">
        <v>4.8962</v>
      </c>
      <c r="T77" s="45" t="n">
        <v>4.1561</v>
      </c>
      <c r="U77" s="45" t="n">
        <v>1.6999</v>
      </c>
      <c r="V77" s="73"/>
      <c r="W77" s="60" t="n">
        <v>441.2296</v>
      </c>
      <c r="X77" s="60" t="n">
        <v>38.4808</v>
      </c>
      <c r="Y77" s="60" t="n">
        <v>45.5272</v>
      </c>
      <c r="Z77" s="60" t="n">
        <v>43.8052</v>
      </c>
      <c r="AA77" s="60" t="n">
        <v>9610.42</v>
      </c>
      <c r="AB77" s="61" t="n">
        <v>18.689</v>
      </c>
      <c r="AC77" s="60" t="n">
        <f aca="false">AA77/3600</f>
        <v>2.66956111111111</v>
      </c>
      <c r="AD77" s="45" t="n">
        <v>4.0625</v>
      </c>
      <c r="AE77" s="45" t="n">
        <v>3.3635</v>
      </c>
      <c r="AF77" s="45" t="n">
        <v>1.668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5.5424</v>
      </c>
      <c r="I78" s="79" t="n">
        <f aca="false">Y78</f>
        <v>43.2189</v>
      </c>
      <c r="J78" s="79" t="n">
        <f aca="false">W78</f>
        <v>225.5424</v>
      </c>
      <c r="K78" s="79" t="n">
        <f aca="false">Z78</f>
        <v>41.3875</v>
      </c>
      <c r="L78" s="71" t="n">
        <v>226.0544</v>
      </c>
      <c r="M78" s="71" t="n">
        <v>35.5498</v>
      </c>
      <c r="N78" s="71" t="n">
        <v>43.2315</v>
      </c>
      <c r="O78" s="71" t="n">
        <v>41.3723</v>
      </c>
      <c r="P78" s="71" t="n">
        <v>9352.25</v>
      </c>
      <c r="Q78" s="71" t="n">
        <v>15.662</v>
      </c>
      <c r="R78" s="71" t="n">
        <f aca="false">P78/3600</f>
        <v>2.59784722222222</v>
      </c>
      <c r="S78" s="45" t="n">
        <v>4.7733</v>
      </c>
      <c r="T78" s="45" t="n">
        <v>4.0515</v>
      </c>
      <c r="U78" s="45" t="n">
        <v>1.6577</v>
      </c>
      <c r="V78" s="75"/>
      <c r="W78" s="71" t="n">
        <v>225.5424</v>
      </c>
      <c r="X78" s="71" t="n">
        <v>35.5552</v>
      </c>
      <c r="Y78" s="71" t="n">
        <v>43.2189</v>
      </c>
      <c r="Z78" s="71" t="n">
        <v>41.3875</v>
      </c>
      <c r="AA78" s="71" t="n">
        <v>9347.44</v>
      </c>
      <c r="AB78" s="71" t="n">
        <v>15.896</v>
      </c>
      <c r="AC78" s="71" t="n">
        <f aca="false">AA78/3600</f>
        <v>2.59651111111111</v>
      </c>
      <c r="AD78" s="45" t="n">
        <v>3.8513</v>
      </c>
      <c r="AE78" s="45" t="n">
        <v>3.1876</v>
      </c>
      <c r="AF78" s="45" t="n">
        <v>1.6307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9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65.276</v>
      </c>
      <c r="I79" s="76" t="n">
        <f aca="false">Y79</f>
        <v>48.0679</v>
      </c>
      <c r="J79" s="76" t="n">
        <f aca="false">W79</f>
        <v>2565.276</v>
      </c>
      <c r="K79" s="76" t="n">
        <f aca="false">Z79</f>
        <v>48.2093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10946.81</v>
      </c>
      <c r="Q79" s="61" t="n">
        <v>29.671</v>
      </c>
      <c r="R79" s="60" t="n">
        <f aca="false">P79/3600</f>
        <v>3.04078055555556</v>
      </c>
      <c r="S79" s="45" t="n">
        <v>5.1992</v>
      </c>
      <c r="T79" s="45" t="n">
        <v>4.4075</v>
      </c>
      <c r="U79" s="45" t="n">
        <v>1.8271</v>
      </c>
      <c r="V79" s="77"/>
      <c r="W79" s="62" t="n">
        <v>2565.276</v>
      </c>
      <c r="X79" s="62" t="n">
        <v>43.2872</v>
      </c>
      <c r="Y79" s="62" t="n">
        <v>48.0679</v>
      </c>
      <c r="Z79" s="62" t="n">
        <v>48.2093</v>
      </c>
      <c r="AA79" s="62" t="n">
        <v>11992.62</v>
      </c>
      <c r="AB79" s="61" t="n">
        <v>30.529</v>
      </c>
      <c r="AC79" s="62" t="n">
        <f aca="false">AA79/3600</f>
        <v>3.33128333333333</v>
      </c>
      <c r="AD79" s="45" t="n">
        <v>4.3188</v>
      </c>
      <c r="AE79" s="45" t="n">
        <v>3.5613</v>
      </c>
      <c r="AF79" s="45" t="n">
        <v>1.7745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91.5912</v>
      </c>
      <c r="I80" s="72" t="n">
        <f aca="false">Y80</f>
        <v>46.2385</v>
      </c>
      <c r="J80" s="72" t="n">
        <f aca="false">W80</f>
        <v>791.5912</v>
      </c>
      <c r="K80" s="72" t="n">
        <f aca="false">Z80</f>
        <v>46.2038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11706.93</v>
      </c>
      <c r="Q80" s="61" t="n">
        <v>20.935</v>
      </c>
      <c r="R80" s="60" t="n">
        <f aca="false">P80/3600</f>
        <v>3.251925</v>
      </c>
      <c r="S80" s="45" t="n">
        <v>4.9311</v>
      </c>
      <c r="T80" s="45" t="n">
        <v>4.1796</v>
      </c>
      <c r="U80" s="45" t="n">
        <v>1.7119</v>
      </c>
      <c r="V80" s="73"/>
      <c r="W80" s="60" t="n">
        <v>791.5912</v>
      </c>
      <c r="X80" s="60" t="n">
        <v>40.857</v>
      </c>
      <c r="Y80" s="60" t="n">
        <v>46.2385</v>
      </c>
      <c r="Z80" s="60" t="n">
        <v>46.2038</v>
      </c>
      <c r="AA80" s="60" t="n">
        <v>9936.33</v>
      </c>
      <c r="AB80" s="61" t="n">
        <v>21.481</v>
      </c>
      <c r="AC80" s="60" t="n">
        <f aca="false">AA80/3600</f>
        <v>2.76009166666667</v>
      </c>
      <c r="AD80" s="45" t="n">
        <v>4.1038</v>
      </c>
      <c r="AE80" s="45" t="n">
        <v>3.3838</v>
      </c>
      <c r="AF80" s="45" t="n">
        <v>1.6786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5.7456</v>
      </c>
      <c r="I81" s="72" t="n">
        <f aca="false">Y81</f>
        <v>44.211</v>
      </c>
      <c r="J81" s="72" t="n">
        <f aca="false">W81</f>
        <v>335.7456</v>
      </c>
      <c r="K81" s="72" t="n">
        <f aca="false">Z81</f>
        <v>44.0002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10648.88</v>
      </c>
      <c r="Q81" s="61" t="n">
        <v>16.739</v>
      </c>
      <c r="R81" s="60" t="n">
        <f aca="false">P81/3600</f>
        <v>2.95802222222222</v>
      </c>
      <c r="S81" s="45" t="n">
        <v>4.7553</v>
      </c>
      <c r="T81" s="45" t="n">
        <v>4.0304</v>
      </c>
      <c r="U81" s="45" t="n">
        <v>1.6571</v>
      </c>
      <c r="V81" s="73"/>
      <c r="W81" s="60" t="n">
        <v>335.7456</v>
      </c>
      <c r="X81" s="60" t="n">
        <v>38.2955</v>
      </c>
      <c r="Y81" s="60" t="n">
        <v>44.211</v>
      </c>
      <c r="Z81" s="60" t="n">
        <v>44.0002</v>
      </c>
      <c r="AA81" s="60" t="n">
        <v>9548.56</v>
      </c>
      <c r="AB81" s="61" t="n">
        <v>17.16</v>
      </c>
      <c r="AC81" s="60" t="n">
        <f aca="false">AA81/3600</f>
        <v>2.65237777777778</v>
      </c>
      <c r="AD81" s="45" t="n">
        <v>3.9915</v>
      </c>
      <c r="AE81" s="45" t="n">
        <v>3.2921</v>
      </c>
      <c r="AF81" s="45" t="n">
        <v>1.633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7.2352</v>
      </c>
      <c r="I82" s="83" t="n">
        <f aca="false">Y82</f>
        <v>41.8381</v>
      </c>
      <c r="J82" s="83" t="n">
        <f aca="false">W82</f>
        <v>167.2352</v>
      </c>
      <c r="K82" s="83" t="n">
        <f aca="false">Z82</f>
        <v>41.642</v>
      </c>
      <c r="L82" s="71" t="n">
        <v>168.7744</v>
      </c>
      <c r="M82" s="71" t="n">
        <v>35.5737</v>
      </c>
      <c r="N82" s="71" t="n">
        <v>41.8767</v>
      </c>
      <c r="O82" s="71" t="n">
        <v>41.5931</v>
      </c>
      <c r="P82" s="71" t="n">
        <v>10424.79</v>
      </c>
      <c r="Q82" s="71" t="n">
        <v>14.164</v>
      </c>
      <c r="R82" s="71" t="n">
        <f aca="false">P82/3600</f>
        <v>2.895775</v>
      </c>
      <c r="S82" s="45" t="n">
        <v>4.5036</v>
      </c>
      <c r="T82" s="45" t="n">
        <v>3.8159</v>
      </c>
      <c r="U82" s="45" t="n">
        <v>1.6229</v>
      </c>
      <c r="V82" s="75"/>
      <c r="W82" s="71" t="n">
        <v>167.2352</v>
      </c>
      <c r="X82" s="71" t="n">
        <v>35.5778</v>
      </c>
      <c r="Y82" s="71" t="n">
        <v>41.8381</v>
      </c>
      <c r="Z82" s="71" t="n">
        <v>41.642</v>
      </c>
      <c r="AA82" s="71" t="n">
        <v>9049.52</v>
      </c>
      <c r="AB82" s="71" t="n">
        <v>14.601</v>
      </c>
      <c r="AC82" s="71" t="n">
        <f aca="false">AA82/3600</f>
        <v>2.51375555555556</v>
      </c>
      <c r="AD82" s="45" t="n">
        <v>3.8168</v>
      </c>
      <c r="AE82" s="45" t="n">
        <v>3.1465</v>
      </c>
      <c r="AF82" s="45" t="n">
        <v>1.6047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0.6869125</v>
      </c>
      <c r="AE88" s="118" t="n">
        <f aca="false">AVERAGE(AE19:AE82)</f>
        <v>8.8111859375</v>
      </c>
      <c r="AF88" s="118" t="n">
        <f aca="false">AVERAGE(AF19:AF82)</f>
        <v>2.183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15.0450506105506</v>
      </c>
      <c r="R89" s="104" t="n">
        <f aca="false">GEOMEAN(R3:R70)</f>
        <v>1.6216551098787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5.2379615198072</v>
      </c>
      <c r="AC89" s="104" t="n">
        <f aca="false">GEOMEAN(AC3:AC70)</f>
        <v>1.57975802866905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1.01282221736904</v>
      </c>
      <c r="AC90" s="122" t="n">
        <f aca="false">AC89/R89</f>
        <v>0.974164000128966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428797222222222</v>
      </c>
      <c r="R91" s="103" t="n">
        <f aca="false">SUM(R3:R70)</f>
        <v>157.046072222222</v>
      </c>
      <c r="S91" s="103"/>
      <c r="T91" s="103"/>
      <c r="U91" s="103"/>
      <c r="AA91" s="103"/>
      <c r="AB91" s="103" t="n">
        <f aca="false">SUM(AB3:AB70)/3600</f>
        <v>0.435576388888889</v>
      </c>
      <c r="AC91" s="103" t="n">
        <f aca="false">SUM(AC3:AC70)</f>
        <v>160.302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47825122241039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25100702171772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49127308736693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O5" colorId="64" zoomScale="100" zoomScaleNormal="100" zoomScalePageLayoutView="100" workbookViewId="0">
      <selection pane="topLeft" activeCell="AA19" activeCellId="0" sqref="AA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80.1392</v>
      </c>
      <c r="I19" s="72" t="n">
        <f aca="false">Y19</f>
        <v>43.1274</v>
      </c>
      <c r="J19" s="72" t="n">
        <f aca="false">W19</f>
        <v>5880.1392</v>
      </c>
      <c r="K19" s="72" t="n">
        <f aca="false">Z19</f>
        <v>44.6502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9798.85</v>
      </c>
      <c r="Q19" s="61" t="n">
        <v>24.309</v>
      </c>
      <c r="R19" s="60" t="n">
        <f aca="false">P19/3600</f>
        <v>2.72190277777778</v>
      </c>
      <c r="S19" s="45" t="n">
        <v>17.2854</v>
      </c>
      <c r="T19" s="45" t="n">
        <v>14.6402</v>
      </c>
      <c r="U19" s="45" t="n">
        <v>2.3943</v>
      </c>
      <c r="V19" s="73"/>
      <c r="W19" s="60" t="n">
        <v>5880.1392</v>
      </c>
      <c r="X19" s="60" t="n">
        <v>41.5111</v>
      </c>
      <c r="Y19" s="60" t="n">
        <v>43.1274</v>
      </c>
      <c r="Z19" s="60" t="n">
        <v>44.6502</v>
      </c>
      <c r="AA19" s="60" t="n">
        <v>9632.69</v>
      </c>
      <c r="AB19" s="61" t="n">
        <v>23.54</v>
      </c>
      <c r="AC19" s="60" t="n">
        <f aca="false">AA19/3600</f>
        <v>2.67574722222222</v>
      </c>
      <c r="AD19" s="45" t="n">
        <v>14.3742</v>
      </c>
      <c r="AE19" s="45" t="n">
        <v>11.8076</v>
      </c>
      <c r="AF19" s="45" t="n">
        <v>2.2422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67.7368</v>
      </c>
      <c r="I20" s="72" t="n">
        <f aca="false">Y20</f>
        <v>41.624</v>
      </c>
      <c r="J20" s="72" t="n">
        <f aca="false">W20</f>
        <v>2667.7368</v>
      </c>
      <c r="K20" s="72" t="n">
        <f aca="false">Z20</f>
        <v>42.8028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8354.43</v>
      </c>
      <c r="Q20" s="61" t="n">
        <v>20.533</v>
      </c>
      <c r="R20" s="60" t="n">
        <f aca="false">P20/3600</f>
        <v>2.320675</v>
      </c>
      <c r="S20" s="45" t="n">
        <v>16.7638</v>
      </c>
      <c r="T20" s="45" t="n">
        <v>14.1984</v>
      </c>
      <c r="U20" s="45" t="n">
        <v>2.1674</v>
      </c>
      <c r="V20" s="73"/>
      <c r="W20" s="60" t="n">
        <v>2667.7368</v>
      </c>
      <c r="X20" s="60" t="n">
        <v>39.4778</v>
      </c>
      <c r="Y20" s="60" t="n">
        <v>41.624</v>
      </c>
      <c r="Z20" s="60" t="n">
        <v>42.8028</v>
      </c>
      <c r="AA20" s="60" t="n">
        <v>8119.42</v>
      </c>
      <c r="AB20" s="61" t="n">
        <v>20.444</v>
      </c>
      <c r="AC20" s="60" t="n">
        <f aca="false">AA20/3600</f>
        <v>2.25539444444444</v>
      </c>
      <c r="AD20" s="45" t="n">
        <v>13.9411</v>
      </c>
      <c r="AE20" s="45" t="n">
        <v>11.4514</v>
      </c>
      <c r="AF20" s="45" t="n">
        <v>2.0544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69.1616</v>
      </c>
      <c r="I21" s="72" t="n">
        <f aca="false">Y21</f>
        <v>40.2714</v>
      </c>
      <c r="J21" s="72" t="n">
        <f aca="false">W21</f>
        <v>1269.1616</v>
      </c>
      <c r="K21" s="72" t="n">
        <f aca="false">Z21</f>
        <v>41.4147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8445.9</v>
      </c>
      <c r="Q21" s="61" t="n">
        <v>17.849</v>
      </c>
      <c r="R21" s="60" t="n">
        <f aca="false">P21/3600</f>
        <v>2.34608333333333</v>
      </c>
      <c r="S21" s="45" t="n">
        <v>16.4304</v>
      </c>
      <c r="T21" s="45" t="n">
        <v>13.9156</v>
      </c>
      <c r="U21" s="45" t="n">
        <v>2.0335</v>
      </c>
      <c r="V21" s="73"/>
      <c r="W21" s="60" t="n">
        <v>1269.1616</v>
      </c>
      <c r="X21" s="60" t="n">
        <v>37.0045</v>
      </c>
      <c r="Y21" s="60" t="n">
        <v>40.2714</v>
      </c>
      <c r="Z21" s="60" t="n">
        <v>41.4147</v>
      </c>
      <c r="AA21" s="60" t="n">
        <v>7510.88</v>
      </c>
      <c r="AB21" s="61" t="n">
        <v>17.628</v>
      </c>
      <c r="AC21" s="60" t="n">
        <f aca="false">AA21/3600</f>
        <v>2.08635555555556</v>
      </c>
      <c r="AD21" s="45" t="n">
        <v>13.7028</v>
      </c>
      <c r="AE21" s="45" t="n">
        <v>11.256</v>
      </c>
      <c r="AF21" s="45" t="n">
        <v>1.9448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4.9208</v>
      </c>
      <c r="I22" s="79" t="n">
        <f aca="false">Y22</f>
        <v>39.1575</v>
      </c>
      <c r="J22" s="79" t="n">
        <f aca="false">W22</f>
        <v>614.9208</v>
      </c>
      <c r="K22" s="79" t="n">
        <f aca="false">Z22</f>
        <v>40.4559</v>
      </c>
      <c r="L22" s="71" t="n">
        <v>616.1304</v>
      </c>
      <c r="M22" s="71" t="n">
        <v>34.4593</v>
      </c>
      <c r="N22" s="71" t="n">
        <v>39.1678</v>
      </c>
      <c r="O22" s="71" t="n">
        <v>40.4674</v>
      </c>
      <c r="P22" s="71" t="n">
        <v>7029.45</v>
      </c>
      <c r="Q22" s="71" t="n">
        <v>16.117</v>
      </c>
      <c r="R22" s="71" t="n">
        <f aca="false">P22/3600</f>
        <v>1.952625</v>
      </c>
      <c r="S22" s="45" t="n">
        <v>16.3947</v>
      </c>
      <c r="T22" s="45" t="n">
        <v>13.8859</v>
      </c>
      <c r="U22" s="45" t="n">
        <v>1.9365</v>
      </c>
      <c r="V22" s="75"/>
      <c r="W22" s="71" t="n">
        <v>614.9208</v>
      </c>
      <c r="X22" s="71" t="n">
        <v>34.4715</v>
      </c>
      <c r="Y22" s="71" t="n">
        <v>39.1575</v>
      </c>
      <c r="Z22" s="71" t="n">
        <v>40.4559</v>
      </c>
      <c r="AA22" s="71" t="n">
        <v>7710.24</v>
      </c>
      <c r="AB22" s="71" t="n">
        <v>15.73</v>
      </c>
      <c r="AC22" s="71" t="n">
        <f aca="false">AA22/3600</f>
        <v>2.14173333333333</v>
      </c>
      <c r="AD22" s="45" t="n">
        <v>13.7137</v>
      </c>
      <c r="AE22" s="45" t="n">
        <v>11.2599</v>
      </c>
      <c r="AF22" s="45" t="n">
        <v>1.8655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63.8088</v>
      </c>
      <c r="I23" s="76" t="n">
        <f aca="false">Y23</f>
        <v>41.8793</v>
      </c>
      <c r="J23" s="76" t="n">
        <f aca="false">W23</f>
        <v>8963.8088</v>
      </c>
      <c r="K23" s="76" t="n">
        <f aca="false">Z23</f>
        <v>43.0055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10295.69</v>
      </c>
      <c r="Q23" s="61" t="n">
        <v>27.008</v>
      </c>
      <c r="R23" s="60" t="n">
        <f aca="false">P23/3600</f>
        <v>2.85991388888889</v>
      </c>
      <c r="S23" s="45" t="n">
        <v>17.6411</v>
      </c>
      <c r="T23" s="45" t="n">
        <v>14.9467</v>
      </c>
      <c r="U23" s="45" t="n">
        <v>2.8771</v>
      </c>
      <c r="V23" s="77"/>
      <c r="W23" s="62" t="n">
        <v>8963.8088</v>
      </c>
      <c r="X23" s="62" t="n">
        <v>39.724</v>
      </c>
      <c r="Y23" s="62" t="n">
        <v>41.8793</v>
      </c>
      <c r="Z23" s="62" t="n">
        <v>43.0055</v>
      </c>
      <c r="AA23" s="62" t="n">
        <v>10150.69</v>
      </c>
      <c r="AB23" s="61" t="n">
        <v>26.036</v>
      </c>
      <c r="AC23" s="62" t="n">
        <f aca="false">AA23/3600</f>
        <v>2.81963611111111</v>
      </c>
      <c r="AD23" s="45" t="n">
        <v>14.8401</v>
      </c>
      <c r="AE23" s="45" t="n">
        <v>12.2156</v>
      </c>
      <c r="AF23" s="45" t="n">
        <v>2.661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23.6376</v>
      </c>
      <c r="I24" s="72" t="n">
        <f aca="false">Y24</f>
        <v>39.8648</v>
      </c>
      <c r="J24" s="72" t="n">
        <f aca="false">W24</f>
        <v>3523.6376</v>
      </c>
      <c r="K24" s="72" t="n">
        <f aca="false">Z24</f>
        <v>40.8297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9708.87</v>
      </c>
      <c r="Q24" s="61" t="n">
        <v>20.907</v>
      </c>
      <c r="R24" s="60" t="n">
        <f aca="false">P24/3600</f>
        <v>2.69690833333333</v>
      </c>
      <c r="S24" s="45" t="n">
        <v>16.8512</v>
      </c>
      <c r="T24" s="45" t="n">
        <v>14.2778</v>
      </c>
      <c r="U24" s="45" t="n">
        <v>2.4081</v>
      </c>
      <c r="V24" s="73"/>
      <c r="W24" s="60" t="n">
        <v>3523.6376</v>
      </c>
      <c r="X24" s="60" t="n">
        <v>36.8468</v>
      </c>
      <c r="Y24" s="60" t="n">
        <v>39.8648</v>
      </c>
      <c r="Z24" s="60" t="n">
        <v>40.8297</v>
      </c>
      <c r="AA24" s="60" t="n">
        <v>7572.68</v>
      </c>
      <c r="AB24" s="61" t="n">
        <v>19.718</v>
      </c>
      <c r="AC24" s="60" t="n">
        <f aca="false">AA24/3600</f>
        <v>2.10352222222222</v>
      </c>
      <c r="AD24" s="45" t="n">
        <v>14.233</v>
      </c>
      <c r="AE24" s="45" t="n">
        <v>11.7163</v>
      </c>
      <c r="AF24" s="45" t="n">
        <v>2.266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76.3136</v>
      </c>
      <c r="I25" s="72" t="n">
        <f aca="false">Y25</f>
        <v>38.0423</v>
      </c>
      <c r="J25" s="72" t="n">
        <f aca="false">W25</f>
        <v>1476.3136</v>
      </c>
      <c r="K25" s="72" t="n">
        <f aca="false">Z25</f>
        <v>39.2792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7839.69</v>
      </c>
      <c r="Q25" s="61" t="n">
        <v>17.225</v>
      </c>
      <c r="R25" s="60" t="n">
        <f aca="false">P25/3600</f>
        <v>2.17769166666667</v>
      </c>
      <c r="S25" s="45" t="n">
        <v>16.1525</v>
      </c>
      <c r="T25" s="45" t="n">
        <v>13.686</v>
      </c>
      <c r="U25" s="45" t="n">
        <v>2.116</v>
      </c>
      <c r="V25" s="73"/>
      <c r="W25" s="60" t="n">
        <v>1476.3136</v>
      </c>
      <c r="X25" s="60" t="n">
        <v>34.0962</v>
      </c>
      <c r="Y25" s="60" t="n">
        <v>38.0423</v>
      </c>
      <c r="Z25" s="60" t="n">
        <v>39.2792</v>
      </c>
      <c r="AA25" s="60" t="n">
        <v>6795.23</v>
      </c>
      <c r="AB25" s="61" t="n">
        <v>16.427</v>
      </c>
      <c r="AC25" s="60" t="n">
        <f aca="false">AA25/3600</f>
        <v>1.88756388888889</v>
      </c>
      <c r="AD25" s="45" t="n">
        <v>13.7813</v>
      </c>
      <c r="AE25" s="45" t="n">
        <v>11.3449</v>
      </c>
      <c r="AF25" s="45" t="n">
        <v>2.023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7.6</v>
      </c>
      <c r="I26" s="79" t="n">
        <f aca="false">Y26</f>
        <v>36.5286</v>
      </c>
      <c r="J26" s="79" t="n">
        <f aca="false">W26</f>
        <v>627.6</v>
      </c>
      <c r="K26" s="79" t="n">
        <f aca="false">Z26</f>
        <v>38.275</v>
      </c>
      <c r="L26" s="71" t="n">
        <v>629.3544</v>
      </c>
      <c r="M26" s="71" t="n">
        <v>31.5146</v>
      </c>
      <c r="N26" s="71" t="n">
        <v>36.5293</v>
      </c>
      <c r="O26" s="71" t="n">
        <v>38.2605</v>
      </c>
      <c r="P26" s="71" t="n">
        <v>7363.39</v>
      </c>
      <c r="Q26" s="71" t="n">
        <v>15.228</v>
      </c>
      <c r="R26" s="71" t="n">
        <f aca="false">P26/3600</f>
        <v>2.04538611111111</v>
      </c>
      <c r="S26" s="45" t="n">
        <v>15.7562</v>
      </c>
      <c r="T26" s="45" t="n">
        <v>13.3507</v>
      </c>
      <c r="U26" s="45" t="n">
        <v>1.9495</v>
      </c>
      <c r="V26" s="75"/>
      <c r="W26" s="71" t="n">
        <v>627.6</v>
      </c>
      <c r="X26" s="71" t="n">
        <v>31.5267</v>
      </c>
      <c r="Y26" s="71" t="n">
        <v>36.5286</v>
      </c>
      <c r="Z26" s="71" t="n">
        <v>38.275</v>
      </c>
      <c r="AA26" s="71" t="n">
        <v>6617.29</v>
      </c>
      <c r="AB26" s="71" t="n">
        <v>14.461</v>
      </c>
      <c r="AC26" s="71" t="n">
        <f aca="false">AA26/3600</f>
        <v>1.83813611111111</v>
      </c>
      <c r="AD26" s="45" t="n">
        <v>13.3312</v>
      </c>
      <c r="AE26" s="45" t="n">
        <v>10.9728</v>
      </c>
      <c r="AF26" s="45" t="n">
        <v>1.880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714.8304</v>
      </c>
      <c r="I27" s="76" t="n">
        <f aca="false">Y27</f>
        <v>39.8644</v>
      </c>
      <c r="J27" s="76" t="n">
        <f aca="false">W27</f>
        <v>22714.8304</v>
      </c>
      <c r="K27" s="76" t="n">
        <f aca="false">Z27</f>
        <v>43.1436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22020.1</v>
      </c>
      <c r="Q27" s="61" t="n">
        <v>51.327</v>
      </c>
      <c r="R27" s="60" t="n">
        <f aca="false">P27/3600</f>
        <v>6.11669444444444</v>
      </c>
      <c r="S27" s="45" t="n">
        <v>8.3378</v>
      </c>
      <c r="T27" s="45" t="n">
        <v>7.0729</v>
      </c>
      <c r="U27" s="45" t="n">
        <v>2.2181</v>
      </c>
      <c r="V27" s="77"/>
      <c r="W27" s="62" t="n">
        <v>22714.8304</v>
      </c>
      <c r="X27" s="62" t="n">
        <v>38.4556</v>
      </c>
      <c r="Y27" s="62" t="n">
        <v>39.8644</v>
      </c>
      <c r="Z27" s="62" t="n">
        <v>43.1436</v>
      </c>
      <c r="AA27" s="62" t="n">
        <v>19640.62</v>
      </c>
      <c r="AB27" s="61" t="n">
        <v>52.13</v>
      </c>
      <c r="AC27" s="62" t="n">
        <f aca="false">AA27/3600</f>
        <v>5.45572777777778</v>
      </c>
      <c r="AD27" s="45" t="n">
        <v>6.8021</v>
      </c>
      <c r="AE27" s="45" t="n">
        <v>5.6063</v>
      </c>
      <c r="AF27" s="45" t="n">
        <v>2.0927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7.576</v>
      </c>
      <c r="I28" s="72" t="n">
        <f aca="false">Y28</f>
        <v>38.8054</v>
      </c>
      <c r="J28" s="72" t="n">
        <f aca="false">W28</f>
        <v>6737.576</v>
      </c>
      <c r="K28" s="72" t="n">
        <f aca="false">Z28</f>
        <v>41.3198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6910.59</v>
      </c>
      <c r="Q28" s="61" t="n">
        <v>36.475</v>
      </c>
      <c r="R28" s="60" t="n">
        <f aca="false">P28/3600</f>
        <v>4.69738611111111</v>
      </c>
      <c r="S28" s="45" t="n">
        <v>7.2383</v>
      </c>
      <c r="T28" s="45" t="n">
        <v>6.138</v>
      </c>
      <c r="U28" s="45" t="n">
        <v>1.9641</v>
      </c>
      <c r="V28" s="73"/>
      <c r="W28" s="60" t="n">
        <v>6737.576</v>
      </c>
      <c r="X28" s="60" t="n">
        <v>36.5351</v>
      </c>
      <c r="Y28" s="60" t="n">
        <v>38.8054</v>
      </c>
      <c r="Z28" s="60" t="n">
        <v>41.3198</v>
      </c>
      <c r="AA28" s="60" t="n">
        <v>17391.39</v>
      </c>
      <c r="AB28" s="61" t="n">
        <v>37.963</v>
      </c>
      <c r="AC28" s="60" t="n">
        <f aca="false">AA28/3600</f>
        <v>4.83094166666667</v>
      </c>
      <c r="AD28" s="45" t="n">
        <v>5.9868</v>
      </c>
      <c r="AE28" s="45" t="n">
        <v>4.936</v>
      </c>
      <c r="AF28" s="45" t="n">
        <v>1.8862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58.8968</v>
      </c>
      <c r="I29" s="72" t="n">
        <f aca="false">Y29</f>
        <v>37.8361</v>
      </c>
      <c r="J29" s="72" t="n">
        <f aca="false">W29</f>
        <v>2958.8968</v>
      </c>
      <c r="K29" s="72" t="n">
        <f aca="false">Z29</f>
        <v>39.5349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6109.22</v>
      </c>
      <c r="Q29" s="61" t="n">
        <v>30.89</v>
      </c>
      <c r="R29" s="60" t="n">
        <f aca="false">P29/3600</f>
        <v>4.47478333333333</v>
      </c>
      <c r="S29" s="45" t="n">
        <v>7.0128</v>
      </c>
      <c r="T29" s="45" t="n">
        <v>5.9458</v>
      </c>
      <c r="U29" s="45" t="n">
        <v>1.8438</v>
      </c>
      <c r="V29" s="73"/>
      <c r="W29" s="60" t="n">
        <v>2958.8968</v>
      </c>
      <c r="X29" s="60" t="n">
        <v>34.4241</v>
      </c>
      <c r="Y29" s="60" t="n">
        <v>37.8361</v>
      </c>
      <c r="Z29" s="60" t="n">
        <v>39.5349</v>
      </c>
      <c r="AA29" s="60" t="n">
        <v>13861.05</v>
      </c>
      <c r="AB29" s="61" t="n">
        <v>32.474</v>
      </c>
      <c r="AC29" s="60" t="n">
        <f aca="false">AA29/3600</f>
        <v>3.85029166666667</v>
      </c>
      <c r="AD29" s="45" t="n">
        <v>5.8264</v>
      </c>
      <c r="AE29" s="45" t="n">
        <v>4.804</v>
      </c>
      <c r="AF29" s="45" t="n">
        <v>1.787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19.6056</v>
      </c>
      <c r="I30" s="79" t="n">
        <f aca="false">Y30</f>
        <v>36.726</v>
      </c>
      <c r="J30" s="79" t="n">
        <f aca="false">W30</f>
        <v>1419.6056</v>
      </c>
      <c r="K30" s="79" t="n">
        <f aca="false">Z30</f>
        <v>37.7666</v>
      </c>
      <c r="L30" s="71" t="n">
        <v>1423.9184</v>
      </c>
      <c r="M30" s="71" t="n">
        <v>32.131</v>
      </c>
      <c r="N30" s="71" t="n">
        <v>36.7317</v>
      </c>
      <c r="O30" s="71" t="n">
        <v>37.7701</v>
      </c>
      <c r="P30" s="71" t="n">
        <v>14926.74</v>
      </c>
      <c r="Q30" s="71" t="n">
        <v>27.645</v>
      </c>
      <c r="R30" s="71" t="n">
        <f aca="false">P30/3600</f>
        <v>4.14631666666667</v>
      </c>
      <c r="S30" s="45" t="n">
        <v>6.7659</v>
      </c>
      <c r="T30" s="45" t="n">
        <v>5.7356</v>
      </c>
      <c r="U30" s="45" t="n">
        <v>1.7548</v>
      </c>
      <c r="V30" s="75"/>
      <c r="W30" s="71" t="n">
        <v>1419.6056</v>
      </c>
      <c r="X30" s="71" t="n">
        <v>32.1455</v>
      </c>
      <c r="Y30" s="71" t="n">
        <v>36.726</v>
      </c>
      <c r="Z30" s="71" t="n">
        <v>37.7666</v>
      </c>
      <c r="AA30" s="71" t="n">
        <v>13884.1</v>
      </c>
      <c r="AB30" s="71" t="n">
        <v>28.906</v>
      </c>
      <c r="AC30" s="71" t="n">
        <f aca="false">AA30/3600</f>
        <v>3.85669444444444</v>
      </c>
      <c r="AD30" s="45" t="n">
        <v>5.7352</v>
      </c>
      <c r="AE30" s="45" t="n">
        <v>4.7277</v>
      </c>
      <c r="AF30" s="45" t="n">
        <v>1.7155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316.78</v>
      </c>
      <c r="I31" s="80" t="n">
        <f aca="false">Y31</f>
        <v>43.446</v>
      </c>
      <c r="J31" s="80" t="n">
        <f aca="false">W31</f>
        <v>22316.78</v>
      </c>
      <c r="K31" s="80" t="n">
        <f aca="false">Z31</f>
        <v>44.6144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22989.9</v>
      </c>
      <c r="Q31" s="61" t="n">
        <v>58.569</v>
      </c>
      <c r="R31" s="60" t="n">
        <f aca="false">P31/3600</f>
        <v>6.38608333333333</v>
      </c>
      <c r="S31" s="45" t="n">
        <v>17.166</v>
      </c>
      <c r="T31" s="45" t="n">
        <v>14.5328</v>
      </c>
      <c r="U31" s="45" t="n">
        <v>2.5449</v>
      </c>
      <c r="V31" s="77"/>
      <c r="W31" s="62" t="n">
        <v>22316.78</v>
      </c>
      <c r="X31" s="62" t="n">
        <v>39.2515</v>
      </c>
      <c r="Y31" s="62" t="n">
        <v>43.446</v>
      </c>
      <c r="Z31" s="62" t="n">
        <v>44.6144</v>
      </c>
      <c r="AA31" s="62" t="n">
        <v>22071.23</v>
      </c>
      <c r="AB31" s="61" t="n">
        <v>58.759</v>
      </c>
      <c r="AC31" s="62" t="n">
        <f aca="false">AA31/3600</f>
        <v>6.13089722222222</v>
      </c>
      <c r="AD31" s="45" t="n">
        <v>14.3912</v>
      </c>
      <c r="AE31" s="45" t="n">
        <v>11.8244</v>
      </c>
      <c r="AF31" s="45" t="n">
        <v>2.383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81.592</v>
      </c>
      <c r="I32" s="81" t="n">
        <f aca="false">Y32</f>
        <v>42.0508</v>
      </c>
      <c r="J32" s="81" t="n">
        <f aca="false">W32</f>
        <v>7781.592</v>
      </c>
      <c r="K32" s="81" t="n">
        <f aca="false">Z32</f>
        <v>42.5223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20812.71</v>
      </c>
      <c r="Q32" s="61" t="n">
        <v>45.461</v>
      </c>
      <c r="R32" s="60" t="n">
        <f aca="false">P32/3600</f>
        <v>5.78130833333333</v>
      </c>
      <c r="S32" s="45" t="n">
        <v>16.0965</v>
      </c>
      <c r="T32" s="45" t="n">
        <v>13.6219</v>
      </c>
      <c r="U32" s="45" t="n">
        <v>2.1833</v>
      </c>
      <c r="V32" s="73"/>
      <c r="W32" s="60" t="n">
        <v>7781.592</v>
      </c>
      <c r="X32" s="60" t="n">
        <v>37.3253</v>
      </c>
      <c r="Y32" s="60" t="n">
        <v>42.0508</v>
      </c>
      <c r="Z32" s="60" t="n">
        <v>42.5223</v>
      </c>
      <c r="AA32" s="60" t="n">
        <v>18390.84</v>
      </c>
      <c r="AB32" s="61" t="n">
        <v>45.498</v>
      </c>
      <c r="AC32" s="60" t="n">
        <f aca="false">AA32/3600</f>
        <v>5.10856666666667</v>
      </c>
      <c r="AD32" s="45" t="n">
        <v>13.5808</v>
      </c>
      <c r="AE32" s="45" t="n">
        <v>11.1657</v>
      </c>
      <c r="AF32" s="45" t="n">
        <v>2.0794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3.5288</v>
      </c>
      <c r="I33" s="81" t="n">
        <f aca="false">Y33</f>
        <v>40.5575</v>
      </c>
      <c r="J33" s="81" t="n">
        <f aca="false">W33</f>
        <v>3533.5288</v>
      </c>
      <c r="K33" s="81" t="n">
        <f aca="false">Z33</f>
        <v>40.3657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8544.73</v>
      </c>
      <c r="Q33" s="61" t="n">
        <v>38.768</v>
      </c>
      <c r="R33" s="60" t="n">
        <f aca="false">P33/3600</f>
        <v>5.15131388888889</v>
      </c>
      <c r="S33" s="45" t="n">
        <v>15.7841</v>
      </c>
      <c r="T33" s="45" t="n">
        <v>13.3567</v>
      </c>
      <c r="U33" s="45" t="n">
        <v>2.0338</v>
      </c>
      <c r="V33" s="73"/>
      <c r="W33" s="60" t="n">
        <v>3533.5288</v>
      </c>
      <c r="X33" s="60" t="n">
        <v>35.3331</v>
      </c>
      <c r="Y33" s="60" t="n">
        <v>40.5575</v>
      </c>
      <c r="Z33" s="60" t="n">
        <v>40.3657</v>
      </c>
      <c r="AA33" s="60" t="n">
        <v>16364.52</v>
      </c>
      <c r="AB33" s="61" t="n">
        <v>39.058</v>
      </c>
      <c r="AC33" s="60" t="n">
        <f aca="false">AA33/3600</f>
        <v>4.5457</v>
      </c>
      <c r="AD33" s="45" t="n">
        <v>13.5675</v>
      </c>
      <c r="AE33" s="45" t="n">
        <v>11.1595</v>
      </c>
      <c r="AF33" s="45" t="n">
        <v>1.9568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37.964</v>
      </c>
      <c r="I34" s="82" t="n">
        <f aca="false">Y34</f>
        <v>39.1116</v>
      </c>
      <c r="J34" s="82" t="n">
        <f aca="false">W34</f>
        <v>1737.964</v>
      </c>
      <c r="K34" s="82" t="n">
        <f aca="false">Z34</f>
        <v>38.2604</v>
      </c>
      <c r="L34" s="71" t="n">
        <v>1740.5064</v>
      </c>
      <c r="M34" s="71" t="n">
        <v>33.1848</v>
      </c>
      <c r="N34" s="71" t="n">
        <v>39.1084</v>
      </c>
      <c r="O34" s="71" t="n">
        <v>38.2715</v>
      </c>
      <c r="P34" s="71" t="n">
        <v>15965.07</v>
      </c>
      <c r="Q34" s="71" t="n">
        <v>34.338</v>
      </c>
      <c r="R34" s="71" t="n">
        <f aca="false">P34/3600</f>
        <v>4.43474166666667</v>
      </c>
      <c r="S34" s="45" t="n">
        <v>15.9787</v>
      </c>
      <c r="T34" s="45" t="n">
        <v>13.5254</v>
      </c>
      <c r="U34" s="45" t="n">
        <v>1.9506</v>
      </c>
      <c r="V34" s="75"/>
      <c r="W34" s="71" t="n">
        <v>1737.964</v>
      </c>
      <c r="X34" s="71" t="n">
        <v>33.1979</v>
      </c>
      <c r="Y34" s="71" t="n">
        <v>39.1116</v>
      </c>
      <c r="Z34" s="71" t="n">
        <v>38.2604</v>
      </c>
      <c r="AA34" s="71" t="n">
        <v>15143.1</v>
      </c>
      <c r="AB34" s="71" t="n">
        <v>34.004</v>
      </c>
      <c r="AC34" s="71" t="n">
        <f aca="false">AA34/3600</f>
        <v>4.20641666666667</v>
      </c>
      <c r="AD34" s="45" t="n">
        <v>13.4491</v>
      </c>
      <c r="AE34" s="45" t="n">
        <v>11.0589</v>
      </c>
      <c r="AF34" s="45" t="n">
        <v>1.881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224.7848</v>
      </c>
      <c r="I35" s="80" t="n">
        <f aca="false">Y35</f>
        <v>41.7364</v>
      </c>
      <c r="J35" s="80" t="n">
        <f aca="false">W35</f>
        <v>56224.7848</v>
      </c>
      <c r="K35" s="80" t="n">
        <f aca="false">Z35</f>
        <v>43.8326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27696.08</v>
      </c>
      <c r="Q35" s="61" t="n">
        <v>88.579</v>
      </c>
      <c r="R35" s="60" t="n">
        <f aca="false">P35/3600</f>
        <v>7.69335555555556</v>
      </c>
      <c r="S35" s="45" t="n">
        <v>15.7811</v>
      </c>
      <c r="T35" s="45" t="n">
        <v>13.3641</v>
      </c>
      <c r="U35" s="45" t="n">
        <v>3.1457</v>
      </c>
      <c r="V35" s="77"/>
      <c r="W35" s="62" t="n">
        <v>56224.7848</v>
      </c>
      <c r="X35" s="62" t="n">
        <v>37.8424</v>
      </c>
      <c r="Y35" s="62" t="n">
        <v>41.7364</v>
      </c>
      <c r="Z35" s="62" t="n">
        <v>43.8326</v>
      </c>
      <c r="AA35" s="62" t="n">
        <v>27185.04</v>
      </c>
      <c r="AB35" s="61" t="n">
        <v>89.977</v>
      </c>
      <c r="AC35" s="62" t="n">
        <f aca="false">AA35/3600</f>
        <v>7.5514</v>
      </c>
      <c r="AD35" s="45" t="n">
        <v>13.3121</v>
      </c>
      <c r="AE35" s="45" t="n">
        <v>10.9453</v>
      </c>
      <c r="AF35" s="45" t="n">
        <v>2.886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35.0384</v>
      </c>
      <c r="I36" s="81" t="n">
        <f aca="false">Y36</f>
        <v>40.3764</v>
      </c>
      <c r="J36" s="81" t="n">
        <f aca="false">W36</f>
        <v>9935.0384</v>
      </c>
      <c r="K36" s="81" t="n">
        <f aca="false">Z36</f>
        <v>42.7113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21213.93</v>
      </c>
      <c r="Q36" s="61" t="n">
        <v>48.704</v>
      </c>
      <c r="R36" s="60" t="n">
        <f aca="false">P36/3600</f>
        <v>5.89275833333333</v>
      </c>
      <c r="S36" s="45" t="n">
        <v>14.0895</v>
      </c>
      <c r="T36" s="45" t="n">
        <v>11.919</v>
      </c>
      <c r="U36" s="45" t="n">
        <v>2.2936</v>
      </c>
      <c r="V36" s="73"/>
      <c r="W36" s="60" t="n">
        <v>9935.0384</v>
      </c>
      <c r="X36" s="60" t="n">
        <v>35.0376</v>
      </c>
      <c r="Y36" s="60" t="n">
        <v>40.3764</v>
      </c>
      <c r="Z36" s="60" t="n">
        <v>42.7113</v>
      </c>
      <c r="AA36" s="60" t="n">
        <v>18981.55</v>
      </c>
      <c r="AB36" s="61" t="n">
        <v>50.376</v>
      </c>
      <c r="AC36" s="60" t="n">
        <f aca="false">AA36/3600</f>
        <v>5.27265277777778</v>
      </c>
      <c r="AD36" s="45" t="n">
        <v>12.0092</v>
      </c>
      <c r="AE36" s="45" t="n">
        <v>9.8788</v>
      </c>
      <c r="AF36" s="45" t="n">
        <v>2.180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00.332</v>
      </c>
      <c r="I37" s="81" t="n">
        <f aca="false">Y37</f>
        <v>38.9905</v>
      </c>
      <c r="J37" s="81" t="n">
        <f aca="false">W37</f>
        <v>2600.332</v>
      </c>
      <c r="K37" s="81" t="n">
        <f aca="false">Z37</f>
        <v>41.5619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6465.2</v>
      </c>
      <c r="Q37" s="61" t="n">
        <v>36.957</v>
      </c>
      <c r="R37" s="60" t="n">
        <f aca="false">P37/3600</f>
        <v>4.57366666666667</v>
      </c>
      <c r="S37" s="45" t="n">
        <v>13.6569</v>
      </c>
      <c r="T37" s="45" t="n">
        <v>11.5493</v>
      </c>
      <c r="U37" s="45" t="n">
        <v>1.9697</v>
      </c>
      <c r="V37" s="73"/>
      <c r="W37" s="60" t="n">
        <v>2600.332</v>
      </c>
      <c r="X37" s="60" t="n">
        <v>33.3034</v>
      </c>
      <c r="Y37" s="60" t="n">
        <v>38.9905</v>
      </c>
      <c r="Z37" s="60" t="n">
        <v>41.5619</v>
      </c>
      <c r="AA37" s="60" t="n">
        <v>19434.57</v>
      </c>
      <c r="AB37" s="61" t="n">
        <v>37.924</v>
      </c>
      <c r="AC37" s="60" t="n">
        <f aca="false">AA37/3600</f>
        <v>5.39849166666667</v>
      </c>
      <c r="AD37" s="45" t="n">
        <v>11.7443</v>
      </c>
      <c r="AE37" s="45" t="n">
        <v>9.6632</v>
      </c>
      <c r="AF37" s="45" t="n">
        <v>1.906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47.0584</v>
      </c>
      <c r="I38" s="82" t="n">
        <f aca="false">Y38</f>
        <v>37.7389</v>
      </c>
      <c r="J38" s="82" t="n">
        <f aca="false">W38</f>
        <v>947.0584</v>
      </c>
      <c r="K38" s="82" t="n">
        <f aca="false">Z38</f>
        <v>40.5795</v>
      </c>
      <c r="L38" s="71" t="n">
        <v>954.2776</v>
      </c>
      <c r="M38" s="71" t="n">
        <v>31.127</v>
      </c>
      <c r="N38" s="71" t="n">
        <v>37.7649</v>
      </c>
      <c r="O38" s="71" t="n">
        <v>40.5708</v>
      </c>
      <c r="P38" s="71" t="n">
        <v>15673.06</v>
      </c>
      <c r="Q38" s="71" t="n">
        <v>32.651</v>
      </c>
      <c r="R38" s="71" t="n">
        <f aca="false">P38/3600</f>
        <v>4.35362777777778</v>
      </c>
      <c r="S38" s="45" t="n">
        <v>13.7962</v>
      </c>
      <c r="T38" s="45" t="n">
        <v>11.6745</v>
      </c>
      <c r="U38" s="45" t="n">
        <v>1.8503</v>
      </c>
      <c r="V38" s="75"/>
      <c r="W38" s="71" t="n">
        <v>947.0584</v>
      </c>
      <c r="X38" s="71" t="n">
        <v>31.1758</v>
      </c>
      <c r="Y38" s="71" t="n">
        <v>37.7389</v>
      </c>
      <c r="Z38" s="71" t="n">
        <v>40.5795</v>
      </c>
      <c r="AA38" s="71" t="n">
        <v>15422.8</v>
      </c>
      <c r="AB38" s="71" t="n">
        <v>33.431</v>
      </c>
      <c r="AC38" s="71" t="n">
        <f aca="false">AA38/3600</f>
        <v>4.28411111111111</v>
      </c>
      <c r="AD38" s="45" t="n">
        <v>11.9665</v>
      </c>
      <c r="AE38" s="45" t="n">
        <v>9.8553</v>
      </c>
      <c r="AF38" s="45" t="n">
        <v>1.8031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48.4432</v>
      </c>
      <c r="I39" s="80" t="n">
        <f aca="false">Y39</f>
        <v>42.3652</v>
      </c>
      <c r="J39" s="80" t="n">
        <f aca="false">W39</f>
        <v>4348.4432</v>
      </c>
      <c r="K39" s="80" t="n">
        <f aca="false">Z39</f>
        <v>42.8642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4102.91</v>
      </c>
      <c r="Q39" s="61" t="n">
        <v>11.388</v>
      </c>
      <c r="R39" s="60" t="n">
        <f aca="false">P39/3600</f>
        <v>1.13969722222222</v>
      </c>
      <c r="S39" s="45" t="n">
        <v>8.3291</v>
      </c>
      <c r="T39" s="45" t="n">
        <v>7.0721</v>
      </c>
      <c r="U39" s="45" t="n">
        <v>2.1918</v>
      </c>
      <c r="V39" s="77"/>
      <c r="W39" s="62" t="n">
        <v>4348.4432</v>
      </c>
      <c r="X39" s="62" t="n">
        <v>39.8579</v>
      </c>
      <c r="Y39" s="62" t="n">
        <v>42.3652</v>
      </c>
      <c r="Z39" s="62" t="n">
        <v>42.8642</v>
      </c>
      <c r="AA39" s="62" t="n">
        <v>4163.83</v>
      </c>
      <c r="AB39" s="61" t="n">
        <v>10.888</v>
      </c>
      <c r="AC39" s="62" t="n">
        <f aca="false">AA39/3600</f>
        <v>1.15661944444444</v>
      </c>
      <c r="AD39" s="45" t="n">
        <v>7.1171</v>
      </c>
      <c r="AE39" s="45" t="n">
        <v>5.8911</v>
      </c>
      <c r="AF39" s="45" t="n">
        <v>2.0872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4.0632</v>
      </c>
      <c r="I40" s="81" t="n">
        <f aca="false">Y40</f>
        <v>39.8557</v>
      </c>
      <c r="J40" s="81" t="n">
        <f aca="false">W40</f>
        <v>2004.0632</v>
      </c>
      <c r="K40" s="81" t="n">
        <f aca="false">Z40</f>
        <v>39.9836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887.41</v>
      </c>
      <c r="Q40" s="61" t="n">
        <v>9.25</v>
      </c>
      <c r="R40" s="60" t="n">
        <f aca="false">P40/3600</f>
        <v>1.07983611111111</v>
      </c>
      <c r="S40" s="45" t="n">
        <v>8.5629</v>
      </c>
      <c r="T40" s="45" t="n">
        <v>7.2689</v>
      </c>
      <c r="U40" s="45" t="n">
        <v>2.0618</v>
      </c>
      <c r="V40" s="73"/>
      <c r="W40" s="60" t="n">
        <v>2004.0632</v>
      </c>
      <c r="X40" s="60" t="n">
        <v>36.6439</v>
      </c>
      <c r="Y40" s="60" t="n">
        <v>39.8557</v>
      </c>
      <c r="Z40" s="60" t="n">
        <v>39.9836</v>
      </c>
      <c r="AA40" s="60" t="n">
        <v>3524.49</v>
      </c>
      <c r="AB40" s="61" t="n">
        <v>8.985</v>
      </c>
      <c r="AC40" s="60" t="n">
        <f aca="false">AA40/3600</f>
        <v>0.979025</v>
      </c>
      <c r="AD40" s="45" t="n">
        <v>7.2973</v>
      </c>
      <c r="AE40" s="45" t="n">
        <v>6.0375</v>
      </c>
      <c r="AF40" s="45" t="n">
        <v>1.9748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39.4944</v>
      </c>
      <c r="I41" s="81" t="n">
        <f aca="false">Y41</f>
        <v>37.572</v>
      </c>
      <c r="J41" s="81" t="n">
        <f aca="false">W41</f>
        <v>939.4944</v>
      </c>
      <c r="K41" s="81" t="n">
        <f aca="false">Z41</f>
        <v>37.4166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3424.08</v>
      </c>
      <c r="Q41" s="61" t="n">
        <v>7.659</v>
      </c>
      <c r="R41" s="60" t="n">
        <f aca="false">P41/3600</f>
        <v>0.951133333333333</v>
      </c>
      <c r="S41" s="45" t="n">
        <v>8.5988</v>
      </c>
      <c r="T41" s="45" t="n">
        <v>7.2975</v>
      </c>
      <c r="U41" s="45" t="n">
        <v>1.9478</v>
      </c>
      <c r="V41" s="73"/>
      <c r="W41" s="60" t="n">
        <v>939.4944</v>
      </c>
      <c r="X41" s="60" t="n">
        <v>33.8392</v>
      </c>
      <c r="Y41" s="60" t="n">
        <v>37.572</v>
      </c>
      <c r="Z41" s="60" t="n">
        <v>37.4166</v>
      </c>
      <c r="AA41" s="60" t="n">
        <v>3366.16</v>
      </c>
      <c r="AB41" s="61" t="n">
        <v>7.378</v>
      </c>
      <c r="AC41" s="60" t="n">
        <f aca="false">AA41/3600</f>
        <v>0.935044444444445</v>
      </c>
      <c r="AD41" s="45" t="n">
        <v>7.2036</v>
      </c>
      <c r="AE41" s="45" t="n">
        <v>5.9561</v>
      </c>
      <c r="AF41" s="45" t="n">
        <v>1.8733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7.1872</v>
      </c>
      <c r="I42" s="82" t="n">
        <f aca="false">Y42</f>
        <v>35.5478</v>
      </c>
      <c r="J42" s="82" t="n">
        <f aca="false">W42</f>
        <v>457.1872</v>
      </c>
      <c r="K42" s="82" t="n">
        <f aca="false">Z42</f>
        <v>35.0632</v>
      </c>
      <c r="L42" s="71" t="n">
        <v>458.6392</v>
      </c>
      <c r="M42" s="71" t="n">
        <v>31.332</v>
      </c>
      <c r="N42" s="71" t="n">
        <v>35.5533</v>
      </c>
      <c r="O42" s="71" t="n">
        <v>35.0806</v>
      </c>
      <c r="P42" s="71" t="n">
        <v>2985.26</v>
      </c>
      <c r="Q42" s="71" t="n">
        <v>8.127</v>
      </c>
      <c r="R42" s="71" t="n">
        <f aca="false">P42/3600</f>
        <v>0.829238888888889</v>
      </c>
      <c r="S42" s="45" t="n">
        <v>8.1553</v>
      </c>
      <c r="T42" s="45" t="n">
        <v>6.9206</v>
      </c>
      <c r="U42" s="45" t="n">
        <v>1.8415</v>
      </c>
      <c r="V42" s="75"/>
      <c r="W42" s="71" t="n">
        <v>457.1872</v>
      </c>
      <c r="X42" s="71" t="n">
        <v>31.3557</v>
      </c>
      <c r="Y42" s="71" t="n">
        <v>35.5478</v>
      </c>
      <c r="Z42" s="71" t="n">
        <v>35.0632</v>
      </c>
      <c r="AA42" s="71" t="n">
        <v>2811.48</v>
      </c>
      <c r="AB42" s="71" t="n">
        <v>6.318</v>
      </c>
      <c r="AC42" s="71" t="n">
        <f aca="false">AA42/3600</f>
        <v>0.780966666666667</v>
      </c>
      <c r="AD42" s="45" t="n">
        <v>6.9358</v>
      </c>
      <c r="AE42" s="45" t="n">
        <v>5.7305</v>
      </c>
      <c r="AF42" s="45" t="n">
        <v>1.7873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73.0152</v>
      </c>
      <c r="I43" s="80" t="n">
        <f aca="false">Y43</f>
        <v>42.9156</v>
      </c>
      <c r="J43" s="80" t="n">
        <f aca="false">W43</f>
        <v>4873.0152</v>
      </c>
      <c r="K43" s="80" t="n">
        <f aca="false">Z43</f>
        <v>44.2185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5002.02</v>
      </c>
      <c r="Q43" s="61" t="n">
        <v>12.854</v>
      </c>
      <c r="R43" s="60" t="n">
        <f aca="false">P43/3600</f>
        <v>1.38945</v>
      </c>
      <c r="S43" s="45" t="n">
        <v>12.5261</v>
      </c>
      <c r="T43" s="45" t="n">
        <v>10.6119</v>
      </c>
      <c r="U43" s="45" t="n">
        <v>2.5686</v>
      </c>
      <c r="V43" s="77"/>
      <c r="W43" s="62" t="n">
        <v>4873.0152</v>
      </c>
      <c r="X43" s="62" t="n">
        <v>39.9084</v>
      </c>
      <c r="Y43" s="62" t="n">
        <v>42.9156</v>
      </c>
      <c r="Z43" s="62" t="n">
        <v>44.2185</v>
      </c>
      <c r="AA43" s="62" t="n">
        <v>4429.13</v>
      </c>
      <c r="AB43" s="61" t="n">
        <v>12.854</v>
      </c>
      <c r="AC43" s="62" t="n">
        <f aca="false">AA43/3600</f>
        <v>1.23031388888889</v>
      </c>
      <c r="AD43" s="45" t="n">
        <v>10.4848</v>
      </c>
      <c r="AE43" s="45" t="n">
        <v>8.6399</v>
      </c>
      <c r="AF43" s="45" t="n">
        <v>2.4037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110.664</v>
      </c>
      <c r="I44" s="81" t="n">
        <f aca="false">Y44</f>
        <v>40.9043</v>
      </c>
      <c r="J44" s="81" t="n">
        <f aca="false">W44</f>
        <v>2110.664</v>
      </c>
      <c r="K44" s="81" t="n">
        <f aca="false">Z44</f>
        <v>41.9294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3814.41</v>
      </c>
      <c r="Q44" s="61" t="n">
        <v>10.311</v>
      </c>
      <c r="R44" s="60" t="n">
        <f aca="false">P44/3600</f>
        <v>1.05955833333333</v>
      </c>
      <c r="S44" s="45" t="n">
        <v>11.9532</v>
      </c>
      <c r="T44" s="45" t="n">
        <v>10.1269</v>
      </c>
      <c r="U44" s="45" t="n">
        <v>2.2742</v>
      </c>
      <c r="V44" s="73"/>
      <c r="W44" s="60" t="n">
        <v>2110.664</v>
      </c>
      <c r="X44" s="60" t="n">
        <v>37.0306</v>
      </c>
      <c r="Y44" s="60" t="n">
        <v>40.9043</v>
      </c>
      <c r="Z44" s="60" t="n">
        <v>41.9294</v>
      </c>
      <c r="AA44" s="60" t="n">
        <v>4042.68</v>
      </c>
      <c r="AB44" s="61" t="n">
        <v>10.311</v>
      </c>
      <c r="AC44" s="60" t="n">
        <f aca="false">AA44/3600</f>
        <v>1.12296666666667</v>
      </c>
      <c r="AD44" s="45" t="n">
        <v>10.0835</v>
      </c>
      <c r="AE44" s="45" t="n">
        <v>8.3118</v>
      </c>
      <c r="AF44" s="45" t="n">
        <v>2.155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94.7272</v>
      </c>
      <c r="I45" s="81" t="n">
        <f aca="false">Y45</f>
        <v>38.9407</v>
      </c>
      <c r="J45" s="81" t="n">
        <f aca="false">W45</f>
        <v>994.7272</v>
      </c>
      <c r="K45" s="81" t="n">
        <f aca="false">Z45</f>
        <v>39.7709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406.38</v>
      </c>
      <c r="Q45" s="61" t="n">
        <v>9.219</v>
      </c>
      <c r="R45" s="60" t="n">
        <f aca="false">P45/3600</f>
        <v>0.946216666666667</v>
      </c>
      <c r="S45" s="45" t="n">
        <v>11.5653</v>
      </c>
      <c r="T45" s="45" t="n">
        <v>9.7987</v>
      </c>
      <c r="U45" s="45" t="n">
        <v>2.0767</v>
      </c>
      <c r="V45" s="73"/>
      <c r="W45" s="60" t="n">
        <v>994.7272</v>
      </c>
      <c r="X45" s="60" t="n">
        <v>34.113</v>
      </c>
      <c r="Y45" s="60" t="n">
        <v>38.9407</v>
      </c>
      <c r="Z45" s="60" t="n">
        <v>39.7709</v>
      </c>
      <c r="AA45" s="60" t="n">
        <v>3316.52</v>
      </c>
      <c r="AB45" s="61" t="n">
        <v>9.219</v>
      </c>
      <c r="AC45" s="60" t="n">
        <f aca="false">AA45/3600</f>
        <v>0.921255555555556</v>
      </c>
      <c r="AD45" s="45" t="n">
        <v>9.8215</v>
      </c>
      <c r="AE45" s="45" t="n">
        <v>8.097</v>
      </c>
      <c r="AF45" s="45" t="n">
        <v>1.9881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90.448</v>
      </c>
      <c r="I46" s="82" t="n">
        <f aca="false">Y46</f>
        <v>37.1028</v>
      </c>
      <c r="J46" s="82" t="n">
        <f aca="false">W46</f>
        <v>490.448</v>
      </c>
      <c r="K46" s="82" t="n">
        <f aca="false">Z46</f>
        <v>37.7363</v>
      </c>
      <c r="L46" s="71" t="n">
        <v>489.8328</v>
      </c>
      <c r="M46" s="71" t="n">
        <v>31.2502</v>
      </c>
      <c r="N46" s="71" t="n">
        <v>37.0846</v>
      </c>
      <c r="O46" s="71" t="n">
        <v>37.7184</v>
      </c>
      <c r="P46" s="71" t="n">
        <v>3553.51</v>
      </c>
      <c r="Q46" s="71" t="n">
        <v>10.654</v>
      </c>
      <c r="R46" s="71" t="n">
        <f aca="false">P46/3600</f>
        <v>0.987086111111111</v>
      </c>
      <c r="S46" s="45" t="n">
        <v>11.3307</v>
      </c>
      <c r="T46" s="45" t="n">
        <v>9.6017</v>
      </c>
      <c r="U46" s="45" t="n">
        <v>1.9417</v>
      </c>
      <c r="V46" s="75"/>
      <c r="W46" s="71" t="n">
        <v>490.448</v>
      </c>
      <c r="X46" s="71" t="n">
        <v>31.2538</v>
      </c>
      <c r="Y46" s="71" t="n">
        <v>37.1028</v>
      </c>
      <c r="Z46" s="71" t="n">
        <v>37.7363</v>
      </c>
      <c r="AA46" s="71" t="n">
        <v>3147.63</v>
      </c>
      <c r="AB46" s="71" t="n">
        <v>10.654</v>
      </c>
      <c r="AC46" s="71" t="n">
        <f aca="false">AA46/3600</f>
        <v>0.874341666666667</v>
      </c>
      <c r="AD46" s="45" t="n">
        <v>9.5455</v>
      </c>
      <c r="AE46" s="45" t="n">
        <v>7.8692</v>
      </c>
      <c r="AF46" s="45" t="n">
        <v>1.872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143.6168</v>
      </c>
      <c r="I47" s="80" t="n">
        <f aca="false">Y47</f>
        <v>40.7505</v>
      </c>
      <c r="J47" s="80" t="n">
        <f aca="false">W47</f>
        <v>10143.6168</v>
      </c>
      <c r="K47" s="80" t="n">
        <f aca="false">Z47</f>
        <v>41.6383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4731.26</v>
      </c>
      <c r="Q47" s="61" t="n">
        <v>15.288</v>
      </c>
      <c r="R47" s="60" t="n">
        <f aca="false">P47/3600</f>
        <v>1.31423888888889</v>
      </c>
      <c r="S47" s="45" t="n">
        <v>17.4203</v>
      </c>
      <c r="T47" s="45" t="n">
        <v>14.7597</v>
      </c>
      <c r="U47" s="45" t="n">
        <v>3.4799</v>
      </c>
      <c r="V47" s="77"/>
      <c r="W47" s="62" t="n">
        <v>10143.6168</v>
      </c>
      <c r="X47" s="62" t="n">
        <v>37.9714</v>
      </c>
      <c r="Y47" s="62" t="n">
        <v>40.7505</v>
      </c>
      <c r="Z47" s="62" t="n">
        <v>41.6383</v>
      </c>
      <c r="AA47" s="62" t="n">
        <v>4656.03</v>
      </c>
      <c r="AB47" s="61" t="n">
        <v>15.288</v>
      </c>
      <c r="AC47" s="62" t="n">
        <f aca="false">AA47/3600</f>
        <v>1.29334166666667</v>
      </c>
      <c r="AD47" s="45" t="n">
        <v>14.8881</v>
      </c>
      <c r="AE47" s="45" t="n">
        <v>12.2942</v>
      </c>
      <c r="AF47" s="45" t="n">
        <v>3.2283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4044.8752</v>
      </c>
      <c r="I48" s="81" t="n">
        <f aca="false">Y48</f>
        <v>38.1882</v>
      </c>
      <c r="J48" s="81" t="n">
        <f aca="false">W48</f>
        <v>4044.8752</v>
      </c>
      <c r="K48" s="81" t="n">
        <f aca="false">Z48</f>
        <v>39.0357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4126.67</v>
      </c>
      <c r="Q48" s="61" t="n">
        <v>11.185</v>
      </c>
      <c r="R48" s="60" t="n">
        <f aca="false">P48/3600</f>
        <v>1.14629722222222</v>
      </c>
      <c r="S48" s="45" t="n">
        <v>16.4126</v>
      </c>
      <c r="T48" s="45" t="n">
        <v>13.9067</v>
      </c>
      <c r="U48" s="45" t="n">
        <v>2.8397</v>
      </c>
      <c r="V48" s="73"/>
      <c r="W48" s="60" t="n">
        <v>4044.8752</v>
      </c>
      <c r="X48" s="60" t="n">
        <v>34.1058</v>
      </c>
      <c r="Y48" s="60" t="n">
        <v>38.1882</v>
      </c>
      <c r="Z48" s="60" t="n">
        <v>39.0357</v>
      </c>
      <c r="AA48" s="60" t="n">
        <v>3780.75</v>
      </c>
      <c r="AB48" s="61" t="n">
        <v>11.185</v>
      </c>
      <c r="AC48" s="60" t="n">
        <f aca="false">AA48/3600</f>
        <v>1.05020833333333</v>
      </c>
      <c r="AD48" s="45" t="n">
        <v>14.14</v>
      </c>
      <c r="AE48" s="45" t="n">
        <v>11.6831</v>
      </c>
      <c r="AF48" s="45" t="n">
        <v>2.6762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90.1736</v>
      </c>
      <c r="I49" s="81" t="n">
        <f aca="false">Y49</f>
        <v>36.0093</v>
      </c>
      <c r="J49" s="81" t="n">
        <f aca="false">W49</f>
        <v>1690.1736</v>
      </c>
      <c r="K49" s="81" t="n">
        <f aca="false">Z49</f>
        <v>36.7988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3851.55</v>
      </c>
      <c r="Q49" s="61" t="n">
        <v>8.736</v>
      </c>
      <c r="R49" s="60" t="n">
        <f aca="false">P49/3600</f>
        <v>1.069875</v>
      </c>
      <c r="S49" s="45" t="n">
        <v>15.7085</v>
      </c>
      <c r="T49" s="45" t="n">
        <v>13.3165</v>
      </c>
      <c r="U49" s="45" t="n">
        <v>2.4248</v>
      </c>
      <c r="V49" s="73"/>
      <c r="W49" s="60" t="n">
        <v>1690.1736</v>
      </c>
      <c r="X49" s="60" t="n">
        <v>30.8051</v>
      </c>
      <c r="Y49" s="60" t="n">
        <v>36.0093</v>
      </c>
      <c r="Z49" s="60" t="n">
        <v>36.7988</v>
      </c>
      <c r="AA49" s="60" t="n">
        <v>3178.79</v>
      </c>
      <c r="AB49" s="61" t="n">
        <v>8.736</v>
      </c>
      <c r="AC49" s="60" t="n">
        <f aca="false">AA49/3600</f>
        <v>0.882997222222222</v>
      </c>
      <c r="AD49" s="45" t="n">
        <v>13.5711</v>
      </c>
      <c r="AE49" s="45" t="n">
        <v>11.2185</v>
      </c>
      <c r="AF49" s="45" t="n">
        <v>2.3039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7.0864</v>
      </c>
      <c r="I50" s="82" t="n">
        <f aca="false">Y50</f>
        <v>34.0603</v>
      </c>
      <c r="J50" s="82" t="n">
        <f aca="false">W50</f>
        <v>687.0864</v>
      </c>
      <c r="K50" s="82" t="n">
        <f aca="false">Z50</f>
        <v>34.8242</v>
      </c>
      <c r="L50" s="71" t="n">
        <v>684.0648</v>
      </c>
      <c r="M50" s="71" t="n">
        <v>27.6424</v>
      </c>
      <c r="N50" s="71" t="n">
        <v>34.0304</v>
      </c>
      <c r="O50" s="71" t="n">
        <v>34.7908</v>
      </c>
      <c r="P50" s="71" t="n">
        <v>3168.4</v>
      </c>
      <c r="Q50" s="71" t="n">
        <v>7.878</v>
      </c>
      <c r="R50" s="71" t="n">
        <f aca="false">P50/3600</f>
        <v>0.880111111111111</v>
      </c>
      <c r="S50" s="45" t="n">
        <v>15.1057</v>
      </c>
      <c r="T50" s="45" t="n">
        <v>12.8141</v>
      </c>
      <c r="U50" s="45" t="n">
        <v>2.1358</v>
      </c>
      <c r="V50" s="75"/>
      <c r="W50" s="71" t="n">
        <v>687.0864</v>
      </c>
      <c r="X50" s="71" t="n">
        <v>27.6429</v>
      </c>
      <c r="Y50" s="71" t="n">
        <v>34.0603</v>
      </c>
      <c r="Z50" s="71" t="n">
        <v>34.8242</v>
      </c>
      <c r="AA50" s="71" t="n">
        <v>2772.65</v>
      </c>
      <c r="AB50" s="71" t="n">
        <v>7.878</v>
      </c>
      <c r="AC50" s="71" t="n">
        <f aca="false">AA50/3600</f>
        <v>0.770180555555556</v>
      </c>
      <c r="AD50" s="45" t="n">
        <v>13.0031</v>
      </c>
      <c r="AE50" s="45" t="n">
        <v>10.7491</v>
      </c>
      <c r="AF50" s="45" t="n">
        <v>2.043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41.8808</v>
      </c>
      <c r="I51" s="80" t="n">
        <f aca="false">Y51</f>
        <v>41.2974</v>
      </c>
      <c r="J51" s="80" t="n">
        <f aca="false">W51</f>
        <v>6241.8808</v>
      </c>
      <c r="K51" s="80" t="n">
        <f aca="false">Z51</f>
        <v>42.614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3609.59</v>
      </c>
      <c r="Q51" s="61" t="n">
        <v>9.531</v>
      </c>
      <c r="R51" s="60" t="n">
        <f aca="false">P51/3600</f>
        <v>1.00266388888889</v>
      </c>
      <c r="S51" s="45" t="n">
        <v>19.0737</v>
      </c>
      <c r="T51" s="45" t="n">
        <v>16.149</v>
      </c>
      <c r="U51" s="45" t="n">
        <v>3.3554</v>
      </c>
      <c r="V51" s="77"/>
      <c r="W51" s="62" t="n">
        <v>6241.8808</v>
      </c>
      <c r="X51" s="62" t="n">
        <v>39.5954</v>
      </c>
      <c r="Y51" s="62" t="n">
        <v>41.2974</v>
      </c>
      <c r="Z51" s="62" t="n">
        <v>42.614</v>
      </c>
      <c r="AA51" s="62" t="n">
        <v>3292.99</v>
      </c>
      <c r="AB51" s="61" t="n">
        <v>9.531</v>
      </c>
      <c r="AC51" s="62" t="n">
        <f aca="false">AA51/3600</f>
        <v>0.914719444444444</v>
      </c>
      <c r="AD51" s="45" t="n">
        <v>15.9438</v>
      </c>
      <c r="AE51" s="45" t="n">
        <v>13.0995</v>
      </c>
      <c r="AF51" s="45" t="n">
        <v>3.0613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91.4672</v>
      </c>
      <c r="I52" s="81" t="n">
        <f aca="false">Y52</f>
        <v>38.7321</v>
      </c>
      <c r="J52" s="81" t="n">
        <f aca="false">W52</f>
        <v>2491.4672</v>
      </c>
      <c r="K52" s="81" t="n">
        <f aca="false">Z52</f>
        <v>40.2593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984.27</v>
      </c>
      <c r="Q52" s="61" t="n">
        <v>7.456</v>
      </c>
      <c r="R52" s="60" t="n">
        <f aca="false">P52/3600</f>
        <v>0.828963888888889</v>
      </c>
      <c r="S52" s="45" t="n">
        <v>18.2892</v>
      </c>
      <c r="T52" s="45" t="n">
        <v>15.4845</v>
      </c>
      <c r="U52" s="45" t="n">
        <v>2.9063</v>
      </c>
      <c r="V52" s="73"/>
      <c r="W52" s="60" t="n">
        <v>2491.4672</v>
      </c>
      <c r="X52" s="60" t="n">
        <v>35.9637</v>
      </c>
      <c r="Y52" s="60" t="n">
        <v>38.7321</v>
      </c>
      <c r="Z52" s="60" t="n">
        <v>40.2593</v>
      </c>
      <c r="AA52" s="60" t="n">
        <v>2710.5</v>
      </c>
      <c r="AB52" s="61" t="n">
        <v>7.456</v>
      </c>
      <c r="AC52" s="60" t="n">
        <f aca="false">AA52/3600</f>
        <v>0.752916666666667</v>
      </c>
      <c r="AD52" s="45" t="n">
        <v>15.3695</v>
      </c>
      <c r="AE52" s="45" t="n">
        <v>12.6334</v>
      </c>
      <c r="AF52" s="45" t="n">
        <v>2.6889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2.6656</v>
      </c>
      <c r="I53" s="81" t="n">
        <f aca="false">Y53</f>
        <v>36.5813</v>
      </c>
      <c r="J53" s="81" t="n">
        <f aca="false">W53</f>
        <v>1092.6656</v>
      </c>
      <c r="K53" s="81" t="n">
        <f aca="false">Z53</f>
        <v>38.1939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541.79</v>
      </c>
      <c r="Q53" s="61" t="n">
        <v>6.193</v>
      </c>
      <c r="R53" s="60" t="n">
        <f aca="false">P53/3600</f>
        <v>0.706052777777778</v>
      </c>
      <c r="S53" s="45" t="n">
        <v>17.8228</v>
      </c>
      <c r="T53" s="45" t="n">
        <v>15.0917</v>
      </c>
      <c r="U53" s="45" t="n">
        <v>2.5485</v>
      </c>
      <c r="V53" s="73"/>
      <c r="W53" s="60" t="n">
        <v>1092.6656</v>
      </c>
      <c r="X53" s="60" t="n">
        <v>32.8621</v>
      </c>
      <c r="Y53" s="60" t="n">
        <v>36.5813</v>
      </c>
      <c r="Z53" s="60" t="n">
        <v>38.1939</v>
      </c>
      <c r="AA53" s="60" t="n">
        <v>2528.42</v>
      </c>
      <c r="AB53" s="61" t="n">
        <v>6.193</v>
      </c>
      <c r="AC53" s="60" t="n">
        <f aca="false">AA53/3600</f>
        <v>0.702338888888889</v>
      </c>
      <c r="AD53" s="45" t="n">
        <v>15.0139</v>
      </c>
      <c r="AE53" s="45" t="n">
        <v>12.3456</v>
      </c>
      <c r="AF53" s="45" t="n">
        <v>2.3823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0.7328</v>
      </c>
      <c r="I54" s="82" t="n">
        <f aca="false">Y54</f>
        <v>34.7159</v>
      </c>
      <c r="J54" s="82" t="n">
        <f aca="false">W54</f>
        <v>480.7328</v>
      </c>
      <c r="K54" s="82" t="n">
        <f aca="false">Z54</f>
        <v>36.2397</v>
      </c>
      <c r="L54" s="71" t="n">
        <v>481.5976</v>
      </c>
      <c r="M54" s="71" t="n">
        <v>30.0513</v>
      </c>
      <c r="N54" s="71" t="n">
        <v>34.7007</v>
      </c>
      <c r="O54" s="71" t="n">
        <v>36.2315</v>
      </c>
      <c r="P54" s="71" t="n">
        <v>1999.09</v>
      </c>
      <c r="Q54" s="71" t="n">
        <v>5.241</v>
      </c>
      <c r="R54" s="71" t="n">
        <f aca="false">P54/3600</f>
        <v>0.555302777777778</v>
      </c>
      <c r="S54" s="45" t="n">
        <v>17.5376</v>
      </c>
      <c r="T54" s="45" t="n">
        <v>14.8563</v>
      </c>
      <c r="U54" s="45" t="n">
        <v>2.2813</v>
      </c>
      <c r="V54" s="75"/>
      <c r="W54" s="71" t="n">
        <v>480.7328</v>
      </c>
      <c r="X54" s="71" t="n">
        <v>30.0497</v>
      </c>
      <c r="Y54" s="71" t="n">
        <v>34.7159</v>
      </c>
      <c r="Z54" s="71" t="n">
        <v>36.2397</v>
      </c>
      <c r="AA54" s="71" t="n">
        <v>2033.01</v>
      </c>
      <c r="AB54" s="71" t="n">
        <v>5.241</v>
      </c>
      <c r="AC54" s="71" t="n">
        <f aca="false">AA54/3600</f>
        <v>0.564725</v>
      </c>
      <c r="AD54" s="45" t="n">
        <v>14.8357</v>
      </c>
      <c r="AE54" s="45" t="n">
        <v>12.2023</v>
      </c>
      <c r="AF54" s="45" t="n">
        <v>2.158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82.9952</v>
      </c>
      <c r="I55" s="80" t="n">
        <f aca="false">Y55</f>
        <v>43.4086</v>
      </c>
      <c r="J55" s="80" t="n">
        <f aca="false">W55</f>
        <v>1882.9952</v>
      </c>
      <c r="K55" s="80" t="n">
        <f aca="false">Z55</f>
        <v>42.7952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1178.93</v>
      </c>
      <c r="Q55" s="61" t="n">
        <v>3.432</v>
      </c>
      <c r="R55" s="60" t="n">
        <f aca="false">P55/3600</f>
        <v>0.327480555555556</v>
      </c>
      <c r="S55" s="45" t="n">
        <v>12.918</v>
      </c>
      <c r="T55" s="45" t="n">
        <v>10.9489</v>
      </c>
      <c r="U55" s="45" t="n">
        <v>2.8066</v>
      </c>
      <c r="V55" s="77"/>
      <c r="W55" s="62" t="n">
        <v>1882.9952</v>
      </c>
      <c r="X55" s="62" t="n">
        <v>40.6143</v>
      </c>
      <c r="Y55" s="62" t="n">
        <v>43.4086</v>
      </c>
      <c r="Z55" s="62" t="n">
        <v>42.7952</v>
      </c>
      <c r="AA55" s="62" t="n">
        <v>1062.55</v>
      </c>
      <c r="AB55" s="61" t="n">
        <v>3.244</v>
      </c>
      <c r="AC55" s="62" t="n">
        <f aca="false">AA55/3600</f>
        <v>0.295152777777778</v>
      </c>
      <c r="AD55" s="45" t="n">
        <v>10.8877</v>
      </c>
      <c r="AE55" s="45" t="n">
        <v>8.9738</v>
      </c>
      <c r="AF55" s="45" t="n">
        <v>2.604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1.7296</v>
      </c>
      <c r="I56" s="81" t="n">
        <f aca="false">Y56</f>
        <v>40.7619</v>
      </c>
      <c r="J56" s="81" t="n">
        <f aca="false">W56</f>
        <v>931.7296</v>
      </c>
      <c r="K56" s="81" t="n">
        <f aca="false">Z56</f>
        <v>39.6986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1023.7</v>
      </c>
      <c r="Q56" s="61" t="n">
        <v>2.839</v>
      </c>
      <c r="R56" s="60" t="n">
        <f aca="false">P56/3600</f>
        <v>0.284361111111111</v>
      </c>
      <c r="S56" s="45" t="n">
        <v>13.0658</v>
      </c>
      <c r="T56" s="45" t="n">
        <v>11.0749</v>
      </c>
      <c r="U56" s="45" t="n">
        <v>2.6112</v>
      </c>
      <c r="V56" s="73"/>
      <c r="W56" s="60" t="n">
        <v>931.7296</v>
      </c>
      <c r="X56" s="60" t="n">
        <v>36.7765</v>
      </c>
      <c r="Y56" s="60" t="n">
        <v>40.7619</v>
      </c>
      <c r="Z56" s="60" t="n">
        <v>39.6986</v>
      </c>
      <c r="AA56" s="60" t="n">
        <v>931.07</v>
      </c>
      <c r="AB56" s="61" t="n">
        <v>2.745</v>
      </c>
      <c r="AC56" s="60" t="n">
        <f aca="false">AA56/3600</f>
        <v>0.258630555555556</v>
      </c>
      <c r="AD56" s="45" t="n">
        <v>10.8675</v>
      </c>
      <c r="AE56" s="45" t="n">
        <v>8.9577</v>
      </c>
      <c r="AF56" s="45" t="n">
        <v>2.4263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50.1368</v>
      </c>
      <c r="I57" s="81" t="n">
        <f aca="false">Y57</f>
        <v>38.4572</v>
      </c>
      <c r="J57" s="81" t="n">
        <f aca="false">W57</f>
        <v>450.1368</v>
      </c>
      <c r="K57" s="81" t="n">
        <f aca="false">Z57</f>
        <v>36.9718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804.04</v>
      </c>
      <c r="Q57" s="61" t="n">
        <v>2.808</v>
      </c>
      <c r="R57" s="60" t="n">
        <f aca="false">P57/3600</f>
        <v>0.223344444444444</v>
      </c>
      <c r="S57" s="45" t="n">
        <v>13.1419</v>
      </c>
      <c r="T57" s="45" t="n">
        <v>11.1393</v>
      </c>
      <c r="U57" s="45" t="n">
        <v>2.3987</v>
      </c>
      <c r="V57" s="73"/>
      <c r="W57" s="60" t="n">
        <v>450.1368</v>
      </c>
      <c r="X57" s="60" t="n">
        <v>33.3376</v>
      </c>
      <c r="Y57" s="60" t="n">
        <v>38.4572</v>
      </c>
      <c r="Z57" s="60" t="n">
        <v>36.9718</v>
      </c>
      <c r="AA57" s="60" t="n">
        <v>877.89</v>
      </c>
      <c r="AB57" s="61" t="n">
        <v>2.308</v>
      </c>
      <c r="AC57" s="60" t="n">
        <f aca="false">AA57/3600</f>
        <v>0.243858333333333</v>
      </c>
      <c r="AD57" s="45" t="n">
        <v>11.0124</v>
      </c>
      <c r="AE57" s="45" t="n">
        <v>9.0709</v>
      </c>
      <c r="AF57" s="45" t="n">
        <v>2.256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0.532</v>
      </c>
      <c r="I58" s="82" t="n">
        <f aca="false">Y58</f>
        <v>36.3776</v>
      </c>
      <c r="J58" s="82" t="n">
        <f aca="false">W58</f>
        <v>220.532</v>
      </c>
      <c r="K58" s="82" t="n">
        <f aca="false">Z58</f>
        <v>34.55</v>
      </c>
      <c r="L58" s="71" t="n">
        <v>221.2216</v>
      </c>
      <c r="M58" s="71" t="n">
        <v>30.4246</v>
      </c>
      <c r="N58" s="71" t="n">
        <v>36.3782</v>
      </c>
      <c r="O58" s="71" t="n">
        <v>34.544</v>
      </c>
      <c r="P58" s="71" t="n">
        <v>738.7</v>
      </c>
      <c r="Q58" s="71" t="n">
        <v>2.34</v>
      </c>
      <c r="R58" s="71" t="n">
        <f aca="false">P58/3600</f>
        <v>0.205194444444444</v>
      </c>
      <c r="S58" s="45" t="n">
        <v>13.3416</v>
      </c>
      <c r="T58" s="45" t="n">
        <v>11.3095</v>
      </c>
      <c r="U58" s="45" t="n">
        <v>2.2107</v>
      </c>
      <c r="V58" s="75"/>
      <c r="W58" s="71" t="n">
        <v>220.532</v>
      </c>
      <c r="X58" s="71" t="n">
        <v>30.4318</v>
      </c>
      <c r="Y58" s="71" t="n">
        <v>36.3776</v>
      </c>
      <c r="Z58" s="71" t="n">
        <v>34.55</v>
      </c>
      <c r="AA58" s="71" t="n">
        <v>739.22</v>
      </c>
      <c r="AB58" s="71" t="n">
        <v>1.918</v>
      </c>
      <c r="AC58" s="71" t="n">
        <f aca="false">AA58/3600</f>
        <v>0.205338888888889</v>
      </c>
      <c r="AD58" s="45" t="n">
        <v>11.2259</v>
      </c>
      <c r="AE58" s="45" t="n">
        <v>9.2428</v>
      </c>
      <c r="AF58" s="45" t="n">
        <v>2.098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56.3216</v>
      </c>
      <c r="I59" s="76" t="n">
        <f aca="false">Y59</f>
        <v>42.3853</v>
      </c>
      <c r="J59" s="76" t="n">
        <f aca="false">W59</f>
        <v>2956.3216</v>
      </c>
      <c r="K59" s="76" t="n">
        <f aca="false">Z59</f>
        <v>43.2633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621.1</v>
      </c>
      <c r="Q59" s="61" t="n">
        <v>4.867</v>
      </c>
      <c r="R59" s="60" t="n">
        <f aca="false">P59/3600</f>
        <v>0.450305555555556</v>
      </c>
      <c r="S59" s="45" t="n">
        <v>17.9454</v>
      </c>
      <c r="T59" s="45" t="n">
        <v>15.1691</v>
      </c>
      <c r="U59" s="45" t="n">
        <v>3.7212</v>
      </c>
      <c r="V59" s="77"/>
      <c r="W59" s="62" t="n">
        <v>2956.3216</v>
      </c>
      <c r="X59" s="62" t="n">
        <v>37.912</v>
      </c>
      <c r="Y59" s="62" t="n">
        <v>42.3853</v>
      </c>
      <c r="Z59" s="62" t="n">
        <v>43.2633</v>
      </c>
      <c r="AA59" s="62" t="n">
        <v>1295.26</v>
      </c>
      <c r="AB59" s="61" t="n">
        <v>4.336</v>
      </c>
      <c r="AC59" s="62" t="n">
        <f aca="false">AA59/3600</f>
        <v>0.359794444444444</v>
      </c>
      <c r="AD59" s="45" t="n">
        <v>15.2293</v>
      </c>
      <c r="AE59" s="45" t="n">
        <v>12.5269</v>
      </c>
      <c r="AF59" s="45" t="n">
        <v>3.4353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1017.5816</v>
      </c>
      <c r="I60" s="72" t="n">
        <f aca="false">Y60</f>
        <v>40.6251</v>
      </c>
      <c r="J60" s="72" t="n">
        <f aca="false">W60</f>
        <v>1017.5816</v>
      </c>
      <c r="K60" s="72" t="n">
        <f aca="false">Z60</f>
        <v>41.4137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1100.57</v>
      </c>
      <c r="Q60" s="61" t="n">
        <v>3.244</v>
      </c>
      <c r="R60" s="60" t="n">
        <f aca="false">P60/3600</f>
        <v>0.305713888888889</v>
      </c>
      <c r="S60" s="45" t="n">
        <v>17.1224</v>
      </c>
      <c r="T60" s="45" t="n">
        <v>14.4794</v>
      </c>
      <c r="U60" s="45" t="n">
        <v>3.0384</v>
      </c>
      <c r="V60" s="73"/>
      <c r="W60" s="60" t="n">
        <v>1017.5816</v>
      </c>
      <c r="X60" s="60" t="n">
        <v>33.8537</v>
      </c>
      <c r="Y60" s="60" t="n">
        <v>40.6251</v>
      </c>
      <c r="Z60" s="60" t="n">
        <v>41.4137</v>
      </c>
      <c r="AA60" s="60" t="n">
        <v>1086.29</v>
      </c>
      <c r="AB60" s="61" t="n">
        <v>3.042</v>
      </c>
      <c r="AC60" s="60" t="n">
        <f aca="false">AA60/3600</f>
        <v>0.301747222222222</v>
      </c>
      <c r="AD60" s="45" t="n">
        <v>14.6956</v>
      </c>
      <c r="AE60" s="45" t="n">
        <v>12.0975</v>
      </c>
      <c r="AF60" s="45" t="n">
        <v>2.8676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71.1608</v>
      </c>
      <c r="I61" s="72" t="n">
        <f aca="false">Y61</f>
        <v>39.0546</v>
      </c>
      <c r="J61" s="72" t="n">
        <f aca="false">W61</f>
        <v>371.1608</v>
      </c>
      <c r="K61" s="72" t="n">
        <f aca="false">Z61</f>
        <v>39.7902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823.37</v>
      </c>
      <c r="Q61" s="61" t="n">
        <v>2.792</v>
      </c>
      <c r="R61" s="60" t="n">
        <f aca="false">P61/3600</f>
        <v>0.228713888888889</v>
      </c>
      <c r="S61" s="45" t="n">
        <v>16.3288</v>
      </c>
      <c r="T61" s="45" t="n">
        <v>13.8161</v>
      </c>
      <c r="U61" s="45" t="n">
        <v>2.4419</v>
      </c>
      <c r="V61" s="73"/>
      <c r="W61" s="60" t="n">
        <v>371.1608</v>
      </c>
      <c r="X61" s="60" t="n">
        <v>30.8324</v>
      </c>
      <c r="Y61" s="60" t="n">
        <v>39.0546</v>
      </c>
      <c r="Z61" s="60" t="n">
        <v>39.7902</v>
      </c>
      <c r="AA61" s="60" t="n">
        <v>803.95</v>
      </c>
      <c r="AB61" s="61" t="n">
        <v>2.246</v>
      </c>
      <c r="AC61" s="60" t="n">
        <f aca="false">AA61/3600</f>
        <v>0.223319444444444</v>
      </c>
      <c r="AD61" s="45" t="n">
        <v>14.1032</v>
      </c>
      <c r="AE61" s="45" t="n">
        <v>11.6205</v>
      </c>
      <c r="AF61" s="45" t="n">
        <v>2.336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3.7272</v>
      </c>
      <c r="I62" s="79" t="n">
        <f aca="false">Y62</f>
        <v>37.6759</v>
      </c>
      <c r="J62" s="79" t="n">
        <f aca="false">W62</f>
        <v>143.7272</v>
      </c>
      <c r="K62" s="79" t="n">
        <f aca="false">Z62</f>
        <v>38.426</v>
      </c>
      <c r="L62" s="71" t="n">
        <v>140.5848</v>
      </c>
      <c r="M62" s="71" t="n">
        <v>27.9745</v>
      </c>
      <c r="N62" s="71" t="n">
        <v>37.7149</v>
      </c>
      <c r="O62" s="71" t="n">
        <v>38.3282</v>
      </c>
      <c r="P62" s="71" t="n">
        <v>844.91</v>
      </c>
      <c r="Q62" s="71" t="n">
        <v>1.965</v>
      </c>
      <c r="R62" s="71" t="n">
        <f aca="false">P62/3600</f>
        <v>0.234697222222222</v>
      </c>
      <c r="S62" s="45" t="n">
        <v>16.0802</v>
      </c>
      <c r="T62" s="45" t="n">
        <v>13.6189</v>
      </c>
      <c r="U62" s="45" t="n">
        <v>2.156</v>
      </c>
      <c r="V62" s="75"/>
      <c r="W62" s="71" t="n">
        <v>143.7272</v>
      </c>
      <c r="X62" s="71" t="n">
        <v>27.9648</v>
      </c>
      <c r="Y62" s="71" t="n">
        <v>37.6759</v>
      </c>
      <c r="Z62" s="71" t="n">
        <v>38.426</v>
      </c>
      <c r="AA62" s="71" t="n">
        <v>750.15</v>
      </c>
      <c r="AB62" s="71" t="n">
        <v>1.872</v>
      </c>
      <c r="AC62" s="71" t="n">
        <f aca="false">AA62/3600</f>
        <v>0.208375</v>
      </c>
      <c r="AD62" s="45" t="n">
        <v>13.8821</v>
      </c>
      <c r="AE62" s="45" t="n">
        <v>11.4509</v>
      </c>
      <c r="AF62" s="45" t="n">
        <v>2.0706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74.7112</v>
      </c>
      <c r="I63" s="80" t="n">
        <f aca="false">Y63</f>
        <v>40.5045</v>
      </c>
      <c r="J63" s="80" t="n">
        <f aca="false">W63</f>
        <v>2274.7112</v>
      </c>
      <c r="K63" s="80" t="n">
        <f aca="false">Z63</f>
        <v>41.2262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1201.23</v>
      </c>
      <c r="Q63" s="61" t="n">
        <v>3.666</v>
      </c>
      <c r="R63" s="60" t="n">
        <f aca="false">P63/3600</f>
        <v>0.333675</v>
      </c>
      <c r="S63" s="45" t="n">
        <v>14.4537</v>
      </c>
      <c r="T63" s="45" t="n">
        <v>12.2666</v>
      </c>
      <c r="U63" s="45" t="n">
        <v>3.2268</v>
      </c>
      <c r="V63" s="77"/>
      <c r="W63" s="62" t="n">
        <v>2274.7112</v>
      </c>
      <c r="X63" s="62" t="n">
        <v>37.7418</v>
      </c>
      <c r="Y63" s="62" t="n">
        <v>40.5045</v>
      </c>
      <c r="Z63" s="62" t="n">
        <v>41.2262</v>
      </c>
      <c r="AA63" s="62" t="n">
        <v>1100.55</v>
      </c>
      <c r="AB63" s="61" t="n">
        <v>3.572</v>
      </c>
      <c r="AC63" s="62" t="n">
        <f aca="false">AA63/3600</f>
        <v>0.305708333333333</v>
      </c>
      <c r="AD63" s="45" t="n">
        <v>12.2919</v>
      </c>
      <c r="AE63" s="45" t="n">
        <v>10.1675</v>
      </c>
      <c r="AF63" s="45" t="n">
        <v>2.9921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22.532</v>
      </c>
      <c r="I64" s="81" t="n">
        <f aca="false">Y64</f>
        <v>37.8654</v>
      </c>
      <c r="J64" s="81" t="n">
        <f aca="false">W64</f>
        <v>922.532</v>
      </c>
      <c r="K64" s="81" t="n">
        <f aca="false">Z64</f>
        <v>38.511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942.09</v>
      </c>
      <c r="Q64" s="61" t="n">
        <v>2.652</v>
      </c>
      <c r="R64" s="60" t="n">
        <f aca="false">P64/3600</f>
        <v>0.261691666666667</v>
      </c>
      <c r="S64" s="45" t="n">
        <v>13.589</v>
      </c>
      <c r="T64" s="45" t="n">
        <v>11.5324</v>
      </c>
      <c r="U64" s="45" t="n">
        <v>2.7045</v>
      </c>
      <c r="V64" s="73"/>
      <c r="W64" s="60" t="n">
        <v>922.532</v>
      </c>
      <c r="X64" s="60" t="n">
        <v>34.0188</v>
      </c>
      <c r="Y64" s="60" t="n">
        <v>37.8654</v>
      </c>
      <c r="Z64" s="60" t="n">
        <v>38.511</v>
      </c>
      <c r="AA64" s="60" t="n">
        <v>828.21</v>
      </c>
      <c r="AB64" s="61" t="n">
        <v>2.574</v>
      </c>
      <c r="AC64" s="60" t="n">
        <f aca="false">AA64/3600</f>
        <v>0.230058333333333</v>
      </c>
      <c r="AD64" s="45" t="n">
        <v>11.5932</v>
      </c>
      <c r="AE64" s="45" t="n">
        <v>9.5912</v>
      </c>
      <c r="AF64" s="45" t="n">
        <v>2.5388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4.0448</v>
      </c>
      <c r="I65" s="81" t="n">
        <f aca="false">Y65</f>
        <v>35.5228</v>
      </c>
      <c r="J65" s="81" t="n">
        <f aca="false">W65</f>
        <v>384.0448</v>
      </c>
      <c r="K65" s="81" t="n">
        <f aca="false">Z65</f>
        <v>36.2105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714.16</v>
      </c>
      <c r="Q65" s="61" t="n">
        <v>2.558</v>
      </c>
      <c r="R65" s="60" t="n">
        <f aca="false">P65/3600</f>
        <v>0.198377777777778</v>
      </c>
      <c r="S65" s="45" t="n">
        <v>12.609</v>
      </c>
      <c r="T65" s="45" t="n">
        <v>10.7014</v>
      </c>
      <c r="U65" s="45" t="n">
        <v>2.316</v>
      </c>
      <c r="V65" s="73"/>
      <c r="W65" s="60" t="n">
        <v>384.0448</v>
      </c>
      <c r="X65" s="60" t="n">
        <v>30.6732</v>
      </c>
      <c r="Y65" s="60" t="n">
        <v>35.5228</v>
      </c>
      <c r="Z65" s="60" t="n">
        <v>36.2105</v>
      </c>
      <c r="AA65" s="60" t="n">
        <v>729.15</v>
      </c>
      <c r="AB65" s="61" t="n">
        <v>2.09</v>
      </c>
      <c r="AC65" s="60" t="n">
        <f aca="false">AA65/3600</f>
        <v>0.202541666666667</v>
      </c>
      <c r="AD65" s="45" t="n">
        <v>10.7441</v>
      </c>
      <c r="AE65" s="45" t="n">
        <v>8.8914</v>
      </c>
      <c r="AF65" s="45" t="n">
        <v>2.2008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9176</v>
      </c>
      <c r="I66" s="82" t="n">
        <f aca="false">Y66</f>
        <v>33.4634</v>
      </c>
      <c r="J66" s="82" t="n">
        <f aca="false">W66</f>
        <v>157.9176</v>
      </c>
      <c r="K66" s="82" t="n">
        <f aca="false">Z66</f>
        <v>34.1122</v>
      </c>
      <c r="L66" s="71" t="n">
        <v>157.6816</v>
      </c>
      <c r="M66" s="71" t="n">
        <v>27.6926</v>
      </c>
      <c r="N66" s="71" t="n">
        <v>33.4524</v>
      </c>
      <c r="O66" s="71" t="n">
        <v>34.1178</v>
      </c>
      <c r="P66" s="71" t="n">
        <v>722.19</v>
      </c>
      <c r="Q66" s="71" t="n">
        <v>1.965</v>
      </c>
      <c r="R66" s="71" t="n">
        <f aca="false">P66/3600</f>
        <v>0.200608333333333</v>
      </c>
      <c r="S66" s="45" t="n">
        <v>11.6325</v>
      </c>
      <c r="T66" s="45" t="n">
        <v>9.8747</v>
      </c>
      <c r="U66" s="45" t="n">
        <v>2.0477</v>
      </c>
      <c r="V66" s="75"/>
      <c r="W66" s="71" t="n">
        <v>157.9176</v>
      </c>
      <c r="X66" s="71" t="n">
        <v>27.6708</v>
      </c>
      <c r="Y66" s="71" t="n">
        <v>33.4634</v>
      </c>
      <c r="Z66" s="71" t="n">
        <v>34.1122</v>
      </c>
      <c r="AA66" s="71" t="n">
        <v>648.01</v>
      </c>
      <c r="AB66" s="71" t="n">
        <v>1.591</v>
      </c>
      <c r="AC66" s="71" t="n">
        <f aca="false">AA66/3600</f>
        <v>0.180002777777778</v>
      </c>
      <c r="AD66" s="45" t="n">
        <v>10.0035</v>
      </c>
      <c r="AE66" s="45" t="n">
        <v>8.2793</v>
      </c>
      <c r="AF66" s="45" t="n">
        <v>1.9673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8.2104</v>
      </c>
      <c r="I67" s="76" t="n">
        <f aca="false">Y67</f>
        <v>41.2079</v>
      </c>
      <c r="J67" s="76" t="n">
        <f aca="false">W67</f>
        <v>1448.2104</v>
      </c>
      <c r="K67" s="76" t="n">
        <f aca="false">Z67</f>
        <v>42.1963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946.32</v>
      </c>
      <c r="Q67" s="61" t="n">
        <v>2.527</v>
      </c>
      <c r="R67" s="60" t="n">
        <f aca="false">P67/3600</f>
        <v>0.262866666666667</v>
      </c>
      <c r="S67" s="45" t="n">
        <v>20.1625</v>
      </c>
      <c r="T67" s="45" t="n">
        <v>17.0834</v>
      </c>
      <c r="U67" s="45" t="n">
        <v>3.8111</v>
      </c>
      <c r="V67" s="77"/>
      <c r="W67" s="62" t="n">
        <v>1448.2104</v>
      </c>
      <c r="X67" s="62" t="n">
        <v>39.6031</v>
      </c>
      <c r="Y67" s="62" t="n">
        <v>41.2079</v>
      </c>
      <c r="Z67" s="62" t="n">
        <v>42.1963</v>
      </c>
      <c r="AA67" s="62" t="n">
        <v>739.61</v>
      </c>
      <c r="AB67" s="61" t="n">
        <v>2.449</v>
      </c>
      <c r="AC67" s="62" t="n">
        <f aca="false">AA67/3600</f>
        <v>0.205447222222222</v>
      </c>
      <c r="AD67" s="45" t="n">
        <v>16.7831</v>
      </c>
      <c r="AE67" s="45" t="n">
        <v>13.8016</v>
      </c>
      <c r="AF67" s="45" t="n">
        <v>3.437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4.2632</v>
      </c>
      <c r="I68" s="72" t="n">
        <f aca="false">Y68</f>
        <v>38.3807</v>
      </c>
      <c r="J68" s="72" t="n">
        <f aca="false">W68</f>
        <v>684.2632</v>
      </c>
      <c r="K68" s="72" t="n">
        <f aca="false">Z68</f>
        <v>39.4953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799.54</v>
      </c>
      <c r="Q68" s="61" t="n">
        <v>2.043</v>
      </c>
      <c r="R68" s="60" t="n">
        <f aca="false">P68/3600</f>
        <v>0.222094444444444</v>
      </c>
      <c r="S68" s="45" t="n">
        <v>19.4933</v>
      </c>
      <c r="T68" s="45" t="n">
        <v>16.5175</v>
      </c>
      <c r="U68" s="45" t="n">
        <v>3.3562</v>
      </c>
      <c r="V68" s="73"/>
      <c r="W68" s="60" t="n">
        <v>684.2632</v>
      </c>
      <c r="X68" s="60" t="n">
        <v>35.6266</v>
      </c>
      <c r="Y68" s="60" t="n">
        <v>38.3807</v>
      </c>
      <c r="Z68" s="60" t="n">
        <v>39.4953</v>
      </c>
      <c r="AA68" s="60" t="n">
        <v>637.02</v>
      </c>
      <c r="AB68" s="61" t="n">
        <v>1.95</v>
      </c>
      <c r="AC68" s="60" t="n">
        <f aca="false">AA68/3600</f>
        <v>0.17695</v>
      </c>
      <c r="AD68" s="45" t="n">
        <v>16.2559</v>
      </c>
      <c r="AE68" s="45" t="n">
        <v>13.3697</v>
      </c>
      <c r="AF68" s="45" t="n">
        <v>3.0517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19.8776</v>
      </c>
      <c r="I69" s="72" t="n">
        <f aca="false">Y69</f>
        <v>36.0696</v>
      </c>
      <c r="J69" s="72" t="n">
        <f aca="false">W69</f>
        <v>319.8776</v>
      </c>
      <c r="K69" s="72" t="n">
        <f aca="false">Z69</f>
        <v>37.1497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651.02</v>
      </c>
      <c r="Q69" s="61" t="n">
        <v>1.825</v>
      </c>
      <c r="R69" s="60" t="n">
        <f aca="false">P69/3600</f>
        <v>0.180838888888889</v>
      </c>
      <c r="S69" s="45" t="n">
        <v>18.8855</v>
      </c>
      <c r="T69" s="45" t="n">
        <v>16.0044</v>
      </c>
      <c r="U69" s="45" t="n">
        <v>2.9031</v>
      </c>
      <c r="V69" s="73"/>
      <c r="W69" s="60" t="n">
        <v>319.8776</v>
      </c>
      <c r="X69" s="60" t="n">
        <v>32.1119</v>
      </c>
      <c r="Y69" s="60" t="n">
        <v>36.0696</v>
      </c>
      <c r="Z69" s="60" t="n">
        <v>37.1497</v>
      </c>
      <c r="AA69" s="60" t="n">
        <v>544.47</v>
      </c>
      <c r="AB69" s="61" t="n">
        <v>1.606</v>
      </c>
      <c r="AC69" s="60" t="n">
        <f aca="false">AA69/3600</f>
        <v>0.151241666666667</v>
      </c>
      <c r="AD69" s="45" t="n">
        <v>15.5985</v>
      </c>
      <c r="AE69" s="45" t="n">
        <v>12.8288</v>
      </c>
      <c r="AF69" s="45" t="n">
        <v>2.6598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1048</v>
      </c>
      <c r="I70" s="83" t="n">
        <f aca="false">Y70</f>
        <v>33.9776</v>
      </c>
      <c r="J70" s="83" t="n">
        <f aca="false">W70</f>
        <v>149.1048</v>
      </c>
      <c r="K70" s="83" t="n">
        <f aca="false">Z70</f>
        <v>34.8876</v>
      </c>
      <c r="L70" s="71" t="n">
        <v>149.0912</v>
      </c>
      <c r="M70" s="71" t="n">
        <v>29.2833</v>
      </c>
      <c r="N70" s="71" t="n">
        <v>33.9782</v>
      </c>
      <c r="O70" s="71" t="n">
        <v>34.8812</v>
      </c>
      <c r="P70" s="71" t="n">
        <v>468.21</v>
      </c>
      <c r="Q70" s="71" t="n">
        <v>1.45</v>
      </c>
      <c r="R70" s="71" t="n">
        <f aca="false">P70/3600</f>
        <v>0.130058333333333</v>
      </c>
      <c r="S70" s="45" t="n">
        <v>18.2166</v>
      </c>
      <c r="T70" s="45" t="n">
        <v>15.4334</v>
      </c>
      <c r="U70" s="45" t="n">
        <v>2.5174</v>
      </c>
      <c r="V70" s="75"/>
      <c r="W70" s="71" t="n">
        <v>149.1048</v>
      </c>
      <c r="X70" s="71" t="n">
        <v>29.2751</v>
      </c>
      <c r="Y70" s="71" t="n">
        <v>33.9776</v>
      </c>
      <c r="Z70" s="71" t="n">
        <v>34.8876</v>
      </c>
      <c r="AA70" s="71" t="n">
        <v>524.08</v>
      </c>
      <c r="AB70" s="71" t="n">
        <v>1.279</v>
      </c>
      <c r="AC70" s="71" t="n">
        <f aca="false">AA70/3600</f>
        <v>0.145577777777778</v>
      </c>
      <c r="AD70" s="45" t="n">
        <v>15.0865</v>
      </c>
      <c r="AE70" s="45" t="n">
        <v>12.4096</v>
      </c>
      <c r="AF70" s="45" t="n">
        <v>2.3414</v>
      </c>
      <c r="AG70" s="75"/>
      <c r="AH70" s="75"/>
      <c r="AI70" s="75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50.68</v>
      </c>
      <c r="I71" s="80" t="n">
        <f aca="false">Y71</f>
        <v>46.3763</v>
      </c>
      <c r="J71" s="80" t="n">
        <f aca="false">W71</f>
        <v>2350.68</v>
      </c>
      <c r="K71" s="80" t="n">
        <f aca="false">Z71</f>
        <v>47.3666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8052.26</v>
      </c>
      <c r="Q71" s="61" t="n">
        <v>16.458</v>
      </c>
      <c r="R71" s="60" t="n">
        <f aca="false">P71/3600</f>
        <v>2.23673888888889</v>
      </c>
      <c r="S71" s="45" t="n">
        <v>5.5626</v>
      </c>
      <c r="T71" s="45" t="n">
        <v>4.7198</v>
      </c>
      <c r="U71" s="45" t="n">
        <v>1.8567</v>
      </c>
      <c r="V71" s="77"/>
      <c r="W71" s="62" t="n">
        <v>2350.68</v>
      </c>
      <c r="X71" s="62" t="n">
        <v>43.1229</v>
      </c>
      <c r="Y71" s="62" t="n">
        <v>46.3763</v>
      </c>
      <c r="Z71" s="62" t="n">
        <v>47.3666</v>
      </c>
      <c r="AA71" s="62" t="n">
        <v>6977.05</v>
      </c>
      <c r="AB71" s="61" t="n">
        <v>15.818</v>
      </c>
      <c r="AC71" s="62" t="n">
        <f aca="false">AA71/3600</f>
        <v>1.93806944444444</v>
      </c>
      <c r="AD71" s="45" t="n">
        <v>4.5683</v>
      </c>
      <c r="AE71" s="45" t="n">
        <v>3.7682</v>
      </c>
      <c r="AF71" s="45" t="n">
        <v>1.7929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7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5.7</v>
      </c>
      <c r="I72" s="81" t="n">
        <f aca="false">Y72</f>
        <v>45.2815</v>
      </c>
      <c r="J72" s="81" t="n">
        <f aca="false">W72</f>
        <v>825.7</v>
      </c>
      <c r="K72" s="81" t="n">
        <f aca="false">Z72</f>
        <v>45.9124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7451.7</v>
      </c>
      <c r="Q72" s="61" t="n">
        <v>15.272</v>
      </c>
      <c r="R72" s="60" t="n">
        <f aca="false">P72/3600</f>
        <v>2.06991666666667</v>
      </c>
      <c r="S72" s="45" t="n">
        <v>6.4379</v>
      </c>
      <c r="T72" s="45" t="n">
        <v>5.4629</v>
      </c>
      <c r="U72" s="45" t="n">
        <v>1.7564</v>
      </c>
      <c r="V72" s="73"/>
      <c r="W72" s="60" t="n">
        <v>825.7</v>
      </c>
      <c r="X72" s="60" t="n">
        <v>40.8679</v>
      </c>
      <c r="Y72" s="60" t="n">
        <v>45.2815</v>
      </c>
      <c r="Z72" s="60" t="n">
        <v>45.9124</v>
      </c>
      <c r="AA72" s="60" t="n">
        <v>6394.62</v>
      </c>
      <c r="AB72" s="61" t="n">
        <v>13.197</v>
      </c>
      <c r="AC72" s="60" t="n">
        <f aca="false">AA72/3600</f>
        <v>1.77628333333333</v>
      </c>
      <c r="AD72" s="45" t="n">
        <v>4.2934</v>
      </c>
      <c r="AE72" s="45" t="n">
        <v>3.542</v>
      </c>
      <c r="AF72" s="45" t="n">
        <v>1.6947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3.2784</v>
      </c>
      <c r="I73" s="81" t="n">
        <f aca="false">Y73</f>
        <v>43.933</v>
      </c>
      <c r="J73" s="81" t="n">
        <f aca="false">W73</f>
        <v>383.2784</v>
      </c>
      <c r="K73" s="81" t="n">
        <f aca="false">Z73</f>
        <v>44.2712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6778.52</v>
      </c>
      <c r="Q73" s="61" t="n">
        <v>14.648</v>
      </c>
      <c r="R73" s="60" t="n">
        <f aca="false">P73/3600</f>
        <v>1.88292222222222</v>
      </c>
      <c r="S73" s="45" t="n">
        <v>5.4869</v>
      </c>
      <c r="T73" s="45" t="n">
        <v>4.6543</v>
      </c>
      <c r="U73" s="45" t="n">
        <v>1.6758</v>
      </c>
      <c r="V73" s="73"/>
      <c r="W73" s="60" t="n">
        <v>383.2784</v>
      </c>
      <c r="X73" s="60" t="n">
        <v>38.4214</v>
      </c>
      <c r="Y73" s="60" t="n">
        <v>43.933</v>
      </c>
      <c r="Z73" s="60" t="n">
        <v>44.2712</v>
      </c>
      <c r="AA73" s="60" t="n">
        <v>6289.62</v>
      </c>
      <c r="AB73" s="61" t="n">
        <v>11.59</v>
      </c>
      <c r="AC73" s="60" t="n">
        <f aca="false">AA73/3600</f>
        <v>1.74711666666667</v>
      </c>
      <c r="AD73" s="45" t="n">
        <v>4.5313</v>
      </c>
      <c r="AE73" s="45" t="n">
        <v>3.7407</v>
      </c>
      <c r="AF73" s="45" t="n">
        <v>1.6459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2.7464</v>
      </c>
      <c r="I74" s="82" t="n">
        <f aca="false">Y74</f>
        <v>42.5077</v>
      </c>
      <c r="J74" s="82" t="n">
        <f aca="false">W74</f>
        <v>202.7464</v>
      </c>
      <c r="K74" s="82" t="n">
        <f aca="false">Z74</f>
        <v>42.6746</v>
      </c>
      <c r="L74" s="71" t="n">
        <v>203.54</v>
      </c>
      <c r="M74" s="71" t="n">
        <v>35.7081</v>
      </c>
      <c r="N74" s="71" t="n">
        <v>42.5335</v>
      </c>
      <c r="O74" s="71" t="n">
        <v>42.6357</v>
      </c>
      <c r="P74" s="71" t="n">
        <v>6566.62</v>
      </c>
      <c r="Q74" s="71" t="n">
        <v>11.872</v>
      </c>
      <c r="R74" s="71" t="n">
        <f aca="false">P74/3600</f>
        <v>1.82406111111111</v>
      </c>
      <c r="S74" s="45" t="n">
        <v>5.0412</v>
      </c>
      <c r="T74" s="45" t="n">
        <v>4.2752</v>
      </c>
      <c r="U74" s="45" t="n">
        <v>1.6304</v>
      </c>
      <c r="V74" s="75"/>
      <c r="W74" s="71" t="n">
        <v>202.7464</v>
      </c>
      <c r="X74" s="71" t="n">
        <v>35.7213</v>
      </c>
      <c r="Y74" s="71" t="n">
        <v>42.5077</v>
      </c>
      <c r="Z74" s="71" t="n">
        <v>42.6746</v>
      </c>
      <c r="AA74" s="71" t="n">
        <v>5928.64</v>
      </c>
      <c r="AB74" s="71" t="n">
        <v>10.67</v>
      </c>
      <c r="AC74" s="71" t="n">
        <f aca="false">AA74/3600</f>
        <v>1.64684444444444</v>
      </c>
      <c r="AD74" s="45" t="n">
        <v>4.3093</v>
      </c>
      <c r="AE74" s="45" t="n">
        <v>3.5574</v>
      </c>
      <c r="AF74" s="45" t="n">
        <v>1.6111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8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71.5616</v>
      </c>
      <c r="I75" s="76" t="n">
        <f aca="false">Y75</f>
        <v>48.0123</v>
      </c>
      <c r="J75" s="76" t="n">
        <f aca="false">W75</f>
        <v>3371.5616</v>
      </c>
      <c r="K75" s="76" t="n">
        <f aca="false">Z75</f>
        <v>47.7096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8264.77</v>
      </c>
      <c r="Q75" s="61" t="n">
        <v>17.1</v>
      </c>
      <c r="R75" s="60" t="n">
        <f aca="false">P75/3600</f>
        <v>2.29576944444444</v>
      </c>
      <c r="S75" s="45" t="n">
        <v>5.1656</v>
      </c>
      <c r="T75" s="45" t="n">
        <v>4.3849</v>
      </c>
      <c r="U75" s="45" t="n">
        <v>1.8737</v>
      </c>
      <c r="V75" s="77"/>
      <c r="W75" s="62" t="n">
        <v>3371.5616</v>
      </c>
      <c r="X75" s="62" t="n">
        <v>42.8528</v>
      </c>
      <c r="Y75" s="62" t="n">
        <v>48.0123</v>
      </c>
      <c r="Z75" s="62" t="n">
        <v>47.7096</v>
      </c>
      <c r="AA75" s="62" t="n">
        <v>8090.71</v>
      </c>
      <c r="AB75" s="61" t="n">
        <v>16.395</v>
      </c>
      <c r="AC75" s="62" t="n">
        <f aca="false">AA75/3600</f>
        <v>2.24741944444444</v>
      </c>
      <c r="AD75" s="45" t="n">
        <v>4.3321</v>
      </c>
      <c r="AE75" s="45" t="n">
        <v>3.5813</v>
      </c>
      <c r="AF75" s="45" t="n">
        <v>1.812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60.7736</v>
      </c>
      <c r="I76" s="72" t="n">
        <f aca="false">Y76</f>
        <v>46.6565</v>
      </c>
      <c r="J76" s="72" t="n">
        <f aca="false">W76</f>
        <v>1060.7736</v>
      </c>
      <c r="K76" s="72" t="n">
        <f aca="false">Z76</f>
        <v>46.0241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6516.76</v>
      </c>
      <c r="Q76" s="61" t="n">
        <v>13.496</v>
      </c>
      <c r="R76" s="60" t="n">
        <f aca="false">P76/3600</f>
        <v>1.81021111111111</v>
      </c>
      <c r="S76" s="45" t="n">
        <v>5.1079</v>
      </c>
      <c r="T76" s="45" t="n">
        <v>4.3357</v>
      </c>
      <c r="U76" s="45" t="n">
        <v>1.757</v>
      </c>
      <c r="V76" s="73"/>
      <c r="W76" s="60" t="n">
        <v>1060.7736</v>
      </c>
      <c r="X76" s="60" t="n">
        <v>40.5142</v>
      </c>
      <c r="Y76" s="60" t="n">
        <v>46.6565</v>
      </c>
      <c r="Z76" s="60" t="n">
        <v>46.0241</v>
      </c>
      <c r="AA76" s="60" t="n">
        <v>6661.21</v>
      </c>
      <c r="AB76" s="61" t="n">
        <v>12.916</v>
      </c>
      <c r="AC76" s="60" t="n">
        <f aca="false">AA76/3600</f>
        <v>1.85033611111111</v>
      </c>
      <c r="AD76" s="45" t="n">
        <v>4.3967</v>
      </c>
      <c r="AE76" s="45" t="n">
        <v>3.6373</v>
      </c>
      <c r="AF76" s="45" t="n">
        <v>1.718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1.6992</v>
      </c>
      <c r="I77" s="72" t="n">
        <f aca="false">Y77</f>
        <v>45.4546</v>
      </c>
      <c r="J77" s="72" t="n">
        <f aca="false">W77</f>
        <v>471.6992</v>
      </c>
      <c r="K77" s="72" t="n">
        <f aca="false">Z77</f>
        <v>44.1974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7073.59</v>
      </c>
      <c r="Q77" s="61" t="n">
        <v>14.494</v>
      </c>
      <c r="R77" s="60" t="n">
        <f aca="false">P77/3600</f>
        <v>1.96488611111111</v>
      </c>
      <c r="S77" s="45" t="n">
        <v>5.0918</v>
      </c>
      <c r="T77" s="45" t="n">
        <v>4.3219</v>
      </c>
      <c r="U77" s="45" t="n">
        <v>1.6931</v>
      </c>
      <c r="V77" s="73"/>
      <c r="W77" s="60" t="n">
        <v>471.6992</v>
      </c>
      <c r="X77" s="60" t="n">
        <v>38.0458</v>
      </c>
      <c r="Y77" s="60" t="n">
        <v>45.4546</v>
      </c>
      <c r="Z77" s="60" t="n">
        <v>44.1974</v>
      </c>
      <c r="AA77" s="60" t="n">
        <v>6079.81</v>
      </c>
      <c r="AB77" s="61" t="n">
        <v>11.575</v>
      </c>
      <c r="AC77" s="60" t="n">
        <f aca="false">AA77/3600</f>
        <v>1.68883611111111</v>
      </c>
      <c r="AD77" s="45" t="n">
        <v>4.382</v>
      </c>
      <c r="AE77" s="45" t="n">
        <v>3.6252</v>
      </c>
      <c r="AF77" s="45" t="n">
        <v>1.6642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5.8304</v>
      </c>
      <c r="I78" s="79" t="n">
        <f aca="false">Y78</f>
        <v>44.3652</v>
      </c>
      <c r="J78" s="79" t="n">
        <f aca="false">W78</f>
        <v>245.8304</v>
      </c>
      <c r="K78" s="79" t="n">
        <f aca="false">Z78</f>
        <v>42.5395</v>
      </c>
      <c r="L78" s="71" t="n">
        <v>248.276</v>
      </c>
      <c r="M78" s="71" t="n">
        <v>35.0969</v>
      </c>
      <c r="N78" s="71" t="n">
        <v>44.3158</v>
      </c>
      <c r="O78" s="71" t="n">
        <v>42.5353</v>
      </c>
      <c r="P78" s="71" t="n">
        <v>6877.08</v>
      </c>
      <c r="Q78" s="71" t="n">
        <v>11.499</v>
      </c>
      <c r="R78" s="71" t="n">
        <f aca="false">P78/3600</f>
        <v>1.9103</v>
      </c>
      <c r="S78" s="45" t="n">
        <v>4.9403</v>
      </c>
      <c r="T78" s="45" t="n">
        <v>4.193</v>
      </c>
      <c r="U78" s="45" t="n">
        <v>1.6506</v>
      </c>
      <c r="V78" s="75"/>
      <c r="W78" s="71" t="n">
        <v>245.8304</v>
      </c>
      <c r="X78" s="71" t="n">
        <v>35.1987</v>
      </c>
      <c r="Y78" s="71" t="n">
        <v>44.3652</v>
      </c>
      <c r="Z78" s="71" t="n">
        <v>42.5395</v>
      </c>
      <c r="AA78" s="71" t="n">
        <v>5924.17</v>
      </c>
      <c r="AB78" s="71" t="n">
        <v>10.686</v>
      </c>
      <c r="AC78" s="71" t="n">
        <f aca="false">AA78/3600</f>
        <v>1.64560277777778</v>
      </c>
      <c r="AD78" s="45" t="n">
        <v>4.3056</v>
      </c>
      <c r="AE78" s="45" t="n">
        <v>3.5605</v>
      </c>
      <c r="AF78" s="45" t="n">
        <v>1.6296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9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64.652</v>
      </c>
      <c r="I79" s="76" t="n">
        <f aca="false">Y79</f>
        <v>47.6179</v>
      </c>
      <c r="J79" s="76" t="n">
        <f aca="false">W79</f>
        <v>2664.652</v>
      </c>
      <c r="K79" s="76" t="n">
        <f aca="false">Z79</f>
        <v>47.8252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7264.38</v>
      </c>
      <c r="Q79" s="61" t="n">
        <v>16.039</v>
      </c>
      <c r="R79" s="60" t="n">
        <f aca="false">P79/3600</f>
        <v>2.01788333333333</v>
      </c>
      <c r="S79" s="45" t="n">
        <v>5.3487</v>
      </c>
      <c r="T79" s="45" t="n">
        <v>4.5351</v>
      </c>
      <c r="U79" s="45" t="n">
        <v>1.842</v>
      </c>
      <c r="V79" s="77"/>
      <c r="W79" s="62" t="n">
        <v>2664.652</v>
      </c>
      <c r="X79" s="62" t="n">
        <v>42.876</v>
      </c>
      <c r="Y79" s="62" t="n">
        <v>47.6179</v>
      </c>
      <c r="Z79" s="62" t="n">
        <v>47.8252</v>
      </c>
      <c r="AA79" s="62" t="n">
        <v>7919.03</v>
      </c>
      <c r="AB79" s="61" t="n">
        <v>15.459</v>
      </c>
      <c r="AC79" s="62" t="n">
        <f aca="false">AA79/3600</f>
        <v>2.19973055555556</v>
      </c>
      <c r="AD79" s="45" t="n">
        <v>4.4102</v>
      </c>
      <c r="AE79" s="45" t="n">
        <v>3.6313</v>
      </c>
      <c r="AF79" s="45" t="n">
        <v>1.7833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3.6344</v>
      </c>
      <c r="I80" s="72" t="n">
        <f aca="false">Y80</f>
        <v>46.0596</v>
      </c>
      <c r="J80" s="72" t="n">
        <f aca="false">W80</f>
        <v>833.6344</v>
      </c>
      <c r="K80" s="72" t="n">
        <f aca="false">Z80</f>
        <v>46.1316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571.97</v>
      </c>
      <c r="Q80" s="61" t="n">
        <v>12.872</v>
      </c>
      <c r="R80" s="60" t="n">
        <f aca="false">P80/3600</f>
        <v>1.82554722222222</v>
      </c>
      <c r="S80" s="45" t="n">
        <v>4.9951</v>
      </c>
      <c r="T80" s="45" t="n">
        <v>4.2338</v>
      </c>
      <c r="U80" s="45" t="n">
        <v>1.7083</v>
      </c>
      <c r="V80" s="73"/>
      <c r="W80" s="60" t="n">
        <v>833.6344</v>
      </c>
      <c r="X80" s="60" t="n">
        <v>40.5133</v>
      </c>
      <c r="Y80" s="60" t="n">
        <v>46.0596</v>
      </c>
      <c r="Z80" s="60" t="n">
        <v>46.1316</v>
      </c>
      <c r="AA80" s="60" t="n">
        <v>6480.87</v>
      </c>
      <c r="AB80" s="61" t="n">
        <v>12.386</v>
      </c>
      <c r="AC80" s="60" t="n">
        <f aca="false">AA80/3600</f>
        <v>1.80024166666667</v>
      </c>
      <c r="AD80" s="45" t="n">
        <v>4.1349</v>
      </c>
      <c r="AE80" s="45" t="n">
        <v>3.4057</v>
      </c>
      <c r="AF80" s="45" t="n">
        <v>1.6735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6.3408</v>
      </c>
      <c r="I81" s="72" t="n">
        <f aca="false">Y81</f>
        <v>44.2884</v>
      </c>
      <c r="J81" s="72" t="n">
        <f aca="false">W81</f>
        <v>356.3408</v>
      </c>
      <c r="K81" s="72" t="n">
        <f aca="false">Z81</f>
        <v>44.2683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6270.32</v>
      </c>
      <c r="Q81" s="61" t="n">
        <v>14.806</v>
      </c>
      <c r="R81" s="60" t="n">
        <f aca="false">P81/3600</f>
        <v>1.74175555555556</v>
      </c>
      <c r="S81" s="45" t="n">
        <v>4.8049</v>
      </c>
      <c r="T81" s="45" t="n">
        <v>4.072</v>
      </c>
      <c r="U81" s="45" t="n">
        <v>1.6515</v>
      </c>
      <c r="V81" s="73"/>
      <c r="W81" s="60" t="n">
        <v>356.3408</v>
      </c>
      <c r="X81" s="60" t="n">
        <v>38.033</v>
      </c>
      <c r="Y81" s="60" t="n">
        <v>44.2884</v>
      </c>
      <c r="Z81" s="60" t="n">
        <v>44.2683</v>
      </c>
      <c r="AA81" s="60" t="n">
        <v>5990.33</v>
      </c>
      <c r="AB81" s="61" t="n">
        <v>11.185</v>
      </c>
      <c r="AC81" s="60" t="n">
        <f aca="false">AA81/3600</f>
        <v>1.66398055555556</v>
      </c>
      <c r="AD81" s="45" t="n">
        <v>3.9717</v>
      </c>
      <c r="AE81" s="45" t="n">
        <v>3.2722</v>
      </c>
      <c r="AF81" s="45" t="n">
        <v>1.6264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3.6712</v>
      </c>
      <c r="I82" s="83" t="n">
        <f aca="false">Y82</f>
        <v>42.7112</v>
      </c>
      <c r="J82" s="83" t="n">
        <f aca="false">W82</f>
        <v>183.6712</v>
      </c>
      <c r="K82" s="83" t="n">
        <f aca="false">Z82</f>
        <v>42.4273</v>
      </c>
      <c r="L82" s="71" t="n">
        <v>185.1264</v>
      </c>
      <c r="M82" s="71" t="n">
        <v>35.4107</v>
      </c>
      <c r="N82" s="71" t="n">
        <v>42.7379</v>
      </c>
      <c r="O82" s="71" t="n">
        <v>42.403</v>
      </c>
      <c r="P82" s="71" t="n">
        <v>6817.56</v>
      </c>
      <c r="Q82" s="71" t="n">
        <v>10.797</v>
      </c>
      <c r="R82" s="71" t="n">
        <f aca="false">P82/3600</f>
        <v>1.89376666666667</v>
      </c>
      <c r="S82" s="45" t="n">
        <v>4.5895</v>
      </c>
      <c r="T82" s="45" t="n">
        <v>3.8883</v>
      </c>
      <c r="U82" s="45" t="n">
        <v>1.6189</v>
      </c>
      <c r="V82" s="75"/>
      <c r="W82" s="71" t="n">
        <v>183.6712</v>
      </c>
      <c r="X82" s="71" t="n">
        <v>35.4405</v>
      </c>
      <c r="Y82" s="71" t="n">
        <v>42.7112</v>
      </c>
      <c r="Z82" s="71" t="n">
        <v>42.4273</v>
      </c>
      <c r="AA82" s="71" t="n">
        <v>6111.06</v>
      </c>
      <c r="AB82" s="71" t="n">
        <v>10.311</v>
      </c>
      <c r="AC82" s="71" t="n">
        <f aca="false">AA82/3600</f>
        <v>1.69751666666667</v>
      </c>
      <c r="AD82" s="45" t="n">
        <v>3.8521</v>
      </c>
      <c r="AE82" s="45" t="n">
        <v>3.1743</v>
      </c>
      <c r="AF82" s="45" t="n">
        <v>1.6003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0.7389203125</v>
      </c>
      <c r="AE88" s="118" t="n">
        <f aca="false">AVERAGE(AE19:AE82)</f>
        <v>8.846634375</v>
      </c>
      <c r="AF88" s="118" t="n">
        <f aca="false">AVERAGE(AF19:AF82)</f>
        <v>2.183118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9.8815503817409</v>
      </c>
      <c r="R89" s="104" t="n">
        <f aca="false">GEOMEAN(R3:R70)</f>
        <v>1.0721650217475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9.48840108502826</v>
      </c>
      <c r="AC89" s="104" t="n">
        <f aca="false">GEOMEAN(AC3:AC70)</f>
        <v>1.0018736669657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0.960213804360184</v>
      </c>
      <c r="AC90" s="122" t="n">
        <f aca="false">AC89/R89</f>
        <v>0.934439798579528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245411944444444</v>
      </c>
      <c r="R91" s="103" t="n">
        <f aca="false">SUM(R3:R70)</f>
        <v>102.758966666667</v>
      </c>
      <c r="S91" s="103"/>
      <c r="T91" s="103"/>
      <c r="U91" s="103"/>
      <c r="AA91" s="103"/>
      <c r="AB91" s="103" t="n">
        <f aca="false">SUM(AB3:AB70)/3600</f>
        <v>0.244839166666667</v>
      </c>
      <c r="AC91" s="103" t="n">
        <f aca="false">SUM(AC3:AC70)</f>
        <v>96.9256861111111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43374672287603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2000964862746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47297766399445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true" outlineLevel="0" max="13" min="10" style="0" width="9.14"/>
    <col collapsed="false" customWidth="true" hidden="false" outlineLevel="0" max="17" min="16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7</v>
      </c>
      <c r="G3" s="133"/>
      <c r="H3" s="133"/>
      <c r="I3" s="133"/>
      <c r="J3" s="133"/>
      <c r="K3" s="133"/>
      <c r="L3" s="133"/>
      <c r="M3" s="133"/>
      <c r="N3" s="133" t="s">
        <v>88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9</v>
      </c>
      <c r="E4" s="133" t="s">
        <v>90</v>
      </c>
      <c r="F4" s="133" t="s">
        <v>91</v>
      </c>
      <c r="G4" s="133" t="s">
        <v>92</v>
      </c>
      <c r="H4" s="133" t="s">
        <v>93</v>
      </c>
      <c r="I4" s="133" t="s">
        <v>94</v>
      </c>
      <c r="J4" s="133" t="s">
        <v>95</v>
      </c>
      <c r="K4" s="133" t="s">
        <v>96</v>
      </c>
      <c r="L4" s="133" t="s">
        <v>97</v>
      </c>
      <c r="M4" s="133" t="s">
        <v>98</v>
      </c>
      <c r="N4" s="133" t="s">
        <v>91</v>
      </c>
      <c r="O4" s="133" t="s">
        <v>92</v>
      </c>
      <c r="P4" s="133" t="s">
        <v>93</v>
      </c>
      <c r="Q4" s="133" t="s">
        <v>94</v>
      </c>
      <c r="R4" s="133" t="s">
        <v>95</v>
      </c>
      <c r="S4" s="133" t="s">
        <v>96</v>
      </c>
      <c r="T4" s="133" t="s">
        <v>97</v>
      </c>
      <c r="U4" s="133" t="s">
        <v>98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9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100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7</v>
      </c>
      <c r="G17" s="133"/>
      <c r="H17" s="133"/>
      <c r="I17" s="133"/>
      <c r="J17" s="133"/>
      <c r="K17" s="133"/>
      <c r="L17" s="133"/>
      <c r="M17" s="133"/>
      <c r="N17" s="133" t="s">
        <v>88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9</v>
      </c>
      <c r="E18" s="133" t="s">
        <v>90</v>
      </c>
      <c r="F18" s="133" t="s">
        <v>91</v>
      </c>
      <c r="G18" s="133" t="s">
        <v>92</v>
      </c>
      <c r="H18" s="133" t="s">
        <v>93</v>
      </c>
      <c r="I18" s="133" t="s">
        <v>94</v>
      </c>
      <c r="J18" s="133" t="s">
        <v>95</v>
      </c>
      <c r="K18" s="133" t="s">
        <v>96</v>
      </c>
      <c r="L18" s="133" t="s">
        <v>97</v>
      </c>
      <c r="M18" s="133" t="s">
        <v>98</v>
      </c>
      <c r="N18" s="133" t="s">
        <v>91</v>
      </c>
      <c r="O18" s="133" t="s">
        <v>92</v>
      </c>
      <c r="P18" s="133" t="s">
        <v>93</v>
      </c>
      <c r="Q18" s="133" t="s">
        <v>94</v>
      </c>
      <c r="R18" s="133" t="s">
        <v>95</v>
      </c>
      <c r="S18" s="133" t="s">
        <v>96</v>
      </c>
      <c r="T18" s="133" t="s">
        <v>97</v>
      </c>
      <c r="U18" s="133" t="s">
        <v>98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5</v>
      </c>
      <c r="G19" s="135" t="n">
        <f aca="false">(Summary!K27-1+D19)*(Summary!K27-1+E19)/D19/E19</f>
        <v>6.25</v>
      </c>
      <c r="H19" s="135" t="n">
        <f aca="false">(Summary!K31-1+D19)*E19/D19/E19</f>
        <v>2.25</v>
      </c>
      <c r="I19" s="135" t="n">
        <f aca="false">(Summary!K31-1+D19)*(Summary!K31-1+E19)/D19/E19</f>
        <v>5.0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</v>
      </c>
      <c r="O19" s="137" t="n">
        <f aca="false">2*G19</f>
        <v>12.5</v>
      </c>
      <c r="P19" s="136" t="n">
        <f aca="false">2*H19</f>
        <v>4.5</v>
      </c>
      <c r="Q19" s="136" t="n">
        <f aca="false">2*I19</f>
        <v>10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9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5</v>
      </c>
      <c r="G20" s="40" t="n">
        <f aca="false">(Summary!K27-1+D20)*(Summary!K27-1+E20)/D20/E20</f>
        <v>4.375</v>
      </c>
      <c r="H20" s="40" t="n">
        <f aca="false">(Summary!K31-1+D20)*E20/D20/E20</f>
        <v>2.25</v>
      </c>
      <c r="I20" s="40" t="n">
        <f aca="false">(Summary!K31-1+D20)*(Summary!K31-1+E20)/D20/E20</f>
        <v>3.6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</v>
      </c>
      <c r="O20" s="138" t="n">
        <f aca="false">2*G20</f>
        <v>8.75</v>
      </c>
      <c r="P20" s="138" t="n">
        <f aca="false">2*H20</f>
        <v>4.5</v>
      </c>
      <c r="Q20" s="138" t="n">
        <f aca="false">2*I20</f>
        <v>7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75</v>
      </c>
      <c r="G21" s="40" t="n">
        <f aca="false">(Summary!K27-1+D21)*(Summary!K27-1+E21)/D21/E21</f>
        <v>3.0625</v>
      </c>
      <c r="H21" s="40" t="n">
        <f aca="false">(Summary!K31-1+D21)*E21/D21/E21</f>
        <v>1.625</v>
      </c>
      <c r="I21" s="40" t="n">
        <f aca="false">(Summary!K31-1+D21)*(Summary!K31-1+E21)/D21/E21</f>
        <v>2.640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5</v>
      </c>
      <c r="O21" s="138" t="n">
        <f aca="false">2*G21</f>
        <v>6.125</v>
      </c>
      <c r="P21" s="138" t="n">
        <f aca="false">2*H21</f>
        <v>3.25</v>
      </c>
      <c r="Q21" s="138" t="n">
        <f aca="false">2*I21</f>
        <v>5.28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75</v>
      </c>
      <c r="G22" s="40" t="n">
        <f aca="false">(Summary!K27-1+D22)*(Summary!K27-1+E22)/D22/E22</f>
        <v>2.40625</v>
      </c>
      <c r="H22" s="40" t="n">
        <f aca="false">(Summary!K31-1+D22)*E22/D22/E22</f>
        <v>1.625</v>
      </c>
      <c r="I22" s="40" t="n">
        <f aca="false">(Summary!K31-1+D22)*(Summary!K31-1+E22)/D22/E22</f>
        <v>2.1328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5</v>
      </c>
      <c r="O22" s="138" t="n">
        <f aca="false">2*G22</f>
        <v>4.8125</v>
      </c>
      <c r="P22" s="138" t="n">
        <f aca="false">2*H22</f>
        <v>3.25</v>
      </c>
      <c r="Q22" s="138" t="n">
        <f aca="false">2*I22</f>
        <v>4.265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375</v>
      </c>
      <c r="G23" s="40" t="n">
        <f aca="false">(Summary!K27-1+D23)*(Summary!K27-1+E23)/D23/E23</f>
        <v>1.890625</v>
      </c>
      <c r="H23" s="40" t="n">
        <f aca="false">(Summary!K31-1+D23)*E23/D23/E23</f>
        <v>1.3125</v>
      </c>
      <c r="I23" s="40" t="n">
        <f aca="false">(Summary!K31-1+D23)*(Summary!K31-1+E23)/D23/E23</f>
        <v>1.72265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75</v>
      </c>
      <c r="O23" s="138" t="n">
        <f aca="false">2*G23</f>
        <v>3.78125</v>
      </c>
      <c r="P23" s="138" t="n">
        <f aca="false">2*H23</f>
        <v>2.625</v>
      </c>
      <c r="Q23" s="138" t="n">
        <f aca="false">2*I23</f>
        <v>3.4453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375</v>
      </c>
      <c r="G24" s="40" t="n">
        <f aca="false">(Summary!K27-1+D24)*(Summary!K27-1+E24)/D24/E24</f>
        <v>1.6328125</v>
      </c>
      <c r="H24" s="40" t="n">
        <f aca="false">(Summary!K31-1+D24)*E24/D24/E24</f>
        <v>1.3125</v>
      </c>
      <c r="I24" s="40" t="n">
        <f aca="false">(Summary!K31-1+D24)*(Summary!K31-1+E24)/D24/E24</f>
        <v>1.517578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75</v>
      </c>
      <c r="O24" s="138" t="n">
        <f aca="false">2*G24</f>
        <v>3.265625</v>
      </c>
      <c r="P24" s="138" t="n">
        <f aca="false">2*H24</f>
        <v>2.625</v>
      </c>
      <c r="Q24" s="138" t="n">
        <f aca="false">2*I24</f>
        <v>3.03515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1875</v>
      </c>
      <c r="G25" s="40" t="n">
        <f aca="false">(Summary!K27-1+D25)*(Summary!K27-1+E25)/D25/E25</f>
        <v>1.41015625</v>
      </c>
      <c r="H25" s="40" t="n">
        <f aca="false">(Summary!K31-1+D25)*E25/D25/E25</f>
        <v>1.15625</v>
      </c>
      <c r="I25" s="40" t="n">
        <f aca="false">(Summary!K31-1+D25)*(Summary!K31-1+E25)/D25/E25</f>
        <v>1.3369140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375</v>
      </c>
      <c r="O25" s="138" t="n">
        <f aca="false">2*G25</f>
        <v>2.8203125</v>
      </c>
      <c r="P25" s="138" t="n">
        <f aca="false">2*H25</f>
        <v>2.3125</v>
      </c>
      <c r="Q25" s="138" t="n">
        <f aca="false">2*I25</f>
        <v>2.673828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1875</v>
      </c>
      <c r="G26" s="40" t="n">
        <f aca="false">(Summary!K27-1+D26)*(Summary!K27-1+E26)/D26/E26</f>
        <v>1.298828125</v>
      </c>
      <c r="H26" s="40" t="n">
        <f aca="false">(Summary!K31-1+D26)*E26/D26/E26</f>
        <v>1.15625</v>
      </c>
      <c r="I26" s="40" t="n">
        <f aca="false">(Summary!K31-1+D26)*(Summary!K31-1+E26)/D26/E26</f>
        <v>1.24658203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375</v>
      </c>
      <c r="O26" s="138" t="n">
        <f aca="false">2*G26</f>
        <v>2.59765625</v>
      </c>
      <c r="P26" s="138" t="n">
        <f aca="false">2*H26</f>
        <v>2.3125</v>
      </c>
      <c r="Q26" s="138" t="n">
        <f aca="false">2*I26</f>
        <v>2.4931640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9375</v>
      </c>
      <c r="G27" s="40" t="n">
        <f aca="false">(Summary!K27-1+D27)*(Summary!K27-1+E27)/D27/E27</f>
        <v>1.1962890625</v>
      </c>
      <c r="H27" s="40" t="n">
        <f aca="false">(Summary!K31-1+D27)*E27/D27/E27</f>
        <v>1.078125</v>
      </c>
      <c r="I27" s="40" t="n">
        <f aca="false">(Summary!K31-1+D27)*(Summary!K31-1+E27)/D27/E27</f>
        <v>1.162353515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1875</v>
      </c>
      <c r="O27" s="138" t="n">
        <f aca="false">2*G27</f>
        <v>2.392578125</v>
      </c>
      <c r="P27" s="138" t="n">
        <f aca="false">2*H27</f>
        <v>2.15625</v>
      </c>
      <c r="Q27" s="138" t="n">
        <f aca="false">2*I27</f>
        <v>2.32470703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100</v>
      </c>
      <c r="E29" s="42" t="n">
        <f aca="false">MAX(F19:I27,N19:Q27)</f>
        <v>12.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7-18T12:26:4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