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6833166669708</v>
      </c>
      <c r="D10" s="24"/>
      <c r="E10" s="24"/>
      <c r="F10" s="24" t="n">
        <f aca="false">'AI LC'!$Z$90</f>
        <v>1.164788936015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2783197228373</v>
      </c>
      <c r="D11" s="27"/>
      <c r="E11" s="27"/>
      <c r="F11" s="27" t="n">
        <f aca="false">'AI LC'!$Y$90</f>
        <v>1.212432535584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7753381337951</v>
      </c>
      <c r="D21" s="24"/>
      <c r="E21" s="24"/>
      <c r="F21" s="24" t="n">
        <f aca="false">'RA LC'!$Z$90</f>
        <v>1.002169372196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9846513400592</v>
      </c>
      <c r="D22" s="27"/>
      <c r="E22" s="27"/>
      <c r="F22" s="27" t="n">
        <f aca="false">'RA LC'!$Y$90</f>
        <v>1.138946387704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0384217893313</v>
      </c>
      <c r="D32" s="24"/>
      <c r="E32" s="24"/>
      <c r="F32" s="24" t="n">
        <f aca="false">'LB LC'!$Z$90</f>
        <v>1.055874572483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8509787881526</v>
      </c>
      <c r="D33" s="27"/>
      <c r="E33" s="27"/>
      <c r="F33" s="27" t="n">
        <f aca="false">'LB LC'!$Y$90</f>
        <v>1.1251133007164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99.1456</v>
      </c>
      <c r="I3" s="46" t="n">
        <f aca="false">V3</f>
        <v>43.0947</v>
      </c>
      <c r="J3" s="46" t="n">
        <f aca="false">T3</f>
        <v>104499.1456</v>
      </c>
      <c r="K3" s="46" t="n">
        <f aca="false">W3</f>
        <v>44.974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157.45</v>
      </c>
      <c r="Q3" s="47" t="n">
        <v>108.016</v>
      </c>
      <c r="R3" s="47" t="n">
        <f aca="false">P3/3600</f>
        <v>2.82151388888889</v>
      </c>
      <c r="S3" s="48"/>
      <c r="T3" s="47" t="n">
        <v>104499.1456</v>
      </c>
      <c r="U3" s="47" t="n">
        <v>43.7256</v>
      </c>
      <c r="V3" s="47" t="n">
        <v>43.0947</v>
      </c>
      <c r="W3" s="47" t="n">
        <v>44.9747</v>
      </c>
      <c r="X3" s="47" t="n">
        <v>10017.38</v>
      </c>
      <c r="Y3" s="47" t="n">
        <v>105.878</v>
      </c>
      <c r="Z3" s="47" t="n">
        <f aca="false">X3/3600</f>
        <v>2.7826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681.3616</v>
      </c>
      <c r="I4" s="46" t="n">
        <f aca="false">V4</f>
        <v>40.387</v>
      </c>
      <c r="J4" s="46" t="n">
        <f aca="false">T4</f>
        <v>58681.3616</v>
      </c>
      <c r="K4" s="46" t="n">
        <f aca="false">W4</f>
        <v>42.289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44.88</v>
      </c>
      <c r="Q4" s="47" t="n">
        <v>92.93</v>
      </c>
      <c r="R4" s="47" t="n">
        <f aca="false">P4/3600</f>
        <v>2.76246666666667</v>
      </c>
      <c r="S4" s="48"/>
      <c r="T4" s="47" t="n">
        <v>58681.3616</v>
      </c>
      <c r="U4" s="47" t="n">
        <v>40.4232</v>
      </c>
      <c r="V4" s="47" t="n">
        <v>40.387</v>
      </c>
      <c r="W4" s="47" t="n">
        <v>42.2897</v>
      </c>
      <c r="X4" s="47" t="n">
        <v>8664.87</v>
      </c>
      <c r="Y4" s="47" t="n">
        <v>92.602</v>
      </c>
      <c r="Z4" s="47" t="n">
        <f aca="false">X4/3600</f>
        <v>2.4069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52.24</v>
      </c>
      <c r="I5" s="46" t="n">
        <f aca="false">V5</f>
        <v>38.2863</v>
      </c>
      <c r="J5" s="46" t="n">
        <f aca="false">T5</f>
        <v>32752.24</v>
      </c>
      <c r="K5" s="46" t="n">
        <f aca="false">W5</f>
        <v>40.081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12.63</v>
      </c>
      <c r="Q5" s="47" t="n">
        <v>83.976</v>
      </c>
      <c r="R5" s="47" t="n">
        <f aca="false">P5/3600</f>
        <v>2.53128611111111</v>
      </c>
      <c r="S5" s="48"/>
      <c r="T5" s="47" t="n">
        <v>32752.24</v>
      </c>
      <c r="U5" s="47" t="n">
        <v>37.3682</v>
      </c>
      <c r="V5" s="47" t="n">
        <v>38.2863</v>
      </c>
      <c r="W5" s="47" t="n">
        <v>40.0815</v>
      </c>
      <c r="X5" s="47" t="n">
        <v>7881.27</v>
      </c>
      <c r="Y5" s="47" t="n">
        <v>81.167</v>
      </c>
      <c r="Z5" s="47" t="n">
        <f aca="false">X5/3600</f>
        <v>2.1892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48.5952</v>
      </c>
      <c r="I6" s="52" t="n">
        <f aca="false">V6</f>
        <v>36.2807</v>
      </c>
      <c r="J6" s="52" t="n">
        <f aca="false">T6</f>
        <v>17948.5952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825.3</v>
      </c>
      <c r="Q6" s="53" t="n">
        <v>75.661</v>
      </c>
      <c r="R6" s="53" t="n">
        <f aca="false">P6/3600</f>
        <v>2.17369444444444</v>
      </c>
      <c r="S6" s="51"/>
      <c r="T6" s="53" t="n">
        <v>17948.5952</v>
      </c>
      <c r="U6" s="53" t="n">
        <v>34.3297</v>
      </c>
      <c r="V6" s="53" t="n">
        <v>36.2807</v>
      </c>
      <c r="W6" s="53" t="n">
        <v>38.0672</v>
      </c>
      <c r="X6" s="53" t="n">
        <v>7359.91</v>
      </c>
      <c r="Y6" s="53" t="n">
        <v>73.024</v>
      </c>
      <c r="Z6" s="53" t="n">
        <f aca="false">X6/3600</f>
        <v>2.0444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541.4624</v>
      </c>
      <c r="I7" s="46" t="n">
        <f aca="false">V7</f>
        <v>46.0079</v>
      </c>
      <c r="J7" s="46" t="n">
        <f aca="false">T7</f>
        <v>107541.4624</v>
      </c>
      <c r="K7" s="46" t="n">
        <f aca="false">W7</f>
        <v>45.454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152.06</v>
      </c>
      <c r="Q7" s="47" t="n">
        <v>104.74</v>
      </c>
      <c r="R7" s="47" t="n">
        <f aca="false">P7/3600</f>
        <v>2.82001666666667</v>
      </c>
      <c r="S7" s="48"/>
      <c r="T7" s="54" t="n">
        <v>107541.4624</v>
      </c>
      <c r="U7" s="54" t="n">
        <v>43.6228</v>
      </c>
      <c r="V7" s="54" t="n">
        <v>46.0079</v>
      </c>
      <c r="W7" s="54" t="n">
        <v>45.4545</v>
      </c>
      <c r="X7" s="47" t="n">
        <v>10434.81</v>
      </c>
      <c r="Y7" s="47" t="n">
        <v>104.724</v>
      </c>
      <c r="Z7" s="47" t="n">
        <f aca="false">X7/3600</f>
        <v>2.8985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916.736</v>
      </c>
      <c r="I8" s="46" t="n">
        <f aca="false">V8</f>
        <v>43.5938</v>
      </c>
      <c r="J8" s="46" t="n">
        <f aca="false">T8</f>
        <v>62916.736</v>
      </c>
      <c r="K8" s="46" t="n">
        <f aca="false">W8</f>
        <v>43.570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816.13</v>
      </c>
      <c r="Q8" s="47" t="n">
        <v>96.082</v>
      </c>
      <c r="R8" s="47" t="n">
        <f aca="false">P8/3600</f>
        <v>2.448925</v>
      </c>
      <c r="S8" s="48"/>
      <c r="T8" s="47" t="n">
        <v>62916.736</v>
      </c>
      <c r="U8" s="47" t="n">
        <v>40.0868</v>
      </c>
      <c r="V8" s="47" t="n">
        <v>43.5938</v>
      </c>
      <c r="W8" s="47" t="n">
        <v>43.5704</v>
      </c>
      <c r="X8" s="47" t="n">
        <v>9572.3</v>
      </c>
      <c r="Y8" s="47" t="n">
        <v>94.412</v>
      </c>
      <c r="Z8" s="47" t="n">
        <f aca="false">X8/3600</f>
        <v>2.6589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633.92</v>
      </c>
      <c r="I9" s="46" t="n">
        <f aca="false">V9</f>
        <v>41.0631</v>
      </c>
      <c r="J9" s="46" t="n">
        <f aca="false">T9</f>
        <v>35633.92</v>
      </c>
      <c r="K9" s="46" t="n">
        <f aca="false">W9</f>
        <v>41.404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376.25</v>
      </c>
      <c r="Q9" s="47" t="n">
        <v>87.034</v>
      </c>
      <c r="R9" s="47" t="n">
        <f aca="false">P9/3600</f>
        <v>2.32673611111111</v>
      </c>
      <c r="S9" s="48"/>
      <c r="T9" s="47" t="n">
        <v>35633.92</v>
      </c>
      <c r="U9" s="47" t="n">
        <v>37.0168</v>
      </c>
      <c r="V9" s="47" t="n">
        <v>41.0631</v>
      </c>
      <c r="W9" s="47" t="n">
        <v>41.4049</v>
      </c>
      <c r="X9" s="47" t="n">
        <v>8654.21</v>
      </c>
      <c r="Y9" s="47" t="n">
        <v>84.085</v>
      </c>
      <c r="Z9" s="47" t="n">
        <f aca="false">X9/3600</f>
        <v>2.4039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85.9232</v>
      </c>
      <c r="I10" s="52" t="n">
        <f aca="false">V10</f>
        <v>38.2866</v>
      </c>
      <c r="J10" s="52" t="n">
        <f aca="false">T10</f>
        <v>20385.9232</v>
      </c>
      <c r="K10" s="52" t="n">
        <f aca="false">W10</f>
        <v>39.018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834.97</v>
      </c>
      <c r="Q10" s="53" t="n">
        <v>78.843</v>
      </c>
      <c r="R10" s="53" t="n">
        <f aca="false">P10/3600</f>
        <v>2.17638055555556</v>
      </c>
      <c r="S10" s="51"/>
      <c r="T10" s="53" t="n">
        <v>20385.9232</v>
      </c>
      <c r="U10" s="53" t="n">
        <v>34.1759</v>
      </c>
      <c r="V10" s="53" t="n">
        <v>38.2866</v>
      </c>
      <c r="W10" s="53" t="n">
        <v>39.0189</v>
      </c>
      <c r="X10" s="53" t="n">
        <v>7246</v>
      </c>
      <c r="Y10" s="53" t="n">
        <v>76.238</v>
      </c>
      <c r="Z10" s="53" t="n">
        <f aca="false">X10/3600</f>
        <v>2.012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02.3936</v>
      </c>
      <c r="I11" s="46" t="n">
        <f aca="false">V11</f>
        <v>43.0443</v>
      </c>
      <c r="J11" s="46" t="n">
        <f aca="false">T11</f>
        <v>384102.3936</v>
      </c>
      <c r="K11" s="46" t="n">
        <f aca="false">W11</f>
        <v>41.543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3978.4</v>
      </c>
      <c r="Q11" s="47" t="n">
        <v>226.048</v>
      </c>
      <c r="R11" s="47" t="n">
        <f aca="false">P11/3600</f>
        <v>6.66066666666667</v>
      </c>
      <c r="S11" s="48"/>
      <c r="T11" s="47" t="n">
        <v>384102.3936</v>
      </c>
      <c r="U11" s="47" t="n">
        <v>42.9099</v>
      </c>
      <c r="V11" s="47" t="n">
        <v>43.0443</v>
      </c>
      <c r="W11" s="47" t="n">
        <v>41.5437</v>
      </c>
      <c r="X11" s="47" t="n">
        <v>22361</v>
      </c>
      <c r="Y11" s="47" t="n">
        <v>220.758</v>
      </c>
      <c r="Z11" s="47" t="n">
        <f aca="false">X11/3600</f>
        <v>6.2113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96.8608</v>
      </c>
      <c r="I12" s="46" t="n">
        <f aca="false">V12</f>
        <v>40.1595</v>
      </c>
      <c r="J12" s="46" t="n">
        <f aca="false">T12</f>
        <v>249096.8608</v>
      </c>
      <c r="K12" s="46" t="n">
        <f aca="false">W12</f>
        <v>37.925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187.8</v>
      </c>
      <c r="Q12" s="47" t="n">
        <v>197.733</v>
      </c>
      <c r="R12" s="47" t="n">
        <f aca="false">P12/3600</f>
        <v>6.44105555555556</v>
      </c>
      <c r="S12" s="48"/>
      <c r="T12" s="47" t="n">
        <v>249096.8608</v>
      </c>
      <c r="U12" s="47" t="n">
        <v>39.1232</v>
      </c>
      <c r="V12" s="47" t="n">
        <v>40.1595</v>
      </c>
      <c r="W12" s="47" t="n">
        <v>37.9254</v>
      </c>
      <c r="X12" s="47" t="n">
        <v>20318.77</v>
      </c>
      <c r="Y12" s="47" t="n">
        <v>195.064</v>
      </c>
      <c r="Z12" s="47" t="n">
        <f aca="false">X12/3600</f>
        <v>5.6441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029.4416</v>
      </c>
      <c r="I13" s="46" t="n">
        <f aca="false">V13</f>
        <v>38.2088</v>
      </c>
      <c r="J13" s="46" t="n">
        <f aca="false">T13</f>
        <v>154029.4416</v>
      </c>
      <c r="K13" s="46" t="n">
        <f aca="false">W13</f>
        <v>36.018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319.77</v>
      </c>
      <c r="Q13" s="47" t="n">
        <v>172.679</v>
      </c>
      <c r="R13" s="47" t="n">
        <f aca="false">P13/3600</f>
        <v>5.36660277777778</v>
      </c>
      <c r="S13" s="48"/>
      <c r="T13" s="47" t="n">
        <v>154029.4416</v>
      </c>
      <c r="U13" s="47" t="n">
        <v>35.01</v>
      </c>
      <c r="V13" s="47" t="n">
        <v>38.2088</v>
      </c>
      <c r="W13" s="47" t="n">
        <v>36.0188</v>
      </c>
      <c r="X13" s="47" t="n">
        <v>16112.28</v>
      </c>
      <c r="Y13" s="47" t="n">
        <v>172.195</v>
      </c>
      <c r="Z13" s="47" t="n">
        <f aca="false">X13/3600</f>
        <v>4.4756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13.4656</v>
      </c>
      <c r="I14" s="52" t="n">
        <f aca="false">V14</f>
        <v>36.0631</v>
      </c>
      <c r="J14" s="52" t="n">
        <f aca="false">T14</f>
        <v>79913.4656</v>
      </c>
      <c r="K14" s="52" t="n">
        <f aca="false">W14</f>
        <v>33.914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524.35</v>
      </c>
      <c r="Q14" s="53" t="n">
        <v>149.591</v>
      </c>
      <c r="R14" s="53" t="n">
        <f aca="false">P14/3600</f>
        <v>4.867875</v>
      </c>
      <c r="S14" s="51"/>
      <c r="T14" s="53" t="n">
        <v>79913.4656</v>
      </c>
      <c r="U14" s="53" t="n">
        <v>30.867</v>
      </c>
      <c r="V14" s="53" t="n">
        <v>36.0631</v>
      </c>
      <c r="W14" s="53" t="n">
        <v>33.9148</v>
      </c>
      <c r="X14" s="53" t="n">
        <v>17001.93</v>
      </c>
      <c r="Y14" s="53" t="n">
        <v>145.487</v>
      </c>
      <c r="Z14" s="53" t="n">
        <f aca="false">X14/3600</f>
        <v>4.7227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52.3568</v>
      </c>
      <c r="I15" s="46" t="n">
        <f aca="false">V15</f>
        <v>47.1883</v>
      </c>
      <c r="J15" s="46" t="n">
        <f aca="false">T15</f>
        <v>99552.3568</v>
      </c>
      <c r="K15" s="46" t="n">
        <f aca="false">W15</f>
        <v>46.702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433.72</v>
      </c>
      <c r="Q15" s="47" t="n">
        <v>149.809</v>
      </c>
      <c r="R15" s="47" t="n">
        <f aca="false">P15/3600</f>
        <v>4.8427</v>
      </c>
      <c r="S15" s="48"/>
      <c r="T15" s="54" t="n">
        <v>99552.3568</v>
      </c>
      <c r="U15" s="54" t="n">
        <v>43.974</v>
      </c>
      <c r="V15" s="54" t="n">
        <v>47.1883</v>
      </c>
      <c r="W15" s="54" t="n">
        <v>46.7022</v>
      </c>
      <c r="X15" s="47" t="n">
        <v>17397.24</v>
      </c>
      <c r="Y15" s="47" t="n">
        <v>141.291</v>
      </c>
      <c r="Z15" s="47" t="n">
        <f aca="false">X15/3600</f>
        <v>4.8325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69.9216</v>
      </c>
      <c r="I16" s="46" t="n">
        <f aca="false">V16</f>
        <v>46.144</v>
      </c>
      <c r="J16" s="46" t="n">
        <f aca="false">T16</f>
        <v>47669.9216</v>
      </c>
      <c r="K16" s="46" t="n">
        <f aca="false">W16</f>
        <v>45.854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83.65</v>
      </c>
      <c r="Q16" s="47" t="n">
        <v>130.153</v>
      </c>
      <c r="R16" s="47" t="n">
        <f aca="false">P16/3600</f>
        <v>4.30101388888889</v>
      </c>
      <c r="S16" s="48"/>
      <c r="T16" s="47" t="n">
        <v>47669.9216</v>
      </c>
      <c r="U16" s="47" t="n">
        <v>41.5417</v>
      </c>
      <c r="V16" s="47" t="n">
        <v>46.144</v>
      </c>
      <c r="W16" s="47" t="n">
        <v>45.8546</v>
      </c>
      <c r="X16" s="47" t="n">
        <v>15280.12</v>
      </c>
      <c r="Y16" s="47" t="n">
        <v>122.445</v>
      </c>
      <c r="Z16" s="47" t="n">
        <f aca="false">X16/3600</f>
        <v>4.2444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52.9456</v>
      </c>
      <c r="I17" s="46" t="n">
        <f aca="false">V17</f>
        <v>45.2004</v>
      </c>
      <c r="J17" s="46" t="n">
        <f aca="false">T17</f>
        <v>26952.9456</v>
      </c>
      <c r="K17" s="46" t="n">
        <f aca="false">W17</f>
        <v>45.02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78.23</v>
      </c>
      <c r="Q17" s="47" t="n">
        <v>118.593</v>
      </c>
      <c r="R17" s="47" t="n">
        <f aca="false">P17/3600</f>
        <v>4.16061944444444</v>
      </c>
      <c r="S17" s="48"/>
      <c r="T17" s="47" t="n">
        <v>26952.9456</v>
      </c>
      <c r="U17" s="47" t="n">
        <v>39.9831</v>
      </c>
      <c r="V17" s="47" t="n">
        <v>45.2004</v>
      </c>
      <c r="W17" s="47" t="n">
        <v>45.0287</v>
      </c>
      <c r="X17" s="47" t="n">
        <v>15349.29</v>
      </c>
      <c r="Y17" s="47" t="n">
        <v>111.962</v>
      </c>
      <c r="Z17" s="47" t="n">
        <f aca="false">X17/3600</f>
        <v>4.2636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3.3856</v>
      </c>
      <c r="I18" s="52" t="n">
        <f aca="false">V18</f>
        <v>44.0883</v>
      </c>
      <c r="J18" s="52" t="n">
        <f aca="false">T18</f>
        <v>14893.3856</v>
      </c>
      <c r="K18" s="52" t="n">
        <f aca="false">W18</f>
        <v>43.935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16.24</v>
      </c>
      <c r="Q18" s="53" t="n">
        <v>109.436</v>
      </c>
      <c r="R18" s="53" t="n">
        <f aca="false">P18/3600</f>
        <v>4.3934</v>
      </c>
      <c r="S18" s="51"/>
      <c r="T18" s="53" t="n">
        <v>14893.3856</v>
      </c>
      <c r="U18" s="53" t="n">
        <v>38.271</v>
      </c>
      <c r="V18" s="53" t="n">
        <v>44.0883</v>
      </c>
      <c r="W18" s="53" t="n">
        <v>43.9351</v>
      </c>
      <c r="X18" s="53" t="n">
        <v>14861.33</v>
      </c>
      <c r="Y18" s="53" t="n">
        <v>103.663</v>
      </c>
      <c r="Z18" s="53" t="n">
        <f aca="false">X18/3600</f>
        <v>4.1281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05.868</v>
      </c>
      <c r="I19" s="46" t="n">
        <f aca="false">V19</f>
        <v>44.7357</v>
      </c>
      <c r="J19" s="46" t="n">
        <f aca="false">T19</f>
        <v>22705.868</v>
      </c>
      <c r="K19" s="46" t="n">
        <f aca="false">W19</f>
        <v>46.228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17.99</v>
      </c>
      <c r="Q19" s="47" t="n">
        <v>63.391</v>
      </c>
      <c r="R19" s="47" t="n">
        <f aca="false">P19/3600</f>
        <v>2.33833055555556</v>
      </c>
      <c r="S19" s="48"/>
      <c r="T19" s="47" t="n">
        <v>22705.868</v>
      </c>
      <c r="U19" s="47" t="n">
        <v>42.9201</v>
      </c>
      <c r="V19" s="47" t="n">
        <v>44.7357</v>
      </c>
      <c r="W19" s="47" t="n">
        <v>46.2289</v>
      </c>
      <c r="X19" s="47" t="n">
        <v>6431.17</v>
      </c>
      <c r="Y19" s="47" t="n">
        <v>61.199</v>
      </c>
      <c r="Z19" s="47" t="n">
        <f aca="false">X19/3600</f>
        <v>1.7864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16.028</v>
      </c>
      <c r="I20" s="46" t="n">
        <f aca="false">V20</f>
        <v>42.9212</v>
      </c>
      <c r="J20" s="46" t="n">
        <f aca="false">T20</f>
        <v>12416.028</v>
      </c>
      <c r="K20" s="46" t="n">
        <f aca="false">W20</f>
        <v>43.782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434.71</v>
      </c>
      <c r="Q20" s="47" t="n">
        <v>57.822</v>
      </c>
      <c r="R20" s="47" t="n">
        <f aca="false">P20/3600</f>
        <v>1.78741944444444</v>
      </c>
      <c r="S20" s="48"/>
      <c r="T20" s="47" t="n">
        <v>12416.028</v>
      </c>
      <c r="U20" s="47" t="n">
        <v>41.2022</v>
      </c>
      <c r="V20" s="47" t="n">
        <v>42.9212</v>
      </c>
      <c r="W20" s="47" t="n">
        <v>43.7822</v>
      </c>
      <c r="X20" s="47" t="n">
        <v>6640.49</v>
      </c>
      <c r="Y20" s="47" t="n">
        <v>54.928</v>
      </c>
      <c r="Z20" s="47" t="n">
        <f aca="false">X20/3600</f>
        <v>1.8445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91.0072</v>
      </c>
      <c r="I21" s="46" t="n">
        <f aca="false">V21</f>
        <v>41.2521</v>
      </c>
      <c r="J21" s="46" t="n">
        <f aca="false">T21</f>
        <v>6891.0072</v>
      </c>
      <c r="K21" s="46" t="n">
        <f aca="false">W21</f>
        <v>41.862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171.44</v>
      </c>
      <c r="Q21" s="47" t="n">
        <v>52.394</v>
      </c>
      <c r="R21" s="47" t="n">
        <f aca="false">P21/3600</f>
        <v>1.71428888888889</v>
      </c>
      <c r="S21" s="48"/>
      <c r="T21" s="47" t="n">
        <v>6891.0072</v>
      </c>
      <c r="U21" s="47" t="n">
        <v>39.1482</v>
      </c>
      <c r="V21" s="47" t="n">
        <v>41.2521</v>
      </c>
      <c r="W21" s="47" t="n">
        <v>41.8626</v>
      </c>
      <c r="X21" s="47" t="n">
        <v>5754.84</v>
      </c>
      <c r="Y21" s="47" t="n">
        <v>48.891</v>
      </c>
      <c r="Z21" s="47" t="n">
        <f aca="false">X21/3600</f>
        <v>1.5985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5.8392</v>
      </c>
      <c r="I22" s="52" t="n">
        <f aca="false">V22</f>
        <v>39.5652</v>
      </c>
      <c r="J22" s="52" t="n">
        <f aca="false">T22</f>
        <v>3735.8392</v>
      </c>
      <c r="K22" s="52" t="n">
        <f aca="false">W22</f>
        <v>40.347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05.67</v>
      </c>
      <c r="Q22" s="53" t="n">
        <v>49.075</v>
      </c>
      <c r="R22" s="53" t="n">
        <f aca="false">P22/3600</f>
        <v>1.64046388888889</v>
      </c>
      <c r="S22" s="51"/>
      <c r="T22" s="53" t="n">
        <v>3735.8392</v>
      </c>
      <c r="U22" s="53" t="n">
        <v>36.6917</v>
      </c>
      <c r="V22" s="53" t="n">
        <v>39.5652</v>
      </c>
      <c r="W22" s="53" t="n">
        <v>40.3473</v>
      </c>
      <c r="X22" s="53" t="n">
        <v>6175.54</v>
      </c>
      <c r="Y22" s="53" t="n">
        <v>46.41</v>
      </c>
      <c r="Z22" s="53" t="n">
        <f aca="false">X22/3600</f>
        <v>1.7154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99.7656</v>
      </c>
      <c r="I23" s="55" t="n">
        <f aca="false">V23</f>
        <v>43.6498</v>
      </c>
      <c r="J23" s="55" t="n">
        <f aca="false">T23</f>
        <v>53699.7656</v>
      </c>
      <c r="K23" s="55" t="n">
        <f aca="false">W23</f>
        <v>44.260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23.24</v>
      </c>
      <c r="Q23" s="54" t="n">
        <v>93.742</v>
      </c>
      <c r="R23" s="54" t="n">
        <f aca="false">P23/3600</f>
        <v>2.36756666666667</v>
      </c>
      <c r="S23" s="56"/>
      <c r="T23" s="54" t="n">
        <v>53699.7656</v>
      </c>
      <c r="U23" s="54" t="n">
        <v>41.9465</v>
      </c>
      <c r="V23" s="54" t="n">
        <v>43.6498</v>
      </c>
      <c r="W23" s="54" t="n">
        <v>44.2609</v>
      </c>
      <c r="X23" s="54" t="n">
        <v>8779.21</v>
      </c>
      <c r="Y23" s="54" t="n">
        <v>91.604</v>
      </c>
      <c r="Z23" s="54" t="n">
        <f aca="false">X23/3600</f>
        <v>2.4386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43.0672</v>
      </c>
      <c r="I24" s="46" t="n">
        <f aca="false">V24</f>
        <v>41.1118</v>
      </c>
      <c r="J24" s="46" t="n">
        <f aca="false">T24</f>
        <v>29143.0672</v>
      </c>
      <c r="K24" s="46" t="n">
        <f aca="false">W24</f>
        <v>41.31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357.08</v>
      </c>
      <c r="Q24" s="47" t="n">
        <v>79.436</v>
      </c>
      <c r="R24" s="47" t="n">
        <f aca="false">P24/3600</f>
        <v>2.04363333333333</v>
      </c>
      <c r="S24" s="48"/>
      <c r="T24" s="47" t="n">
        <v>29143.0672</v>
      </c>
      <c r="U24" s="47" t="n">
        <v>38.7635</v>
      </c>
      <c r="V24" s="47" t="n">
        <v>41.1118</v>
      </c>
      <c r="W24" s="47" t="n">
        <v>41.3126</v>
      </c>
      <c r="X24" s="47" t="n">
        <v>6883.66</v>
      </c>
      <c r="Y24" s="47" t="n">
        <v>77.564</v>
      </c>
      <c r="Z24" s="47" t="n">
        <f aca="false">X24/3600</f>
        <v>1.912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29.208</v>
      </c>
      <c r="I25" s="46" t="n">
        <f aca="false">V25</f>
        <v>38.9374</v>
      </c>
      <c r="J25" s="46" t="n">
        <f aca="false">T25</f>
        <v>14929.208</v>
      </c>
      <c r="K25" s="46" t="n">
        <f aca="false">W25</f>
        <v>39.299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530.43</v>
      </c>
      <c r="Q25" s="47" t="n">
        <v>68.726</v>
      </c>
      <c r="R25" s="47" t="n">
        <f aca="false">P25/3600</f>
        <v>1.81400833333333</v>
      </c>
      <c r="S25" s="48"/>
      <c r="T25" s="47" t="n">
        <v>14929.208</v>
      </c>
      <c r="U25" s="47" t="n">
        <v>35.7359</v>
      </c>
      <c r="V25" s="47" t="n">
        <v>38.9374</v>
      </c>
      <c r="W25" s="47" t="n">
        <v>39.2997</v>
      </c>
      <c r="X25" s="47" t="n">
        <v>6573.33</v>
      </c>
      <c r="Y25" s="47" t="n">
        <v>66.472</v>
      </c>
      <c r="Z25" s="47" t="n">
        <f aca="false">X25/3600</f>
        <v>1.8259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4.7128</v>
      </c>
      <c r="I26" s="52" t="n">
        <f aca="false">V26</f>
        <v>36.945</v>
      </c>
      <c r="J26" s="52" t="n">
        <f aca="false">T26</f>
        <v>7174.7128</v>
      </c>
      <c r="K26" s="52" t="n">
        <f aca="false">W26</f>
        <v>37.926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382.53</v>
      </c>
      <c r="Q26" s="53" t="n">
        <v>54.734</v>
      </c>
      <c r="R26" s="53" t="n">
        <f aca="false">P26/3600</f>
        <v>2.05070277777778</v>
      </c>
      <c r="S26" s="51"/>
      <c r="T26" s="53" t="n">
        <v>7174.7128</v>
      </c>
      <c r="U26" s="53" t="n">
        <v>32.8878</v>
      </c>
      <c r="V26" s="53" t="n">
        <v>36.945</v>
      </c>
      <c r="W26" s="53" t="n">
        <v>37.9269</v>
      </c>
      <c r="X26" s="53" t="n">
        <v>6317.69</v>
      </c>
      <c r="Y26" s="53" t="n">
        <v>52.713</v>
      </c>
      <c r="Z26" s="53" t="n">
        <f aca="false">X26/3600</f>
        <v>1.7549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94.408</v>
      </c>
      <c r="I27" s="55" t="n">
        <f aca="false">V27</f>
        <v>41.8754</v>
      </c>
      <c r="J27" s="55" t="n">
        <f aca="false">T27</f>
        <v>108894.408</v>
      </c>
      <c r="K27" s="55" t="n">
        <f aca="false">W27</f>
        <v>44.340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17.39</v>
      </c>
      <c r="Q27" s="54" t="n">
        <v>194.627</v>
      </c>
      <c r="R27" s="54" t="n">
        <f aca="false">P27/3600</f>
        <v>5.42149722222222</v>
      </c>
      <c r="S27" s="56"/>
      <c r="T27" s="54" t="n">
        <v>108894.408</v>
      </c>
      <c r="U27" s="54" t="n">
        <v>40.7801</v>
      </c>
      <c r="V27" s="54" t="n">
        <v>41.8754</v>
      </c>
      <c r="W27" s="54" t="n">
        <v>44.3408</v>
      </c>
      <c r="X27" s="54" t="n">
        <v>17460.93</v>
      </c>
      <c r="Y27" s="54" t="n">
        <v>190.213</v>
      </c>
      <c r="Z27" s="54" t="n">
        <f aca="false">X27/3600</f>
        <v>4.8502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126.1872</v>
      </c>
      <c r="I28" s="46" t="n">
        <f aca="false">V28</f>
        <v>39.5611</v>
      </c>
      <c r="J28" s="46" t="n">
        <f aca="false">T28</f>
        <v>50126.1872</v>
      </c>
      <c r="K28" s="46" t="n">
        <f aca="false">W28</f>
        <v>42.209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163.76</v>
      </c>
      <c r="Q28" s="47" t="n">
        <v>155.034</v>
      </c>
      <c r="R28" s="47" t="n">
        <f aca="false">P28/3600</f>
        <v>4.21215555555556</v>
      </c>
      <c r="S28" s="48"/>
      <c r="T28" s="47" t="n">
        <v>50126.1872</v>
      </c>
      <c r="U28" s="47" t="n">
        <v>38.0672</v>
      </c>
      <c r="V28" s="47" t="n">
        <v>39.5611</v>
      </c>
      <c r="W28" s="47" t="n">
        <v>42.2098</v>
      </c>
      <c r="X28" s="47" t="n">
        <v>13576.08</v>
      </c>
      <c r="Y28" s="47" t="n">
        <v>150.931</v>
      </c>
      <c r="Z28" s="47" t="n">
        <f aca="false">X28/3600</f>
        <v>3.7711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789.8528</v>
      </c>
      <c r="I29" s="46" t="n">
        <f aca="false">V29</f>
        <v>38.2369</v>
      </c>
      <c r="J29" s="46" t="n">
        <f aca="false">T29</f>
        <v>26789.8528</v>
      </c>
      <c r="K29" s="46" t="n">
        <f aca="false">W29</f>
        <v>40.160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81.22</v>
      </c>
      <c r="Q29" s="47" t="n">
        <v>137.579</v>
      </c>
      <c r="R29" s="47" t="n">
        <f aca="false">P29/3600</f>
        <v>3.68922777777778</v>
      </c>
      <c r="S29" s="48"/>
      <c r="T29" s="47" t="n">
        <v>26789.8528</v>
      </c>
      <c r="U29" s="47" t="n">
        <v>35.8563</v>
      </c>
      <c r="V29" s="47" t="n">
        <v>38.2369</v>
      </c>
      <c r="W29" s="47" t="n">
        <v>40.1609</v>
      </c>
      <c r="X29" s="47" t="n">
        <v>12705.26</v>
      </c>
      <c r="Y29" s="47" t="n">
        <v>131.743</v>
      </c>
      <c r="Z29" s="47" t="n">
        <f aca="false">X29/3600</f>
        <v>3.5292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067.0024</v>
      </c>
      <c r="I30" s="52" t="n">
        <f aca="false">V30</f>
        <v>36.6608</v>
      </c>
      <c r="J30" s="52" t="n">
        <f aca="false">T30</f>
        <v>14067.0024</v>
      </c>
      <c r="K30" s="52" t="n">
        <f aca="false">W30</f>
        <v>37.896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190.11</v>
      </c>
      <c r="Q30" s="53" t="n">
        <v>117.548</v>
      </c>
      <c r="R30" s="53" t="n">
        <f aca="false">P30/3600</f>
        <v>3.38614166666667</v>
      </c>
      <c r="S30" s="51"/>
      <c r="T30" s="53" t="n">
        <v>14067.0024</v>
      </c>
      <c r="U30" s="53" t="n">
        <v>33.4511</v>
      </c>
      <c r="V30" s="53" t="n">
        <v>36.6608</v>
      </c>
      <c r="W30" s="53" t="n">
        <v>37.8966</v>
      </c>
      <c r="X30" s="53" t="n">
        <v>11809.63</v>
      </c>
      <c r="Y30" s="53" t="n">
        <v>112.555</v>
      </c>
      <c r="Z30" s="53" t="n">
        <f aca="false">X30/3600</f>
        <v>3.2804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55.912</v>
      </c>
      <c r="I31" s="57" t="n">
        <f aca="false">V31</f>
        <v>44.5123</v>
      </c>
      <c r="J31" s="57" t="n">
        <f aca="false">T31</f>
        <v>72955.912</v>
      </c>
      <c r="K31" s="57" t="n">
        <f aca="false">W31</f>
        <v>46.207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494.82</v>
      </c>
      <c r="Q31" s="54" t="n">
        <v>159.646</v>
      </c>
      <c r="R31" s="54" t="n">
        <f aca="false">P31/3600</f>
        <v>4.30411666666667</v>
      </c>
      <c r="S31" s="56"/>
      <c r="T31" s="54" t="n">
        <v>72955.912</v>
      </c>
      <c r="U31" s="54" t="n">
        <v>41.456</v>
      </c>
      <c r="V31" s="54" t="n">
        <v>44.5123</v>
      </c>
      <c r="W31" s="54" t="n">
        <v>46.2072</v>
      </c>
      <c r="X31" s="54" t="n">
        <v>15215.57</v>
      </c>
      <c r="Y31" s="54" t="n">
        <v>163.271</v>
      </c>
      <c r="Z31" s="54" t="n">
        <f aca="false">X31/3600</f>
        <v>4.2265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727.4848</v>
      </c>
      <c r="I32" s="58" t="n">
        <f aca="false">V32</f>
        <v>42.936</v>
      </c>
      <c r="J32" s="58" t="n">
        <f aca="false">T32</f>
        <v>29727.4848</v>
      </c>
      <c r="K32" s="58" t="n">
        <f aca="false">W32</f>
        <v>43.962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29.34</v>
      </c>
      <c r="Q32" s="47" t="n">
        <v>132.441</v>
      </c>
      <c r="R32" s="47" t="n">
        <f aca="false">P32/3600</f>
        <v>4.14703888888889</v>
      </c>
      <c r="S32" s="48"/>
      <c r="T32" s="47" t="n">
        <v>29727.4848</v>
      </c>
      <c r="U32" s="47" t="n">
        <v>38.8359</v>
      </c>
      <c r="V32" s="47" t="n">
        <v>42.936</v>
      </c>
      <c r="W32" s="47" t="n">
        <v>43.9627</v>
      </c>
      <c r="X32" s="47" t="n">
        <v>14410</v>
      </c>
      <c r="Y32" s="47" t="n">
        <v>131.712</v>
      </c>
      <c r="Z32" s="47" t="n">
        <f aca="false">X32/3600</f>
        <v>4.002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281.9912</v>
      </c>
      <c r="I33" s="58" t="n">
        <f aca="false">V33</f>
        <v>41.2222</v>
      </c>
      <c r="J33" s="58" t="n">
        <f aca="false">T33</f>
        <v>15281.9912</v>
      </c>
      <c r="K33" s="58" t="n">
        <f aca="false">W33</f>
        <v>41.66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795.82</v>
      </c>
      <c r="Q33" s="47" t="n">
        <v>121.399</v>
      </c>
      <c r="R33" s="47" t="n">
        <f aca="false">P33/3600</f>
        <v>3.55439444444444</v>
      </c>
      <c r="S33" s="48"/>
      <c r="T33" s="47" t="n">
        <v>15281.9912</v>
      </c>
      <c r="U33" s="47" t="n">
        <v>37.1178</v>
      </c>
      <c r="V33" s="47" t="n">
        <v>41.2222</v>
      </c>
      <c r="W33" s="47" t="n">
        <v>41.669</v>
      </c>
      <c r="X33" s="47" t="n">
        <v>11908.47</v>
      </c>
      <c r="Y33" s="47" t="n">
        <v>118.171</v>
      </c>
      <c r="Z33" s="47" t="n">
        <f aca="false">X33/3600</f>
        <v>3.3079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74.3968</v>
      </c>
      <c r="I34" s="59" t="n">
        <f aca="false">V34</f>
        <v>39.2049</v>
      </c>
      <c r="J34" s="59" t="n">
        <f aca="false">T34</f>
        <v>8274.3968</v>
      </c>
      <c r="K34" s="59" t="n">
        <f aca="false">W34</f>
        <v>39.090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107.92</v>
      </c>
      <c r="Q34" s="53" t="n">
        <v>108.873</v>
      </c>
      <c r="R34" s="53" t="n">
        <f aca="false">P34/3600</f>
        <v>3.36331111111111</v>
      </c>
      <c r="S34" s="51"/>
      <c r="T34" s="53" t="n">
        <v>8274.3968</v>
      </c>
      <c r="U34" s="53" t="n">
        <v>35.1811</v>
      </c>
      <c r="V34" s="53" t="n">
        <v>39.2049</v>
      </c>
      <c r="W34" s="53" t="n">
        <v>39.0908</v>
      </c>
      <c r="X34" s="53" t="n">
        <v>12156.04</v>
      </c>
      <c r="Y34" s="53" t="n">
        <v>102.696</v>
      </c>
      <c r="Z34" s="53" t="n">
        <f aca="false">X34/3600</f>
        <v>3.3766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946.1104</v>
      </c>
      <c r="I35" s="57" t="n">
        <f aca="false">V35</f>
        <v>42.8622</v>
      </c>
      <c r="J35" s="57" t="n">
        <f aca="false">T35</f>
        <v>184946.1104</v>
      </c>
      <c r="K35" s="57" t="n">
        <f aca="false">W35</f>
        <v>44.462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1500.56</v>
      </c>
      <c r="Q35" s="54" t="n">
        <v>242.257</v>
      </c>
      <c r="R35" s="54" t="n">
        <f aca="false">P35/3600</f>
        <v>5.97237777777778</v>
      </c>
      <c r="S35" s="56"/>
      <c r="T35" s="54" t="n">
        <v>184946.1104</v>
      </c>
      <c r="U35" s="54" t="n">
        <v>42.7908</v>
      </c>
      <c r="V35" s="54" t="n">
        <v>42.8622</v>
      </c>
      <c r="W35" s="54" t="n">
        <v>44.4623</v>
      </c>
      <c r="X35" s="54" t="n">
        <v>24522.76</v>
      </c>
      <c r="Y35" s="54" t="n">
        <v>248.089</v>
      </c>
      <c r="Z35" s="54" t="n">
        <f aca="false">X35/3600</f>
        <v>6.8118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2028.4616</v>
      </c>
      <c r="I36" s="58" t="n">
        <f aca="false">V36</f>
        <v>40.8881</v>
      </c>
      <c r="J36" s="58" t="n">
        <f aca="false">T36</f>
        <v>82028.4616</v>
      </c>
      <c r="K36" s="58" t="n">
        <f aca="false">W36</f>
        <v>42.886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8418.76</v>
      </c>
      <c r="Q36" s="47" t="n">
        <v>195.019</v>
      </c>
      <c r="R36" s="47" t="n">
        <f aca="false">P36/3600</f>
        <v>5.11632222222222</v>
      </c>
      <c r="S36" s="48"/>
      <c r="T36" s="47" t="n">
        <v>82028.4616</v>
      </c>
      <c r="U36" s="47" t="n">
        <v>37.2507</v>
      </c>
      <c r="V36" s="47" t="n">
        <v>40.8881</v>
      </c>
      <c r="W36" s="47" t="n">
        <v>42.8863</v>
      </c>
      <c r="X36" s="47" t="n">
        <v>20517.1</v>
      </c>
      <c r="Y36" s="47" t="n">
        <v>195.252</v>
      </c>
      <c r="Z36" s="47" t="n">
        <f aca="false">X36/3600</f>
        <v>5.6991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460.6048</v>
      </c>
      <c r="I37" s="58" t="n">
        <f aca="false">V37</f>
        <v>39.0567</v>
      </c>
      <c r="J37" s="58" t="n">
        <f aca="false">T37</f>
        <v>41460.6048</v>
      </c>
      <c r="K37" s="58" t="n">
        <f aca="false">W37</f>
        <v>41.297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6399.7</v>
      </c>
      <c r="Q37" s="47" t="n">
        <v>172.242</v>
      </c>
      <c r="R37" s="47" t="n">
        <f aca="false">P37/3600</f>
        <v>4.55547222222222</v>
      </c>
      <c r="S37" s="48"/>
      <c r="T37" s="47" t="n">
        <v>41460.6048</v>
      </c>
      <c r="U37" s="47" t="n">
        <v>34.6987</v>
      </c>
      <c r="V37" s="47" t="n">
        <v>39.0567</v>
      </c>
      <c r="W37" s="47" t="n">
        <v>41.2977</v>
      </c>
      <c r="X37" s="47" t="n">
        <v>17392.52</v>
      </c>
      <c r="Y37" s="47" t="n">
        <v>168.731</v>
      </c>
      <c r="Z37" s="47" t="n">
        <f aca="false">X37/3600</f>
        <v>4.8312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959.8624</v>
      </c>
      <c r="I38" s="59" t="n">
        <f aca="false">V38</f>
        <v>37.2311</v>
      </c>
      <c r="J38" s="59" t="n">
        <f aca="false">T38</f>
        <v>21959.8624</v>
      </c>
      <c r="K38" s="59" t="n">
        <f aca="false">W38</f>
        <v>39.457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104.55</v>
      </c>
      <c r="Q38" s="53" t="n">
        <v>154.24</v>
      </c>
      <c r="R38" s="53" t="n">
        <f aca="false">P38/3600</f>
        <v>4.19570833333333</v>
      </c>
      <c r="S38" s="51"/>
      <c r="T38" s="53" t="n">
        <v>21959.8624</v>
      </c>
      <c r="U38" s="53" t="n">
        <v>32.3266</v>
      </c>
      <c r="V38" s="53" t="n">
        <v>37.2311</v>
      </c>
      <c r="W38" s="53" t="n">
        <v>39.4577</v>
      </c>
      <c r="X38" s="53" t="n">
        <v>14188.45</v>
      </c>
      <c r="Y38" s="53" t="n">
        <v>147.016</v>
      </c>
      <c r="Z38" s="53" t="n">
        <f aca="false">X38/3600</f>
        <v>3.9412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359.624</v>
      </c>
      <c r="I39" s="57" t="n">
        <f aca="false">V39</f>
        <v>44.0698</v>
      </c>
      <c r="J39" s="57" t="n">
        <f aca="false">T39</f>
        <v>21359.624</v>
      </c>
      <c r="K39" s="57" t="n">
        <f aca="false">W39</f>
        <v>44.760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543.45</v>
      </c>
      <c r="Q39" s="54" t="n">
        <v>38.719</v>
      </c>
      <c r="R39" s="54" t="n">
        <f aca="false">P39/3600</f>
        <v>0.984291666666667</v>
      </c>
      <c r="S39" s="56"/>
      <c r="T39" s="54" t="n">
        <v>21359.624</v>
      </c>
      <c r="U39" s="54" t="n">
        <v>42.0883</v>
      </c>
      <c r="V39" s="54" t="n">
        <v>44.0698</v>
      </c>
      <c r="W39" s="54" t="n">
        <v>44.7602</v>
      </c>
      <c r="X39" s="54" t="n">
        <v>3411.42</v>
      </c>
      <c r="Y39" s="54" t="n">
        <v>38.891</v>
      </c>
      <c r="Z39" s="54" t="n">
        <f aca="false">X39/3600</f>
        <v>0.9476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556.4104</v>
      </c>
      <c r="I40" s="58" t="n">
        <f aca="false">V40</f>
        <v>41.3193</v>
      </c>
      <c r="J40" s="58" t="n">
        <f aca="false">T40</f>
        <v>11556.4104</v>
      </c>
      <c r="K40" s="58" t="n">
        <f aca="false">W40</f>
        <v>41.76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5.45</v>
      </c>
      <c r="Q40" s="47" t="n">
        <v>32.589</v>
      </c>
      <c r="R40" s="47" t="n">
        <f aca="false">P40/3600</f>
        <v>0.937625</v>
      </c>
      <c r="S40" s="48"/>
      <c r="T40" s="47" t="n">
        <v>11556.4104</v>
      </c>
      <c r="U40" s="47" t="n">
        <v>38.649</v>
      </c>
      <c r="V40" s="47" t="n">
        <v>41.3193</v>
      </c>
      <c r="W40" s="47" t="n">
        <v>41.769</v>
      </c>
      <c r="X40" s="47" t="n">
        <v>3131.51</v>
      </c>
      <c r="Y40" s="47" t="n">
        <v>32.698</v>
      </c>
      <c r="Z40" s="47" t="n">
        <f aca="false">X40/3600</f>
        <v>0.8698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105.8368</v>
      </c>
      <c r="I41" s="58" t="n">
        <f aca="false">V41</f>
        <v>38.9539</v>
      </c>
      <c r="J41" s="58" t="n">
        <f aca="false">T41</f>
        <v>6105.8368</v>
      </c>
      <c r="K41" s="58" t="n">
        <f aca="false">W41</f>
        <v>39.175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31.95</v>
      </c>
      <c r="Q41" s="47" t="n">
        <v>27.706</v>
      </c>
      <c r="R41" s="47" t="n">
        <f aca="false">P41/3600</f>
        <v>0.842208333333333</v>
      </c>
      <c r="S41" s="48"/>
      <c r="T41" s="47" t="n">
        <v>6105.8368</v>
      </c>
      <c r="U41" s="47" t="n">
        <v>35.717</v>
      </c>
      <c r="V41" s="47" t="n">
        <v>38.9539</v>
      </c>
      <c r="W41" s="47" t="n">
        <v>39.1751</v>
      </c>
      <c r="X41" s="47" t="n">
        <v>2545.4</v>
      </c>
      <c r="Y41" s="47" t="n">
        <v>27.237</v>
      </c>
      <c r="Z41" s="47" t="n">
        <f aca="false">X41/3600</f>
        <v>0.7070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78.0672</v>
      </c>
      <c r="I42" s="59" t="n">
        <f aca="false">V42</f>
        <v>36.4197</v>
      </c>
      <c r="J42" s="59" t="n">
        <f aca="false">T42</f>
        <v>3278.0672</v>
      </c>
      <c r="K42" s="59" t="n">
        <f aca="false">W42</f>
        <v>36.293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78.7</v>
      </c>
      <c r="Q42" s="53" t="n">
        <v>24.742</v>
      </c>
      <c r="R42" s="53" t="n">
        <f aca="false">P42/3600</f>
        <v>0.716305555555556</v>
      </c>
      <c r="S42" s="51"/>
      <c r="T42" s="53" t="n">
        <v>3278.0672</v>
      </c>
      <c r="U42" s="53" t="n">
        <v>33.0792</v>
      </c>
      <c r="V42" s="53" t="n">
        <v>36.4197</v>
      </c>
      <c r="W42" s="53" t="n">
        <v>36.2937</v>
      </c>
      <c r="X42" s="53" t="n">
        <v>2277.68</v>
      </c>
      <c r="Y42" s="53" t="n">
        <v>23.135</v>
      </c>
      <c r="Z42" s="53" t="n">
        <f aca="false">X42/3600</f>
        <v>0.6326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91.9528</v>
      </c>
      <c r="I43" s="57" t="n">
        <f aca="false">V43</f>
        <v>44.2668</v>
      </c>
      <c r="J43" s="57" t="n">
        <f aca="false">T43</f>
        <v>23791.9528</v>
      </c>
      <c r="K43" s="57" t="n">
        <f aca="false">W43</f>
        <v>45.698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0.56</v>
      </c>
      <c r="Q43" s="54" t="n">
        <v>40.56</v>
      </c>
      <c r="R43" s="54" t="n">
        <f aca="false">P43/3600</f>
        <v>1.21126666666667</v>
      </c>
      <c r="S43" s="56"/>
      <c r="T43" s="54" t="n">
        <v>23791.9528</v>
      </c>
      <c r="U43" s="54" t="n">
        <v>42.1355</v>
      </c>
      <c r="V43" s="54" t="n">
        <v>44.2668</v>
      </c>
      <c r="W43" s="54" t="n">
        <v>45.6986</v>
      </c>
      <c r="X43" s="54" t="n">
        <v>4303.48</v>
      </c>
      <c r="Y43" s="54" t="n">
        <v>41.246</v>
      </c>
      <c r="Z43" s="54" t="n">
        <f aca="false">X43/3600</f>
        <v>1.1954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60.3152</v>
      </c>
      <c r="I44" s="58" t="n">
        <f aca="false">V44</f>
        <v>41.8425</v>
      </c>
      <c r="J44" s="58" t="n">
        <f aca="false">T44</f>
        <v>14260.3152</v>
      </c>
      <c r="K44" s="58" t="n">
        <f aca="false">W44</f>
        <v>42.999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53.91</v>
      </c>
      <c r="Q44" s="47" t="n">
        <v>37.331</v>
      </c>
      <c r="R44" s="47" t="n">
        <f aca="false">P44/3600</f>
        <v>0.987197222222222</v>
      </c>
      <c r="S44" s="48"/>
      <c r="T44" s="47" t="n">
        <v>14260.3152</v>
      </c>
      <c r="U44" s="47" t="n">
        <v>39.1964</v>
      </c>
      <c r="V44" s="47" t="n">
        <v>41.8425</v>
      </c>
      <c r="W44" s="47" t="n">
        <v>42.9992</v>
      </c>
      <c r="X44" s="47" t="n">
        <v>3558.28</v>
      </c>
      <c r="Y44" s="47" t="n">
        <v>37.066</v>
      </c>
      <c r="Z44" s="47" t="n">
        <f aca="false">X44/3600</f>
        <v>0.98841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318.2008</v>
      </c>
      <c r="I45" s="58" t="n">
        <f aca="false">V45</f>
        <v>39.5046</v>
      </c>
      <c r="J45" s="58" t="n">
        <f aca="false">T45</f>
        <v>8318.2008</v>
      </c>
      <c r="K45" s="58" t="n">
        <f aca="false">W45</f>
        <v>40.422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174.68</v>
      </c>
      <c r="Q45" s="47" t="n">
        <v>33.166</v>
      </c>
      <c r="R45" s="47" t="n">
        <f aca="false">P45/3600</f>
        <v>0.881855555555556</v>
      </c>
      <c r="S45" s="48"/>
      <c r="T45" s="47" t="n">
        <v>8318.2008</v>
      </c>
      <c r="U45" s="47" t="n">
        <v>36.1629</v>
      </c>
      <c r="V45" s="47" t="n">
        <v>39.5046</v>
      </c>
      <c r="W45" s="47" t="n">
        <v>40.4221</v>
      </c>
      <c r="X45" s="47" t="n">
        <v>3350.96</v>
      </c>
      <c r="Y45" s="47" t="n">
        <v>32.261</v>
      </c>
      <c r="Z45" s="47" t="n">
        <f aca="false">X45/3600</f>
        <v>0.9308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35.1904</v>
      </c>
      <c r="I46" s="59" t="n">
        <f aca="false">V46</f>
        <v>36.9783</v>
      </c>
      <c r="J46" s="59" t="n">
        <f aca="false">T46</f>
        <v>4635.1904</v>
      </c>
      <c r="K46" s="59" t="n">
        <f aca="false">W46</f>
        <v>37.723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36.96</v>
      </c>
      <c r="Q46" s="53" t="n">
        <v>28.798</v>
      </c>
      <c r="R46" s="53" t="n">
        <f aca="false">P46/3600</f>
        <v>0.926933333333333</v>
      </c>
      <c r="S46" s="51"/>
      <c r="T46" s="53" t="n">
        <v>4635.1904</v>
      </c>
      <c r="U46" s="53" t="n">
        <v>33.0804</v>
      </c>
      <c r="V46" s="53" t="n">
        <v>36.9783</v>
      </c>
      <c r="W46" s="53" t="n">
        <v>37.7237</v>
      </c>
      <c r="X46" s="53" t="n">
        <v>3133.98</v>
      </c>
      <c r="Y46" s="53" t="n">
        <v>27.674</v>
      </c>
      <c r="Z46" s="53" t="n">
        <f aca="false">X46/3600</f>
        <v>0.870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48.6288</v>
      </c>
      <c r="I47" s="57" t="n">
        <f aca="false">V47</f>
        <v>42.6777</v>
      </c>
      <c r="J47" s="57" t="n">
        <f aca="false">T47</f>
        <v>44548.6288</v>
      </c>
      <c r="K47" s="57" t="n">
        <f aca="false">W47</f>
        <v>43.571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845.78</v>
      </c>
      <c r="Q47" s="54" t="n">
        <v>45.818</v>
      </c>
      <c r="R47" s="54" t="n">
        <f aca="false">P47/3600</f>
        <v>1.06827222222222</v>
      </c>
      <c r="S47" s="56"/>
      <c r="T47" s="54" t="n">
        <v>44548.6288</v>
      </c>
      <c r="U47" s="54" t="n">
        <v>41.2154</v>
      </c>
      <c r="V47" s="54" t="n">
        <v>42.6777</v>
      </c>
      <c r="W47" s="54" t="n">
        <v>43.5718</v>
      </c>
      <c r="X47" s="54" t="n">
        <v>4466.56</v>
      </c>
      <c r="Y47" s="54" t="n">
        <v>47.44</v>
      </c>
      <c r="Z47" s="54" t="n">
        <f aca="false">X47/3600</f>
        <v>1.2407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630.1328</v>
      </c>
      <c r="I48" s="58" t="n">
        <f aca="false">V48</f>
        <v>39.404</v>
      </c>
      <c r="J48" s="58" t="n">
        <f aca="false">T48</f>
        <v>27630.1328</v>
      </c>
      <c r="K48" s="58" t="n">
        <f aca="false">W48</f>
        <v>40.24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80.91</v>
      </c>
      <c r="Q48" s="47" t="n">
        <v>39.671</v>
      </c>
      <c r="R48" s="47" t="n">
        <f aca="false">P48/3600</f>
        <v>0.966919444444444</v>
      </c>
      <c r="S48" s="48"/>
      <c r="T48" s="47" t="n">
        <v>27630.1328</v>
      </c>
      <c r="U48" s="47" t="n">
        <v>36.972</v>
      </c>
      <c r="V48" s="47" t="n">
        <v>39.404</v>
      </c>
      <c r="W48" s="47" t="n">
        <v>40.247</v>
      </c>
      <c r="X48" s="47" t="n">
        <v>3556.78</v>
      </c>
      <c r="Y48" s="47" t="n">
        <v>41.044</v>
      </c>
      <c r="Z48" s="47" t="n">
        <f aca="false">X48/3600</f>
        <v>0.987994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61.3392</v>
      </c>
      <c r="I49" s="58" t="n">
        <f aca="false">V49</f>
        <v>36.9147</v>
      </c>
      <c r="J49" s="58" t="n">
        <f aca="false">T49</f>
        <v>16361.3392</v>
      </c>
      <c r="K49" s="58" t="n">
        <f aca="false">W49</f>
        <v>37.589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031.26</v>
      </c>
      <c r="Q49" s="47" t="n">
        <v>35.319</v>
      </c>
      <c r="R49" s="47" t="n">
        <f aca="false">P49/3600</f>
        <v>0.842016666666667</v>
      </c>
      <c r="S49" s="48"/>
      <c r="T49" s="47" t="n">
        <v>16361.3392</v>
      </c>
      <c r="U49" s="47" t="n">
        <v>33.1973</v>
      </c>
      <c r="V49" s="47" t="n">
        <v>36.9147</v>
      </c>
      <c r="W49" s="47" t="n">
        <v>37.5891</v>
      </c>
      <c r="X49" s="47" t="n">
        <v>3408.73</v>
      </c>
      <c r="Y49" s="47" t="n">
        <v>35.428</v>
      </c>
      <c r="Z49" s="47" t="n">
        <f aca="false">X49/3600</f>
        <v>0.9468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94.5896</v>
      </c>
      <c r="I50" s="59" t="n">
        <f aca="false">V50</f>
        <v>34.395</v>
      </c>
      <c r="J50" s="59" t="n">
        <f aca="false">T50</f>
        <v>8694.5896</v>
      </c>
      <c r="K50" s="59" t="n">
        <f aca="false">W50</f>
        <v>34.943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05.3</v>
      </c>
      <c r="Q50" s="53" t="n">
        <v>30.763</v>
      </c>
      <c r="R50" s="53" t="n">
        <f aca="false">P50/3600</f>
        <v>0.77925</v>
      </c>
      <c r="S50" s="51"/>
      <c r="T50" s="53" t="n">
        <v>8694.5896</v>
      </c>
      <c r="U50" s="53" t="n">
        <v>29.5192</v>
      </c>
      <c r="V50" s="53" t="n">
        <v>34.395</v>
      </c>
      <c r="W50" s="53" t="n">
        <v>34.9435</v>
      </c>
      <c r="X50" s="53" t="n">
        <v>2898.58</v>
      </c>
      <c r="Y50" s="53" t="n">
        <v>29.811</v>
      </c>
      <c r="Z50" s="53" t="n">
        <f aca="false">X50/3600</f>
        <v>0.8051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4.5312</v>
      </c>
      <c r="I51" s="57" t="n">
        <f aca="false">V51</f>
        <v>43.8482</v>
      </c>
      <c r="J51" s="57" t="n">
        <f aca="false">T51</f>
        <v>15384.5312</v>
      </c>
      <c r="K51" s="57" t="n">
        <f aca="false">W51</f>
        <v>44.654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25.07</v>
      </c>
      <c r="Q51" s="54" t="n">
        <v>22.714</v>
      </c>
      <c r="R51" s="54" t="n">
        <f aca="false">P51/3600</f>
        <v>0.590297222222222</v>
      </c>
      <c r="S51" s="56"/>
      <c r="T51" s="54" t="n">
        <v>15384.5312</v>
      </c>
      <c r="U51" s="54" t="n">
        <v>42.5773</v>
      </c>
      <c r="V51" s="54" t="n">
        <v>43.8482</v>
      </c>
      <c r="W51" s="54" t="n">
        <v>44.6545</v>
      </c>
      <c r="X51" s="54" t="n">
        <v>1949.79</v>
      </c>
      <c r="Y51" s="54" t="n">
        <v>22.245</v>
      </c>
      <c r="Z51" s="54" t="n">
        <f aca="false">X51/3600</f>
        <v>0.5416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30.5768</v>
      </c>
      <c r="I52" s="58" t="n">
        <f aca="false">V52</f>
        <v>40.4768</v>
      </c>
      <c r="J52" s="58" t="n">
        <f aca="false">T52</f>
        <v>9230.5768</v>
      </c>
      <c r="K52" s="58" t="n">
        <f aca="false">W52</f>
        <v>41.846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840.54</v>
      </c>
      <c r="Q52" s="47" t="n">
        <v>19.859</v>
      </c>
      <c r="R52" s="47" t="n">
        <f aca="false">P52/3600</f>
        <v>0.511261111111111</v>
      </c>
      <c r="S52" s="48"/>
      <c r="T52" s="47" t="n">
        <v>9230.5768</v>
      </c>
      <c r="U52" s="47" t="n">
        <v>39.1357</v>
      </c>
      <c r="V52" s="47" t="n">
        <v>40.4768</v>
      </c>
      <c r="W52" s="47" t="n">
        <v>41.8462</v>
      </c>
      <c r="X52" s="47" t="n">
        <v>1955.41</v>
      </c>
      <c r="Y52" s="47" t="n">
        <v>19.203</v>
      </c>
      <c r="Z52" s="47" t="n">
        <f aca="false">X52/3600</f>
        <v>0.54316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205.7672</v>
      </c>
      <c r="I53" s="58" t="n">
        <f aca="false">V53</f>
        <v>37.7862</v>
      </c>
      <c r="J53" s="58" t="n">
        <f aca="false">T53</f>
        <v>5205.7672</v>
      </c>
      <c r="K53" s="58" t="n">
        <f aca="false">W53</f>
        <v>39.532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22.2</v>
      </c>
      <c r="Q53" s="47" t="n">
        <v>17.487</v>
      </c>
      <c r="R53" s="47" t="n">
        <f aca="false">P53/3600</f>
        <v>0.506166666666667</v>
      </c>
      <c r="S53" s="48"/>
      <c r="T53" s="47" t="n">
        <v>5205.7672</v>
      </c>
      <c r="U53" s="47" t="n">
        <v>35.7458</v>
      </c>
      <c r="V53" s="47" t="n">
        <v>37.7862</v>
      </c>
      <c r="W53" s="47" t="n">
        <v>39.5328</v>
      </c>
      <c r="X53" s="47" t="n">
        <v>1737.61</v>
      </c>
      <c r="Y53" s="47" t="n">
        <v>16.754</v>
      </c>
      <c r="Z53" s="47" t="n">
        <f aca="false">X53/3600</f>
        <v>0.4826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51.6544</v>
      </c>
      <c r="I54" s="59" t="n">
        <f aca="false">V54</f>
        <v>35.5275</v>
      </c>
      <c r="J54" s="59" t="n">
        <f aca="false">T54</f>
        <v>2551.6544</v>
      </c>
      <c r="K54" s="59" t="n">
        <f aca="false">W54</f>
        <v>37.0723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00.71</v>
      </c>
      <c r="Q54" s="53" t="n">
        <v>14.898</v>
      </c>
      <c r="R54" s="53" t="n">
        <f aca="false">P54/3600</f>
        <v>0.444641666666667</v>
      </c>
      <c r="S54" s="51"/>
      <c r="T54" s="53" t="n">
        <v>2551.6544</v>
      </c>
      <c r="U54" s="53" t="n">
        <v>32.2975</v>
      </c>
      <c r="V54" s="53" t="n">
        <v>35.5275</v>
      </c>
      <c r="W54" s="53" t="n">
        <v>37.0723</v>
      </c>
      <c r="X54" s="53" t="n">
        <v>1450.66</v>
      </c>
      <c r="Y54" s="53" t="n">
        <v>14.118</v>
      </c>
      <c r="Z54" s="53" t="n">
        <f aca="false">X54/3600</f>
        <v>0.4029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95.5904</v>
      </c>
      <c r="I55" s="57" t="n">
        <f aca="false">V55</f>
        <v>45.3627</v>
      </c>
      <c r="J55" s="57" t="n">
        <f aca="false">T55</f>
        <v>5395.5904</v>
      </c>
      <c r="K55" s="57" t="n">
        <f aca="false">W55</f>
        <v>45.157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1.39</v>
      </c>
      <c r="Q55" s="54" t="n">
        <v>8.112</v>
      </c>
      <c r="R55" s="54" t="n">
        <f aca="false">P55/3600</f>
        <v>0.255941666666667</v>
      </c>
      <c r="S55" s="56"/>
      <c r="T55" s="54" t="n">
        <v>5395.5904</v>
      </c>
      <c r="U55" s="54" t="n">
        <v>43.2567</v>
      </c>
      <c r="V55" s="54" t="n">
        <v>45.3627</v>
      </c>
      <c r="W55" s="54" t="n">
        <v>45.1578</v>
      </c>
      <c r="X55" s="54" t="n">
        <v>824.24</v>
      </c>
      <c r="Y55" s="54" t="n">
        <v>8.221</v>
      </c>
      <c r="Z55" s="54" t="n">
        <f aca="false">X55/3600</f>
        <v>0.2289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25.096</v>
      </c>
      <c r="I56" s="58" t="n">
        <f aca="false">V56</f>
        <v>42.2573</v>
      </c>
      <c r="J56" s="58" t="n">
        <f aca="false">T56</f>
        <v>3225.096</v>
      </c>
      <c r="K56" s="58" t="n">
        <f aca="false">W56</f>
        <v>41.776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26.68</v>
      </c>
      <c r="Q56" s="47" t="n">
        <v>7.129</v>
      </c>
      <c r="R56" s="47" t="n">
        <f aca="false">P56/3600</f>
        <v>0.229633333333333</v>
      </c>
      <c r="S56" s="48"/>
      <c r="T56" s="47" t="n">
        <v>3225.096</v>
      </c>
      <c r="U56" s="47" t="n">
        <v>39.5742</v>
      </c>
      <c r="V56" s="47" t="n">
        <v>42.2573</v>
      </c>
      <c r="W56" s="47" t="n">
        <v>41.7767</v>
      </c>
      <c r="X56" s="47" t="n">
        <v>720.78</v>
      </c>
      <c r="Y56" s="47" t="n">
        <v>6.958</v>
      </c>
      <c r="Z56" s="47" t="n">
        <f aca="false">X56/3600</f>
        <v>0.2002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4.2424</v>
      </c>
      <c r="I57" s="58" t="n">
        <f aca="false">V57</f>
        <v>39.4678</v>
      </c>
      <c r="J57" s="58" t="n">
        <f aca="false">T57</f>
        <v>1824.2424</v>
      </c>
      <c r="K57" s="58" t="n">
        <f aca="false">W57</f>
        <v>38.845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43.34</v>
      </c>
      <c r="Q57" s="47" t="n">
        <v>6.255</v>
      </c>
      <c r="R57" s="47" t="n">
        <f aca="false">P57/3600</f>
        <v>0.206483333333333</v>
      </c>
      <c r="S57" s="48"/>
      <c r="T57" s="47" t="n">
        <v>1824.2424</v>
      </c>
      <c r="U57" s="47" t="n">
        <v>36.1572</v>
      </c>
      <c r="V57" s="47" t="n">
        <v>39.4678</v>
      </c>
      <c r="W57" s="47" t="n">
        <v>38.8458</v>
      </c>
      <c r="X57" s="47" t="n">
        <v>660.67</v>
      </c>
      <c r="Y57" s="47" t="n">
        <v>5.584</v>
      </c>
      <c r="Z57" s="47" t="n">
        <f aca="false">X57/3600</f>
        <v>0.1835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0.3544</v>
      </c>
      <c r="I58" s="59" t="n">
        <f aca="false">V58</f>
        <v>36.7497</v>
      </c>
      <c r="J58" s="59" t="n">
        <f aca="false">T58</f>
        <v>980.3544</v>
      </c>
      <c r="K58" s="59" t="n">
        <f aca="false">W58</f>
        <v>35.980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73.04</v>
      </c>
      <c r="Q58" s="53" t="n">
        <v>5.288</v>
      </c>
      <c r="R58" s="53" t="n">
        <f aca="false">P58/3600</f>
        <v>0.186955555555556</v>
      </c>
      <c r="S58" s="51"/>
      <c r="T58" s="53" t="n">
        <v>980.3544</v>
      </c>
      <c r="U58" s="53" t="n">
        <v>32.9577</v>
      </c>
      <c r="V58" s="53" t="n">
        <v>36.7497</v>
      </c>
      <c r="W58" s="53" t="n">
        <v>35.9803</v>
      </c>
      <c r="X58" s="53" t="n">
        <v>646.96</v>
      </c>
      <c r="Y58" s="53" t="n">
        <v>4.82</v>
      </c>
      <c r="Z58" s="53" t="n">
        <f aca="false">X58/3600</f>
        <v>0.1797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5.7696</v>
      </c>
      <c r="I59" s="55" t="n">
        <f aca="false">V59</f>
        <v>43.4288</v>
      </c>
      <c r="J59" s="55" t="n">
        <f aca="false">T59</f>
        <v>13345.7696</v>
      </c>
      <c r="K59" s="55" t="n">
        <f aca="false">W59</f>
        <v>44.351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08.69</v>
      </c>
      <c r="Q59" s="54" t="n">
        <v>12.371</v>
      </c>
      <c r="R59" s="54" t="n">
        <f aca="false">P59/3600</f>
        <v>0.363525</v>
      </c>
      <c r="S59" s="56"/>
      <c r="T59" s="54" t="n">
        <v>13345.7696</v>
      </c>
      <c r="U59" s="54" t="n">
        <v>41.3184</v>
      </c>
      <c r="V59" s="54" t="n">
        <v>43.4288</v>
      </c>
      <c r="W59" s="54" t="n">
        <v>44.3511</v>
      </c>
      <c r="X59" s="54" t="n">
        <v>1310.44</v>
      </c>
      <c r="Y59" s="54" t="n">
        <v>12.729</v>
      </c>
      <c r="Z59" s="54" t="n">
        <f aca="false">X59/3600</f>
        <v>0.3640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7.192</v>
      </c>
      <c r="I60" s="46" t="n">
        <f aca="false">V60</f>
        <v>40.6473</v>
      </c>
      <c r="J60" s="46" t="n">
        <f aca="false">T60</f>
        <v>8497.192</v>
      </c>
      <c r="K60" s="46" t="n">
        <f aca="false">W60</f>
        <v>41.668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5.66</v>
      </c>
      <c r="Q60" s="47" t="n">
        <v>10.826</v>
      </c>
      <c r="R60" s="47" t="n">
        <f aca="false">P60/3600</f>
        <v>0.318238888888889</v>
      </c>
      <c r="S60" s="48"/>
      <c r="T60" s="47" t="n">
        <v>8497.192</v>
      </c>
      <c r="U60" s="47" t="n">
        <v>36.8929</v>
      </c>
      <c r="V60" s="47" t="n">
        <v>40.6473</v>
      </c>
      <c r="W60" s="47" t="n">
        <v>41.6688</v>
      </c>
      <c r="X60" s="47" t="n">
        <v>1045.91</v>
      </c>
      <c r="Y60" s="47" t="n">
        <v>10.857</v>
      </c>
      <c r="Z60" s="47" t="n">
        <f aca="false">X60/3600</f>
        <v>0.2905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200.968</v>
      </c>
      <c r="I61" s="46" t="n">
        <f aca="false">V61</f>
        <v>38.6042</v>
      </c>
      <c r="J61" s="46" t="n">
        <f aca="false">T61</f>
        <v>5200.968</v>
      </c>
      <c r="K61" s="46" t="n">
        <f aca="false">W61</f>
        <v>39.462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47.69</v>
      </c>
      <c r="Q61" s="47" t="n">
        <v>9.796</v>
      </c>
      <c r="R61" s="47" t="n">
        <f aca="false">P61/3600</f>
        <v>0.291025</v>
      </c>
      <c r="S61" s="48"/>
      <c r="T61" s="47" t="n">
        <v>5200.968</v>
      </c>
      <c r="U61" s="47" t="n">
        <v>33.1647</v>
      </c>
      <c r="V61" s="47" t="n">
        <v>38.6042</v>
      </c>
      <c r="W61" s="47" t="n">
        <v>39.4629</v>
      </c>
      <c r="X61" s="47" t="n">
        <v>1010.33</v>
      </c>
      <c r="Y61" s="47" t="n">
        <v>9.375</v>
      </c>
      <c r="Z61" s="47" t="n">
        <f aca="false">X61/3600</f>
        <v>0.2806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4.6312</v>
      </c>
      <c r="I62" s="52" t="n">
        <f aca="false">V62</f>
        <v>36.6337</v>
      </c>
      <c r="J62" s="52" t="n">
        <f aca="false">T62</f>
        <v>3064.6312</v>
      </c>
      <c r="K62" s="52" t="n">
        <f aca="false">W62</f>
        <v>37.262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95.59</v>
      </c>
      <c r="Q62" s="53" t="n">
        <v>8.548</v>
      </c>
      <c r="R62" s="53" t="n">
        <f aca="false">P62/3600</f>
        <v>0.248775</v>
      </c>
      <c r="S62" s="51"/>
      <c r="T62" s="53" t="n">
        <v>3064.6312</v>
      </c>
      <c r="U62" s="53" t="n">
        <v>29.7135</v>
      </c>
      <c r="V62" s="53" t="n">
        <v>36.6337</v>
      </c>
      <c r="W62" s="53" t="n">
        <v>37.2624</v>
      </c>
      <c r="X62" s="53" t="n">
        <v>825.2</v>
      </c>
      <c r="Y62" s="53" t="n">
        <v>8.065</v>
      </c>
      <c r="Z62" s="53" t="n">
        <f aca="false">X62/3600</f>
        <v>0.229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701.9776</v>
      </c>
      <c r="I63" s="57" t="n">
        <f aca="false">V63</f>
        <v>42.3764</v>
      </c>
      <c r="J63" s="57" t="n">
        <f aca="false">T63</f>
        <v>11701.9776</v>
      </c>
      <c r="K63" s="57" t="n">
        <f aca="false">W63</f>
        <v>43.1116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20.59</v>
      </c>
      <c r="Q63" s="54" t="n">
        <v>11.559</v>
      </c>
      <c r="R63" s="54" t="n">
        <f aca="false">P63/3600</f>
        <v>0.283497222222222</v>
      </c>
      <c r="S63" s="56"/>
      <c r="T63" s="54" t="n">
        <v>11701.9776</v>
      </c>
      <c r="U63" s="54" t="n">
        <v>41.1865</v>
      </c>
      <c r="V63" s="54" t="n">
        <v>42.3764</v>
      </c>
      <c r="W63" s="54" t="n">
        <v>43.1116</v>
      </c>
      <c r="X63" s="54" t="n">
        <v>1114.61</v>
      </c>
      <c r="Y63" s="54" t="n">
        <v>11.996</v>
      </c>
      <c r="Z63" s="54" t="n">
        <f aca="false">X63/3600</f>
        <v>0.3096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50.2224</v>
      </c>
      <c r="I64" s="58" t="n">
        <f aca="false">V64</f>
        <v>39.1458</v>
      </c>
      <c r="J64" s="58" t="n">
        <f aca="false">T64</f>
        <v>7250.2224</v>
      </c>
      <c r="K64" s="58" t="n">
        <f aca="false">W64</f>
        <v>39.676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12</v>
      </c>
      <c r="Q64" s="47" t="n">
        <v>10.249</v>
      </c>
      <c r="R64" s="47" t="n">
        <f aca="false">P64/3600</f>
        <v>0.273922222222222</v>
      </c>
      <c r="S64" s="48"/>
      <c r="T64" s="47" t="n">
        <v>7250.2224</v>
      </c>
      <c r="U64" s="47" t="n">
        <v>36.8548</v>
      </c>
      <c r="V64" s="47" t="n">
        <v>39.1458</v>
      </c>
      <c r="W64" s="47" t="n">
        <v>39.6766</v>
      </c>
      <c r="X64" s="47" t="n">
        <v>894.36</v>
      </c>
      <c r="Y64" s="47" t="n">
        <v>10.342</v>
      </c>
      <c r="Z64" s="47" t="n">
        <f aca="false">X64/3600</f>
        <v>0.2484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95.004</v>
      </c>
      <c r="I65" s="58" t="n">
        <f aca="false">V65</f>
        <v>36.5296</v>
      </c>
      <c r="J65" s="58" t="n">
        <f aca="false">T65</f>
        <v>4095.004</v>
      </c>
      <c r="K65" s="58" t="n">
        <f aca="false">W65</f>
        <v>36.978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02.89</v>
      </c>
      <c r="Q65" s="47" t="n">
        <v>8.86</v>
      </c>
      <c r="R65" s="47" t="n">
        <f aca="false">P65/3600</f>
        <v>0.223025</v>
      </c>
      <c r="S65" s="48"/>
      <c r="T65" s="47" t="n">
        <v>4095.004</v>
      </c>
      <c r="U65" s="47" t="n">
        <v>32.8877</v>
      </c>
      <c r="V65" s="47" t="n">
        <v>36.5296</v>
      </c>
      <c r="W65" s="47" t="n">
        <v>36.9785</v>
      </c>
      <c r="X65" s="47" t="n">
        <v>763</v>
      </c>
      <c r="Y65" s="47" t="n">
        <v>8.782</v>
      </c>
      <c r="Z65" s="47" t="n">
        <f aca="false">X65/3600</f>
        <v>0.211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53.5312</v>
      </c>
      <c r="I66" s="59" t="n">
        <f aca="false">V66</f>
        <v>33.9866</v>
      </c>
      <c r="J66" s="59" t="n">
        <f aca="false">T66</f>
        <v>2053.5312</v>
      </c>
      <c r="K66" s="59" t="n">
        <f aca="false">W66</f>
        <v>34.420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74.1</v>
      </c>
      <c r="Q66" s="53" t="n">
        <v>7.41</v>
      </c>
      <c r="R66" s="53" t="n">
        <f aca="false">P66/3600</f>
        <v>0.215027777777778</v>
      </c>
      <c r="S66" s="51"/>
      <c r="T66" s="53" t="n">
        <v>2053.5312</v>
      </c>
      <c r="U66" s="53" t="n">
        <v>29.3272</v>
      </c>
      <c r="V66" s="53" t="n">
        <v>33.9866</v>
      </c>
      <c r="W66" s="53" t="n">
        <v>34.4203</v>
      </c>
      <c r="X66" s="53" t="n">
        <v>724.31</v>
      </c>
      <c r="Y66" s="53" t="n">
        <v>6.988</v>
      </c>
      <c r="Z66" s="53" t="n">
        <f aca="false">X66/3600</f>
        <v>0.2011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92.4712</v>
      </c>
      <c r="I67" s="55" t="n">
        <f aca="false">V67</f>
        <v>43.4465</v>
      </c>
      <c r="J67" s="55" t="n">
        <f aca="false">T67</f>
        <v>4592.4712</v>
      </c>
      <c r="K67" s="55" t="n">
        <f aca="false">W67</f>
        <v>44.282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19.91</v>
      </c>
      <c r="Q67" s="54" t="n">
        <v>6.286</v>
      </c>
      <c r="R67" s="54" t="n">
        <f aca="false">P67/3600</f>
        <v>0.172197222222222</v>
      </c>
      <c r="S67" s="56"/>
      <c r="T67" s="54" t="n">
        <v>4592.4712</v>
      </c>
      <c r="U67" s="54" t="n">
        <v>42.8092</v>
      </c>
      <c r="V67" s="54" t="n">
        <v>43.4465</v>
      </c>
      <c r="W67" s="54" t="n">
        <v>44.2823</v>
      </c>
      <c r="X67" s="54" t="n">
        <v>590.2</v>
      </c>
      <c r="Y67" s="54" t="n">
        <v>6.24</v>
      </c>
      <c r="Z67" s="54" t="n">
        <f aca="false">X67/3600</f>
        <v>0.163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9.6216</v>
      </c>
      <c r="I68" s="46" t="n">
        <f aca="false">V68</f>
        <v>39.9622</v>
      </c>
      <c r="J68" s="46" t="n">
        <f aca="false">T68</f>
        <v>2769.6216</v>
      </c>
      <c r="K68" s="46" t="n">
        <f aca="false">W68</f>
        <v>41.200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6.79</v>
      </c>
      <c r="Q68" s="47" t="n">
        <v>5.46</v>
      </c>
      <c r="R68" s="47" t="n">
        <f aca="false">P68/3600</f>
        <v>0.140775</v>
      </c>
      <c r="S68" s="48"/>
      <c r="T68" s="47" t="n">
        <v>2769.6216</v>
      </c>
      <c r="U68" s="47" t="n">
        <v>38.6572</v>
      </c>
      <c r="V68" s="47" t="n">
        <v>39.9622</v>
      </c>
      <c r="W68" s="47" t="n">
        <v>41.2008</v>
      </c>
      <c r="X68" s="47" t="n">
        <v>469.44</v>
      </c>
      <c r="Y68" s="47" t="n">
        <v>5.226</v>
      </c>
      <c r="Z68" s="47" t="n">
        <f aca="false">X68/3600</f>
        <v>0.130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6.2976</v>
      </c>
      <c r="I69" s="46" t="n">
        <f aca="false">V69</f>
        <v>37.4056</v>
      </c>
      <c r="J69" s="46" t="n">
        <f aca="false">T69</f>
        <v>1506.2976</v>
      </c>
      <c r="K69" s="46" t="n">
        <f aca="false">W69</f>
        <v>38.532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51.64</v>
      </c>
      <c r="Q69" s="47" t="n">
        <v>4.617</v>
      </c>
      <c r="R69" s="47" t="n">
        <f aca="false">P69/3600</f>
        <v>0.125455555555556</v>
      </c>
      <c r="S69" s="48"/>
      <c r="T69" s="47" t="n">
        <v>1506.2976</v>
      </c>
      <c r="U69" s="47" t="n">
        <v>34.7684</v>
      </c>
      <c r="V69" s="47" t="n">
        <v>37.4056</v>
      </c>
      <c r="W69" s="47" t="n">
        <v>38.5321</v>
      </c>
      <c r="X69" s="47" t="n">
        <v>416.17</v>
      </c>
      <c r="Y69" s="47" t="n">
        <v>4.492</v>
      </c>
      <c r="Z69" s="47" t="n">
        <f aca="false">X69/3600</f>
        <v>0.1156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072</v>
      </c>
      <c r="I70" s="60" t="n">
        <f aca="false">V70</f>
        <v>34.8004</v>
      </c>
      <c r="J70" s="60" t="n">
        <f aca="false">T70</f>
        <v>731.072</v>
      </c>
      <c r="K70" s="60" t="n">
        <f aca="false">W70</f>
        <v>35.689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89.56</v>
      </c>
      <c r="Q70" s="53" t="n">
        <v>3.603</v>
      </c>
      <c r="R70" s="53" t="n">
        <f aca="false">P70/3600</f>
        <v>0.108211111111111</v>
      </c>
      <c r="S70" s="51"/>
      <c r="T70" s="53" t="n">
        <v>731.072</v>
      </c>
      <c r="U70" s="53" t="n">
        <v>31.4495</v>
      </c>
      <c r="V70" s="53" t="n">
        <v>34.8004</v>
      </c>
      <c r="W70" s="53" t="n">
        <v>35.6896</v>
      </c>
      <c r="X70" s="53" t="n">
        <v>398.84</v>
      </c>
      <c r="Y70" s="53" t="n">
        <v>3.494</v>
      </c>
      <c r="Z70" s="53" t="n">
        <f aca="false">X70/3600</f>
        <v>0.1107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716.9544</v>
      </c>
      <c r="I71" s="57" t="n">
        <f aca="false">V71</f>
        <v>47.5642</v>
      </c>
      <c r="J71" s="57" t="n">
        <f aca="false">T71</f>
        <v>21716.9544</v>
      </c>
      <c r="K71" s="57" t="n">
        <f aca="false">W71</f>
        <v>48.492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874.57</v>
      </c>
      <c r="Q71" s="54" t="n">
        <v>75.786</v>
      </c>
      <c r="R71" s="54" t="n">
        <f aca="false">P71/3600</f>
        <v>2.18738055555556</v>
      </c>
      <c r="S71" s="56"/>
      <c r="T71" s="54" t="n">
        <v>21716.9544</v>
      </c>
      <c r="U71" s="54" t="n">
        <v>45.001</v>
      </c>
      <c r="V71" s="54" t="n">
        <v>47.5642</v>
      </c>
      <c r="W71" s="54" t="n">
        <v>48.4922</v>
      </c>
      <c r="X71" s="54" t="n">
        <v>7145.77</v>
      </c>
      <c r="Y71" s="54" t="n">
        <v>73.461</v>
      </c>
      <c r="Z71" s="54" t="n">
        <f aca="false">X71/3600</f>
        <v>1.9849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88.272</v>
      </c>
      <c r="I72" s="58" t="n">
        <f aca="false">V72</f>
        <v>45.7511</v>
      </c>
      <c r="J72" s="58" t="n">
        <f aca="false">T72</f>
        <v>12788.272</v>
      </c>
      <c r="K72" s="58" t="n">
        <f aca="false">W72</f>
        <v>46.451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314.77</v>
      </c>
      <c r="Q72" s="47" t="n">
        <v>70.138</v>
      </c>
      <c r="R72" s="47" t="n">
        <f aca="false">P72/3600</f>
        <v>2.03188055555556</v>
      </c>
      <c r="S72" s="48"/>
      <c r="T72" s="47" t="n">
        <v>12788.272</v>
      </c>
      <c r="U72" s="47" t="n">
        <v>42.5609</v>
      </c>
      <c r="V72" s="47" t="n">
        <v>45.7511</v>
      </c>
      <c r="W72" s="47" t="n">
        <v>46.4519</v>
      </c>
      <c r="X72" s="47" t="n">
        <v>6531.17</v>
      </c>
      <c r="Y72" s="47" t="n">
        <v>67.049</v>
      </c>
      <c r="Z72" s="47" t="n">
        <f aca="false">X72/3600</f>
        <v>1.8142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83.3864</v>
      </c>
      <c r="I73" s="58" t="n">
        <f aca="false">V73</f>
        <v>43.6536</v>
      </c>
      <c r="J73" s="58" t="n">
        <f aca="false">T73</f>
        <v>7583.3864</v>
      </c>
      <c r="K73" s="58" t="n">
        <f aca="false">W73</f>
        <v>44.195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964.14</v>
      </c>
      <c r="Q73" s="47" t="n">
        <v>64.476</v>
      </c>
      <c r="R73" s="47" t="n">
        <f aca="false">P73/3600</f>
        <v>1.93448333333333</v>
      </c>
      <c r="S73" s="48"/>
      <c r="T73" s="47" t="n">
        <v>7583.3864</v>
      </c>
      <c r="U73" s="47" t="n">
        <v>39.8907</v>
      </c>
      <c r="V73" s="47" t="n">
        <v>43.6536</v>
      </c>
      <c r="W73" s="47" t="n">
        <v>44.1958</v>
      </c>
      <c r="X73" s="47" t="n">
        <v>6463.47</v>
      </c>
      <c r="Y73" s="47" t="n">
        <v>61.807</v>
      </c>
      <c r="Z73" s="47" t="n">
        <f aca="false">X73/3600</f>
        <v>1.7954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62.3768</v>
      </c>
      <c r="I74" s="59" t="n">
        <f aca="false">V74</f>
        <v>41.3323</v>
      </c>
      <c r="J74" s="59" t="n">
        <f aca="false">T74</f>
        <v>4462.3768</v>
      </c>
      <c r="K74" s="59" t="n">
        <f aca="false">W74</f>
        <v>41.73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338.15</v>
      </c>
      <c r="Q74" s="53" t="n">
        <v>55.833</v>
      </c>
      <c r="R74" s="53" t="n">
        <f aca="false">P74/3600</f>
        <v>2.038375</v>
      </c>
      <c r="S74" s="51"/>
      <c r="T74" s="53" t="n">
        <v>4462.3768</v>
      </c>
      <c r="U74" s="53" t="n">
        <v>36.9477</v>
      </c>
      <c r="V74" s="53" t="n">
        <v>41.3323</v>
      </c>
      <c r="W74" s="53" t="n">
        <v>41.739</v>
      </c>
      <c r="X74" s="53" t="n">
        <v>6265.18</v>
      </c>
      <c r="Y74" s="53" t="n">
        <v>55.599</v>
      </c>
      <c r="Z74" s="53" t="n">
        <f aca="false">X74/3600</f>
        <v>1.7403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39.3544</v>
      </c>
      <c r="I75" s="55" t="n">
        <f aca="false">V75</f>
        <v>48.7461</v>
      </c>
      <c r="J75" s="55" t="n">
        <f aca="false">T75</f>
        <v>22139.3544</v>
      </c>
      <c r="K75" s="55" t="n">
        <f aca="false">W75</f>
        <v>48.747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463.64</v>
      </c>
      <c r="Q75" s="54" t="n">
        <v>74.117</v>
      </c>
      <c r="R75" s="54" t="n">
        <f aca="false">P75/3600</f>
        <v>2.35101111111111</v>
      </c>
      <c r="S75" s="56"/>
      <c r="T75" s="54" t="n">
        <v>22139.3544</v>
      </c>
      <c r="U75" s="54" t="n">
        <v>44.9339</v>
      </c>
      <c r="V75" s="54" t="n">
        <v>48.7461</v>
      </c>
      <c r="W75" s="54" t="n">
        <v>48.7478</v>
      </c>
      <c r="X75" s="54" t="n">
        <v>8031.97</v>
      </c>
      <c r="Y75" s="54" t="n">
        <v>72.119</v>
      </c>
      <c r="Z75" s="54" t="n">
        <f aca="false">X75/3600</f>
        <v>2.2311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95.48</v>
      </c>
      <c r="I76" s="46" t="n">
        <f aca="false">V76</f>
        <v>46.8986</v>
      </c>
      <c r="J76" s="46" t="n">
        <f aca="false">T76</f>
        <v>13595.48</v>
      </c>
      <c r="K76" s="46" t="n">
        <f aca="false">W76</f>
        <v>46.317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77.34</v>
      </c>
      <c r="Q76" s="47" t="n">
        <v>68.922</v>
      </c>
      <c r="R76" s="47" t="n">
        <f aca="false">P76/3600</f>
        <v>2.02148333333333</v>
      </c>
      <c r="S76" s="48"/>
      <c r="T76" s="47" t="n">
        <v>13595.48</v>
      </c>
      <c r="U76" s="47" t="n">
        <v>42.5104</v>
      </c>
      <c r="V76" s="47" t="n">
        <v>46.8986</v>
      </c>
      <c r="W76" s="47" t="n">
        <v>46.3172</v>
      </c>
      <c r="X76" s="47" t="n">
        <v>6752.72</v>
      </c>
      <c r="Y76" s="47" t="n">
        <v>66.675</v>
      </c>
      <c r="Z76" s="47" t="n">
        <f aca="false">X76/3600</f>
        <v>1.8757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92.1584</v>
      </c>
      <c r="I77" s="46" t="n">
        <f aca="false">V77</f>
        <v>45.045</v>
      </c>
      <c r="J77" s="46" t="n">
        <f aca="false">T77</f>
        <v>8392.1584</v>
      </c>
      <c r="K77" s="46" t="n">
        <f aca="false">W77</f>
        <v>43.540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974.79</v>
      </c>
      <c r="Q77" s="47" t="n">
        <v>65.209</v>
      </c>
      <c r="R77" s="47" t="n">
        <f aca="false">P77/3600</f>
        <v>1.93744166666667</v>
      </c>
      <c r="S77" s="48"/>
      <c r="T77" s="47" t="n">
        <v>8392.1584</v>
      </c>
      <c r="U77" s="47" t="n">
        <v>39.7578</v>
      </c>
      <c r="V77" s="47" t="n">
        <v>45.045</v>
      </c>
      <c r="W77" s="47" t="n">
        <v>43.5409</v>
      </c>
      <c r="X77" s="47" t="n">
        <v>6856.53</v>
      </c>
      <c r="Y77" s="47" t="n">
        <v>61.277</v>
      </c>
      <c r="Z77" s="47" t="n">
        <f aca="false">X77/3600</f>
        <v>1.9045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59.4352</v>
      </c>
      <c r="I78" s="52" t="n">
        <f aca="false">V78</f>
        <v>42.7696</v>
      </c>
      <c r="J78" s="52" t="n">
        <f aca="false">T78</f>
        <v>4959.4352</v>
      </c>
      <c r="K78" s="52" t="n">
        <f aca="false">W78</f>
        <v>40.922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582.23</v>
      </c>
      <c r="Q78" s="53" t="n">
        <v>56.925</v>
      </c>
      <c r="R78" s="53" t="n">
        <f aca="false">P78/3600</f>
        <v>1.82839722222222</v>
      </c>
      <c r="S78" s="51"/>
      <c r="T78" s="53" t="n">
        <v>4959.4352</v>
      </c>
      <c r="U78" s="53" t="n">
        <v>36.633</v>
      </c>
      <c r="V78" s="53" t="n">
        <v>42.7696</v>
      </c>
      <c r="W78" s="53" t="n">
        <v>40.9225</v>
      </c>
      <c r="X78" s="53" t="n">
        <v>6018.85</v>
      </c>
      <c r="Y78" s="53" t="n">
        <v>51.886</v>
      </c>
      <c r="Z78" s="53" t="n">
        <f aca="false">X78/3600</f>
        <v>1.6719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934.4096</v>
      </c>
      <c r="I79" s="55" t="n">
        <f aca="false">V79</f>
        <v>48.8501</v>
      </c>
      <c r="J79" s="55" t="n">
        <f aca="false">T79</f>
        <v>23934.4096</v>
      </c>
      <c r="K79" s="55" t="n">
        <f aca="false">W79</f>
        <v>49.086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840.89</v>
      </c>
      <c r="Q79" s="54" t="n">
        <v>74.382</v>
      </c>
      <c r="R79" s="54" t="n">
        <f aca="false">P79/3600</f>
        <v>2.178025</v>
      </c>
      <c r="S79" s="56"/>
      <c r="T79" s="54" t="n">
        <v>23934.4096</v>
      </c>
      <c r="U79" s="54" t="n">
        <v>44.9396</v>
      </c>
      <c r="V79" s="54" t="n">
        <v>48.8501</v>
      </c>
      <c r="W79" s="54" t="n">
        <v>49.0868</v>
      </c>
      <c r="X79" s="54" t="n">
        <v>8108.66</v>
      </c>
      <c r="Y79" s="54" t="n">
        <v>73.258</v>
      </c>
      <c r="Z79" s="54" t="n">
        <f aca="false">X79/3600</f>
        <v>2.2524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39.0528</v>
      </c>
      <c r="I80" s="46" t="n">
        <f aca="false">V80</f>
        <v>46.77</v>
      </c>
      <c r="J80" s="46" t="n">
        <f aca="false">T80</f>
        <v>13839.0528</v>
      </c>
      <c r="K80" s="46" t="n">
        <f aca="false">W80</f>
        <v>46.980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291.34</v>
      </c>
      <c r="Q80" s="47" t="n">
        <v>70.341</v>
      </c>
      <c r="R80" s="47" t="n">
        <f aca="false">P80/3600</f>
        <v>2.02537222222222</v>
      </c>
      <c r="S80" s="48"/>
      <c r="T80" s="47" t="n">
        <v>13839.0528</v>
      </c>
      <c r="U80" s="47" t="n">
        <v>42.1245</v>
      </c>
      <c r="V80" s="47" t="n">
        <v>46.77</v>
      </c>
      <c r="W80" s="47" t="n">
        <v>46.9801</v>
      </c>
      <c r="X80" s="47" t="n">
        <v>6811.64</v>
      </c>
      <c r="Y80" s="47" t="n">
        <v>67.611</v>
      </c>
      <c r="Z80" s="47" t="n">
        <f aca="false">X80/3600</f>
        <v>1.8921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71.4816</v>
      </c>
      <c r="I81" s="46" t="n">
        <f aca="false">V81</f>
        <v>44.4267</v>
      </c>
      <c r="J81" s="46" t="n">
        <f aca="false">T81</f>
        <v>7871.4816</v>
      </c>
      <c r="K81" s="46" t="n">
        <f aca="false">W81</f>
        <v>44.576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703.21</v>
      </c>
      <c r="Q81" s="47" t="n">
        <v>64.039</v>
      </c>
      <c r="R81" s="47" t="n">
        <f aca="false">P81/3600</f>
        <v>1.86200277777778</v>
      </c>
      <c r="S81" s="48"/>
      <c r="T81" s="47" t="n">
        <v>7871.4816</v>
      </c>
      <c r="U81" s="47" t="n">
        <v>39.3342</v>
      </c>
      <c r="V81" s="47" t="n">
        <v>44.4267</v>
      </c>
      <c r="W81" s="47" t="n">
        <v>44.5768</v>
      </c>
      <c r="X81" s="47" t="n">
        <v>6176.82</v>
      </c>
      <c r="Y81" s="47" t="n">
        <v>60.84</v>
      </c>
      <c r="Z81" s="47" t="n">
        <f aca="false">X81/3600</f>
        <v>1.7157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69.9968</v>
      </c>
      <c r="I82" s="60" t="n">
        <f aca="false">V82</f>
        <v>41.7577</v>
      </c>
      <c r="J82" s="60" t="n">
        <f aca="false">T82</f>
        <v>4369.9968</v>
      </c>
      <c r="K82" s="60" t="n">
        <f aca="false">W82</f>
        <v>41.889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619.43</v>
      </c>
      <c r="Q82" s="53" t="n">
        <v>54.913</v>
      </c>
      <c r="R82" s="53" t="n">
        <f aca="false">P82/3600</f>
        <v>1.83873055555556</v>
      </c>
      <c r="S82" s="51"/>
      <c r="T82" s="53" t="n">
        <v>4369.9968</v>
      </c>
      <c r="U82" s="53" t="n">
        <v>36.5077</v>
      </c>
      <c r="V82" s="53" t="n">
        <v>41.7577</v>
      </c>
      <c r="W82" s="53" t="n">
        <v>41.8898</v>
      </c>
      <c r="X82" s="53" t="n">
        <v>5779.98</v>
      </c>
      <c r="Y82" s="53" t="n">
        <v>52.541</v>
      </c>
      <c r="Z82" s="53" t="n">
        <f aca="false">X82/3600</f>
        <v>1.6055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3372659404028</v>
      </c>
      <c r="S89" s="65"/>
      <c r="T89" s="65"/>
      <c r="U89" s="65"/>
      <c r="V89" s="65"/>
      <c r="W89" s="65"/>
      <c r="X89" s="65"/>
      <c r="Y89" s="65" t="n">
        <f aca="false">GEOMEAN(Y3:Y82)</f>
        <v>44.7611275837904</v>
      </c>
      <c r="Z89" s="65" t="n">
        <f aca="false">GEOMEAN(Z3:Z82)</f>
        <v>1.279540404435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2783197228373</v>
      </c>
      <c r="Z90" s="75" t="n">
        <f aca="false">Z89/R89</f>
        <v>0.9568331666697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69.842911111111</v>
      </c>
      <c r="X91" s="64"/>
      <c r="Y91" s="64" t="n">
        <f aca="false">SUM(Y3:Y82)/3600</f>
        <v>1.57213861111111</v>
      </c>
      <c r="Z91" s="64" t="n">
        <f aca="false">SUM(Z3:Z82)</f>
        <v>163.451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61" activeCellId="0" sqref="Y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8654.1776</v>
      </c>
      <c r="I3" s="46" t="n">
        <f aca="false">V3</f>
        <v>42.8732</v>
      </c>
      <c r="J3" s="46" t="n">
        <f aca="false">T3</f>
        <v>108654.1776</v>
      </c>
      <c r="K3" s="46" t="n">
        <f aca="false">W3</f>
        <v>44.754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 t="n">
        <v>108654.1776</v>
      </c>
      <c r="U3" s="47" t="n">
        <v>43.4416</v>
      </c>
      <c r="V3" s="47" t="n">
        <v>42.8732</v>
      </c>
      <c r="W3" s="47" t="n">
        <v>44.7545</v>
      </c>
      <c r="X3" s="47" t="n">
        <v>5607.16</v>
      </c>
      <c r="Y3" s="47" t="n">
        <v>98.32</v>
      </c>
      <c r="Z3" s="47" t="n">
        <f aca="false">X3/3600</f>
        <v>1.5575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1306.2144</v>
      </c>
      <c r="I4" s="46" t="n">
        <f aca="false">V4</f>
        <v>40.374</v>
      </c>
      <c r="J4" s="46" t="n">
        <f aca="false">T4</f>
        <v>61306.2144</v>
      </c>
      <c r="K4" s="46" t="n">
        <f aca="false">W4</f>
        <v>42.334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 t="n">
        <v>61306.2144</v>
      </c>
      <c r="U4" s="47" t="n">
        <v>40.2328</v>
      </c>
      <c r="V4" s="47" t="n">
        <v>40.374</v>
      </c>
      <c r="W4" s="47" t="n">
        <v>42.3348</v>
      </c>
      <c r="X4" s="47" t="n">
        <v>4534.71</v>
      </c>
      <c r="Y4" s="47" t="n">
        <v>74.32</v>
      </c>
      <c r="Z4" s="47" t="n">
        <f aca="false">X4/3600</f>
        <v>1.2596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554.6</v>
      </c>
      <c r="I5" s="46" t="n">
        <f aca="false">V5</f>
        <v>38.5024</v>
      </c>
      <c r="J5" s="46" t="n">
        <f aca="false">T5</f>
        <v>34554.6</v>
      </c>
      <c r="K5" s="46" t="n">
        <f aca="false">W5</f>
        <v>40.430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 t="n">
        <v>34554.6</v>
      </c>
      <c r="U5" s="47" t="n">
        <v>37.156</v>
      </c>
      <c r="V5" s="47" t="n">
        <v>38.5024</v>
      </c>
      <c r="W5" s="47" t="n">
        <v>40.4309</v>
      </c>
      <c r="X5" s="47" t="n">
        <v>4210.42</v>
      </c>
      <c r="Y5" s="47" t="n">
        <v>56.769</v>
      </c>
      <c r="Z5" s="47" t="n">
        <f aca="false">X5/3600</f>
        <v>1.1695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243.4688</v>
      </c>
      <c r="I6" s="52" t="n">
        <f aca="false">V6</f>
        <v>36.7334</v>
      </c>
      <c r="J6" s="52" t="n">
        <f aca="false">T6</f>
        <v>19243.4688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 t="n">
        <v>19243.4688</v>
      </c>
      <c r="U6" s="53" t="n">
        <v>34.1184</v>
      </c>
      <c r="V6" s="53" t="n">
        <v>36.7334</v>
      </c>
      <c r="W6" s="53" t="n">
        <v>38.7443</v>
      </c>
      <c r="X6" s="53" t="n">
        <v>4286.29</v>
      </c>
      <c r="Y6" s="53" t="n">
        <v>48.719</v>
      </c>
      <c r="Z6" s="53" t="n">
        <f aca="false">X6/3600</f>
        <v>1.1906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316.4944</v>
      </c>
      <c r="I7" s="46" t="n">
        <f aca="false">V7</f>
        <v>45.864</v>
      </c>
      <c r="J7" s="46" t="n">
        <f aca="false">T7</f>
        <v>111316.4944</v>
      </c>
      <c r="K7" s="46" t="n">
        <f aca="false">W7</f>
        <v>45.3666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 t="n">
        <v>111316.4944</v>
      </c>
      <c r="U7" s="54" t="n">
        <v>43.3519</v>
      </c>
      <c r="V7" s="54" t="n">
        <v>45.864</v>
      </c>
      <c r="W7" s="54" t="n">
        <v>45.3666</v>
      </c>
      <c r="X7" s="47" t="n">
        <v>5612.18</v>
      </c>
      <c r="Y7" s="47" t="n">
        <v>90.32</v>
      </c>
      <c r="Z7" s="47" t="n">
        <f aca="false">X7/3600</f>
        <v>1.5589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513.0416</v>
      </c>
      <c r="I8" s="46" t="n">
        <f aca="false">V8</f>
        <v>43.7457</v>
      </c>
      <c r="J8" s="46" t="n">
        <f aca="false">T8</f>
        <v>65513.0416</v>
      </c>
      <c r="K8" s="46" t="n">
        <f aca="false">W8</f>
        <v>43.748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 t="n">
        <v>65513.0416</v>
      </c>
      <c r="U8" s="47" t="n">
        <v>39.923</v>
      </c>
      <c r="V8" s="47" t="n">
        <v>43.7457</v>
      </c>
      <c r="W8" s="47" t="n">
        <v>43.7482</v>
      </c>
      <c r="X8" s="47" t="n">
        <v>5108.76</v>
      </c>
      <c r="Y8" s="47" t="n">
        <v>75.32</v>
      </c>
      <c r="Z8" s="47" t="n">
        <f aca="false">X8/3600</f>
        <v>1.419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759.336</v>
      </c>
      <c r="I9" s="46" t="n">
        <f aca="false">V9</f>
        <v>41.5456</v>
      </c>
      <c r="J9" s="46" t="n">
        <f aca="false">T9</f>
        <v>37759.336</v>
      </c>
      <c r="K9" s="46" t="n">
        <f aca="false">W9</f>
        <v>41.9706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 t="n">
        <v>37759.336</v>
      </c>
      <c r="U9" s="47" t="n">
        <v>36.8402</v>
      </c>
      <c r="V9" s="47" t="n">
        <v>41.5456</v>
      </c>
      <c r="W9" s="47" t="n">
        <v>41.9706</v>
      </c>
      <c r="X9" s="47" t="n">
        <v>4648.25</v>
      </c>
      <c r="Y9" s="47" t="n">
        <v>67.32</v>
      </c>
      <c r="Z9" s="47" t="n">
        <f aca="false">X9/3600</f>
        <v>1.2911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282.0336</v>
      </c>
      <c r="I10" s="52" t="n">
        <f aca="false">V10</f>
        <v>39.3814</v>
      </c>
      <c r="J10" s="52" t="n">
        <f aca="false">T10</f>
        <v>22282.0336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 t="n">
        <v>22282.0336</v>
      </c>
      <c r="U10" s="53" t="n">
        <v>34.0114</v>
      </c>
      <c r="V10" s="53" t="n">
        <v>39.3814</v>
      </c>
      <c r="W10" s="53" t="n">
        <v>40.2522</v>
      </c>
      <c r="X10" s="53" t="n">
        <v>3985.73</v>
      </c>
      <c r="Y10" s="53" t="n">
        <v>52.619</v>
      </c>
      <c r="Z10" s="53" t="n">
        <f aca="false">X10/3600</f>
        <v>1.1071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6334.5328</v>
      </c>
      <c r="I11" s="46" t="n">
        <f aca="false">V11</f>
        <v>42.3234</v>
      </c>
      <c r="J11" s="46" t="n">
        <f aca="false">T11</f>
        <v>396334.5328</v>
      </c>
      <c r="K11" s="46" t="n">
        <f aca="false">W11</f>
        <v>40.62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 t="n">
        <v>396334.5328</v>
      </c>
      <c r="U11" s="47" t="n">
        <v>42.5175</v>
      </c>
      <c r="V11" s="47" t="n">
        <v>42.3234</v>
      </c>
      <c r="W11" s="47" t="n">
        <v>40.626</v>
      </c>
      <c r="X11" s="47" t="n">
        <v>11611.53</v>
      </c>
      <c r="Y11" s="47" t="n">
        <v>170.23</v>
      </c>
      <c r="Z11" s="47" t="n">
        <f aca="false">X11/3600</f>
        <v>3.2254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922.488</v>
      </c>
      <c r="I12" s="46" t="n">
        <f aca="false">V12</f>
        <v>39.701</v>
      </c>
      <c r="J12" s="46" t="n">
        <f aca="false">T12</f>
        <v>256922.488</v>
      </c>
      <c r="K12" s="46" t="n">
        <f aca="false">W12</f>
        <v>37.562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 t="n">
        <v>256922.488</v>
      </c>
      <c r="U12" s="47" t="n">
        <v>38.9175</v>
      </c>
      <c r="V12" s="47" t="n">
        <v>39.701</v>
      </c>
      <c r="W12" s="47" t="n">
        <v>37.5629</v>
      </c>
      <c r="X12" s="47" t="n">
        <v>10293.36</v>
      </c>
      <c r="Y12" s="47" t="n">
        <v>145.32</v>
      </c>
      <c r="Z12" s="47" t="n">
        <f aca="false">X12/3600</f>
        <v>2.8592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782.2032</v>
      </c>
      <c r="I13" s="46" t="n">
        <f aca="false">V13</f>
        <v>37.8874</v>
      </c>
      <c r="J13" s="46" t="n">
        <f aca="false">T13</f>
        <v>159782.2032</v>
      </c>
      <c r="K13" s="46" t="n">
        <f aca="false">W13</f>
        <v>35.79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 t="n">
        <v>159782.2032</v>
      </c>
      <c r="U13" s="47" t="n">
        <v>34.8221</v>
      </c>
      <c r="V13" s="47" t="n">
        <v>37.8874</v>
      </c>
      <c r="W13" s="47" t="n">
        <v>35.794</v>
      </c>
      <c r="X13" s="47" t="n">
        <v>9163.52</v>
      </c>
      <c r="Y13" s="47" t="n">
        <v>120.32</v>
      </c>
      <c r="Z13" s="47" t="n">
        <f aca="false">X13/3600</f>
        <v>2.5454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319.176</v>
      </c>
      <c r="I14" s="52" t="n">
        <f aca="false">V14</f>
        <v>36.034</v>
      </c>
      <c r="J14" s="52" t="n">
        <f aca="false">T14</f>
        <v>82319.176</v>
      </c>
      <c r="K14" s="52" t="n">
        <f aca="false">W14</f>
        <v>34.075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 t="n">
        <v>82319.176</v>
      </c>
      <c r="U14" s="53" t="n">
        <v>30.6304</v>
      </c>
      <c r="V14" s="53" t="n">
        <v>36.034</v>
      </c>
      <c r="W14" s="53" t="n">
        <v>34.0751</v>
      </c>
      <c r="X14" s="53" t="n">
        <v>8435.11</v>
      </c>
      <c r="Y14" s="53" t="n">
        <v>100.964</v>
      </c>
      <c r="Z14" s="53" t="n">
        <f aca="false">X14/3600</f>
        <v>2.3430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2001.6752</v>
      </c>
      <c r="I15" s="46" t="n">
        <f aca="false">V15</f>
        <v>46.5995</v>
      </c>
      <c r="J15" s="46" t="n">
        <f aca="false">T15</f>
        <v>102001.6752</v>
      </c>
      <c r="K15" s="46" t="n">
        <f aca="false">W15</f>
        <v>46.145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 t="n">
        <v>102001.6752</v>
      </c>
      <c r="U15" s="54" t="n">
        <v>43.6235</v>
      </c>
      <c r="V15" s="54" t="n">
        <v>46.5995</v>
      </c>
      <c r="W15" s="54" t="n">
        <v>46.1458</v>
      </c>
      <c r="X15" s="47" t="n">
        <v>8604.8</v>
      </c>
      <c r="Y15" s="47" t="n">
        <v>94.22</v>
      </c>
      <c r="Z15" s="47" t="n">
        <f aca="false">X15/3600</f>
        <v>2.3902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507.0512</v>
      </c>
      <c r="I16" s="46" t="n">
        <f aca="false">V16</f>
        <v>45.8855</v>
      </c>
      <c r="J16" s="46" t="n">
        <f aca="false">T16</f>
        <v>50507.0512</v>
      </c>
      <c r="K16" s="46" t="n">
        <f aca="false">W16</f>
        <v>45.571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 t="n">
        <v>50507.0512</v>
      </c>
      <c r="U16" s="47" t="n">
        <v>41.3464</v>
      </c>
      <c r="V16" s="47" t="n">
        <v>45.8855</v>
      </c>
      <c r="W16" s="47" t="n">
        <v>45.5714</v>
      </c>
      <c r="X16" s="47" t="n">
        <v>8457.75</v>
      </c>
      <c r="Y16" s="47" t="n">
        <v>87.33</v>
      </c>
      <c r="Z16" s="47" t="n">
        <f aca="false">X16/3600</f>
        <v>2.3493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964.6288</v>
      </c>
      <c r="I17" s="46" t="n">
        <f aca="false">V17</f>
        <v>45.267</v>
      </c>
      <c r="J17" s="46" t="n">
        <f aca="false">T17</f>
        <v>28964.6288</v>
      </c>
      <c r="K17" s="46" t="n">
        <f aca="false">W17</f>
        <v>45.093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 t="n">
        <v>28964.6288</v>
      </c>
      <c r="U17" s="47" t="n">
        <v>39.7641</v>
      </c>
      <c r="V17" s="47" t="n">
        <v>45.267</v>
      </c>
      <c r="W17" s="47" t="n">
        <v>45.0933</v>
      </c>
      <c r="X17" s="47" t="n">
        <v>8146.56</v>
      </c>
      <c r="Y17" s="47" t="n">
        <v>80.32</v>
      </c>
      <c r="Z17" s="47" t="n">
        <f aca="false">X17/3600</f>
        <v>2.2629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011.4032</v>
      </c>
      <c r="I18" s="52" t="n">
        <f aca="false">V18</f>
        <v>44.6351</v>
      </c>
      <c r="J18" s="52" t="n">
        <f aca="false">T18</f>
        <v>16011.4032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 t="n">
        <v>16011.4032</v>
      </c>
      <c r="U18" s="53" t="n">
        <v>38.0108</v>
      </c>
      <c r="V18" s="53" t="n">
        <v>44.6351</v>
      </c>
      <c r="W18" s="53" t="n">
        <v>44.5232</v>
      </c>
      <c r="X18" s="53" t="n">
        <v>6841.6</v>
      </c>
      <c r="Y18" s="53" t="n">
        <v>68.656</v>
      </c>
      <c r="Z18" s="53" t="n">
        <f aca="false">X18/3600</f>
        <v>1.900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426.0088</v>
      </c>
      <c r="I19" s="46" t="n">
        <f aca="false">V19</f>
        <v>44.4338</v>
      </c>
      <c r="J19" s="46" t="n">
        <f aca="false">T19</f>
        <v>23426.0088</v>
      </c>
      <c r="K19" s="46" t="n">
        <f aca="false">W19</f>
        <v>45.753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 t="n">
        <v>23426.0088</v>
      </c>
      <c r="U19" s="47" t="n">
        <v>42.7542</v>
      </c>
      <c r="V19" s="47" t="n">
        <v>44.4338</v>
      </c>
      <c r="W19" s="47" t="n">
        <v>45.7533</v>
      </c>
      <c r="X19" s="47" t="n">
        <v>3693.67</v>
      </c>
      <c r="Y19" s="47" t="n">
        <v>54.22</v>
      </c>
      <c r="Z19" s="47" t="n">
        <f aca="false">X19/3600</f>
        <v>1.0260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70.036</v>
      </c>
      <c r="I20" s="46" t="n">
        <f aca="false">V20</f>
        <v>42.7453</v>
      </c>
      <c r="J20" s="46" t="n">
        <f aca="false">T20</f>
        <v>12870.036</v>
      </c>
      <c r="K20" s="46" t="n">
        <f aca="false">W20</f>
        <v>43.60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 t="n">
        <v>12870.036</v>
      </c>
      <c r="U20" s="47" t="n">
        <v>41.0436</v>
      </c>
      <c r="V20" s="47" t="n">
        <v>42.7453</v>
      </c>
      <c r="W20" s="47" t="n">
        <v>43.603</v>
      </c>
      <c r="X20" s="47" t="n">
        <v>3469.72</v>
      </c>
      <c r="Y20" s="47" t="n">
        <v>42.33</v>
      </c>
      <c r="Z20" s="47" t="n">
        <f aca="false">X20/3600</f>
        <v>0.9638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232.0008</v>
      </c>
      <c r="I21" s="46" t="n">
        <f aca="false">V21</f>
        <v>41.2205</v>
      </c>
      <c r="J21" s="46" t="n">
        <f aca="false">T21</f>
        <v>7232.000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 t="n">
        <v>7232.0008</v>
      </c>
      <c r="U21" s="47" t="n">
        <v>38.9736</v>
      </c>
      <c r="V21" s="47" t="n">
        <v>41.2205</v>
      </c>
      <c r="W21" s="47" t="n">
        <v>41.9561</v>
      </c>
      <c r="X21" s="47" t="n">
        <v>3020.71</v>
      </c>
      <c r="Y21" s="47" t="n">
        <v>34.273</v>
      </c>
      <c r="Z21" s="47" t="n">
        <f aca="false">X21/3600</f>
        <v>0.8390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011.4456</v>
      </c>
      <c r="I22" s="52" t="n">
        <f aca="false">V22</f>
        <v>39.8822</v>
      </c>
      <c r="J22" s="52" t="n">
        <f aca="false">T22</f>
        <v>4011.4456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 t="n">
        <v>4011.4456</v>
      </c>
      <c r="U22" s="53" t="n">
        <v>36.5385</v>
      </c>
      <c r="V22" s="53" t="n">
        <v>39.8822</v>
      </c>
      <c r="W22" s="53" t="n">
        <v>40.8233</v>
      </c>
      <c r="X22" s="53" t="n">
        <v>2994.13</v>
      </c>
      <c r="Y22" s="53" t="n">
        <v>31.512</v>
      </c>
      <c r="Z22" s="53" t="n">
        <f aca="false">X22/3600</f>
        <v>0.8317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413.8968</v>
      </c>
      <c r="I23" s="55" t="n">
        <f aca="false">V23</f>
        <v>43.3605</v>
      </c>
      <c r="J23" s="55" t="n">
        <f aca="false">T23</f>
        <v>55413.8968</v>
      </c>
      <c r="K23" s="55" t="n">
        <f aca="false">W23</f>
        <v>43.9703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 t="n">
        <v>55413.8968</v>
      </c>
      <c r="U23" s="54" t="n">
        <v>41.7454</v>
      </c>
      <c r="V23" s="54" t="n">
        <v>43.3605</v>
      </c>
      <c r="W23" s="54" t="n">
        <v>43.9703</v>
      </c>
      <c r="X23" s="54" t="n">
        <v>4769.84</v>
      </c>
      <c r="Y23" s="54" t="n">
        <v>95.69</v>
      </c>
      <c r="Z23" s="54" t="n">
        <f aca="false">X23/3600</f>
        <v>1.3249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205.468</v>
      </c>
      <c r="I24" s="46" t="n">
        <f aca="false">V24</f>
        <v>40.9767</v>
      </c>
      <c r="J24" s="46" t="n">
        <f aca="false">T24</f>
        <v>30205.468</v>
      </c>
      <c r="K24" s="46" t="n">
        <f aca="false">W24</f>
        <v>41.340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 t="n">
        <v>30205.468</v>
      </c>
      <c r="U24" s="47" t="n">
        <v>38.5903</v>
      </c>
      <c r="V24" s="47" t="n">
        <v>40.9767</v>
      </c>
      <c r="W24" s="47" t="n">
        <v>41.3407</v>
      </c>
      <c r="X24" s="47" t="n">
        <v>3988.56</v>
      </c>
      <c r="Y24" s="47" t="n">
        <v>70.43</v>
      </c>
      <c r="Z24" s="47" t="n">
        <f aca="false">X24/3600</f>
        <v>1.1079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649.9168</v>
      </c>
      <c r="I25" s="46" t="n">
        <f aca="false">V25</f>
        <v>38.9936</v>
      </c>
      <c r="J25" s="46" t="n">
        <f aca="false">T25</f>
        <v>15649.9168</v>
      </c>
      <c r="K25" s="46" t="n">
        <f aca="false">W25</f>
        <v>39.655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 t="n">
        <v>15649.9168</v>
      </c>
      <c r="U25" s="47" t="n">
        <v>35.548</v>
      </c>
      <c r="V25" s="47" t="n">
        <v>38.9936</v>
      </c>
      <c r="W25" s="47" t="n">
        <v>39.6559</v>
      </c>
      <c r="X25" s="47" t="n">
        <v>3704.23</v>
      </c>
      <c r="Y25" s="47" t="n">
        <v>55.312</v>
      </c>
      <c r="Z25" s="47" t="n">
        <f aca="false">X25/3600</f>
        <v>1.0289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41.4376</v>
      </c>
      <c r="I26" s="52" t="n">
        <f aca="false">V26</f>
        <v>37.267</v>
      </c>
      <c r="J26" s="52" t="n">
        <f aca="false">T26</f>
        <v>7541.4376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 t="n">
        <v>7541.4376</v>
      </c>
      <c r="U26" s="53" t="n">
        <v>32.7113</v>
      </c>
      <c r="V26" s="53" t="n">
        <v>37.267</v>
      </c>
      <c r="W26" s="53" t="n">
        <v>38.5776</v>
      </c>
      <c r="X26" s="53" t="n">
        <v>3462.2</v>
      </c>
      <c r="Y26" s="53" t="n">
        <v>37.44</v>
      </c>
      <c r="Z26" s="53" t="n">
        <f aca="false">X26/3600</f>
        <v>0.9617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195.3936</v>
      </c>
      <c r="I27" s="55" t="n">
        <f aca="false">V27</f>
        <v>41.672</v>
      </c>
      <c r="J27" s="55" t="n">
        <f aca="false">T27</f>
        <v>108195.3936</v>
      </c>
      <c r="K27" s="55" t="n">
        <f aca="false">W27</f>
        <v>44.165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 t="n">
        <v>108195.3936</v>
      </c>
      <c r="U27" s="54" t="n">
        <v>40.4848</v>
      </c>
      <c r="V27" s="54" t="n">
        <v>41.672</v>
      </c>
      <c r="W27" s="54" t="n">
        <v>44.1653</v>
      </c>
      <c r="X27" s="54" t="n">
        <v>8845.11</v>
      </c>
      <c r="Y27" s="54" t="n">
        <v>159.23</v>
      </c>
      <c r="Z27" s="54" t="n">
        <f aca="false">X27/3600</f>
        <v>2.4569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091.6632</v>
      </c>
      <c r="I28" s="46" t="n">
        <f aca="false">V28</f>
        <v>39.5952</v>
      </c>
      <c r="J28" s="46" t="n">
        <f aca="false">T28</f>
        <v>52091.6632</v>
      </c>
      <c r="K28" s="46" t="n">
        <f aca="false">W28</f>
        <v>42.218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 t="n">
        <v>52091.6632</v>
      </c>
      <c r="U28" s="47" t="n">
        <v>37.9604</v>
      </c>
      <c r="V28" s="47" t="n">
        <v>39.5952</v>
      </c>
      <c r="W28" s="47" t="n">
        <v>42.2189</v>
      </c>
      <c r="X28" s="47" t="n">
        <v>7634.26</v>
      </c>
      <c r="Y28" s="47" t="n">
        <v>104.583</v>
      </c>
      <c r="Z28" s="47" t="n">
        <f aca="false">X28/3600</f>
        <v>2.1206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161.0296</v>
      </c>
      <c r="I29" s="46" t="n">
        <f aca="false">V29</f>
        <v>38.4203</v>
      </c>
      <c r="J29" s="46" t="n">
        <f aca="false">T29</f>
        <v>28161.0296</v>
      </c>
      <c r="K29" s="46" t="n">
        <f aca="false">W29</f>
        <v>40.407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 t="n">
        <v>28161.0296</v>
      </c>
      <c r="U29" s="47" t="n">
        <v>35.7448</v>
      </c>
      <c r="V29" s="47" t="n">
        <v>38.4203</v>
      </c>
      <c r="W29" s="47" t="n">
        <v>40.4073</v>
      </c>
      <c r="X29" s="47" t="n">
        <v>7635.69</v>
      </c>
      <c r="Y29" s="47" t="n">
        <v>92.665</v>
      </c>
      <c r="Z29" s="47" t="n">
        <f aca="false">X29/3600</f>
        <v>2.1210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043.9416</v>
      </c>
      <c r="I30" s="52" t="n">
        <f aca="false">V30</f>
        <v>37.1305</v>
      </c>
      <c r="J30" s="52" t="n">
        <f aca="false">T30</f>
        <v>15043.9416</v>
      </c>
      <c r="K30" s="52" t="n">
        <f aca="false">W30</f>
        <v>38.3819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 t="n">
        <v>15043.9416</v>
      </c>
      <c r="U30" s="53" t="n">
        <v>33.3444</v>
      </c>
      <c r="V30" s="53" t="n">
        <v>37.1305</v>
      </c>
      <c r="W30" s="53" t="n">
        <v>38.3819</v>
      </c>
      <c r="X30" s="53" t="n">
        <v>6552.62</v>
      </c>
      <c r="Y30" s="53" t="n">
        <v>79.483</v>
      </c>
      <c r="Z30" s="53" t="n">
        <f aca="false">X30/3600</f>
        <v>1.8201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588.3424</v>
      </c>
      <c r="I31" s="57" t="n">
        <f aca="false">V31</f>
        <v>44.4782</v>
      </c>
      <c r="J31" s="57" t="n">
        <f aca="false">T31</f>
        <v>73588.3424</v>
      </c>
      <c r="K31" s="57" t="n">
        <f aca="false">W31</f>
        <v>46.08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 t="n">
        <v>73588.3424</v>
      </c>
      <c r="U31" s="54" t="n">
        <v>41.1075</v>
      </c>
      <c r="V31" s="54" t="n">
        <v>44.4782</v>
      </c>
      <c r="W31" s="54" t="n">
        <v>46.0883</v>
      </c>
      <c r="X31" s="54" t="n">
        <v>8311.47</v>
      </c>
      <c r="Y31" s="54" t="n">
        <v>135.32</v>
      </c>
      <c r="Z31" s="54" t="n">
        <f aca="false">X31/3600</f>
        <v>2.3087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537.168</v>
      </c>
      <c r="I32" s="58" t="n">
        <f aca="false">V32</f>
        <v>42.9933</v>
      </c>
      <c r="J32" s="58" t="n">
        <f aca="false">T32</f>
        <v>31537.168</v>
      </c>
      <c r="K32" s="58" t="n">
        <f aca="false">W32</f>
        <v>44.01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 t="n">
        <v>31537.168</v>
      </c>
      <c r="U32" s="47" t="n">
        <v>38.6785</v>
      </c>
      <c r="V32" s="47" t="n">
        <v>42.9933</v>
      </c>
      <c r="W32" s="47" t="n">
        <v>44.017</v>
      </c>
      <c r="X32" s="47" t="n">
        <v>7867.99</v>
      </c>
      <c r="Y32" s="47" t="n">
        <v>95.816</v>
      </c>
      <c r="Z32" s="47" t="n">
        <f aca="false">X32/3600</f>
        <v>2.1855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400.4912</v>
      </c>
      <c r="I33" s="58" t="n">
        <f aca="false">V33</f>
        <v>41.5651</v>
      </c>
      <c r="J33" s="58" t="n">
        <f aca="false">T33</f>
        <v>16400.4912</v>
      </c>
      <c r="K33" s="58" t="n">
        <f aca="false">W33</f>
        <v>42.058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 t="n">
        <v>16400.4912</v>
      </c>
      <c r="U33" s="47" t="n">
        <v>36.9188</v>
      </c>
      <c r="V33" s="47" t="n">
        <v>41.5651</v>
      </c>
      <c r="W33" s="47" t="n">
        <v>42.0582</v>
      </c>
      <c r="X33" s="47" t="n">
        <v>7224.19</v>
      </c>
      <c r="Y33" s="47" t="n">
        <v>83.539</v>
      </c>
      <c r="Z33" s="47" t="n">
        <f aca="false">X33/3600</f>
        <v>2.0067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065.3208</v>
      </c>
      <c r="I34" s="59" t="n">
        <f aca="false">V34</f>
        <v>39.9291</v>
      </c>
      <c r="J34" s="59" t="n">
        <f aca="false">T34</f>
        <v>9065.3208</v>
      </c>
      <c r="K34" s="59" t="n">
        <f aca="false">W34</f>
        <v>39.8238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 t="n">
        <v>9065.3208</v>
      </c>
      <c r="U34" s="53" t="n">
        <v>34.9502</v>
      </c>
      <c r="V34" s="53" t="n">
        <v>39.9291</v>
      </c>
      <c r="W34" s="53" t="n">
        <v>39.8238</v>
      </c>
      <c r="X34" s="53" t="n">
        <v>6021.45</v>
      </c>
      <c r="Y34" s="53" t="n">
        <v>72.915</v>
      </c>
      <c r="Z34" s="53" t="n">
        <f aca="false">X34/3600</f>
        <v>1.6726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64.4688</v>
      </c>
      <c r="I35" s="57" t="n">
        <f aca="false">V35</f>
        <v>42.7923</v>
      </c>
      <c r="J35" s="57" t="n">
        <f aca="false">T35</f>
        <v>191464.4688</v>
      </c>
      <c r="K35" s="57" t="n">
        <f aca="false">W35</f>
        <v>44.468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 t="n">
        <v>191464.4688</v>
      </c>
      <c r="U35" s="54" t="n">
        <v>42.0891</v>
      </c>
      <c r="V35" s="54" t="n">
        <v>42.7923</v>
      </c>
      <c r="W35" s="54" t="n">
        <v>44.4687</v>
      </c>
      <c r="X35" s="54" t="n">
        <v>11340.67</v>
      </c>
      <c r="Y35" s="54" t="n">
        <v>232.21</v>
      </c>
      <c r="Z35" s="54" t="n">
        <f aca="false">X35/3600</f>
        <v>3.1501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714.8512</v>
      </c>
      <c r="I36" s="58" t="n">
        <f aca="false">V36</f>
        <v>41.0012</v>
      </c>
      <c r="J36" s="58" t="n">
        <f aca="false">T36</f>
        <v>83714.8512</v>
      </c>
      <c r="K36" s="58" t="n">
        <f aca="false">W36</f>
        <v>43.065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 t="n">
        <v>83714.8512</v>
      </c>
      <c r="U36" s="47" t="n">
        <v>36.9869</v>
      </c>
      <c r="V36" s="47" t="n">
        <v>41.0012</v>
      </c>
      <c r="W36" s="47" t="n">
        <v>43.0654</v>
      </c>
      <c r="X36" s="47" t="n">
        <v>9654.49</v>
      </c>
      <c r="Y36" s="47" t="n">
        <v>145.32</v>
      </c>
      <c r="Z36" s="47" t="n">
        <f aca="false">X36/3600</f>
        <v>2.6818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699.0608</v>
      </c>
      <c r="I37" s="58" t="n">
        <f aca="false">V37</f>
        <v>39.3754</v>
      </c>
      <c r="J37" s="58" t="n">
        <f aca="false">T37</f>
        <v>43699.0608</v>
      </c>
      <c r="K37" s="58" t="n">
        <f aca="false">W37</f>
        <v>41.704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 t="n">
        <v>43699.0608</v>
      </c>
      <c r="U37" s="47" t="n">
        <v>34.5431</v>
      </c>
      <c r="V37" s="47" t="n">
        <v>39.3754</v>
      </c>
      <c r="W37" s="47" t="n">
        <v>41.7048</v>
      </c>
      <c r="X37" s="47" t="n">
        <v>8570.4</v>
      </c>
      <c r="Y37" s="47" t="n">
        <v>114.615</v>
      </c>
      <c r="Z37" s="47" t="n">
        <f aca="false">X37/3600</f>
        <v>2.380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713.4392</v>
      </c>
      <c r="I38" s="59" t="n">
        <f aca="false">V38</f>
        <v>37.9212</v>
      </c>
      <c r="J38" s="59" t="n">
        <f aca="false">T38</f>
        <v>23713.439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 t="n">
        <v>23713.4392</v>
      </c>
      <c r="U38" s="53" t="n">
        <v>32.1589</v>
      </c>
      <c r="V38" s="53" t="n">
        <v>37.9212</v>
      </c>
      <c r="W38" s="53" t="n">
        <v>40.3712</v>
      </c>
      <c r="X38" s="53" t="n">
        <v>7872.72</v>
      </c>
      <c r="Y38" s="53" t="n">
        <v>101.463</v>
      </c>
      <c r="Z38" s="53" t="n">
        <f aca="false">X38/3600</f>
        <v>2.1868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107.2544</v>
      </c>
      <c r="I39" s="57" t="n">
        <f aca="false">V39</f>
        <v>44.0121</v>
      </c>
      <c r="J39" s="57" t="n">
        <f aca="false">T39</f>
        <v>22107.2544</v>
      </c>
      <c r="K39" s="57" t="n">
        <f aca="false">W39</f>
        <v>44.639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 t="n">
        <v>22107.2544</v>
      </c>
      <c r="U39" s="54" t="n">
        <v>41.7691</v>
      </c>
      <c r="V39" s="54" t="n">
        <v>44.0121</v>
      </c>
      <c r="W39" s="54" t="n">
        <v>44.6394</v>
      </c>
      <c r="X39" s="54" t="n">
        <v>1839</v>
      </c>
      <c r="Y39" s="54" t="n">
        <v>30.23</v>
      </c>
      <c r="Z39" s="54" t="n">
        <f aca="false">X39/3600</f>
        <v>0.5108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928.312</v>
      </c>
      <c r="I40" s="58" t="n">
        <f aca="false">V40</f>
        <v>41.3844</v>
      </c>
      <c r="J40" s="58" t="n">
        <f aca="false">T40</f>
        <v>11928.312</v>
      </c>
      <c r="K40" s="58" t="n">
        <f aca="false">W40</f>
        <v>41.779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 t="n">
        <v>11928.312</v>
      </c>
      <c r="U40" s="47" t="n">
        <v>38.3662</v>
      </c>
      <c r="V40" s="47" t="n">
        <v>41.3844</v>
      </c>
      <c r="W40" s="47" t="n">
        <v>41.7793</v>
      </c>
      <c r="X40" s="47" t="n">
        <v>1577</v>
      </c>
      <c r="Y40" s="47" t="n">
        <v>25.43</v>
      </c>
      <c r="Z40" s="47" t="n">
        <f aca="false">X40/3600</f>
        <v>0.4380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323.4952</v>
      </c>
      <c r="I41" s="58" t="n">
        <f aca="false">V41</f>
        <v>39.2257</v>
      </c>
      <c r="J41" s="58" t="n">
        <f aca="false">T41</f>
        <v>6323.4952</v>
      </c>
      <c r="K41" s="58" t="n">
        <f aca="false">W41</f>
        <v>39.353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 t="n">
        <v>6323.4952</v>
      </c>
      <c r="U41" s="47" t="n">
        <v>35.464</v>
      </c>
      <c r="V41" s="47" t="n">
        <v>39.2257</v>
      </c>
      <c r="W41" s="47" t="n">
        <v>39.3534</v>
      </c>
      <c r="X41" s="47" t="n">
        <v>1439.52</v>
      </c>
      <c r="Y41" s="47" t="n">
        <v>20.139</v>
      </c>
      <c r="Z41" s="47" t="n">
        <f aca="false">X41/3600</f>
        <v>0.3998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50.288</v>
      </c>
      <c r="I42" s="59" t="n">
        <f aca="false">V42</f>
        <v>36.9409</v>
      </c>
      <c r="J42" s="59" t="n">
        <f aca="false">T42</f>
        <v>3450.288</v>
      </c>
      <c r="K42" s="59" t="n">
        <f aca="false">W42</f>
        <v>36.68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 t="n">
        <v>3450.288</v>
      </c>
      <c r="U42" s="53" t="n">
        <v>32.9105</v>
      </c>
      <c r="V42" s="53" t="n">
        <v>36.9409</v>
      </c>
      <c r="W42" s="53" t="n">
        <v>36.683</v>
      </c>
      <c r="X42" s="53" t="n">
        <v>1430.37</v>
      </c>
      <c r="Y42" s="53" t="n">
        <v>17.253</v>
      </c>
      <c r="Z42" s="53" t="n">
        <f aca="false">X42/3600</f>
        <v>0.397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900.8448</v>
      </c>
      <c r="I43" s="57" t="n">
        <f aca="false">V43</f>
        <v>44.1775</v>
      </c>
      <c r="J43" s="57" t="n">
        <f aca="false">T43</f>
        <v>24900.8448</v>
      </c>
      <c r="K43" s="57" t="n">
        <f aca="false">W43</f>
        <v>45.572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 t="n">
        <v>24900.8448</v>
      </c>
      <c r="U43" s="54" t="n">
        <v>41.9813</v>
      </c>
      <c r="V43" s="54" t="n">
        <v>44.1775</v>
      </c>
      <c r="W43" s="54" t="n">
        <v>45.5728</v>
      </c>
      <c r="X43" s="54" t="n">
        <v>2298.4</v>
      </c>
      <c r="Y43" s="54" t="n">
        <v>39.88</v>
      </c>
      <c r="Z43" s="54" t="n">
        <f aca="false">X43/3600</f>
        <v>0.638444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912.7112</v>
      </c>
      <c r="I44" s="58" t="n">
        <f aca="false">V44</f>
        <v>41.9265</v>
      </c>
      <c r="J44" s="58" t="n">
        <f aca="false">T44</f>
        <v>14912.7112</v>
      </c>
      <c r="K44" s="58" t="n">
        <f aca="false">W44</f>
        <v>43.093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 t="n">
        <v>14912.7112</v>
      </c>
      <c r="U44" s="47" t="n">
        <v>39.0544</v>
      </c>
      <c r="V44" s="47" t="n">
        <v>41.9265</v>
      </c>
      <c r="W44" s="47" t="n">
        <v>43.0939</v>
      </c>
      <c r="X44" s="47" t="n">
        <v>1984.15</v>
      </c>
      <c r="Y44" s="47" t="n">
        <v>33.21</v>
      </c>
      <c r="Z44" s="47" t="n">
        <f aca="false">X44/3600</f>
        <v>0.5511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72.576</v>
      </c>
      <c r="I45" s="58" t="n">
        <f aca="false">V45</f>
        <v>39.8813</v>
      </c>
      <c r="J45" s="58" t="n">
        <f aca="false">T45</f>
        <v>8772.576</v>
      </c>
      <c r="K45" s="58" t="n">
        <f aca="false">W45</f>
        <v>40.8568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 t="n">
        <v>8772.576</v>
      </c>
      <c r="U45" s="47" t="n">
        <v>36.0283</v>
      </c>
      <c r="V45" s="47" t="n">
        <v>39.8813</v>
      </c>
      <c r="W45" s="47" t="n">
        <v>40.8568</v>
      </c>
      <c r="X45" s="47" t="n">
        <v>1790.34</v>
      </c>
      <c r="Y45" s="47" t="n">
        <v>24.18</v>
      </c>
      <c r="Z45" s="47" t="n">
        <f aca="false">X45/3600</f>
        <v>0.4973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96.2576</v>
      </c>
      <c r="I46" s="59" t="n">
        <f aca="false">V46</f>
        <v>37.7085</v>
      </c>
      <c r="J46" s="59" t="n">
        <f aca="false">T46</f>
        <v>4996.2576</v>
      </c>
      <c r="K46" s="59" t="n">
        <f aca="false">W46</f>
        <v>38.50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 t="n">
        <v>4996.2576</v>
      </c>
      <c r="U46" s="53" t="n">
        <v>32.9647</v>
      </c>
      <c r="V46" s="53" t="n">
        <v>37.7085</v>
      </c>
      <c r="W46" s="53" t="n">
        <v>38.507</v>
      </c>
      <c r="X46" s="53" t="n">
        <v>1518.68</v>
      </c>
      <c r="Y46" s="53" t="n">
        <v>20.514</v>
      </c>
      <c r="Z46" s="53" t="n">
        <f aca="false">X46/3600</f>
        <v>0.4218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25.2448</v>
      </c>
      <c r="I47" s="57" t="n">
        <f aca="false">V47</f>
        <v>42.515</v>
      </c>
      <c r="J47" s="57" t="n">
        <f aca="false">T47</f>
        <v>45925.2448</v>
      </c>
      <c r="K47" s="57" t="n">
        <f aca="false">W47</f>
        <v>43.312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 t="n">
        <v>45925.2448</v>
      </c>
      <c r="U47" s="54" t="n">
        <v>41.0041</v>
      </c>
      <c r="V47" s="54" t="n">
        <v>42.515</v>
      </c>
      <c r="W47" s="54" t="n">
        <v>43.3123</v>
      </c>
      <c r="X47" s="54" t="n">
        <v>2378.08</v>
      </c>
      <c r="Y47" s="54" t="n">
        <v>39.21</v>
      </c>
      <c r="Z47" s="54" t="n">
        <f aca="false">X47/3600</f>
        <v>0.6605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86.5952</v>
      </c>
      <c r="I48" s="58" t="n">
        <f aca="false">V48</f>
        <v>39.4068</v>
      </c>
      <c r="J48" s="58" t="n">
        <f aca="false">T48</f>
        <v>28486.5952</v>
      </c>
      <c r="K48" s="58" t="n">
        <f aca="false">W48</f>
        <v>40.1903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 t="n">
        <v>28486.5952</v>
      </c>
      <c r="U48" s="47" t="n">
        <v>36.8123</v>
      </c>
      <c r="V48" s="47" t="n">
        <v>39.4068</v>
      </c>
      <c r="W48" s="47" t="n">
        <v>40.1903</v>
      </c>
      <c r="X48" s="47" t="n">
        <v>1856.71</v>
      </c>
      <c r="Y48" s="47" t="n">
        <v>33.21</v>
      </c>
      <c r="Z48" s="47" t="n">
        <f aca="false">X48/3600</f>
        <v>0.5157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869.6728</v>
      </c>
      <c r="I49" s="58" t="n">
        <f aca="false">V49</f>
        <v>37.0923</v>
      </c>
      <c r="J49" s="58" t="n">
        <f aca="false">T49</f>
        <v>16869.6728</v>
      </c>
      <c r="K49" s="58" t="n">
        <f aca="false">W49</f>
        <v>37.77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 t="n">
        <v>16869.6728</v>
      </c>
      <c r="U49" s="47" t="n">
        <v>33.0273</v>
      </c>
      <c r="V49" s="47" t="n">
        <v>37.0923</v>
      </c>
      <c r="W49" s="47" t="n">
        <v>37.77</v>
      </c>
      <c r="X49" s="47" t="n">
        <v>1843.62</v>
      </c>
      <c r="Y49" s="47" t="n">
        <v>24.273</v>
      </c>
      <c r="Z49" s="47" t="n">
        <f aca="false">X49/3600</f>
        <v>0.5121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74.4224</v>
      </c>
      <c r="I50" s="59" t="n">
        <f aca="false">V50</f>
        <v>34.918</v>
      </c>
      <c r="J50" s="59" t="n">
        <f aca="false">T50</f>
        <v>9074.4224</v>
      </c>
      <c r="K50" s="59" t="n">
        <f aca="false">W50</f>
        <v>35.4666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 t="n">
        <v>9074.4224</v>
      </c>
      <c r="U50" s="53" t="n">
        <v>29.3751</v>
      </c>
      <c r="V50" s="53" t="n">
        <v>34.918</v>
      </c>
      <c r="W50" s="53" t="n">
        <v>35.4666</v>
      </c>
      <c r="X50" s="53" t="n">
        <v>1630.13</v>
      </c>
      <c r="Y50" s="53" t="n">
        <v>21.637</v>
      </c>
      <c r="Z50" s="53" t="n">
        <f aca="false">X50/3600</f>
        <v>0.4528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65.096</v>
      </c>
      <c r="I51" s="57" t="n">
        <f aca="false">V51</f>
        <v>43.396</v>
      </c>
      <c r="J51" s="57" t="n">
        <f aca="false">T51</f>
        <v>15965.096</v>
      </c>
      <c r="K51" s="57" t="n">
        <f aca="false">W51</f>
        <v>44.319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 t="n">
        <v>15965.096</v>
      </c>
      <c r="U51" s="54" t="n">
        <v>42.3624</v>
      </c>
      <c r="V51" s="54" t="n">
        <v>43.396</v>
      </c>
      <c r="W51" s="54" t="n">
        <v>44.319</v>
      </c>
      <c r="X51" s="54" t="n">
        <v>1098.76</v>
      </c>
      <c r="Y51" s="54" t="n">
        <v>14.523</v>
      </c>
      <c r="Z51" s="54" t="n">
        <f aca="false">X51/3600</f>
        <v>0.3052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79.0704</v>
      </c>
      <c r="I52" s="58" t="n">
        <f aca="false">V52</f>
        <v>40.2881</v>
      </c>
      <c r="J52" s="58" t="n">
        <f aca="false">T52</f>
        <v>9579.0704</v>
      </c>
      <c r="K52" s="58" t="n">
        <f aca="false">W52</f>
        <v>41.746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 t="n">
        <v>9579.0704</v>
      </c>
      <c r="U52" s="47" t="n">
        <v>38.9472</v>
      </c>
      <c r="V52" s="47" t="n">
        <v>40.2881</v>
      </c>
      <c r="W52" s="47" t="n">
        <v>41.7468</v>
      </c>
      <c r="X52" s="47" t="n">
        <v>966.29</v>
      </c>
      <c r="Y52" s="47" t="n">
        <v>13.182</v>
      </c>
      <c r="Z52" s="47" t="n">
        <f aca="false">X52/3600</f>
        <v>0.2684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411.7656</v>
      </c>
      <c r="I53" s="58" t="n">
        <f aca="false">V53</f>
        <v>37.8962</v>
      </c>
      <c r="J53" s="58" t="n">
        <f aca="false">T53</f>
        <v>5411.7656</v>
      </c>
      <c r="K53" s="58" t="n">
        <f aca="false">W53</f>
        <v>39.699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 t="n">
        <v>5411.7656</v>
      </c>
      <c r="U53" s="47" t="n">
        <v>35.5522</v>
      </c>
      <c r="V53" s="47" t="n">
        <v>37.8962</v>
      </c>
      <c r="W53" s="47" t="n">
        <v>39.6991</v>
      </c>
      <c r="X53" s="47" t="n">
        <v>967.69</v>
      </c>
      <c r="Y53" s="47" t="n">
        <v>12.23</v>
      </c>
      <c r="Z53" s="47" t="n">
        <f aca="false">X53/3600</f>
        <v>0.2688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47.104</v>
      </c>
      <c r="I54" s="59" t="n">
        <f aca="false">V54</f>
        <v>35.9052</v>
      </c>
      <c r="J54" s="59" t="n">
        <f aca="false">T54</f>
        <v>2647.104</v>
      </c>
      <c r="K54" s="59" t="n">
        <f aca="false">W54</f>
        <v>37.5915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 t="n">
        <v>2647.104</v>
      </c>
      <c r="U54" s="53" t="n">
        <v>32.1387</v>
      </c>
      <c r="V54" s="53" t="n">
        <v>35.9052</v>
      </c>
      <c r="W54" s="53" t="n">
        <v>37.5915</v>
      </c>
      <c r="X54" s="53" t="n">
        <v>778.58</v>
      </c>
      <c r="Y54" s="53" t="n">
        <v>10.42</v>
      </c>
      <c r="Z54" s="53" t="n">
        <f aca="false">X54/3600</f>
        <v>0.2162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32.524</v>
      </c>
      <c r="I55" s="57" t="n">
        <f aca="false">V55</f>
        <v>45.1577</v>
      </c>
      <c r="J55" s="57" t="n">
        <f aca="false">T55</f>
        <v>5632.524</v>
      </c>
      <c r="K55" s="57" t="n">
        <f aca="false">W55</f>
        <v>44.919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 t="n">
        <v>5632.524</v>
      </c>
      <c r="U55" s="54" t="n">
        <v>43.0076</v>
      </c>
      <c r="V55" s="54" t="n">
        <v>45.1577</v>
      </c>
      <c r="W55" s="54" t="n">
        <v>44.9193</v>
      </c>
      <c r="X55" s="54" t="n">
        <v>441.86</v>
      </c>
      <c r="Y55" s="54" t="n">
        <v>6.89</v>
      </c>
      <c r="Z55" s="54" t="n">
        <f aca="false">X55/3600</f>
        <v>0.1227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41.6376</v>
      </c>
      <c r="I56" s="58" t="n">
        <f aca="false">V56</f>
        <v>42.2593</v>
      </c>
      <c r="J56" s="58" t="n">
        <f aca="false">T56</f>
        <v>3341.6376</v>
      </c>
      <c r="K56" s="58" t="n">
        <f aca="false">W56</f>
        <v>41.726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 t="n">
        <v>3341.6376</v>
      </c>
      <c r="U56" s="47" t="n">
        <v>39.3704</v>
      </c>
      <c r="V56" s="47" t="n">
        <v>42.2593</v>
      </c>
      <c r="W56" s="47" t="n">
        <v>41.7261</v>
      </c>
      <c r="X56" s="47" t="n">
        <v>422.65</v>
      </c>
      <c r="Y56" s="47" t="n">
        <v>5.8</v>
      </c>
      <c r="Z56" s="47" t="n">
        <f aca="false">X56/3600</f>
        <v>0.1174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88.5056</v>
      </c>
      <c r="I57" s="58" t="n">
        <f aca="false">V57</f>
        <v>39.8077</v>
      </c>
      <c r="J57" s="58" t="n">
        <f aca="false">T57</f>
        <v>1888.5056</v>
      </c>
      <c r="K57" s="58" t="n">
        <f aca="false">W57</f>
        <v>39.087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 t="n">
        <v>1888.5056</v>
      </c>
      <c r="U57" s="47" t="n">
        <v>35.9611</v>
      </c>
      <c r="V57" s="47" t="n">
        <v>39.8077</v>
      </c>
      <c r="W57" s="47" t="n">
        <v>39.0877</v>
      </c>
      <c r="X57" s="47" t="n">
        <v>388.56</v>
      </c>
      <c r="Y57" s="47" t="n">
        <v>5.007</v>
      </c>
      <c r="Z57" s="47" t="n">
        <f aca="false">X57/3600</f>
        <v>0.1079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22.9056</v>
      </c>
      <c r="I58" s="59" t="n">
        <f aca="false">V58</f>
        <v>37.355</v>
      </c>
      <c r="J58" s="59" t="n">
        <f aca="false">T58</f>
        <v>1022.9056</v>
      </c>
      <c r="K58" s="59" t="n">
        <f aca="false">W58</f>
        <v>36.394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 t="n">
        <v>1022.9056</v>
      </c>
      <c r="U58" s="53" t="n">
        <v>32.7966</v>
      </c>
      <c r="V58" s="53" t="n">
        <v>37.355</v>
      </c>
      <c r="W58" s="53" t="n">
        <v>36.3947</v>
      </c>
      <c r="X58" s="53" t="n">
        <v>351.67</v>
      </c>
      <c r="Y58" s="53" t="n">
        <v>4.461</v>
      </c>
      <c r="Z58" s="53" t="n">
        <f aca="false">X58/3600</f>
        <v>0.0976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5648</v>
      </c>
      <c r="I59" s="55" t="n">
        <f aca="false">V59</f>
        <v>43.2907</v>
      </c>
      <c r="J59" s="55" t="n">
        <f aca="false">T59</f>
        <v>13844.5648</v>
      </c>
      <c r="K59" s="55" t="n">
        <f aca="false">W59</f>
        <v>44.2045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 t="n">
        <v>13844.5648</v>
      </c>
      <c r="U59" s="54" t="n">
        <v>41.1836</v>
      </c>
      <c r="V59" s="54" t="n">
        <v>43.2907</v>
      </c>
      <c r="W59" s="54" t="n">
        <v>44.2045</v>
      </c>
      <c r="X59" s="54" t="n">
        <v>600.91</v>
      </c>
      <c r="Y59" s="54" t="n">
        <v>9.43</v>
      </c>
      <c r="Z59" s="54" t="n">
        <f aca="false">X59/3600</f>
        <v>0.1669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13.2896</v>
      </c>
      <c r="I60" s="46" t="n">
        <f aca="false">V60</f>
        <v>40.7473</v>
      </c>
      <c r="J60" s="46" t="n">
        <f aca="false">T60</f>
        <v>8813.2896</v>
      </c>
      <c r="K60" s="46" t="n">
        <f aca="false">W60</f>
        <v>41.755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 t="n">
        <v>8813.2896</v>
      </c>
      <c r="U60" s="47" t="n">
        <v>36.759</v>
      </c>
      <c r="V60" s="47" t="n">
        <v>40.7473</v>
      </c>
      <c r="W60" s="47" t="n">
        <v>41.7551</v>
      </c>
      <c r="X60" s="47" t="n">
        <v>606.87</v>
      </c>
      <c r="Y60" s="47" t="n">
        <v>7.98</v>
      </c>
      <c r="Z60" s="47" t="n">
        <f aca="false">X60/3600</f>
        <v>0.1685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87.6832</v>
      </c>
      <c r="I61" s="46" t="n">
        <f aca="false">V61</f>
        <v>38.9027</v>
      </c>
      <c r="J61" s="46" t="n">
        <f aca="false">T61</f>
        <v>5387.6832</v>
      </c>
      <c r="K61" s="46" t="n">
        <f aca="false">W61</f>
        <v>39.765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 t="n">
        <v>5387.6832</v>
      </c>
      <c r="U61" s="47" t="n">
        <v>32.9953</v>
      </c>
      <c r="V61" s="47" t="n">
        <v>38.9027</v>
      </c>
      <c r="W61" s="47" t="n">
        <v>39.7659</v>
      </c>
      <c r="X61" s="47" t="n">
        <v>500.23</v>
      </c>
      <c r="Y61" s="47" t="n">
        <v>6.598</v>
      </c>
      <c r="Z61" s="47" t="n">
        <f aca="false">X61/3600</f>
        <v>0.1389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75.3952</v>
      </c>
      <c r="I62" s="52" t="n">
        <f aca="false">V62</f>
        <v>37.2838</v>
      </c>
      <c r="J62" s="52" t="n">
        <f aca="false">T62</f>
        <v>3175.3952</v>
      </c>
      <c r="K62" s="52" t="n">
        <f aca="false">W62</f>
        <v>37.846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 t="n">
        <v>3175.3952</v>
      </c>
      <c r="U62" s="53" t="n">
        <v>29.5567</v>
      </c>
      <c r="V62" s="53" t="n">
        <v>37.2838</v>
      </c>
      <c r="W62" s="53" t="n">
        <v>37.8466</v>
      </c>
      <c r="X62" s="53" t="n">
        <v>436.29</v>
      </c>
      <c r="Y62" s="53" t="n">
        <v>5.912</v>
      </c>
      <c r="Z62" s="53" t="n">
        <f aca="false">X62/3600</f>
        <v>0.1211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5.6952</v>
      </c>
      <c r="I63" s="57" t="n">
        <f aca="false">V63</f>
        <v>42.1376</v>
      </c>
      <c r="J63" s="57" t="n">
        <f aca="false">T63</f>
        <v>12045.6952</v>
      </c>
      <c r="K63" s="57" t="n">
        <f aca="false">W63</f>
        <v>42.797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 t="n">
        <v>12045.6952</v>
      </c>
      <c r="U63" s="54" t="n">
        <v>40.9696</v>
      </c>
      <c r="V63" s="54" t="n">
        <v>42.1376</v>
      </c>
      <c r="W63" s="54" t="n">
        <v>42.7971</v>
      </c>
      <c r="X63" s="54" t="n">
        <v>547.09</v>
      </c>
      <c r="Y63" s="54" t="n">
        <v>7.675</v>
      </c>
      <c r="Z63" s="54" t="n">
        <f aca="false">X63/3600</f>
        <v>0.1519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411.6216</v>
      </c>
      <c r="I64" s="58" t="n">
        <f aca="false">V64</f>
        <v>39.1146</v>
      </c>
      <c r="J64" s="58" t="n">
        <f aca="false">T64</f>
        <v>7411.6216</v>
      </c>
      <c r="K64" s="58" t="n">
        <f aca="false">W64</f>
        <v>39.629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 t="n">
        <v>7411.6216</v>
      </c>
      <c r="U64" s="47" t="n">
        <v>36.6632</v>
      </c>
      <c r="V64" s="47" t="n">
        <v>39.1146</v>
      </c>
      <c r="W64" s="47" t="n">
        <v>39.6294</v>
      </c>
      <c r="X64" s="47" t="n">
        <v>499.61</v>
      </c>
      <c r="Y64" s="47" t="n">
        <v>7.176</v>
      </c>
      <c r="Z64" s="47" t="n">
        <f aca="false">X64/3600</f>
        <v>0.1387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84.5944</v>
      </c>
      <c r="I65" s="58" t="n">
        <f aca="false">V65</f>
        <v>36.6839</v>
      </c>
      <c r="J65" s="58" t="n">
        <f aca="false">T65</f>
        <v>4184.5944</v>
      </c>
      <c r="K65" s="58" t="n">
        <f aca="false">W65</f>
        <v>37.148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 t="n">
        <v>4184.5944</v>
      </c>
      <c r="U65" s="47" t="n">
        <v>32.7259</v>
      </c>
      <c r="V65" s="47" t="n">
        <v>36.6839</v>
      </c>
      <c r="W65" s="47" t="n">
        <v>37.1486</v>
      </c>
      <c r="X65" s="47" t="n">
        <v>413.19</v>
      </c>
      <c r="Y65" s="47" t="n">
        <v>6.411</v>
      </c>
      <c r="Z65" s="47" t="n">
        <f aca="false">X65/3600</f>
        <v>0.1147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29.928</v>
      </c>
      <c r="I66" s="59" t="n">
        <f aca="false">V66</f>
        <v>34.4082</v>
      </c>
      <c r="J66" s="59" t="n">
        <f aca="false">T66</f>
        <v>2129.928</v>
      </c>
      <c r="K66" s="59" t="n">
        <f aca="false">W66</f>
        <v>34.839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 t="n">
        <v>2129.928</v>
      </c>
      <c r="U66" s="53" t="n">
        <v>29.2321</v>
      </c>
      <c r="V66" s="53" t="n">
        <v>34.4082</v>
      </c>
      <c r="W66" s="53" t="n">
        <v>34.8393</v>
      </c>
      <c r="X66" s="53" t="n">
        <v>365.75</v>
      </c>
      <c r="Y66" s="53" t="n">
        <v>5.538</v>
      </c>
      <c r="Z66" s="53" t="n">
        <f aca="false">X66/3600</f>
        <v>0.1015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68.52</v>
      </c>
      <c r="I67" s="55" t="n">
        <f aca="false">V67</f>
        <v>43.0061</v>
      </c>
      <c r="J67" s="55" t="n">
        <f aca="false">T67</f>
        <v>4768.52</v>
      </c>
      <c r="K67" s="55" t="n">
        <f aca="false">W67</f>
        <v>43.9402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 t="n">
        <v>4768.52</v>
      </c>
      <c r="U67" s="54" t="n">
        <v>42.53</v>
      </c>
      <c r="V67" s="54" t="n">
        <v>43.0061</v>
      </c>
      <c r="W67" s="54" t="n">
        <v>43.9402</v>
      </c>
      <c r="X67" s="54" t="n">
        <v>312.4</v>
      </c>
      <c r="Y67" s="54" t="n">
        <v>4.071</v>
      </c>
      <c r="Z67" s="54" t="n">
        <f aca="false">X67/3600</f>
        <v>0.0867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66.284</v>
      </c>
      <c r="I68" s="46" t="n">
        <f aca="false">V68</f>
        <v>39.9022</v>
      </c>
      <c r="J68" s="46" t="n">
        <f aca="false">T68</f>
        <v>2866.284</v>
      </c>
      <c r="K68" s="46" t="n">
        <f aca="false">W68</f>
        <v>41.164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 t="n">
        <v>2866.284</v>
      </c>
      <c r="U68" s="47" t="n">
        <v>38.4426</v>
      </c>
      <c r="V68" s="47" t="n">
        <v>39.9022</v>
      </c>
      <c r="W68" s="47" t="n">
        <v>41.1648</v>
      </c>
      <c r="X68" s="47" t="n">
        <v>277.27</v>
      </c>
      <c r="Y68" s="47" t="n">
        <v>3.79</v>
      </c>
      <c r="Z68" s="47" t="n">
        <f aca="false">X68/3600</f>
        <v>0.077019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7.936</v>
      </c>
      <c r="I69" s="46" t="n">
        <f aca="false">V69</f>
        <v>37.5368</v>
      </c>
      <c r="J69" s="46" t="n">
        <f aca="false">T69</f>
        <v>1537.936</v>
      </c>
      <c r="K69" s="46" t="n">
        <f aca="false">W69</f>
        <v>38.693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 t="n">
        <v>1537.936</v>
      </c>
      <c r="U69" s="47" t="n">
        <v>34.5736</v>
      </c>
      <c r="V69" s="47" t="n">
        <v>37.5368</v>
      </c>
      <c r="W69" s="47" t="n">
        <v>38.6932</v>
      </c>
      <c r="X69" s="47" t="n">
        <v>246.09</v>
      </c>
      <c r="Y69" s="47" t="n">
        <v>3.369</v>
      </c>
      <c r="Z69" s="47" t="n">
        <f aca="false">X69/3600</f>
        <v>0.0683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64.8</v>
      </c>
      <c r="I70" s="60" t="n">
        <f aca="false">V70</f>
        <v>35.2349</v>
      </c>
      <c r="J70" s="60" t="n">
        <f aca="false">T70</f>
        <v>764.8</v>
      </c>
      <c r="K70" s="60" t="n">
        <f aca="false">W70</f>
        <v>36.110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 t="n">
        <v>764.8</v>
      </c>
      <c r="U70" s="53" t="n">
        <v>31.3519</v>
      </c>
      <c r="V70" s="53" t="n">
        <v>35.2349</v>
      </c>
      <c r="W70" s="53" t="n">
        <v>36.1106</v>
      </c>
      <c r="X70" s="53" t="n">
        <v>202.04</v>
      </c>
      <c r="Y70" s="53" t="n">
        <v>2.917</v>
      </c>
      <c r="Z70" s="53" t="n">
        <f aca="false">X70/3600</f>
        <v>0.0561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260.964</v>
      </c>
      <c r="I71" s="57" t="n">
        <f aca="false">V71</f>
        <v>47.467</v>
      </c>
      <c r="J71" s="57" t="n">
        <f aca="false">T71</f>
        <v>23260.964</v>
      </c>
      <c r="K71" s="57" t="n">
        <f aca="false">W71</f>
        <v>48.320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 t="n">
        <v>23260.964</v>
      </c>
      <c r="U71" s="54" t="n">
        <v>44.7057</v>
      </c>
      <c r="V71" s="54" t="n">
        <v>47.467</v>
      </c>
      <c r="W71" s="54" t="n">
        <v>48.3208</v>
      </c>
      <c r="X71" s="54" t="n">
        <v>3986.05</v>
      </c>
      <c r="Y71" s="54" t="n">
        <v>53.633</v>
      </c>
      <c r="Z71" s="54" t="n">
        <f aca="false">X71/3600</f>
        <v>1.1072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672.2248</v>
      </c>
      <c r="I72" s="58" t="n">
        <f aca="false">V72</f>
        <v>45.9398</v>
      </c>
      <c r="J72" s="58" t="n">
        <f aca="false">T72</f>
        <v>13672.2248</v>
      </c>
      <c r="K72" s="58" t="n">
        <f aca="false">W72</f>
        <v>46.613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 t="n">
        <v>13672.2248</v>
      </c>
      <c r="U72" s="47" t="n">
        <v>42.2789</v>
      </c>
      <c r="V72" s="47" t="n">
        <v>45.9398</v>
      </c>
      <c r="W72" s="47" t="n">
        <v>46.6137</v>
      </c>
      <c r="X72" s="47" t="n">
        <v>4038.66</v>
      </c>
      <c r="Y72" s="47" t="n">
        <v>47.955</v>
      </c>
      <c r="Z72" s="47" t="n">
        <f aca="false">X72/3600</f>
        <v>1.1218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166.364</v>
      </c>
      <c r="I73" s="58" t="n">
        <f aca="false">V73</f>
        <v>44.1422</v>
      </c>
      <c r="J73" s="58" t="n">
        <f aca="false">T73</f>
        <v>8166.364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 t="n">
        <v>8166.364</v>
      </c>
      <c r="U73" s="47" t="n">
        <v>39.6217</v>
      </c>
      <c r="V73" s="47" t="n">
        <v>44.1422</v>
      </c>
      <c r="W73" s="47" t="n">
        <v>44.5719</v>
      </c>
      <c r="X73" s="47" t="n">
        <v>3818.71</v>
      </c>
      <c r="Y73" s="47" t="n">
        <v>41.746</v>
      </c>
      <c r="Z73" s="47" t="n">
        <f aca="false">X73/3600</f>
        <v>1.0607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92.9512</v>
      </c>
      <c r="I74" s="59" t="n">
        <f aca="false">V74</f>
        <v>42.4745</v>
      </c>
      <c r="J74" s="59" t="n">
        <f aca="false">T74</f>
        <v>4892.9512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 t="n">
        <v>4892.9512</v>
      </c>
      <c r="U74" s="53" t="n">
        <v>36.763</v>
      </c>
      <c r="V74" s="53" t="n">
        <v>42.4745</v>
      </c>
      <c r="W74" s="53" t="n">
        <v>42.637</v>
      </c>
      <c r="X74" s="53" t="n">
        <v>3386.18</v>
      </c>
      <c r="Y74" s="53" t="n">
        <v>38.953</v>
      </c>
      <c r="Z74" s="53" t="n">
        <f aca="false">X74/3600</f>
        <v>0.94060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904.904</v>
      </c>
      <c r="I75" s="55" t="n">
        <f aca="false">V75</f>
        <v>48.6965</v>
      </c>
      <c r="J75" s="55" t="n">
        <f aca="false">T75</f>
        <v>23904.904</v>
      </c>
      <c r="K75" s="55" t="n">
        <f aca="false">W75</f>
        <v>48.5542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 t="n">
        <v>23904.904</v>
      </c>
      <c r="U75" s="54" t="n">
        <v>44.6937</v>
      </c>
      <c r="V75" s="54" t="n">
        <v>48.6965</v>
      </c>
      <c r="W75" s="54" t="n">
        <v>48.5542</v>
      </c>
      <c r="X75" s="54" t="n">
        <v>3980.62</v>
      </c>
      <c r="Y75" s="54" t="n">
        <v>51.075</v>
      </c>
      <c r="Z75" s="54" t="n">
        <f aca="false">X75/3600</f>
        <v>1.1057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672.76</v>
      </c>
      <c r="I76" s="46" t="n">
        <f aca="false">V76</f>
        <v>47.1258</v>
      </c>
      <c r="J76" s="46" t="n">
        <f aca="false">T76</f>
        <v>14672.76</v>
      </c>
      <c r="K76" s="46" t="n">
        <f aca="false">W76</f>
        <v>46.554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 t="n">
        <v>14672.76</v>
      </c>
      <c r="U76" s="47" t="n">
        <v>42.2956</v>
      </c>
      <c r="V76" s="47" t="n">
        <v>47.1258</v>
      </c>
      <c r="W76" s="47" t="n">
        <v>46.5542</v>
      </c>
      <c r="X76" s="47" t="n">
        <v>4024.46</v>
      </c>
      <c r="Y76" s="47" t="n">
        <v>47.081</v>
      </c>
      <c r="Z76" s="47" t="n">
        <f aca="false">X76/3600</f>
        <v>1.1179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102.3272</v>
      </c>
      <c r="I77" s="46" t="n">
        <f aca="false">V77</f>
        <v>45.6334</v>
      </c>
      <c r="J77" s="46" t="n">
        <f aca="false">T77</f>
        <v>9102.3272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 t="n">
        <v>9102.3272</v>
      </c>
      <c r="U77" s="47" t="n">
        <v>39.54</v>
      </c>
      <c r="V77" s="47" t="n">
        <v>45.6334</v>
      </c>
      <c r="W77" s="47" t="n">
        <v>44.233</v>
      </c>
      <c r="X77" s="47" t="n">
        <v>3498.1</v>
      </c>
      <c r="Y77" s="47" t="n">
        <v>41.792</v>
      </c>
      <c r="Z77" s="47" t="n">
        <f aca="false">X77/3600</f>
        <v>0.97169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90.92</v>
      </c>
      <c r="I78" s="52" t="n">
        <f aca="false">V78</f>
        <v>44.1774</v>
      </c>
      <c r="J78" s="52" t="n">
        <f aca="false">T78</f>
        <v>5490.92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 t="n">
        <v>5490.92</v>
      </c>
      <c r="U78" s="53" t="n">
        <v>36.46</v>
      </c>
      <c r="V78" s="53" t="n">
        <v>44.1774</v>
      </c>
      <c r="W78" s="53" t="n">
        <v>42.291</v>
      </c>
      <c r="X78" s="53" t="n">
        <v>3708.28</v>
      </c>
      <c r="Y78" s="53" t="n">
        <v>38.641</v>
      </c>
      <c r="Z78" s="53" t="n">
        <f aca="false">X78/3600</f>
        <v>1.0300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274.2912</v>
      </c>
      <c r="I79" s="55" t="n">
        <f aca="false">V79</f>
        <v>48.7354</v>
      </c>
      <c r="J79" s="55" t="n">
        <f aca="false">T79</f>
        <v>25274.2912</v>
      </c>
      <c r="K79" s="55" t="n">
        <f aca="false">W79</f>
        <v>48.9262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 t="n">
        <v>25274.2912</v>
      </c>
      <c r="U79" s="54" t="n">
        <v>44.6731</v>
      </c>
      <c r="V79" s="54" t="n">
        <v>48.7354</v>
      </c>
      <c r="W79" s="54" t="n">
        <v>48.9262</v>
      </c>
      <c r="X79" s="54" t="n">
        <v>3857.25</v>
      </c>
      <c r="Y79" s="54" t="n">
        <v>52.697</v>
      </c>
      <c r="Z79" s="54" t="n">
        <f aca="false">X79/3600</f>
        <v>1.0714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606.5456</v>
      </c>
      <c r="I80" s="46" t="n">
        <f aca="false">V80</f>
        <v>46.9571</v>
      </c>
      <c r="J80" s="46" t="n">
        <f aca="false">T80</f>
        <v>14606.5456</v>
      </c>
      <c r="K80" s="46" t="n">
        <f aca="false">W80</f>
        <v>47.161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 t="n">
        <v>14606.5456</v>
      </c>
      <c r="U80" s="47" t="n">
        <v>41.9202</v>
      </c>
      <c r="V80" s="47" t="n">
        <v>46.9571</v>
      </c>
      <c r="W80" s="47" t="n">
        <v>47.1612</v>
      </c>
      <c r="X80" s="47" t="n">
        <v>3595.98</v>
      </c>
      <c r="Y80" s="47" t="n">
        <v>47.377</v>
      </c>
      <c r="Z80" s="47" t="n">
        <f aca="false">X80/3600</f>
        <v>0.99888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71.0632</v>
      </c>
      <c r="I81" s="46" t="n">
        <f aca="false">V81</f>
        <v>44.905</v>
      </c>
      <c r="J81" s="46" t="n">
        <f aca="false">T81</f>
        <v>8371.0632</v>
      </c>
      <c r="K81" s="46" t="n">
        <f aca="false">W81</f>
        <v>44.965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 t="n">
        <v>8371.0632</v>
      </c>
      <c r="U81" s="47" t="n">
        <v>39.1397</v>
      </c>
      <c r="V81" s="47" t="n">
        <v>44.905</v>
      </c>
      <c r="W81" s="47" t="n">
        <v>44.9659</v>
      </c>
      <c r="X81" s="47" t="n">
        <v>3820.62</v>
      </c>
      <c r="Y81" s="47" t="n">
        <v>41.075</v>
      </c>
      <c r="Z81" s="47" t="n">
        <f aca="false">X81/3600</f>
        <v>1.0612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80.4112</v>
      </c>
      <c r="I82" s="60" t="n">
        <f aca="false">V82</f>
        <v>43.0284</v>
      </c>
      <c r="J82" s="60" t="n">
        <f aca="false">T82</f>
        <v>4780.411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 t="n">
        <v>4780.4112</v>
      </c>
      <c r="U82" s="53" t="n">
        <v>36.3668</v>
      </c>
      <c r="V82" s="53" t="n">
        <v>43.0284</v>
      </c>
      <c r="W82" s="53" t="n">
        <v>42.9636</v>
      </c>
      <c r="X82" s="53" t="n">
        <v>3349.11</v>
      </c>
      <c r="Y82" s="53" t="n">
        <v>38.142</v>
      </c>
      <c r="Z82" s="53" t="n">
        <f aca="false">X82/3600</f>
        <v>0.930308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33.5940497375657</v>
      </c>
      <c r="Z89" s="65" t="n">
        <f aca="false">GEOMEAN(Z3:Z82)</f>
        <v>0.6897976040384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1243253558435</v>
      </c>
      <c r="Z90" s="75" t="n">
        <f aca="false">Z89/R89</f>
        <v>1.164788936015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1.189485</v>
      </c>
      <c r="Z91" s="64" t="n">
        <f aca="false">SUM(Z3:Z82)</f>
        <v>87.0154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22.2368</v>
      </c>
      <c r="I3" s="46" t="n">
        <f aca="false">V3</f>
        <v>41.6446</v>
      </c>
      <c r="J3" s="46" t="n">
        <f aca="false">T3</f>
        <v>13322.2368</v>
      </c>
      <c r="K3" s="46" t="n">
        <f aca="false">W3</f>
        <v>44.330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322.2368</v>
      </c>
      <c r="U3" s="47" t="n">
        <v>41.8763</v>
      </c>
      <c r="V3" s="47" t="n">
        <v>41.6446</v>
      </c>
      <c r="W3" s="47" t="n">
        <v>44.3307</v>
      </c>
      <c r="X3" s="47" t="n">
        <v>17760.66</v>
      </c>
      <c r="Y3" s="76" t="n">
        <v>44.148</v>
      </c>
      <c r="Z3" s="47" t="n">
        <f aca="false">X3/3600</f>
        <v>4.9335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38.5024</v>
      </c>
      <c r="I4" s="46" t="n">
        <f aca="false">V4</f>
        <v>39.9499</v>
      </c>
      <c r="J4" s="46" t="n">
        <f aca="false">T4</f>
        <v>5438.5024</v>
      </c>
      <c r="K4" s="46" t="n">
        <f aca="false">W4</f>
        <v>42.355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38.5024</v>
      </c>
      <c r="U4" s="47" t="n">
        <v>39.3276</v>
      </c>
      <c r="V4" s="47" t="n">
        <v>39.9499</v>
      </c>
      <c r="W4" s="47" t="n">
        <v>42.3553</v>
      </c>
      <c r="X4" s="47" t="n">
        <v>16100.95</v>
      </c>
      <c r="Y4" s="76" t="n">
        <v>37.081</v>
      </c>
      <c r="Z4" s="47" t="n">
        <f aca="false">X4/3600</f>
        <v>4.4724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8.992</v>
      </c>
      <c r="I5" s="46" t="n">
        <f aca="false">V5</f>
        <v>38.4669</v>
      </c>
      <c r="J5" s="46" t="n">
        <f aca="false">T5</f>
        <v>2578.992</v>
      </c>
      <c r="K5" s="46" t="n">
        <f aca="false">W5</f>
        <v>40.565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78.992</v>
      </c>
      <c r="U5" s="47" t="n">
        <v>36.7606</v>
      </c>
      <c r="V5" s="47" t="n">
        <v>38.4669</v>
      </c>
      <c r="W5" s="47" t="n">
        <v>40.5651</v>
      </c>
      <c r="X5" s="47" t="n">
        <v>13937.47</v>
      </c>
      <c r="Y5" s="76" t="n">
        <v>33.54</v>
      </c>
      <c r="Z5" s="47" t="n">
        <f aca="false">X5/3600</f>
        <v>3.8715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9.2336</v>
      </c>
      <c r="I6" s="52" t="n">
        <f aca="false">V6</f>
        <v>36.833</v>
      </c>
      <c r="J6" s="52" t="n">
        <f aca="false">T6</f>
        <v>1309.2336</v>
      </c>
      <c r="K6" s="52" t="n">
        <f aca="false">W6</f>
        <v>38.744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309.2336</v>
      </c>
      <c r="U6" s="53" t="n">
        <v>34.1123</v>
      </c>
      <c r="V6" s="53" t="n">
        <v>36.833</v>
      </c>
      <c r="W6" s="53" t="n">
        <v>38.7441</v>
      </c>
      <c r="X6" s="53" t="n">
        <v>14697.54</v>
      </c>
      <c r="Y6" s="53" t="n">
        <v>30.763</v>
      </c>
      <c r="Z6" s="53" t="n">
        <f aca="false">X6/3600</f>
        <v>4.0826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89.152</v>
      </c>
      <c r="I7" s="46" t="n">
        <f aca="false">V7</f>
        <v>45.2184</v>
      </c>
      <c r="J7" s="46" t="n">
        <f aca="false">T7</f>
        <v>33689.152</v>
      </c>
      <c r="K7" s="46" t="n">
        <f aca="false">W7</f>
        <v>44.809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689.152</v>
      </c>
      <c r="U7" s="54" t="n">
        <v>40.4782</v>
      </c>
      <c r="V7" s="54" t="n">
        <v>45.2184</v>
      </c>
      <c r="W7" s="54" t="n">
        <v>44.8093</v>
      </c>
      <c r="X7" s="47" t="n">
        <v>24213.09</v>
      </c>
      <c r="Y7" s="76" t="n">
        <v>66.441</v>
      </c>
      <c r="Z7" s="47" t="n">
        <f aca="false">X7/3600</f>
        <v>6.7258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43.184</v>
      </c>
      <c r="I8" s="46" t="n">
        <f aca="false">V8</f>
        <v>43.2083</v>
      </c>
      <c r="J8" s="46" t="n">
        <f aca="false">T8</f>
        <v>16243.184</v>
      </c>
      <c r="K8" s="46" t="n">
        <f aca="false">W8</f>
        <v>43.368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243.184</v>
      </c>
      <c r="U8" s="47" t="n">
        <v>37.4652</v>
      </c>
      <c r="V8" s="47" t="n">
        <v>43.2083</v>
      </c>
      <c r="W8" s="47" t="n">
        <v>43.3681</v>
      </c>
      <c r="X8" s="47" t="n">
        <v>18336.79</v>
      </c>
      <c r="Y8" s="76" t="n">
        <v>53.836</v>
      </c>
      <c r="Z8" s="47" t="n">
        <f aca="false">X8/3600</f>
        <v>5.0935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73.5632</v>
      </c>
      <c r="I9" s="46" t="n">
        <f aca="false">V9</f>
        <v>41.1687</v>
      </c>
      <c r="J9" s="46" t="n">
        <f aca="false">T9</f>
        <v>8473.5632</v>
      </c>
      <c r="K9" s="46" t="n">
        <f aca="false">W9</f>
        <v>41.698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73.5632</v>
      </c>
      <c r="U9" s="47" t="n">
        <v>34.4814</v>
      </c>
      <c r="V9" s="47" t="n">
        <v>41.1687</v>
      </c>
      <c r="W9" s="47" t="n">
        <v>41.6985</v>
      </c>
      <c r="X9" s="47" t="n">
        <v>18673.27</v>
      </c>
      <c r="Y9" s="76" t="n">
        <v>47.643</v>
      </c>
      <c r="Z9" s="47" t="n">
        <f aca="false">X9/3600</f>
        <v>5.1870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91.1632</v>
      </c>
      <c r="I10" s="52" t="n">
        <f aca="false">V10</f>
        <v>39.0555</v>
      </c>
      <c r="J10" s="52" t="n">
        <f aca="false">T10</f>
        <v>4691.1632</v>
      </c>
      <c r="K10" s="52" t="n">
        <f aca="false">W10</f>
        <v>39.790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91.1632</v>
      </c>
      <c r="U10" s="53" t="n">
        <v>31.6946</v>
      </c>
      <c r="V10" s="53" t="n">
        <v>39.0555</v>
      </c>
      <c r="W10" s="53" t="n">
        <v>39.7906</v>
      </c>
      <c r="X10" s="53" t="n">
        <v>17819.81</v>
      </c>
      <c r="Y10" s="53" t="n">
        <v>43.04</v>
      </c>
      <c r="Z10" s="53" t="n">
        <f aca="false">X10/3600</f>
        <v>4.9499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97.5344</v>
      </c>
      <c r="I11" s="46" t="n">
        <f aca="false">V11</f>
        <v>39.7403</v>
      </c>
      <c r="J11" s="46" t="n">
        <f aca="false">T11</f>
        <v>220797.5344</v>
      </c>
      <c r="K11" s="46" t="n">
        <f aca="false">W11</f>
        <v>38.09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797.5344</v>
      </c>
      <c r="U11" s="47" t="n">
        <v>39.6188</v>
      </c>
      <c r="V11" s="47" t="n">
        <v>39.7403</v>
      </c>
      <c r="W11" s="47" t="n">
        <v>38.0922</v>
      </c>
      <c r="X11" s="47" t="n">
        <v>63385.28</v>
      </c>
      <c r="Y11" s="47" t="n">
        <v>174.925</v>
      </c>
      <c r="Z11" s="47" t="n">
        <f aca="false">X11/3600</f>
        <v>17.6070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19.4064</v>
      </c>
      <c r="I12" s="46" t="n">
        <f aca="false">V12</f>
        <v>38.3393</v>
      </c>
      <c r="J12" s="46" t="n">
        <f aca="false">T12</f>
        <v>96119.4064</v>
      </c>
      <c r="K12" s="46" t="n">
        <f aca="false">W12</f>
        <v>36.695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6119.4064</v>
      </c>
      <c r="U12" s="47" t="n">
        <v>33.7044</v>
      </c>
      <c r="V12" s="47" t="n">
        <v>38.3393</v>
      </c>
      <c r="W12" s="47" t="n">
        <v>36.6952</v>
      </c>
      <c r="X12" s="47" t="n">
        <v>55769.83</v>
      </c>
      <c r="Y12" s="47" t="n">
        <v>147.406</v>
      </c>
      <c r="Z12" s="47" t="n">
        <f aca="false">X12/3600</f>
        <v>15.4916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9.808</v>
      </c>
      <c r="I13" s="46" t="n">
        <f aca="false">V13</f>
        <v>37.2467</v>
      </c>
      <c r="J13" s="46" t="n">
        <f aca="false">T13</f>
        <v>30109.808</v>
      </c>
      <c r="K13" s="46" t="n">
        <f aca="false">W13</f>
        <v>35.521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30109.808</v>
      </c>
      <c r="U13" s="47" t="n">
        <v>29.7871</v>
      </c>
      <c r="V13" s="47" t="n">
        <v>37.2467</v>
      </c>
      <c r="W13" s="47" t="n">
        <v>35.5212</v>
      </c>
      <c r="X13" s="47" t="n">
        <v>37693.34</v>
      </c>
      <c r="Y13" s="47" t="n">
        <v>108.936</v>
      </c>
      <c r="Z13" s="47" t="n">
        <f aca="false">X13/3600</f>
        <v>10.4703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78.2704</v>
      </c>
      <c r="I14" s="52" t="n">
        <f aca="false">V14</f>
        <v>35.963</v>
      </c>
      <c r="J14" s="52" t="n">
        <f aca="false">T14</f>
        <v>7078.2704</v>
      </c>
      <c r="K14" s="52" t="n">
        <f aca="false">W14</f>
        <v>34.136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78.2704</v>
      </c>
      <c r="U14" s="53" t="n">
        <v>28.0951</v>
      </c>
      <c r="V14" s="53" t="n">
        <v>35.963</v>
      </c>
      <c r="W14" s="53" t="n">
        <v>34.1365</v>
      </c>
      <c r="X14" s="53" t="n">
        <v>34800.87</v>
      </c>
      <c r="Y14" s="53" t="n">
        <v>76.206</v>
      </c>
      <c r="Z14" s="53" t="n">
        <f aca="false">X14/3600</f>
        <v>9.6669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24.4768</v>
      </c>
      <c r="I15" s="46" t="n">
        <f aca="false">V15</f>
        <v>46.8756</v>
      </c>
      <c r="J15" s="46" t="n">
        <f aca="false">T15</f>
        <v>23624.4768</v>
      </c>
      <c r="K15" s="46" t="n">
        <f aca="false">W15</f>
        <v>46.493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624.4768</v>
      </c>
      <c r="U15" s="54" t="n">
        <v>41.6592</v>
      </c>
      <c r="V15" s="54" t="n">
        <v>46.8756</v>
      </c>
      <c r="W15" s="54" t="n">
        <v>46.4938</v>
      </c>
      <c r="X15" s="47" t="n">
        <v>42176.51</v>
      </c>
      <c r="Y15" s="47" t="n">
        <v>96.362</v>
      </c>
      <c r="Z15" s="47" t="n">
        <f aca="false">X15/3600</f>
        <v>11.7156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4.0784</v>
      </c>
      <c r="I16" s="46" t="n">
        <f aca="false">V16</f>
        <v>46.0419</v>
      </c>
      <c r="J16" s="46" t="n">
        <f aca="false">T16</f>
        <v>6174.0784</v>
      </c>
      <c r="K16" s="46" t="n">
        <f aca="false">W16</f>
        <v>45.861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174.0784</v>
      </c>
      <c r="U16" s="47" t="n">
        <v>40.243</v>
      </c>
      <c r="V16" s="47" t="n">
        <v>46.0419</v>
      </c>
      <c r="W16" s="47" t="n">
        <v>45.8615</v>
      </c>
      <c r="X16" s="47" t="n">
        <v>32923.18</v>
      </c>
      <c r="Y16" s="47" t="n">
        <v>74.912</v>
      </c>
      <c r="Z16" s="47" t="n">
        <f aca="false">X16/3600</f>
        <v>9.1453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5.1728</v>
      </c>
      <c r="I17" s="46" t="n">
        <f aca="false">V17</f>
        <v>45.11</v>
      </c>
      <c r="J17" s="46" t="n">
        <f aca="false">T17</f>
        <v>2565.1728</v>
      </c>
      <c r="K17" s="46" t="n">
        <f aca="false">W17</f>
        <v>45.14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65.1728</v>
      </c>
      <c r="U17" s="47" t="n">
        <v>38.9428</v>
      </c>
      <c r="V17" s="47" t="n">
        <v>45.11</v>
      </c>
      <c r="W17" s="47" t="n">
        <v>45.142</v>
      </c>
      <c r="X17" s="47" t="n">
        <v>33538.42</v>
      </c>
      <c r="Y17" s="47" t="n">
        <v>64.382</v>
      </c>
      <c r="Z17" s="47" t="n">
        <f aca="false">X17/3600</f>
        <v>9.3162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7.512</v>
      </c>
      <c r="I18" s="52" t="n">
        <f aca="false">V18</f>
        <v>44.166</v>
      </c>
      <c r="J18" s="52" t="n">
        <f aca="false">T18</f>
        <v>1207.512</v>
      </c>
      <c r="K18" s="52" t="n">
        <f aca="false">W18</f>
        <v>44.245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207.512</v>
      </c>
      <c r="U18" s="53" t="n">
        <v>37.2349</v>
      </c>
      <c r="V18" s="53" t="n">
        <v>44.166</v>
      </c>
      <c r="W18" s="53" t="n">
        <v>44.2458</v>
      </c>
      <c r="X18" s="53" t="n">
        <v>32299.97</v>
      </c>
      <c r="Y18" s="53" t="n">
        <v>57.19</v>
      </c>
      <c r="Z18" s="53" t="n">
        <f aca="false">X18/3600</f>
        <v>8.9722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86.2744</v>
      </c>
      <c r="I19" s="46" t="n">
        <f aca="false">V19</f>
        <v>43.7318</v>
      </c>
      <c r="J19" s="46" t="n">
        <f aca="false">T19</f>
        <v>4886.2744</v>
      </c>
      <c r="K19" s="46" t="n">
        <f aca="false">W19</f>
        <v>45.522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86.2744</v>
      </c>
      <c r="U19" s="47" t="n">
        <v>41.8688</v>
      </c>
      <c r="V19" s="47" t="n">
        <v>43.7318</v>
      </c>
      <c r="W19" s="47" t="n">
        <v>45.5226</v>
      </c>
      <c r="X19" s="47" t="n">
        <v>15813.55</v>
      </c>
      <c r="Y19" s="76" t="n">
        <v>38.47</v>
      </c>
      <c r="Z19" s="47" t="n">
        <f aca="false">X19/3600</f>
        <v>4.3926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6.5264</v>
      </c>
      <c r="I20" s="46" t="n">
        <f aca="false">V20</f>
        <v>42.364</v>
      </c>
      <c r="J20" s="46" t="n">
        <f aca="false">T20</f>
        <v>2236.5264</v>
      </c>
      <c r="K20" s="46" t="n">
        <f aca="false">W20</f>
        <v>43.559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36.5264</v>
      </c>
      <c r="U20" s="47" t="n">
        <v>39.9558</v>
      </c>
      <c r="V20" s="47" t="n">
        <v>42.364</v>
      </c>
      <c r="W20" s="47" t="n">
        <v>43.5596</v>
      </c>
      <c r="X20" s="47" t="n">
        <v>13068.99</v>
      </c>
      <c r="Y20" s="76" t="n">
        <v>33.072</v>
      </c>
      <c r="Z20" s="47" t="n">
        <f aca="false">X20/3600</f>
        <v>3.6302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3.6536</v>
      </c>
      <c r="I21" s="46" t="n">
        <f aca="false">V21</f>
        <v>41.005</v>
      </c>
      <c r="J21" s="46" t="n">
        <f aca="false">T21</f>
        <v>1083.6536</v>
      </c>
      <c r="K21" s="46" t="n">
        <f aca="false">W21</f>
        <v>41.937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83.6536</v>
      </c>
      <c r="U21" s="47" t="n">
        <v>37.6119</v>
      </c>
      <c r="V21" s="47" t="n">
        <v>41.005</v>
      </c>
      <c r="W21" s="47" t="n">
        <v>41.9375</v>
      </c>
      <c r="X21" s="47" t="n">
        <v>13330.77</v>
      </c>
      <c r="Y21" s="76" t="n">
        <v>27.971</v>
      </c>
      <c r="Z21" s="47" t="n">
        <f aca="false">X21/3600</f>
        <v>3.7029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7104</v>
      </c>
      <c r="I22" s="52" t="n">
        <f aca="false">V22</f>
        <v>39.7081</v>
      </c>
      <c r="J22" s="52" t="n">
        <f aca="false">T22</f>
        <v>535.7104</v>
      </c>
      <c r="K22" s="52" t="n">
        <f aca="false">W22</f>
        <v>40.646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5.7104</v>
      </c>
      <c r="U22" s="53" t="n">
        <v>35.2012</v>
      </c>
      <c r="V22" s="53" t="n">
        <v>39.7081</v>
      </c>
      <c r="W22" s="53" t="n">
        <v>40.6462</v>
      </c>
      <c r="X22" s="53" t="n">
        <v>12620.86</v>
      </c>
      <c r="Y22" s="53" t="n">
        <v>24.227</v>
      </c>
      <c r="Z22" s="53" t="n">
        <f aca="false">X22/3600</f>
        <v>3.5057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30.1232</v>
      </c>
      <c r="I23" s="55" t="n">
        <f aca="false">V23</f>
        <v>42.6128</v>
      </c>
      <c r="J23" s="55" t="n">
        <f aca="false">T23</f>
        <v>7830.1232</v>
      </c>
      <c r="K23" s="55" t="n">
        <f aca="false">W23</f>
        <v>43.944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830.1232</v>
      </c>
      <c r="U23" s="54" t="n">
        <v>40.2421</v>
      </c>
      <c r="V23" s="54" t="n">
        <v>42.6128</v>
      </c>
      <c r="W23" s="54" t="n">
        <v>43.9442</v>
      </c>
      <c r="X23" s="54" t="n">
        <v>14472.71</v>
      </c>
      <c r="Y23" s="76" t="n">
        <v>40.264</v>
      </c>
      <c r="Z23" s="54" t="n">
        <f aca="false">X23/3600</f>
        <v>4.0201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33.124</v>
      </c>
      <c r="I24" s="46" t="n">
        <f aca="false">V24</f>
        <v>40.7986</v>
      </c>
      <c r="J24" s="46" t="n">
        <f aca="false">T24</f>
        <v>3433.124</v>
      </c>
      <c r="K24" s="46" t="n">
        <f aca="false">W24</f>
        <v>41.542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33.124</v>
      </c>
      <c r="U24" s="47" t="n">
        <v>37.6776</v>
      </c>
      <c r="V24" s="47" t="n">
        <v>40.7986</v>
      </c>
      <c r="W24" s="47" t="n">
        <v>41.5423</v>
      </c>
      <c r="X24" s="47" t="n">
        <v>13649.22</v>
      </c>
      <c r="Y24" s="76" t="n">
        <v>32.62</v>
      </c>
      <c r="Z24" s="47" t="n">
        <f aca="false">X24/3600</f>
        <v>3.791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7.6112</v>
      </c>
      <c r="I25" s="46" t="n">
        <f aca="false">V25</f>
        <v>39.0678</v>
      </c>
      <c r="J25" s="46" t="n">
        <f aca="false">T25</f>
        <v>1567.6112</v>
      </c>
      <c r="K25" s="46" t="n">
        <f aca="false">W25</f>
        <v>39.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67.6112</v>
      </c>
      <c r="U25" s="47" t="n">
        <v>35.0432</v>
      </c>
      <c r="V25" s="47" t="n">
        <v>39.0678</v>
      </c>
      <c r="W25" s="47" t="n">
        <v>39.68</v>
      </c>
      <c r="X25" s="47" t="n">
        <v>12227.34</v>
      </c>
      <c r="Y25" s="76" t="n">
        <v>28.47</v>
      </c>
      <c r="Z25" s="47" t="n">
        <f aca="false">X25/3600</f>
        <v>3.3964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4.5192</v>
      </c>
      <c r="I26" s="52" t="n">
        <f aca="false">V26</f>
        <v>37.3325</v>
      </c>
      <c r="J26" s="52" t="n">
        <f aca="false">T26</f>
        <v>714.5192</v>
      </c>
      <c r="K26" s="52" t="n">
        <f aca="false">W26</f>
        <v>38.345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14.5192</v>
      </c>
      <c r="U26" s="53" t="n">
        <v>32.5189</v>
      </c>
      <c r="V26" s="53" t="n">
        <v>37.3325</v>
      </c>
      <c r="W26" s="53" t="n">
        <v>38.3459</v>
      </c>
      <c r="X26" s="53" t="n">
        <v>12272.26</v>
      </c>
      <c r="Y26" s="53" t="n">
        <v>23.852</v>
      </c>
      <c r="Z26" s="53" t="n">
        <f aca="false">X26/3600</f>
        <v>3.4089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43.9128</v>
      </c>
      <c r="I27" s="55" t="n">
        <f aca="false">V27</f>
        <v>40.137</v>
      </c>
      <c r="J27" s="55" t="n">
        <f aca="false">T27</f>
        <v>18443.9128</v>
      </c>
      <c r="K27" s="55" t="n">
        <f aca="false">W27</f>
        <v>43.715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443.9128</v>
      </c>
      <c r="U27" s="54" t="n">
        <v>38.6294</v>
      </c>
      <c r="V27" s="54" t="n">
        <v>40.137</v>
      </c>
      <c r="W27" s="54" t="n">
        <v>43.7152</v>
      </c>
      <c r="X27" s="54" t="n">
        <v>35301.6</v>
      </c>
      <c r="Y27" s="76" t="n">
        <v>84.989</v>
      </c>
      <c r="Z27" s="54" t="n">
        <f aca="false">X27/3600</f>
        <v>9.80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29.8144</v>
      </c>
      <c r="I28" s="46" t="n">
        <f aca="false">V28</f>
        <v>39.1847</v>
      </c>
      <c r="J28" s="46" t="n">
        <f aca="false">T28</f>
        <v>5929.8144</v>
      </c>
      <c r="K28" s="46" t="n">
        <f aca="false">W28</f>
        <v>41.999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929.8144</v>
      </c>
      <c r="U28" s="47" t="n">
        <v>37.0044</v>
      </c>
      <c r="V28" s="47" t="n">
        <v>39.1847</v>
      </c>
      <c r="W28" s="47" t="n">
        <v>41.9998</v>
      </c>
      <c r="X28" s="47" t="n">
        <v>26097.09</v>
      </c>
      <c r="Y28" s="76" t="n">
        <v>57.72</v>
      </c>
      <c r="Z28" s="47" t="n">
        <f aca="false">X28/3600</f>
        <v>7.2491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49.7936</v>
      </c>
      <c r="I29" s="46" t="n">
        <f aca="false">V29</f>
        <v>38.1955</v>
      </c>
      <c r="J29" s="46" t="n">
        <f aca="false">T29</f>
        <v>2749.7936</v>
      </c>
      <c r="K29" s="46" t="n">
        <f aca="false">W29</f>
        <v>40.162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49.7936</v>
      </c>
      <c r="U29" s="47" t="n">
        <v>35.0908</v>
      </c>
      <c r="V29" s="47" t="n">
        <v>38.1955</v>
      </c>
      <c r="W29" s="47" t="n">
        <v>40.1626</v>
      </c>
      <c r="X29" s="47" t="n">
        <v>24229.67</v>
      </c>
      <c r="Y29" s="76" t="n">
        <v>49.452</v>
      </c>
      <c r="Z29" s="47" t="n">
        <f aca="false">X29/3600</f>
        <v>6.7304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70.4808</v>
      </c>
      <c r="I30" s="52" t="n">
        <f aca="false">V30</f>
        <v>36.9186</v>
      </c>
      <c r="J30" s="52" t="n">
        <f aca="false">T30</f>
        <v>1370.4808</v>
      </c>
      <c r="K30" s="52" t="n">
        <f aca="false">W30</f>
        <v>38.187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70.4808</v>
      </c>
      <c r="U30" s="53" t="n">
        <v>32.9222</v>
      </c>
      <c r="V30" s="53" t="n">
        <v>36.9186</v>
      </c>
      <c r="W30" s="53" t="n">
        <v>38.1872</v>
      </c>
      <c r="X30" s="53" t="n">
        <v>22047.17</v>
      </c>
      <c r="Y30" s="53" t="n">
        <v>44.6</v>
      </c>
      <c r="Z30" s="53" t="n">
        <f aca="false">X30/3600</f>
        <v>6.1242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740.2328</v>
      </c>
      <c r="I31" s="57" t="n">
        <f aca="false">V31</f>
        <v>43.9763</v>
      </c>
      <c r="J31" s="57" t="n">
        <f aca="false">T31</f>
        <v>17740.2328</v>
      </c>
      <c r="K31" s="57" t="n">
        <f aca="false">W31</f>
        <v>45.33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740.2328</v>
      </c>
      <c r="U31" s="54" t="n">
        <v>39.3462</v>
      </c>
      <c r="V31" s="54" t="n">
        <v>43.9763</v>
      </c>
      <c r="W31" s="54" t="n">
        <v>45.3322</v>
      </c>
      <c r="X31" s="54" t="n">
        <v>38734.67</v>
      </c>
      <c r="Y31" s="76" t="n">
        <v>96.253</v>
      </c>
      <c r="Z31" s="54" t="n">
        <f aca="false">X31/3600</f>
        <v>10.7596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29.4928</v>
      </c>
      <c r="I32" s="58" t="n">
        <f aca="false">V32</f>
        <v>42.6184</v>
      </c>
      <c r="J32" s="58" t="n">
        <f aca="false">T32</f>
        <v>6229.4928</v>
      </c>
      <c r="K32" s="58" t="n">
        <f aca="false">W32</f>
        <v>43.188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229.4928</v>
      </c>
      <c r="U32" s="47" t="n">
        <v>37.6685</v>
      </c>
      <c r="V32" s="47" t="n">
        <v>42.6184</v>
      </c>
      <c r="W32" s="47" t="n">
        <v>43.1882</v>
      </c>
      <c r="X32" s="47" t="n">
        <v>30206.93</v>
      </c>
      <c r="Y32" s="76" t="n">
        <v>71.511</v>
      </c>
      <c r="Z32" s="47" t="n">
        <f aca="false">X32/3600</f>
        <v>8.3908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80.9464</v>
      </c>
      <c r="I33" s="58" t="n">
        <f aca="false">V33</f>
        <v>41.0459</v>
      </c>
      <c r="J33" s="58" t="n">
        <f aca="false">T33</f>
        <v>2880.9464</v>
      </c>
      <c r="K33" s="58" t="n">
        <f aca="false">W33</f>
        <v>40.881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80.9464</v>
      </c>
      <c r="U33" s="47" t="n">
        <v>35.8337</v>
      </c>
      <c r="V33" s="47" t="n">
        <v>41.0459</v>
      </c>
      <c r="W33" s="47" t="n">
        <v>40.8815</v>
      </c>
      <c r="X33" s="47" t="n">
        <v>30036.55</v>
      </c>
      <c r="Y33" s="76" t="n">
        <v>62.385</v>
      </c>
      <c r="Z33" s="47" t="n">
        <f aca="false">X33/3600</f>
        <v>8.3434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56.268</v>
      </c>
      <c r="I34" s="59" t="n">
        <f aca="false">V34</f>
        <v>39.3033</v>
      </c>
      <c r="J34" s="59" t="n">
        <f aca="false">T34</f>
        <v>1456.268</v>
      </c>
      <c r="K34" s="59" t="n">
        <f aca="false">W34</f>
        <v>38.603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56.268</v>
      </c>
      <c r="U34" s="53" t="n">
        <v>33.8392</v>
      </c>
      <c r="V34" s="53" t="n">
        <v>39.3033</v>
      </c>
      <c r="W34" s="53" t="n">
        <v>38.6036</v>
      </c>
      <c r="X34" s="53" t="n">
        <v>25832.98</v>
      </c>
      <c r="Y34" s="53" t="n">
        <v>56.737</v>
      </c>
      <c r="Z34" s="53" t="n">
        <f aca="false">X34/3600</f>
        <v>7.1758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47.224</v>
      </c>
      <c r="I35" s="57" t="n">
        <f aca="false">V35</f>
        <v>42.3237</v>
      </c>
      <c r="J35" s="57" t="n">
        <f aca="false">T35</f>
        <v>39847.224</v>
      </c>
      <c r="K35" s="57" t="n">
        <f aca="false">W35</f>
        <v>44.41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847.224</v>
      </c>
      <c r="U35" s="54" t="n">
        <v>37.6084</v>
      </c>
      <c r="V35" s="54" t="n">
        <v>42.3237</v>
      </c>
      <c r="W35" s="54" t="n">
        <v>44.415</v>
      </c>
      <c r="X35" s="54" t="n">
        <v>49084.25</v>
      </c>
      <c r="Y35" s="76" t="n">
        <v>135.113</v>
      </c>
      <c r="Z35" s="54" t="n">
        <f aca="false">X35/3600</f>
        <v>13.6345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10.3864</v>
      </c>
      <c r="I36" s="58" t="n">
        <f aca="false">V36</f>
        <v>41.0248</v>
      </c>
      <c r="J36" s="58" t="n">
        <f aca="false">T36</f>
        <v>7410.3864</v>
      </c>
      <c r="K36" s="58" t="n">
        <f aca="false">W36</f>
        <v>43.200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410.3864</v>
      </c>
      <c r="U36" s="47" t="n">
        <v>35.4463</v>
      </c>
      <c r="V36" s="47" t="n">
        <v>41.0248</v>
      </c>
      <c r="W36" s="47" t="n">
        <v>43.2006</v>
      </c>
      <c r="X36" s="47" t="n">
        <v>36272.09</v>
      </c>
      <c r="Y36" s="76" t="n">
        <v>83.492</v>
      </c>
      <c r="Z36" s="47" t="n">
        <f aca="false">X36/3600</f>
        <v>10.0755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37.2336</v>
      </c>
      <c r="I37" s="58" t="n">
        <f aca="false">V37</f>
        <v>39.4796</v>
      </c>
      <c r="J37" s="58" t="n">
        <f aca="false">T37</f>
        <v>2337.2336</v>
      </c>
      <c r="K37" s="58" t="n">
        <f aca="false">W37</f>
        <v>41.896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37.2336</v>
      </c>
      <c r="U37" s="47" t="n">
        <v>34.0039</v>
      </c>
      <c r="V37" s="47" t="n">
        <v>39.4796</v>
      </c>
      <c r="W37" s="47" t="n">
        <v>41.8964</v>
      </c>
      <c r="X37" s="47" t="n">
        <v>32087.55</v>
      </c>
      <c r="Y37" s="76" t="n">
        <v>67.127</v>
      </c>
      <c r="Z37" s="47" t="n">
        <f aca="false">X37/3600</f>
        <v>8.9132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6.5248</v>
      </c>
      <c r="I38" s="59" t="n">
        <f aca="false">V38</f>
        <v>37.9098</v>
      </c>
      <c r="J38" s="59" t="n">
        <f aca="false">T38</f>
        <v>996.5248</v>
      </c>
      <c r="K38" s="59" t="n">
        <f aca="false">W38</f>
        <v>40.388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96.5248</v>
      </c>
      <c r="U38" s="53" t="n">
        <v>32.2054</v>
      </c>
      <c r="V38" s="53" t="n">
        <v>37.9098</v>
      </c>
      <c r="W38" s="53" t="n">
        <v>40.3881</v>
      </c>
      <c r="X38" s="53" t="n">
        <v>28411.27</v>
      </c>
      <c r="Y38" s="53" t="n">
        <v>58.921</v>
      </c>
      <c r="Z38" s="53" t="n">
        <f aca="false">X38/3600</f>
        <v>7.8920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74.308</v>
      </c>
      <c r="I39" s="57" t="n">
        <f aca="false">V39</f>
        <v>43.2523</v>
      </c>
      <c r="J39" s="57" t="n">
        <f aca="false">T39</f>
        <v>3574.308</v>
      </c>
      <c r="K39" s="57" t="n">
        <f aca="false">W39</f>
        <v>43.86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74.308</v>
      </c>
      <c r="U39" s="54" t="n">
        <v>40.6821</v>
      </c>
      <c r="V39" s="54" t="n">
        <v>43.2523</v>
      </c>
      <c r="W39" s="54" t="n">
        <v>43.864</v>
      </c>
      <c r="X39" s="54" t="n">
        <v>6586.42</v>
      </c>
      <c r="Y39" s="76" t="n">
        <v>15.366</v>
      </c>
      <c r="Z39" s="54" t="n">
        <f aca="false">X39/3600</f>
        <v>1.8295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19.8648</v>
      </c>
      <c r="I40" s="58" t="n">
        <f aca="false">V40</f>
        <v>40.8159</v>
      </c>
      <c r="J40" s="58" t="n">
        <f aca="false">T40</f>
        <v>1719.8648</v>
      </c>
      <c r="K40" s="58" t="n">
        <f aca="false">W40</f>
        <v>41.091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719.8648</v>
      </c>
      <c r="U40" s="47" t="n">
        <v>37.5341</v>
      </c>
      <c r="V40" s="47" t="n">
        <v>40.8159</v>
      </c>
      <c r="W40" s="47" t="n">
        <v>41.0917</v>
      </c>
      <c r="X40" s="47" t="n">
        <v>5660.55</v>
      </c>
      <c r="Y40" s="76" t="n">
        <v>12.355</v>
      </c>
      <c r="Z40" s="47" t="n">
        <f aca="false">X40/3600</f>
        <v>1.5723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8.7568</v>
      </c>
      <c r="I41" s="58" t="n">
        <f aca="false">V41</f>
        <v>38.5574</v>
      </c>
      <c r="J41" s="58" t="n">
        <f aca="false">T41</f>
        <v>828.7568</v>
      </c>
      <c r="K41" s="58" t="n">
        <f aca="false">W41</f>
        <v>38.550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28.7568</v>
      </c>
      <c r="U41" s="47" t="n">
        <v>34.6437</v>
      </c>
      <c r="V41" s="47" t="n">
        <v>38.5574</v>
      </c>
      <c r="W41" s="47" t="n">
        <v>38.5504</v>
      </c>
      <c r="X41" s="47" t="n">
        <v>5581.25</v>
      </c>
      <c r="Y41" s="76" t="n">
        <v>10.108</v>
      </c>
      <c r="Z41" s="47" t="n">
        <f aca="false">X41/3600</f>
        <v>1.5503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8.5352</v>
      </c>
      <c r="I42" s="59" t="n">
        <f aca="false">V42</f>
        <v>36.3568</v>
      </c>
      <c r="J42" s="59" t="n">
        <f aca="false">T42</f>
        <v>418.5352</v>
      </c>
      <c r="K42" s="59" t="n">
        <f aca="false">W42</f>
        <v>36.116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8.5352</v>
      </c>
      <c r="U42" s="53" t="n">
        <v>32.1314</v>
      </c>
      <c r="V42" s="53" t="n">
        <v>36.3568</v>
      </c>
      <c r="W42" s="53" t="n">
        <v>36.1167</v>
      </c>
      <c r="X42" s="53" t="n">
        <v>5221.46</v>
      </c>
      <c r="Y42" s="53" t="n">
        <v>8.486</v>
      </c>
      <c r="Z42" s="53" t="n">
        <f aca="false">X42/3600</f>
        <v>1.4504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29.976</v>
      </c>
      <c r="I43" s="57" t="n">
        <f aca="false">V43</f>
        <v>43.6843</v>
      </c>
      <c r="J43" s="57" t="n">
        <f aca="false">T43</f>
        <v>3729.976</v>
      </c>
      <c r="K43" s="57" t="n">
        <f aca="false">W43</f>
        <v>45.229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729.976</v>
      </c>
      <c r="U43" s="54" t="n">
        <v>40.422</v>
      </c>
      <c r="V43" s="54" t="n">
        <v>43.6843</v>
      </c>
      <c r="W43" s="54" t="n">
        <v>45.2297</v>
      </c>
      <c r="X43" s="54" t="n">
        <v>8131.1</v>
      </c>
      <c r="Y43" s="76" t="n">
        <v>17.784</v>
      </c>
      <c r="Z43" s="54" t="n">
        <f aca="false">X43/3600</f>
        <v>2.258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63.5976</v>
      </c>
      <c r="I44" s="58" t="n">
        <f aca="false">V44</f>
        <v>41.7508</v>
      </c>
      <c r="J44" s="58" t="n">
        <f aca="false">T44</f>
        <v>1763.5976</v>
      </c>
      <c r="K44" s="58" t="n">
        <f aca="false">W44</f>
        <v>42.905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63.5976</v>
      </c>
      <c r="U44" s="47" t="n">
        <v>37.8777</v>
      </c>
      <c r="V44" s="47" t="n">
        <v>41.7508</v>
      </c>
      <c r="W44" s="47" t="n">
        <v>42.9056</v>
      </c>
      <c r="X44" s="47" t="n">
        <v>7093.25</v>
      </c>
      <c r="Y44" s="76" t="n">
        <v>14.57</v>
      </c>
      <c r="Z44" s="47" t="n">
        <f aca="false">X44/3600</f>
        <v>1.970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1.08</v>
      </c>
      <c r="I45" s="58" t="n">
        <f aca="false">V45</f>
        <v>39.729</v>
      </c>
      <c r="J45" s="58" t="n">
        <f aca="false">T45</f>
        <v>881.08</v>
      </c>
      <c r="K45" s="58" t="n">
        <f aca="false">W45</f>
        <v>40.627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81.08</v>
      </c>
      <c r="U45" s="47" t="n">
        <v>35.0893</v>
      </c>
      <c r="V45" s="47" t="n">
        <v>39.729</v>
      </c>
      <c r="W45" s="47" t="n">
        <v>40.6279</v>
      </c>
      <c r="X45" s="47" t="n">
        <v>5689.51</v>
      </c>
      <c r="Y45" s="76" t="n">
        <v>12.012</v>
      </c>
      <c r="Z45" s="47" t="n">
        <f aca="false">X45/3600</f>
        <v>1.5804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6.144</v>
      </c>
      <c r="I46" s="59" t="n">
        <f aca="false">V46</f>
        <v>37.5332</v>
      </c>
      <c r="J46" s="59" t="n">
        <f aca="false">T46</f>
        <v>456.144</v>
      </c>
      <c r="K46" s="59" t="n">
        <f aca="false">W46</f>
        <v>38.204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56.144</v>
      </c>
      <c r="U46" s="53" t="n">
        <v>32.2948</v>
      </c>
      <c r="V46" s="53" t="n">
        <v>37.5332</v>
      </c>
      <c r="W46" s="53" t="n">
        <v>38.2047</v>
      </c>
      <c r="X46" s="53" t="n">
        <v>6070.23</v>
      </c>
      <c r="Y46" s="53" t="n">
        <v>10.233</v>
      </c>
      <c r="Z46" s="53" t="n">
        <f aca="false">X46/3600</f>
        <v>1.6861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58.392</v>
      </c>
      <c r="I47" s="57" t="n">
        <f aca="false">V47</f>
        <v>41.5681</v>
      </c>
      <c r="J47" s="57" t="n">
        <f aca="false">T47</f>
        <v>6958.392</v>
      </c>
      <c r="K47" s="57" t="n">
        <f aca="false">W47</f>
        <v>42.621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58.392</v>
      </c>
      <c r="U47" s="54" t="n">
        <v>38.5031</v>
      </c>
      <c r="V47" s="54" t="n">
        <v>41.5681</v>
      </c>
      <c r="W47" s="54" t="n">
        <v>42.6211</v>
      </c>
      <c r="X47" s="54" t="n">
        <v>8073.5</v>
      </c>
      <c r="Y47" s="76" t="n">
        <v>20.171</v>
      </c>
      <c r="Z47" s="54" t="n">
        <f aca="false">X47/3600</f>
        <v>2.242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90.4744</v>
      </c>
      <c r="I48" s="58" t="n">
        <f aca="false">V48</f>
        <v>38.9211</v>
      </c>
      <c r="J48" s="58" t="n">
        <f aca="false">T48</f>
        <v>3190.4744</v>
      </c>
      <c r="K48" s="58" t="n">
        <f aca="false">W48</f>
        <v>39.850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90.4744</v>
      </c>
      <c r="U48" s="47" t="n">
        <v>34.9891</v>
      </c>
      <c r="V48" s="47" t="n">
        <v>38.9211</v>
      </c>
      <c r="W48" s="47" t="n">
        <v>39.8502</v>
      </c>
      <c r="X48" s="47" t="n">
        <v>6634.72</v>
      </c>
      <c r="Y48" s="76" t="n">
        <v>15.881</v>
      </c>
      <c r="Z48" s="47" t="n">
        <f aca="false">X48/3600</f>
        <v>1.8429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02.9792</v>
      </c>
      <c r="I49" s="58" t="n">
        <f aca="false">V49</f>
        <v>36.7643</v>
      </c>
      <c r="J49" s="58" t="n">
        <f aca="false">T49</f>
        <v>1502.9792</v>
      </c>
      <c r="K49" s="58" t="n">
        <f aca="false">W49</f>
        <v>37.577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502.9792</v>
      </c>
      <c r="U49" s="47" t="n">
        <v>31.773</v>
      </c>
      <c r="V49" s="47" t="n">
        <v>36.7643</v>
      </c>
      <c r="W49" s="47" t="n">
        <v>37.5774</v>
      </c>
      <c r="X49" s="47" t="n">
        <v>5364.09</v>
      </c>
      <c r="Y49" s="76" t="n">
        <v>13.4</v>
      </c>
      <c r="Z49" s="47" t="n">
        <f aca="false">X49/3600</f>
        <v>1.4900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6.7272</v>
      </c>
      <c r="I50" s="59" t="n">
        <f aca="false">V50</f>
        <v>34.8197</v>
      </c>
      <c r="J50" s="59" t="n">
        <f aca="false">T50</f>
        <v>696.7272</v>
      </c>
      <c r="K50" s="59" t="n">
        <f aca="false">W50</f>
        <v>35.420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96.7272</v>
      </c>
      <c r="U50" s="53" t="n">
        <v>28.7707</v>
      </c>
      <c r="V50" s="53" t="n">
        <v>34.8197</v>
      </c>
      <c r="W50" s="53" t="n">
        <v>35.4202</v>
      </c>
      <c r="X50" s="53" t="n">
        <v>4840.75</v>
      </c>
      <c r="Y50" s="53" t="n">
        <v>10.842</v>
      </c>
      <c r="Z50" s="53" t="n">
        <f aca="false">X50/3600</f>
        <v>1.3446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18.14</v>
      </c>
      <c r="I51" s="57" t="n">
        <f aca="false">V51</f>
        <v>41.4876</v>
      </c>
      <c r="J51" s="57" t="n">
        <f aca="false">T51</f>
        <v>4918.14</v>
      </c>
      <c r="K51" s="57" t="n">
        <f aca="false">W51</f>
        <v>42.960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918.14</v>
      </c>
      <c r="U51" s="54" t="n">
        <v>39.2315</v>
      </c>
      <c r="V51" s="54" t="n">
        <v>41.4876</v>
      </c>
      <c r="W51" s="54" t="n">
        <v>42.9606</v>
      </c>
      <c r="X51" s="54" t="n">
        <v>5529.81</v>
      </c>
      <c r="Y51" s="76" t="n">
        <v>14.492</v>
      </c>
      <c r="Z51" s="54" t="n">
        <f aca="false">X51/3600</f>
        <v>1.5360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9.8584</v>
      </c>
      <c r="I52" s="58" t="n">
        <f aca="false">V52</f>
        <v>39.1313</v>
      </c>
      <c r="J52" s="58" t="n">
        <f aca="false">T52</f>
        <v>2099.8584</v>
      </c>
      <c r="K52" s="58" t="n">
        <f aca="false">W52</f>
        <v>40.713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99.8584</v>
      </c>
      <c r="U52" s="47" t="n">
        <v>36.0008</v>
      </c>
      <c r="V52" s="47" t="n">
        <v>39.1313</v>
      </c>
      <c r="W52" s="47" t="n">
        <v>40.7133</v>
      </c>
      <c r="X52" s="47" t="n">
        <v>4497.3</v>
      </c>
      <c r="Y52" s="76" t="n">
        <v>10.779</v>
      </c>
      <c r="Z52" s="47" t="n">
        <f aca="false">X52/3600</f>
        <v>1.249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4.648</v>
      </c>
      <c r="I53" s="58" t="n">
        <f aca="false">V53</f>
        <v>36.9585</v>
      </c>
      <c r="J53" s="58" t="n">
        <f aca="false">T53</f>
        <v>974.648</v>
      </c>
      <c r="K53" s="58" t="n">
        <f aca="false">W53</f>
        <v>38.624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74.648</v>
      </c>
      <c r="U53" s="47" t="n">
        <v>33.0957</v>
      </c>
      <c r="V53" s="47" t="n">
        <v>36.9585</v>
      </c>
      <c r="W53" s="47" t="n">
        <v>38.6244</v>
      </c>
      <c r="X53" s="47" t="n">
        <v>3559.47</v>
      </c>
      <c r="Y53" s="76" t="n">
        <v>8.361</v>
      </c>
      <c r="Z53" s="47" t="n">
        <f aca="false">X53/3600</f>
        <v>0.9887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3.2152</v>
      </c>
      <c r="I54" s="59" t="n">
        <f aca="false">V54</f>
        <v>35.0441</v>
      </c>
      <c r="J54" s="59" t="n">
        <f aca="false">T54</f>
        <v>463.2152</v>
      </c>
      <c r="K54" s="59" t="n">
        <f aca="false">W54</f>
        <v>36.592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63.2152</v>
      </c>
      <c r="U54" s="53" t="n">
        <v>30.3971</v>
      </c>
      <c r="V54" s="53" t="n">
        <v>35.0441</v>
      </c>
      <c r="W54" s="53" t="n">
        <v>36.5923</v>
      </c>
      <c r="X54" s="53" t="n">
        <v>3245.16</v>
      </c>
      <c r="Y54" s="53" t="n">
        <v>6.723</v>
      </c>
      <c r="Z54" s="53" t="n">
        <f aca="false">X54/3600</f>
        <v>0.9014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5.8352</v>
      </c>
      <c r="I55" s="57" t="n">
        <f aca="false">V55</f>
        <v>44.1138</v>
      </c>
      <c r="J55" s="57" t="n">
        <f aca="false">T55</f>
        <v>1545.8352</v>
      </c>
      <c r="K55" s="57" t="n">
        <f aca="false">W55</f>
        <v>43.23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45.8352</v>
      </c>
      <c r="U55" s="54" t="n">
        <v>40.9359</v>
      </c>
      <c r="V55" s="54" t="n">
        <v>44.1138</v>
      </c>
      <c r="W55" s="54" t="n">
        <v>43.231</v>
      </c>
      <c r="X55" s="54" t="n">
        <v>1759.26</v>
      </c>
      <c r="Y55" s="76" t="n">
        <v>4.461</v>
      </c>
      <c r="Z55" s="54" t="n">
        <f aca="false">X55/3600</f>
        <v>0.4886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5.8888</v>
      </c>
      <c r="I56" s="58" t="n">
        <f aca="false">V56</f>
        <v>41.3735</v>
      </c>
      <c r="J56" s="58" t="n">
        <f aca="false">T56</f>
        <v>775.8888</v>
      </c>
      <c r="K56" s="58" t="n">
        <f aca="false">W56</f>
        <v>40.091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75.8888</v>
      </c>
      <c r="U56" s="47" t="n">
        <v>37.119</v>
      </c>
      <c r="V56" s="47" t="n">
        <v>41.3735</v>
      </c>
      <c r="W56" s="47" t="n">
        <v>40.0919</v>
      </c>
      <c r="X56" s="47" t="n">
        <v>1539.64</v>
      </c>
      <c r="Y56" s="76" t="n">
        <v>3.666</v>
      </c>
      <c r="Z56" s="47" t="n">
        <f aca="false">X56/3600</f>
        <v>0.4276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8.9992</v>
      </c>
      <c r="I57" s="58" t="n">
        <f aca="false">V57</f>
        <v>38.9036</v>
      </c>
      <c r="J57" s="58" t="n">
        <f aca="false">T57</f>
        <v>378.9992</v>
      </c>
      <c r="K57" s="58" t="n">
        <f aca="false">W57</f>
        <v>37.338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8.9992</v>
      </c>
      <c r="U57" s="47" t="n">
        <v>33.6957</v>
      </c>
      <c r="V57" s="47" t="n">
        <v>38.9036</v>
      </c>
      <c r="W57" s="47" t="n">
        <v>37.3385</v>
      </c>
      <c r="X57" s="47" t="n">
        <v>1460.64</v>
      </c>
      <c r="Y57" s="76" t="n">
        <v>2.839</v>
      </c>
      <c r="Z57" s="47" t="n">
        <f aca="false">X57/3600</f>
        <v>0.4057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5472</v>
      </c>
      <c r="I58" s="59" t="n">
        <f aca="false">V58</f>
        <v>36.6477</v>
      </c>
      <c r="J58" s="59" t="n">
        <f aca="false">T58</f>
        <v>190.5472</v>
      </c>
      <c r="K58" s="59" t="n">
        <f aca="false">W58</f>
        <v>34.893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90.5472</v>
      </c>
      <c r="U58" s="53" t="n">
        <v>30.8435</v>
      </c>
      <c r="V58" s="53" t="n">
        <v>36.6477</v>
      </c>
      <c r="W58" s="53" t="n">
        <v>34.8935</v>
      </c>
      <c r="X58" s="53" t="n">
        <v>1235.88</v>
      </c>
      <c r="Y58" s="53" t="n">
        <v>2.449</v>
      </c>
      <c r="Z58" s="53" t="n">
        <f aca="false">X58/3600</f>
        <v>0.34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42.956</v>
      </c>
      <c r="I59" s="55" t="n">
        <f aca="false">V59</f>
        <v>43.294</v>
      </c>
      <c r="J59" s="55" t="n">
        <f aca="false">T59</f>
        <v>1642.956</v>
      </c>
      <c r="K59" s="55" t="n">
        <f aca="false">W59</f>
        <v>44.414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42.956</v>
      </c>
      <c r="U59" s="54" t="n">
        <v>38.2819</v>
      </c>
      <c r="V59" s="54" t="n">
        <v>43.294</v>
      </c>
      <c r="W59" s="54" t="n">
        <v>44.4146</v>
      </c>
      <c r="X59" s="54" t="n">
        <v>2038.44</v>
      </c>
      <c r="Y59" s="76" t="n">
        <v>5.538</v>
      </c>
      <c r="Z59" s="54" t="n">
        <f aca="false">X59/3600</f>
        <v>0.5662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356</v>
      </c>
      <c r="I60" s="46" t="n">
        <f aca="false">V60</f>
        <v>41.06</v>
      </c>
      <c r="J60" s="46" t="n">
        <f aca="false">T60</f>
        <v>644.356</v>
      </c>
      <c r="K60" s="46" t="n">
        <f aca="false">W60</f>
        <v>42.025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44.356</v>
      </c>
      <c r="U60" s="47" t="n">
        <v>35.0003</v>
      </c>
      <c r="V60" s="47" t="n">
        <v>41.06</v>
      </c>
      <c r="W60" s="47" t="n">
        <v>42.0255</v>
      </c>
      <c r="X60" s="47" t="n">
        <v>1561.66</v>
      </c>
      <c r="Y60" s="76" t="n">
        <v>4.274</v>
      </c>
      <c r="Z60" s="47" t="n">
        <f aca="false">X60/3600</f>
        <v>0.4337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4.344</v>
      </c>
      <c r="I61" s="46" t="n">
        <f aca="false">V61</f>
        <v>39.2205</v>
      </c>
      <c r="J61" s="46" t="n">
        <f aca="false">T61</f>
        <v>294.344</v>
      </c>
      <c r="K61" s="46" t="n">
        <f aca="false">W61</f>
        <v>40.127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94.344</v>
      </c>
      <c r="U61" s="47" t="n">
        <v>32.1403</v>
      </c>
      <c r="V61" s="47" t="n">
        <v>39.2205</v>
      </c>
      <c r="W61" s="47" t="n">
        <v>40.1271</v>
      </c>
      <c r="X61" s="47" t="n">
        <v>1608.63</v>
      </c>
      <c r="Y61" s="76" t="n">
        <v>3.603</v>
      </c>
      <c r="Z61" s="47" t="n">
        <f aca="false">X61/3600</f>
        <v>0.4468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7.368</v>
      </c>
      <c r="I62" s="52" t="n">
        <f aca="false">V62</f>
        <v>37.4125</v>
      </c>
      <c r="J62" s="52" t="n">
        <f aca="false">T62</f>
        <v>147.368</v>
      </c>
      <c r="K62" s="52" t="n">
        <f aca="false">W62</f>
        <v>38.188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7.368</v>
      </c>
      <c r="U62" s="53" t="n">
        <v>29.3908</v>
      </c>
      <c r="V62" s="53" t="n">
        <v>37.4125</v>
      </c>
      <c r="W62" s="53" t="n">
        <v>38.1887</v>
      </c>
      <c r="X62" s="53" t="n">
        <v>1375.34</v>
      </c>
      <c r="Y62" s="53" t="n">
        <v>2.901</v>
      </c>
      <c r="Z62" s="53" t="n">
        <f aca="false">X62/3600</f>
        <v>0.3820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6.1128</v>
      </c>
      <c r="I63" s="57" t="n">
        <f aca="false">V63</f>
        <v>41.4248</v>
      </c>
      <c r="J63" s="57" t="n">
        <f aca="false">T63</f>
        <v>1676.1128</v>
      </c>
      <c r="K63" s="57" t="n">
        <f aca="false">W63</f>
        <v>42.373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76.1128</v>
      </c>
      <c r="U63" s="54" t="n">
        <v>38.422</v>
      </c>
      <c r="V63" s="54" t="n">
        <v>41.4248</v>
      </c>
      <c r="W63" s="54" t="n">
        <v>42.3733</v>
      </c>
      <c r="X63" s="54" t="n">
        <v>1863.43</v>
      </c>
      <c r="Y63" s="76" t="n">
        <v>4.633</v>
      </c>
      <c r="Z63" s="54" t="n">
        <f aca="false">X63/3600</f>
        <v>0.5176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5.388</v>
      </c>
      <c r="I64" s="58" t="n">
        <f aca="false">V64</f>
        <v>38.7118</v>
      </c>
      <c r="J64" s="58" t="n">
        <f aca="false">T64</f>
        <v>775.388</v>
      </c>
      <c r="K64" s="58" t="n">
        <f aca="false">W64</f>
        <v>39.483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5.388</v>
      </c>
      <c r="U64" s="47" t="n">
        <v>35.0282</v>
      </c>
      <c r="V64" s="47" t="n">
        <v>38.7118</v>
      </c>
      <c r="W64" s="47" t="n">
        <v>39.4831</v>
      </c>
      <c r="X64" s="47" t="n">
        <v>1536.35</v>
      </c>
      <c r="Y64" s="76" t="n">
        <v>3.51</v>
      </c>
      <c r="Z64" s="47" t="n">
        <f aca="false">X64/3600</f>
        <v>0.4267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3736</v>
      </c>
      <c r="I65" s="58" t="n">
        <f aca="false">V65</f>
        <v>36.4428</v>
      </c>
      <c r="J65" s="58" t="n">
        <f aca="false">T65</f>
        <v>362.3736</v>
      </c>
      <c r="K65" s="58" t="n">
        <f aca="false">W65</f>
        <v>37.122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62.3736</v>
      </c>
      <c r="U65" s="47" t="n">
        <v>31.7697</v>
      </c>
      <c r="V65" s="47" t="n">
        <v>36.4428</v>
      </c>
      <c r="W65" s="47" t="n">
        <v>37.1225</v>
      </c>
      <c r="X65" s="47" t="n">
        <v>1241.46</v>
      </c>
      <c r="Y65" s="76" t="n">
        <v>2.636</v>
      </c>
      <c r="Z65" s="47" t="n">
        <f aca="false">X65/3600</f>
        <v>0.344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5.5752</v>
      </c>
      <c r="I66" s="59" t="n">
        <f aca="false">V66</f>
        <v>34.3243</v>
      </c>
      <c r="J66" s="59" t="n">
        <f aca="false">T66</f>
        <v>165.5752</v>
      </c>
      <c r="K66" s="59" t="n">
        <f aca="false">W66</f>
        <v>34.923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5.5752</v>
      </c>
      <c r="U66" s="53" t="n">
        <v>28.7859</v>
      </c>
      <c r="V66" s="53" t="n">
        <v>34.3243</v>
      </c>
      <c r="W66" s="53" t="n">
        <v>34.9231</v>
      </c>
      <c r="X66" s="53" t="n">
        <v>1237.53</v>
      </c>
      <c r="Y66" s="53" t="n">
        <v>2.137</v>
      </c>
      <c r="Z66" s="53" t="n">
        <f aca="false">X66/3600</f>
        <v>0.3437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6.3544</v>
      </c>
      <c r="I67" s="55" t="n">
        <f aca="false">V67</f>
        <v>41.6572</v>
      </c>
      <c r="J67" s="55" t="n">
        <f aca="false">T67</f>
        <v>1236.3544</v>
      </c>
      <c r="K67" s="55" t="n">
        <f aca="false">W67</f>
        <v>42.738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36.3544</v>
      </c>
      <c r="U67" s="54" t="n">
        <v>39.7046</v>
      </c>
      <c r="V67" s="54" t="n">
        <v>41.6572</v>
      </c>
      <c r="W67" s="54" t="n">
        <v>42.7388</v>
      </c>
      <c r="X67" s="54" t="n">
        <v>1303.09</v>
      </c>
      <c r="Y67" s="76" t="n">
        <v>3.478</v>
      </c>
      <c r="Z67" s="54" t="n">
        <f aca="false">X67/3600</f>
        <v>0.3619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0.944</v>
      </c>
      <c r="I68" s="46" t="n">
        <f aca="false">V68</f>
        <v>38.9056</v>
      </c>
      <c r="J68" s="46" t="n">
        <f aca="false">T68</f>
        <v>610.944</v>
      </c>
      <c r="K68" s="46" t="n">
        <f aca="false">W68</f>
        <v>40.092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10.944</v>
      </c>
      <c r="U68" s="47" t="n">
        <v>35.8867</v>
      </c>
      <c r="V68" s="47" t="n">
        <v>38.9056</v>
      </c>
      <c r="W68" s="47" t="n">
        <v>40.0929</v>
      </c>
      <c r="X68" s="47" t="n">
        <v>1081.35</v>
      </c>
      <c r="Y68" s="76" t="n">
        <v>2.745</v>
      </c>
      <c r="Z68" s="47" t="n">
        <f aca="false">X68/3600</f>
        <v>0.300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7208</v>
      </c>
      <c r="I69" s="46" t="n">
        <f aca="false">V69</f>
        <v>36.5885</v>
      </c>
      <c r="J69" s="46" t="n">
        <f aca="false">T69</f>
        <v>294.7208</v>
      </c>
      <c r="K69" s="46" t="n">
        <f aca="false">W69</f>
        <v>37.714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4.7208</v>
      </c>
      <c r="U69" s="47" t="n">
        <v>32.4009</v>
      </c>
      <c r="V69" s="47" t="n">
        <v>36.5885</v>
      </c>
      <c r="W69" s="47" t="n">
        <v>37.7147</v>
      </c>
      <c r="X69" s="47" t="n">
        <v>920.75</v>
      </c>
      <c r="Y69" s="76" t="n">
        <v>2.074</v>
      </c>
      <c r="Z69" s="47" t="n">
        <f aca="false">X69/3600</f>
        <v>0.2557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9472</v>
      </c>
      <c r="I70" s="60" t="n">
        <f aca="false">V70</f>
        <v>34.4682</v>
      </c>
      <c r="J70" s="60" t="n">
        <f aca="false">T70</f>
        <v>140.9472</v>
      </c>
      <c r="K70" s="60" t="n">
        <f aca="false">W70</f>
        <v>35.451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40.9472</v>
      </c>
      <c r="U70" s="53" t="n">
        <v>29.5664</v>
      </c>
      <c r="V70" s="53" t="n">
        <v>34.4682</v>
      </c>
      <c r="W70" s="53" t="n">
        <v>35.4519</v>
      </c>
      <c r="X70" s="53" t="n">
        <v>843.45</v>
      </c>
      <c r="Y70" s="53" t="n">
        <v>1.653</v>
      </c>
      <c r="Z70" s="53" t="n">
        <f aca="false">X70/3600</f>
        <v>0.23429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19.7220475224216</v>
      </c>
      <c r="Z89" s="65" t="n">
        <f aca="false">GEOMEAN(Z3:Z70)</f>
        <v>2.41040741287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846513400592</v>
      </c>
      <c r="Z90" s="75" t="n">
        <f aca="false">Z89/R89</f>
        <v>0.9677533813379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022825</v>
      </c>
      <c r="Z91" s="64" t="n">
        <f aca="false">SUM(Z3:Z70)</f>
        <v>298.419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78.7296</v>
      </c>
      <c r="I3" s="46" t="n">
        <f aca="false">V3</f>
        <v>41.5209</v>
      </c>
      <c r="J3" s="46" t="n">
        <f aca="false">T3</f>
        <v>14078.7296</v>
      </c>
      <c r="K3" s="46" t="n">
        <f aca="false">W3</f>
        <v>44.236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 t="n">
        <v>14078.7296</v>
      </c>
      <c r="U3" s="47" t="n">
        <v>41.6611</v>
      </c>
      <c r="V3" s="47" t="n">
        <v>41.5209</v>
      </c>
      <c r="W3" s="47" t="n">
        <v>44.2367</v>
      </c>
      <c r="X3" s="47" t="n">
        <v>12533.09</v>
      </c>
      <c r="Y3" s="76" t="n">
        <v>35.43</v>
      </c>
      <c r="Z3" s="47" t="n">
        <f aca="false">X3/3600</f>
        <v>3.4814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51.3008</v>
      </c>
      <c r="I4" s="46" t="n">
        <f aca="false">V4</f>
        <v>39.9174</v>
      </c>
      <c r="J4" s="46" t="n">
        <f aca="false">T4</f>
        <v>5751.3008</v>
      </c>
      <c r="K4" s="46" t="n">
        <f aca="false">W4</f>
        <v>42.37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751.3008</v>
      </c>
      <c r="U4" s="47" t="n">
        <v>39.1669</v>
      </c>
      <c r="V4" s="47" t="n">
        <v>39.9174</v>
      </c>
      <c r="W4" s="47" t="n">
        <v>42.377</v>
      </c>
      <c r="X4" s="47" t="n">
        <v>11300.05</v>
      </c>
      <c r="Y4" s="76" t="n">
        <v>26.99</v>
      </c>
      <c r="Z4" s="47" t="n">
        <f aca="false">X4/3600</f>
        <v>3.1389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38.5184</v>
      </c>
      <c r="I5" s="46" t="n">
        <f aca="false">V5</f>
        <v>38.5623</v>
      </c>
      <c r="J5" s="46" t="n">
        <f aca="false">T5</f>
        <v>2738.5184</v>
      </c>
      <c r="K5" s="46" t="n">
        <f aca="false">W5</f>
        <v>40.770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38.5184</v>
      </c>
      <c r="U5" s="47" t="n">
        <v>36.6199</v>
      </c>
      <c r="V5" s="47" t="n">
        <v>38.5623</v>
      </c>
      <c r="W5" s="47" t="n">
        <v>40.7707</v>
      </c>
      <c r="X5" s="47" t="n">
        <v>10982.46</v>
      </c>
      <c r="Y5" s="76" t="n">
        <v>23.21</v>
      </c>
      <c r="Z5" s="47" t="n">
        <f aca="false">X5/3600</f>
        <v>3.0506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09.9248</v>
      </c>
      <c r="I6" s="52" t="n">
        <f aca="false">V6</f>
        <v>37.1892</v>
      </c>
      <c r="J6" s="52" t="n">
        <f aca="false">T6</f>
        <v>1409.9248</v>
      </c>
      <c r="K6" s="52" t="n">
        <f aca="false">W6</f>
        <v>39.296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409.9248</v>
      </c>
      <c r="U6" s="53" t="n">
        <v>33.9701</v>
      </c>
      <c r="V6" s="53" t="n">
        <v>37.1892</v>
      </c>
      <c r="W6" s="53" t="n">
        <v>39.2965</v>
      </c>
      <c r="X6" s="53" t="n">
        <v>10618.83</v>
      </c>
      <c r="Y6" s="53" t="n">
        <v>20.28</v>
      </c>
      <c r="Z6" s="53" t="n">
        <f aca="false">X6/3600</f>
        <v>2.9496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285.6064</v>
      </c>
      <c r="I7" s="46" t="n">
        <f aca="false">V7</f>
        <v>45.2021</v>
      </c>
      <c r="J7" s="46" t="n">
        <f aca="false">T7</f>
        <v>35285.6064</v>
      </c>
      <c r="K7" s="46" t="n">
        <f aca="false">W7</f>
        <v>44.770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 t="n">
        <v>35285.6064</v>
      </c>
      <c r="U7" s="54" t="n">
        <v>40.3119</v>
      </c>
      <c r="V7" s="54" t="n">
        <v>45.2021</v>
      </c>
      <c r="W7" s="54" t="n">
        <v>44.7708</v>
      </c>
      <c r="X7" s="47" t="n">
        <v>16415.4</v>
      </c>
      <c r="Y7" s="76" t="n">
        <v>55.43</v>
      </c>
      <c r="Z7" s="47" t="n">
        <f aca="false">X7/3600</f>
        <v>4.5598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212.6384</v>
      </c>
      <c r="I8" s="46" t="n">
        <f aca="false">V8</f>
        <v>43.4353</v>
      </c>
      <c r="J8" s="46" t="n">
        <f aca="false">T8</f>
        <v>17212.6384</v>
      </c>
      <c r="K8" s="46" t="n">
        <f aca="false">W8</f>
        <v>43.514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7212.6384</v>
      </c>
      <c r="U8" s="47" t="n">
        <v>37.3777</v>
      </c>
      <c r="V8" s="47" t="n">
        <v>43.4353</v>
      </c>
      <c r="W8" s="47" t="n">
        <v>43.5144</v>
      </c>
      <c r="X8" s="47" t="n">
        <v>14447.46</v>
      </c>
      <c r="Y8" s="76" t="n">
        <v>43.181</v>
      </c>
      <c r="Z8" s="47" t="n">
        <f aca="false">X8/3600</f>
        <v>4.0131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97.4368</v>
      </c>
      <c r="I9" s="46" t="n">
        <f aca="false">V9</f>
        <v>41.6408</v>
      </c>
      <c r="J9" s="46" t="n">
        <f aca="false">T9</f>
        <v>9097.4368</v>
      </c>
      <c r="K9" s="46" t="n">
        <f aca="false">W9</f>
        <v>42.120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9097.4368</v>
      </c>
      <c r="U9" s="47" t="n">
        <v>34.411</v>
      </c>
      <c r="V9" s="47" t="n">
        <v>41.6408</v>
      </c>
      <c r="W9" s="47" t="n">
        <v>42.1207</v>
      </c>
      <c r="X9" s="47" t="n">
        <v>15045.94</v>
      </c>
      <c r="Y9" s="76" t="n">
        <v>37.019</v>
      </c>
      <c r="Z9" s="47" t="n">
        <f aca="false">X9/3600</f>
        <v>4.1794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78.9584</v>
      </c>
      <c r="I10" s="52" t="n">
        <f aca="false">V10</f>
        <v>39.8376</v>
      </c>
      <c r="J10" s="52" t="n">
        <f aca="false">T10</f>
        <v>5078.9584</v>
      </c>
      <c r="K10" s="52" t="n">
        <f aca="false">W10</f>
        <v>40.638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5078.9584</v>
      </c>
      <c r="U10" s="53" t="n">
        <v>31.5933</v>
      </c>
      <c r="V10" s="53" t="n">
        <v>39.8376</v>
      </c>
      <c r="W10" s="53" t="n">
        <v>40.6385</v>
      </c>
      <c r="X10" s="53" t="n">
        <v>14218.47</v>
      </c>
      <c r="Y10" s="53" t="n">
        <v>30.654</v>
      </c>
      <c r="Z10" s="53" t="n">
        <f aca="false">X10/3600</f>
        <v>3.9495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927.4912</v>
      </c>
      <c r="I11" s="46" t="n">
        <f aca="false">V11</f>
        <v>39.5584</v>
      </c>
      <c r="J11" s="46" t="n">
        <f aca="false">T11</f>
        <v>232927.4912</v>
      </c>
      <c r="K11" s="46" t="n">
        <f aca="false">W11</f>
        <v>37.827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 t="n">
        <v>232927.4912</v>
      </c>
      <c r="U11" s="47" t="n">
        <v>39.1868</v>
      </c>
      <c r="V11" s="47" t="n">
        <v>39.5584</v>
      </c>
      <c r="W11" s="47" t="n">
        <v>37.8271</v>
      </c>
      <c r="X11" s="47" t="n">
        <v>43363.09</v>
      </c>
      <c r="Y11" s="47" t="n">
        <v>160.43</v>
      </c>
      <c r="Z11" s="47" t="n">
        <f aca="false">X11/3600</f>
        <v>12.0453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177.8512</v>
      </c>
      <c r="I12" s="46" t="n">
        <f aca="false">V12</f>
        <v>38.1652</v>
      </c>
      <c r="J12" s="46" t="n">
        <f aca="false">T12</f>
        <v>109177.8512</v>
      </c>
      <c r="K12" s="46" t="n">
        <f aca="false">W12</f>
        <v>36.497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109177.8512</v>
      </c>
      <c r="U12" s="47" t="n">
        <v>33.4946</v>
      </c>
      <c r="V12" s="47" t="n">
        <v>38.1652</v>
      </c>
      <c r="W12" s="47" t="n">
        <v>36.4977</v>
      </c>
      <c r="X12" s="47" t="n">
        <v>37130.33</v>
      </c>
      <c r="Y12" s="47" t="n">
        <v>120.323</v>
      </c>
      <c r="Z12" s="47" t="n">
        <f aca="false">X12/3600</f>
        <v>10.3139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101.64</v>
      </c>
      <c r="I13" s="46" t="n">
        <f aca="false">V13</f>
        <v>37.0209</v>
      </c>
      <c r="J13" s="46" t="n">
        <f aca="false">T13</f>
        <v>28101.64</v>
      </c>
      <c r="K13" s="46" t="n">
        <f aca="false">W13</f>
        <v>35.310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8101.64</v>
      </c>
      <c r="U13" s="47" t="n">
        <v>29.4078</v>
      </c>
      <c r="V13" s="47" t="n">
        <v>37.0209</v>
      </c>
      <c r="W13" s="47" t="n">
        <v>35.3105</v>
      </c>
      <c r="X13" s="47" t="n">
        <v>32158.34</v>
      </c>
      <c r="Y13" s="47" t="n">
        <v>81.729</v>
      </c>
      <c r="Z13" s="47" t="n">
        <f aca="false">X13/3600</f>
        <v>8.9328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61.5344</v>
      </c>
      <c r="I14" s="52" t="n">
        <f aca="false">V14</f>
        <v>35.8957</v>
      </c>
      <c r="J14" s="52" t="n">
        <f aca="false">T14</f>
        <v>7161.5344</v>
      </c>
      <c r="K14" s="52" t="n">
        <f aca="false">W14</f>
        <v>34.197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161.5344</v>
      </c>
      <c r="U14" s="53" t="n">
        <v>28.0201</v>
      </c>
      <c r="V14" s="53" t="n">
        <v>35.8957</v>
      </c>
      <c r="W14" s="53" t="n">
        <v>34.1976</v>
      </c>
      <c r="X14" s="53" t="n">
        <v>26793.22</v>
      </c>
      <c r="Y14" s="53" t="n">
        <v>52.401</v>
      </c>
      <c r="Z14" s="53" t="n">
        <f aca="false">X14/3600</f>
        <v>7.4425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890.3968</v>
      </c>
      <c r="I15" s="46" t="n">
        <f aca="false">V15</f>
        <v>46.3644</v>
      </c>
      <c r="J15" s="46" t="n">
        <f aca="false">T15</f>
        <v>23890.3968</v>
      </c>
      <c r="K15" s="46" t="n">
        <f aca="false">W15</f>
        <v>45.94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 t="n">
        <v>23890.3968</v>
      </c>
      <c r="U15" s="54" t="n">
        <v>41.3367</v>
      </c>
      <c r="V15" s="54" t="n">
        <v>46.3644</v>
      </c>
      <c r="W15" s="54" t="n">
        <v>45.949</v>
      </c>
      <c r="X15" s="47" t="n">
        <v>34066.14</v>
      </c>
      <c r="Y15" s="47" t="n">
        <v>78.31</v>
      </c>
      <c r="Z15" s="47" t="n">
        <f aca="false">X15/3600</f>
        <v>9.4628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70.9936</v>
      </c>
      <c r="I16" s="46" t="n">
        <f aca="false">V16</f>
        <v>45.7623</v>
      </c>
      <c r="J16" s="46" t="n">
        <f aca="false">T16</f>
        <v>6570.9936</v>
      </c>
      <c r="K16" s="46" t="n">
        <f aca="false">W16</f>
        <v>45.495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 t="n">
        <v>6570.9936</v>
      </c>
      <c r="U16" s="47" t="n">
        <v>40.0086</v>
      </c>
      <c r="V16" s="47" t="n">
        <v>45.7623</v>
      </c>
      <c r="W16" s="47" t="n">
        <v>45.4952</v>
      </c>
      <c r="X16" s="47" t="n">
        <v>26338.11</v>
      </c>
      <c r="Y16" s="47" t="n">
        <v>52.557</v>
      </c>
      <c r="Z16" s="47" t="n">
        <f aca="false">X16/3600</f>
        <v>7.3161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9.9616</v>
      </c>
      <c r="I17" s="46" t="n">
        <f aca="false">V17</f>
        <v>45.1411</v>
      </c>
      <c r="J17" s="46" t="n">
        <f aca="false">T17</f>
        <v>2779.9616</v>
      </c>
      <c r="K17" s="46" t="n">
        <f aca="false">W17</f>
        <v>45.003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 t="n">
        <v>2779.9616</v>
      </c>
      <c r="U17" s="47" t="n">
        <v>38.7004</v>
      </c>
      <c r="V17" s="47" t="n">
        <v>45.1411</v>
      </c>
      <c r="W17" s="47" t="n">
        <v>45.0033</v>
      </c>
      <c r="X17" s="47" t="n">
        <v>24758.87</v>
      </c>
      <c r="Y17" s="47" t="n">
        <v>44.71</v>
      </c>
      <c r="Z17" s="47" t="n">
        <f aca="false">X17/3600</f>
        <v>6.8774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2.3808</v>
      </c>
      <c r="I18" s="52" t="n">
        <f aca="false">V18</f>
        <v>44.4766</v>
      </c>
      <c r="J18" s="52" t="n">
        <f aca="false">T18</f>
        <v>1362.3808</v>
      </c>
      <c r="K18" s="52" t="n">
        <f aca="false">W18</f>
        <v>44.532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 t="n">
        <v>1362.3808</v>
      </c>
      <c r="U18" s="53" t="n">
        <v>37.0237</v>
      </c>
      <c r="V18" s="53" t="n">
        <v>44.4766</v>
      </c>
      <c r="W18" s="53" t="n">
        <v>44.5324</v>
      </c>
      <c r="X18" s="53" t="n">
        <v>23493.14</v>
      </c>
      <c r="Y18" s="53" t="n">
        <v>41.714</v>
      </c>
      <c r="Z18" s="53" t="n">
        <f aca="false">X18/3600</f>
        <v>6.5258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97.864</v>
      </c>
      <c r="I19" s="46" t="n">
        <f aca="false">V19</f>
        <v>43.531</v>
      </c>
      <c r="J19" s="46" t="n">
        <f aca="false">T19</f>
        <v>5197.864</v>
      </c>
      <c r="K19" s="46" t="n">
        <f aca="false">W19</f>
        <v>45.253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5197.864</v>
      </c>
      <c r="U19" s="47" t="n">
        <v>41.6386</v>
      </c>
      <c r="V19" s="47" t="n">
        <v>43.531</v>
      </c>
      <c r="W19" s="47" t="n">
        <v>45.2534</v>
      </c>
      <c r="X19" s="47" t="n">
        <v>11333.84</v>
      </c>
      <c r="Y19" s="76" t="n">
        <v>30.623</v>
      </c>
      <c r="Z19" s="47" t="n">
        <f aca="false">X19/3600</f>
        <v>3.1482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86.7936</v>
      </c>
      <c r="I20" s="46" t="n">
        <f aca="false">V20</f>
        <v>42.2696</v>
      </c>
      <c r="J20" s="46" t="n">
        <f aca="false">T20</f>
        <v>2386.7936</v>
      </c>
      <c r="K20" s="46" t="n">
        <f aca="false">W20</f>
        <v>43.474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386.7936</v>
      </c>
      <c r="U20" s="47" t="n">
        <v>39.7338</v>
      </c>
      <c r="V20" s="47" t="n">
        <v>42.2696</v>
      </c>
      <c r="W20" s="47" t="n">
        <v>43.4743</v>
      </c>
      <c r="X20" s="47" t="n">
        <v>11527.15</v>
      </c>
      <c r="Y20" s="76" t="n">
        <v>24.164</v>
      </c>
      <c r="Z20" s="47" t="n">
        <f aca="false">X20/3600</f>
        <v>3.2019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6.2496</v>
      </c>
      <c r="I21" s="46" t="n">
        <f aca="false">V21</f>
        <v>41.0607</v>
      </c>
      <c r="J21" s="46" t="n">
        <f aca="false">T21</f>
        <v>1166.2496</v>
      </c>
      <c r="K21" s="46" t="n">
        <f aca="false">W21</f>
        <v>42.03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66.2496</v>
      </c>
      <c r="U21" s="47" t="n">
        <v>37.4127</v>
      </c>
      <c r="V21" s="47" t="n">
        <v>41.0607</v>
      </c>
      <c r="W21" s="47" t="n">
        <v>42.038</v>
      </c>
      <c r="X21" s="47" t="n">
        <v>10753.65</v>
      </c>
      <c r="Y21" s="76" t="n">
        <v>20.561</v>
      </c>
      <c r="Z21" s="47" t="n">
        <f aca="false">X21/3600</f>
        <v>2.987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1.7352</v>
      </c>
      <c r="I22" s="52" t="n">
        <f aca="false">V22</f>
        <v>39.9446</v>
      </c>
      <c r="J22" s="52" t="n">
        <f aca="false">T22</f>
        <v>591.7352</v>
      </c>
      <c r="K22" s="52" t="n">
        <f aca="false">W22</f>
        <v>40.9979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91.7352</v>
      </c>
      <c r="U22" s="53" t="n">
        <v>35.0559</v>
      </c>
      <c r="V22" s="53" t="n">
        <v>39.9446</v>
      </c>
      <c r="W22" s="53" t="n">
        <v>40.9979</v>
      </c>
      <c r="X22" s="53" t="n">
        <v>9265.94</v>
      </c>
      <c r="Y22" s="53" t="n">
        <v>18.969</v>
      </c>
      <c r="Z22" s="53" t="n">
        <f aca="false">X22/3600</f>
        <v>2.5738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40.8896</v>
      </c>
      <c r="I23" s="55" t="n">
        <f aca="false">V23</f>
        <v>42.5118</v>
      </c>
      <c r="J23" s="55" t="n">
        <f aca="false">T23</f>
        <v>8240.8896</v>
      </c>
      <c r="K23" s="55" t="n">
        <f aca="false">W23</f>
        <v>43.841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240.8896</v>
      </c>
      <c r="U23" s="54" t="n">
        <v>40.0714</v>
      </c>
      <c r="V23" s="54" t="n">
        <v>42.5118</v>
      </c>
      <c r="W23" s="54" t="n">
        <v>43.8415</v>
      </c>
      <c r="X23" s="54" t="n">
        <v>10764.99</v>
      </c>
      <c r="Y23" s="76" t="n">
        <v>30.295</v>
      </c>
      <c r="Z23" s="54" t="n">
        <f aca="false">X23/3600</f>
        <v>2.990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10.7952</v>
      </c>
      <c r="I24" s="46" t="n">
        <f aca="false">V24</f>
        <v>40.7699</v>
      </c>
      <c r="J24" s="46" t="n">
        <f aca="false">T24</f>
        <v>3610.7952</v>
      </c>
      <c r="K24" s="46" t="n">
        <f aca="false">W24</f>
        <v>41.618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610.7952</v>
      </c>
      <c r="U24" s="47" t="n">
        <v>37.5448</v>
      </c>
      <c r="V24" s="47" t="n">
        <v>40.7699</v>
      </c>
      <c r="W24" s="47" t="n">
        <v>41.6183</v>
      </c>
      <c r="X24" s="47" t="n">
        <v>10779.33</v>
      </c>
      <c r="Y24" s="76" t="n">
        <v>24.336</v>
      </c>
      <c r="Z24" s="47" t="n">
        <f aca="false">X24/3600</f>
        <v>2.9942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5.688</v>
      </c>
      <c r="I25" s="46" t="n">
        <f aca="false">V25</f>
        <v>39.1459</v>
      </c>
      <c r="J25" s="46" t="n">
        <f aca="false">T25</f>
        <v>1665.688</v>
      </c>
      <c r="K25" s="46" t="n">
        <f aca="false">W25</f>
        <v>39.963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65.688</v>
      </c>
      <c r="U25" s="47" t="n">
        <v>34.9303</v>
      </c>
      <c r="V25" s="47" t="n">
        <v>39.1459</v>
      </c>
      <c r="W25" s="47" t="n">
        <v>39.9632</v>
      </c>
      <c r="X25" s="47" t="n">
        <v>10160.8</v>
      </c>
      <c r="Y25" s="76" t="n">
        <v>20.389</v>
      </c>
      <c r="Z25" s="47" t="n">
        <f aca="false">X25/3600</f>
        <v>2.8224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1.5608</v>
      </c>
      <c r="I26" s="52" t="n">
        <f aca="false">V26</f>
        <v>37.5909</v>
      </c>
      <c r="J26" s="52" t="n">
        <f aca="false">T26</f>
        <v>771.5608</v>
      </c>
      <c r="K26" s="52" t="n">
        <f aca="false">W26</f>
        <v>38.853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71.5608</v>
      </c>
      <c r="U26" s="53" t="n">
        <v>32.4121</v>
      </c>
      <c r="V26" s="53" t="n">
        <v>37.5909</v>
      </c>
      <c r="W26" s="53" t="n">
        <v>38.8535</v>
      </c>
      <c r="X26" s="53" t="n">
        <v>9731.57</v>
      </c>
      <c r="Y26" s="53" t="n">
        <v>18.501</v>
      </c>
      <c r="Z26" s="53" t="n">
        <f aca="false">X26/3600</f>
        <v>2.7032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71.084</v>
      </c>
      <c r="I27" s="55" t="n">
        <f aca="false">V27</f>
        <v>40.0702</v>
      </c>
      <c r="J27" s="55" t="n">
        <f aca="false">T27</f>
        <v>18771.084</v>
      </c>
      <c r="K27" s="55" t="n">
        <f aca="false">W27</f>
        <v>43.630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771.084</v>
      </c>
      <c r="U27" s="54" t="n">
        <v>38.4941</v>
      </c>
      <c r="V27" s="54" t="n">
        <v>40.0702</v>
      </c>
      <c r="W27" s="54" t="n">
        <v>43.6301</v>
      </c>
      <c r="X27" s="54" t="n">
        <v>23900.23</v>
      </c>
      <c r="Y27" s="76" t="n">
        <v>62.197</v>
      </c>
      <c r="Z27" s="54" t="n">
        <f aca="false">X27/3600</f>
        <v>6.6389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92.4936</v>
      </c>
      <c r="I28" s="46" t="n">
        <f aca="false">V28</f>
        <v>39.1682</v>
      </c>
      <c r="J28" s="46" t="n">
        <f aca="false">T28</f>
        <v>6292.4936</v>
      </c>
      <c r="K28" s="46" t="n">
        <f aca="false">W28</f>
        <v>42.011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292.4936</v>
      </c>
      <c r="U28" s="47" t="n">
        <v>36.8891</v>
      </c>
      <c r="V28" s="47" t="n">
        <v>39.1682</v>
      </c>
      <c r="W28" s="47" t="n">
        <v>42.0116</v>
      </c>
      <c r="X28" s="47" t="n">
        <v>22980.1</v>
      </c>
      <c r="Y28" s="76" t="n">
        <v>43.586</v>
      </c>
      <c r="Z28" s="47" t="n">
        <f aca="false">X28/3600</f>
        <v>6.383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66.3368</v>
      </c>
      <c r="I29" s="46" t="n">
        <f aca="false">V29</f>
        <v>38.3146</v>
      </c>
      <c r="J29" s="46" t="n">
        <f aca="false">T29</f>
        <v>2966.3368</v>
      </c>
      <c r="K29" s="46" t="n">
        <f aca="false">W29</f>
        <v>40.366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966.3368</v>
      </c>
      <c r="U29" s="47" t="n">
        <v>34.9943</v>
      </c>
      <c r="V29" s="47" t="n">
        <v>38.3146</v>
      </c>
      <c r="W29" s="47" t="n">
        <v>40.3661</v>
      </c>
      <c r="X29" s="47" t="n">
        <v>18787.06</v>
      </c>
      <c r="Y29" s="76" t="n">
        <v>36.332</v>
      </c>
      <c r="Z29" s="47" t="n">
        <f aca="false">X29/3600</f>
        <v>5.2186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5.1936</v>
      </c>
      <c r="I30" s="52" t="n">
        <f aca="false">V30</f>
        <v>37.2829</v>
      </c>
      <c r="J30" s="52" t="n">
        <f aca="false">T30</f>
        <v>1505.1936</v>
      </c>
      <c r="K30" s="52" t="n">
        <f aca="false">W30</f>
        <v>38.645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505.1936</v>
      </c>
      <c r="U30" s="53" t="n">
        <v>32.8301</v>
      </c>
      <c r="V30" s="53" t="n">
        <v>37.2829</v>
      </c>
      <c r="W30" s="53" t="n">
        <v>38.6454</v>
      </c>
      <c r="X30" s="53" t="n">
        <v>18682.85</v>
      </c>
      <c r="Y30" s="53" t="n">
        <v>32.9</v>
      </c>
      <c r="Z30" s="53" t="n">
        <f aca="false">X30/3600</f>
        <v>5.1896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598.7168</v>
      </c>
      <c r="I31" s="57" t="n">
        <f aca="false">V31</f>
        <v>43.8805</v>
      </c>
      <c r="J31" s="57" t="n">
        <f aca="false">T31</f>
        <v>18598.7168</v>
      </c>
      <c r="K31" s="57" t="n">
        <f aca="false">W31</f>
        <v>45.192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 t="n">
        <v>18598.7168</v>
      </c>
      <c r="U31" s="54" t="n">
        <v>39.1648</v>
      </c>
      <c r="V31" s="54" t="n">
        <v>43.8805</v>
      </c>
      <c r="W31" s="54" t="n">
        <v>45.1921</v>
      </c>
      <c r="X31" s="54" t="n">
        <v>30170.82</v>
      </c>
      <c r="Y31" s="76" t="n">
        <v>77.31</v>
      </c>
      <c r="Z31" s="54" t="n">
        <f aca="false">X31/3600</f>
        <v>8.3807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748.6608</v>
      </c>
      <c r="I32" s="58" t="n">
        <f aca="false">V32</f>
        <v>42.62</v>
      </c>
      <c r="J32" s="58" t="n">
        <f aca="false">T32</f>
        <v>6748.6608</v>
      </c>
      <c r="K32" s="58" t="n">
        <f aca="false">W32</f>
        <v>43.183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 t="n">
        <v>6748.6608</v>
      </c>
      <c r="U32" s="47" t="n">
        <v>37.5257</v>
      </c>
      <c r="V32" s="47" t="n">
        <v>42.62</v>
      </c>
      <c r="W32" s="47" t="n">
        <v>43.1836</v>
      </c>
      <c r="X32" s="47" t="n">
        <v>23947.95</v>
      </c>
      <c r="Y32" s="76" t="n">
        <v>65.42</v>
      </c>
      <c r="Z32" s="47" t="n">
        <f aca="false">X32/3600</f>
        <v>6.6522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138.7208</v>
      </c>
      <c r="I33" s="58" t="n">
        <f aca="false">V33</f>
        <v>41.2767</v>
      </c>
      <c r="J33" s="58" t="n">
        <f aca="false">T33</f>
        <v>3138.7208</v>
      </c>
      <c r="K33" s="58" t="n">
        <f aca="false">W33</f>
        <v>41.131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 t="n">
        <v>3138.7208</v>
      </c>
      <c r="U33" s="47" t="n">
        <v>35.6744</v>
      </c>
      <c r="V33" s="47" t="n">
        <v>41.2767</v>
      </c>
      <c r="W33" s="47" t="n">
        <v>41.1311</v>
      </c>
      <c r="X33" s="47" t="n">
        <v>22261.68</v>
      </c>
      <c r="Y33" s="76" t="n">
        <v>46.925</v>
      </c>
      <c r="Z33" s="47" t="n">
        <f aca="false">X33/3600</f>
        <v>6.183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09.2216</v>
      </c>
      <c r="I34" s="59" t="n">
        <f aca="false">V34</f>
        <v>39.8294</v>
      </c>
      <c r="J34" s="59" t="n">
        <f aca="false">T34</f>
        <v>1609.2216</v>
      </c>
      <c r="K34" s="59" t="n">
        <f aca="false">W34</f>
        <v>39.035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 t="n">
        <v>1609.2216</v>
      </c>
      <c r="U34" s="53" t="n">
        <v>33.6829</v>
      </c>
      <c r="V34" s="53" t="n">
        <v>39.8294</v>
      </c>
      <c r="W34" s="53" t="n">
        <v>39.0354</v>
      </c>
      <c r="X34" s="53" t="n">
        <v>20446.91</v>
      </c>
      <c r="Y34" s="53" t="n">
        <v>41.887</v>
      </c>
      <c r="Z34" s="53" t="n">
        <f aca="false">X34/3600</f>
        <v>5.6796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891.9608</v>
      </c>
      <c r="I35" s="57" t="n">
        <f aca="false">V35</f>
        <v>42.2414</v>
      </c>
      <c r="J35" s="57" t="n">
        <f aca="false">T35</f>
        <v>39891.9608</v>
      </c>
      <c r="K35" s="57" t="n">
        <f aca="false">W35</f>
        <v>44.372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39891.9608</v>
      </c>
      <c r="U35" s="54" t="n">
        <v>37.28</v>
      </c>
      <c r="V35" s="54" t="n">
        <v>42.2414</v>
      </c>
      <c r="W35" s="54" t="n">
        <v>44.3722</v>
      </c>
      <c r="X35" s="54" t="n">
        <v>35043.54</v>
      </c>
      <c r="Y35" s="76" t="n">
        <v>97.32</v>
      </c>
      <c r="Z35" s="54" t="n">
        <f aca="false">X35/3600</f>
        <v>9.734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16.1128</v>
      </c>
      <c r="I36" s="58" t="n">
        <f aca="false">V36</f>
        <v>40.9909</v>
      </c>
      <c r="J36" s="58" t="n">
        <f aca="false">T36</f>
        <v>7616.1128</v>
      </c>
      <c r="K36" s="58" t="n">
        <f aca="false">W36</f>
        <v>43.262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616.1128</v>
      </c>
      <c r="U36" s="47" t="n">
        <v>35.3111</v>
      </c>
      <c r="V36" s="47" t="n">
        <v>40.9909</v>
      </c>
      <c r="W36" s="47" t="n">
        <v>43.2627</v>
      </c>
      <c r="X36" s="47" t="n">
        <v>26719.2</v>
      </c>
      <c r="Y36" s="76" t="n">
        <v>60.24</v>
      </c>
      <c r="Z36" s="47" t="n">
        <f aca="false">X36/3600</f>
        <v>7.4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80.5936</v>
      </c>
      <c r="I37" s="58" t="n">
        <f aca="false">V37</f>
        <v>39.676</v>
      </c>
      <c r="J37" s="58" t="n">
        <f aca="false">T37</f>
        <v>2480.5936</v>
      </c>
      <c r="K37" s="58" t="n">
        <f aca="false">W37</f>
        <v>42.126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480.5936</v>
      </c>
      <c r="U37" s="47" t="n">
        <v>33.8927</v>
      </c>
      <c r="V37" s="47" t="n">
        <v>39.676</v>
      </c>
      <c r="W37" s="47" t="n">
        <v>42.1264</v>
      </c>
      <c r="X37" s="47" t="n">
        <v>23256.94</v>
      </c>
      <c r="Y37" s="76" t="n">
        <v>45.271</v>
      </c>
      <c r="Z37" s="47" t="n">
        <f aca="false">X37/3600</f>
        <v>6.4602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21.8552</v>
      </c>
      <c r="I38" s="59" t="n">
        <f aca="false">V38</f>
        <v>38.4104</v>
      </c>
      <c r="J38" s="59" t="n">
        <f aca="false">T38</f>
        <v>1121.8552</v>
      </c>
      <c r="K38" s="59" t="n">
        <f aca="false">W38</f>
        <v>40.983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21.8552</v>
      </c>
      <c r="U38" s="53" t="n">
        <v>32.1164</v>
      </c>
      <c r="V38" s="53" t="n">
        <v>38.4104</v>
      </c>
      <c r="W38" s="53" t="n">
        <v>40.9838</v>
      </c>
      <c r="X38" s="53" t="n">
        <v>24771.67</v>
      </c>
      <c r="Y38" s="53" t="n">
        <v>42.65</v>
      </c>
      <c r="Z38" s="53" t="n">
        <f aca="false">X38/3600</f>
        <v>6.8810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80.2136</v>
      </c>
      <c r="I39" s="57" t="n">
        <f aca="false">V39</f>
        <v>43.1733</v>
      </c>
      <c r="J39" s="57" t="n">
        <f aca="false">T39</f>
        <v>3780.2136</v>
      </c>
      <c r="K39" s="57" t="n">
        <f aca="false">W39</f>
        <v>43.7668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780.2136</v>
      </c>
      <c r="U39" s="54" t="n">
        <v>40.4009</v>
      </c>
      <c r="V39" s="54" t="n">
        <v>43.1733</v>
      </c>
      <c r="W39" s="54" t="n">
        <v>43.7668</v>
      </c>
      <c r="X39" s="54" t="n">
        <v>4975.21</v>
      </c>
      <c r="Y39" s="76" t="n">
        <v>14.32</v>
      </c>
      <c r="Z39" s="54" t="n">
        <f aca="false">X39/3600</f>
        <v>1.3820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15.3032</v>
      </c>
      <c r="I40" s="58" t="n">
        <f aca="false">V40</f>
        <v>40.8569</v>
      </c>
      <c r="J40" s="58" t="n">
        <f aca="false">T40</f>
        <v>1815.3032</v>
      </c>
      <c r="K40" s="58" t="n">
        <f aca="false">W40</f>
        <v>41.0982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815.3032</v>
      </c>
      <c r="U40" s="47" t="n">
        <v>37.3144</v>
      </c>
      <c r="V40" s="47" t="n">
        <v>40.8569</v>
      </c>
      <c r="W40" s="47" t="n">
        <v>41.0982</v>
      </c>
      <c r="X40" s="47" t="n">
        <v>4916.41</v>
      </c>
      <c r="Y40" s="76" t="n">
        <v>12.32</v>
      </c>
      <c r="Z40" s="47" t="n">
        <f aca="false">X40/3600</f>
        <v>1.3656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1.4544</v>
      </c>
      <c r="I41" s="58" t="n">
        <f aca="false">V41</f>
        <v>38.7321</v>
      </c>
      <c r="J41" s="58" t="n">
        <f aca="false">T41</f>
        <v>881.4544</v>
      </c>
      <c r="K41" s="58" t="n">
        <f aca="false">W41</f>
        <v>38.683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81.4544</v>
      </c>
      <c r="U41" s="47" t="n">
        <v>34.4867</v>
      </c>
      <c r="V41" s="47" t="n">
        <v>38.7321</v>
      </c>
      <c r="W41" s="47" t="n">
        <v>38.6835</v>
      </c>
      <c r="X41" s="47" t="n">
        <v>4100.52</v>
      </c>
      <c r="Y41" s="76" t="n">
        <v>8.704</v>
      </c>
      <c r="Z41" s="47" t="n">
        <f aca="false">X41/3600</f>
        <v>1.1390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6.2016</v>
      </c>
      <c r="I42" s="59" t="n">
        <f aca="false">V42</f>
        <v>36.6644</v>
      </c>
      <c r="J42" s="59" t="n">
        <f aca="false">T42</f>
        <v>446.2016</v>
      </c>
      <c r="K42" s="59" t="n">
        <f aca="false">W42</f>
        <v>36.3108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46.2016</v>
      </c>
      <c r="U42" s="53" t="n">
        <v>32.0181</v>
      </c>
      <c r="V42" s="53" t="n">
        <v>36.6644</v>
      </c>
      <c r="W42" s="53" t="n">
        <v>36.3108</v>
      </c>
      <c r="X42" s="53" t="n">
        <v>3719.97</v>
      </c>
      <c r="Y42" s="53" t="n">
        <v>7.238</v>
      </c>
      <c r="Z42" s="53" t="n">
        <f aca="false">X42/3600</f>
        <v>1.033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58.8792</v>
      </c>
      <c r="I43" s="57" t="n">
        <f aca="false">V43</f>
        <v>43.6325</v>
      </c>
      <c r="J43" s="57" t="n">
        <f aca="false">T43</f>
        <v>3958.8792</v>
      </c>
      <c r="K43" s="57" t="n">
        <f aca="false">W43</f>
        <v>45.14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958.8792</v>
      </c>
      <c r="U43" s="54" t="n">
        <v>40.243</v>
      </c>
      <c r="V43" s="54" t="n">
        <v>43.6325</v>
      </c>
      <c r="W43" s="54" t="n">
        <v>45.149</v>
      </c>
      <c r="X43" s="54" t="n">
        <v>5589.64</v>
      </c>
      <c r="Y43" s="76" t="n">
        <v>13.603</v>
      </c>
      <c r="Z43" s="54" t="n">
        <f aca="false">X43/3600</f>
        <v>1.552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60.5792</v>
      </c>
      <c r="I44" s="58" t="n">
        <f aca="false">V44</f>
        <v>41.8391</v>
      </c>
      <c r="J44" s="58" t="n">
        <f aca="false">T44</f>
        <v>1860.5792</v>
      </c>
      <c r="K44" s="58" t="n">
        <f aca="false">W44</f>
        <v>42.997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60.5792</v>
      </c>
      <c r="U44" s="47" t="n">
        <v>37.7475</v>
      </c>
      <c r="V44" s="47" t="n">
        <v>41.8391</v>
      </c>
      <c r="W44" s="47" t="n">
        <v>42.9972</v>
      </c>
      <c r="X44" s="47" t="n">
        <v>5027.99</v>
      </c>
      <c r="Y44" s="76" t="n">
        <v>12.32</v>
      </c>
      <c r="Z44" s="47" t="n">
        <f aca="false">X44/3600</f>
        <v>1.396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33.2056</v>
      </c>
      <c r="I45" s="58" t="n">
        <f aca="false">V45</f>
        <v>40.0625</v>
      </c>
      <c r="J45" s="58" t="n">
        <f aca="false">T45</f>
        <v>933.2056</v>
      </c>
      <c r="K45" s="58" t="n">
        <f aca="false">W45</f>
        <v>40.942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33.2056</v>
      </c>
      <c r="U45" s="47" t="n">
        <v>35.0001</v>
      </c>
      <c r="V45" s="47" t="n">
        <v>40.0625</v>
      </c>
      <c r="W45" s="47" t="n">
        <v>40.9427</v>
      </c>
      <c r="X45" s="47" t="n">
        <v>5204.56</v>
      </c>
      <c r="Y45" s="76" t="n">
        <v>9.625</v>
      </c>
      <c r="Z45" s="47" t="n">
        <f aca="false">X45/3600</f>
        <v>1.445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7.7216</v>
      </c>
      <c r="I46" s="59" t="n">
        <f aca="false">V46</f>
        <v>38.2238</v>
      </c>
      <c r="J46" s="59" t="n">
        <f aca="false">T46</f>
        <v>487.7216</v>
      </c>
      <c r="K46" s="59" t="n">
        <f aca="false">W46</f>
        <v>38.9148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7.7216</v>
      </c>
      <c r="U46" s="53" t="n">
        <v>32.2313</v>
      </c>
      <c r="V46" s="53" t="n">
        <v>38.2238</v>
      </c>
      <c r="W46" s="53" t="n">
        <v>38.9148</v>
      </c>
      <c r="X46" s="53" t="n">
        <v>4470.08</v>
      </c>
      <c r="Y46" s="53" t="n">
        <v>9.11</v>
      </c>
      <c r="Z46" s="53" t="n">
        <f aca="false">X46/3600</f>
        <v>1.2416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42.6408</v>
      </c>
      <c r="I47" s="57" t="n">
        <f aca="false">V47</f>
        <v>41.5677</v>
      </c>
      <c r="J47" s="57" t="n">
        <f aca="false">T47</f>
        <v>7342.6408</v>
      </c>
      <c r="K47" s="57" t="n">
        <f aca="false">W47</f>
        <v>42.615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342.6408</v>
      </c>
      <c r="U47" s="54" t="n">
        <v>38.2946</v>
      </c>
      <c r="V47" s="54" t="n">
        <v>41.5677</v>
      </c>
      <c r="W47" s="54" t="n">
        <v>42.6158</v>
      </c>
      <c r="X47" s="54" t="n">
        <v>5213.4</v>
      </c>
      <c r="Y47" s="76" t="n">
        <v>15.32</v>
      </c>
      <c r="Z47" s="54" t="n">
        <f aca="false">X47/3600</f>
        <v>1.448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42.2736</v>
      </c>
      <c r="I48" s="58" t="n">
        <f aca="false">V48</f>
        <v>38.999</v>
      </c>
      <c r="J48" s="58" t="n">
        <f aca="false">T48</f>
        <v>3342.2736</v>
      </c>
      <c r="K48" s="58" t="n">
        <f aca="false">W48</f>
        <v>39.94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342.2736</v>
      </c>
      <c r="U48" s="47" t="n">
        <v>34.8759</v>
      </c>
      <c r="V48" s="47" t="n">
        <v>38.999</v>
      </c>
      <c r="W48" s="47" t="n">
        <v>39.948</v>
      </c>
      <c r="X48" s="47" t="n">
        <v>4637.23</v>
      </c>
      <c r="Y48" s="76" t="n">
        <v>12.433</v>
      </c>
      <c r="Z48" s="47" t="n">
        <f aca="false">X48/3600</f>
        <v>1.2881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67.4824</v>
      </c>
      <c r="I49" s="58" t="n">
        <f aca="false">V49</f>
        <v>36.9571</v>
      </c>
      <c r="J49" s="58" t="n">
        <f aca="false">T49</f>
        <v>1567.4824</v>
      </c>
      <c r="K49" s="58" t="n">
        <f aca="false">W49</f>
        <v>37.795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67.4824</v>
      </c>
      <c r="U49" s="47" t="n">
        <v>31.6873</v>
      </c>
      <c r="V49" s="47" t="n">
        <v>36.9571</v>
      </c>
      <c r="W49" s="47" t="n">
        <v>37.7958</v>
      </c>
      <c r="X49" s="47" t="n">
        <v>4166.71</v>
      </c>
      <c r="Y49" s="76" t="n">
        <v>10.218</v>
      </c>
      <c r="Z49" s="47" t="n">
        <f aca="false">X49/3600</f>
        <v>1.1574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30.1016</v>
      </c>
      <c r="I50" s="59" t="n">
        <f aca="false">V50</f>
        <v>35.1816</v>
      </c>
      <c r="J50" s="59" t="n">
        <f aca="false">T50</f>
        <v>730.1016</v>
      </c>
      <c r="K50" s="59" t="n">
        <f aca="false">W50</f>
        <v>35.881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30.1016</v>
      </c>
      <c r="U50" s="53" t="n">
        <v>28.6937</v>
      </c>
      <c r="V50" s="53" t="n">
        <v>35.1816</v>
      </c>
      <c r="W50" s="53" t="n">
        <v>35.8814</v>
      </c>
      <c r="X50" s="53" t="n">
        <v>4331.44</v>
      </c>
      <c r="Y50" s="53" t="n">
        <v>8.548</v>
      </c>
      <c r="Z50" s="53" t="n">
        <f aca="false">X50/3600</f>
        <v>1.2031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122.4136</v>
      </c>
      <c r="I51" s="57" t="n">
        <f aca="false">V51</f>
        <v>41.4545</v>
      </c>
      <c r="J51" s="57" t="n">
        <f aca="false">T51</f>
        <v>5122.4136</v>
      </c>
      <c r="K51" s="57" t="n">
        <f aca="false">W51</f>
        <v>42.915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5122.4136</v>
      </c>
      <c r="U51" s="54" t="n">
        <v>39.009</v>
      </c>
      <c r="V51" s="54" t="n">
        <v>41.4545</v>
      </c>
      <c r="W51" s="54" t="n">
        <v>42.9155</v>
      </c>
      <c r="X51" s="54" t="n">
        <v>3774.74</v>
      </c>
      <c r="Y51" s="76" t="n">
        <v>10.53</v>
      </c>
      <c r="Z51" s="54" t="n">
        <f aca="false">X51/3600</f>
        <v>1.0485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93.8808</v>
      </c>
      <c r="I52" s="58" t="n">
        <f aca="false">V52</f>
        <v>39.2059</v>
      </c>
      <c r="J52" s="58" t="n">
        <f aca="false">T52</f>
        <v>2193.8808</v>
      </c>
      <c r="K52" s="58" t="n">
        <f aca="false">W52</f>
        <v>40.806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93.8808</v>
      </c>
      <c r="U52" s="47" t="n">
        <v>35.8946</v>
      </c>
      <c r="V52" s="47" t="n">
        <v>39.2059</v>
      </c>
      <c r="W52" s="47" t="n">
        <v>40.8064</v>
      </c>
      <c r="X52" s="47" t="n">
        <v>3165.55</v>
      </c>
      <c r="Y52" s="76" t="n">
        <v>8.533</v>
      </c>
      <c r="Z52" s="47" t="n">
        <f aca="false">X52/3600</f>
        <v>0.87931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27.9336</v>
      </c>
      <c r="I53" s="58" t="n">
        <f aca="false">V53</f>
        <v>37.1501</v>
      </c>
      <c r="J53" s="58" t="n">
        <f aca="false">T53</f>
        <v>1027.9336</v>
      </c>
      <c r="K53" s="58" t="n">
        <f aca="false">W53</f>
        <v>38.867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27.9336</v>
      </c>
      <c r="U53" s="47" t="n">
        <v>33.024</v>
      </c>
      <c r="V53" s="47" t="n">
        <v>37.1501</v>
      </c>
      <c r="W53" s="47" t="n">
        <v>38.8677</v>
      </c>
      <c r="X53" s="47" t="n">
        <v>3147.42</v>
      </c>
      <c r="Y53" s="76" t="n">
        <v>7.23</v>
      </c>
      <c r="Z53" s="47" t="n">
        <f aca="false">X53/3600</f>
        <v>0.8742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7.936</v>
      </c>
      <c r="I54" s="59" t="n">
        <f aca="false">V54</f>
        <v>35.3723</v>
      </c>
      <c r="J54" s="59" t="n">
        <f aca="false">T54</f>
        <v>487.936</v>
      </c>
      <c r="K54" s="59" t="n">
        <f aca="false">W54</f>
        <v>37.000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87.936</v>
      </c>
      <c r="U54" s="53" t="n">
        <v>30.3306</v>
      </c>
      <c r="V54" s="53" t="n">
        <v>35.3723</v>
      </c>
      <c r="W54" s="53" t="n">
        <v>37.0004</v>
      </c>
      <c r="X54" s="53" t="n">
        <v>2531.69</v>
      </c>
      <c r="Y54" s="53" t="n">
        <v>6.32</v>
      </c>
      <c r="Z54" s="53" t="n">
        <f aca="false">X54/3600</f>
        <v>0.7032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22.1752</v>
      </c>
      <c r="I55" s="57" t="n">
        <f aca="false">V55</f>
        <v>44.076</v>
      </c>
      <c r="J55" s="57" t="n">
        <f aca="false">T55</f>
        <v>1622.1752</v>
      </c>
      <c r="K55" s="57" t="n">
        <f aca="false">W55</f>
        <v>43.204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 t="n">
        <v>1622.1752</v>
      </c>
      <c r="U55" s="54" t="n">
        <v>40.7349</v>
      </c>
      <c r="V55" s="54" t="n">
        <v>44.076</v>
      </c>
      <c r="W55" s="54" t="n">
        <v>43.2048</v>
      </c>
      <c r="X55" s="54" t="n">
        <v>1251.47</v>
      </c>
      <c r="Y55" s="76" t="n">
        <v>4.23</v>
      </c>
      <c r="Z55" s="54" t="n">
        <f aca="false">X55/3600</f>
        <v>0.3476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3.516</v>
      </c>
      <c r="I56" s="58" t="n">
        <f aca="false">V56</f>
        <v>41.5218</v>
      </c>
      <c r="J56" s="58" t="n">
        <f aca="false">T56</f>
        <v>813.516</v>
      </c>
      <c r="K56" s="58" t="n">
        <f aca="false">W56</f>
        <v>40.20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 t="n">
        <v>813.516</v>
      </c>
      <c r="U56" s="47" t="n">
        <v>37.0013</v>
      </c>
      <c r="V56" s="47" t="n">
        <v>41.5218</v>
      </c>
      <c r="W56" s="47" t="n">
        <v>40.206</v>
      </c>
      <c r="X56" s="47" t="n">
        <v>1159.04</v>
      </c>
      <c r="Y56" s="76" t="n">
        <v>3.45</v>
      </c>
      <c r="Z56" s="47" t="n">
        <f aca="false">X56/3600</f>
        <v>0.3219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400.7272</v>
      </c>
      <c r="I57" s="58" t="n">
        <f aca="false">V57</f>
        <v>39.2418</v>
      </c>
      <c r="J57" s="58" t="n">
        <f aca="false">T57</f>
        <v>400.7272</v>
      </c>
      <c r="K57" s="58" t="n">
        <f aca="false">W57</f>
        <v>37.588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 t="n">
        <v>400.7272</v>
      </c>
      <c r="U57" s="47" t="n">
        <v>33.6187</v>
      </c>
      <c r="V57" s="47" t="n">
        <v>39.2418</v>
      </c>
      <c r="W57" s="47" t="n">
        <v>37.5884</v>
      </c>
      <c r="X57" s="47" t="n">
        <v>1158.29</v>
      </c>
      <c r="Y57" s="76" t="n">
        <v>2.527</v>
      </c>
      <c r="Z57" s="47" t="n">
        <f aca="false">X57/3600</f>
        <v>0.3217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3.0752</v>
      </c>
      <c r="I58" s="59" t="n">
        <f aca="false">V58</f>
        <v>37.2045</v>
      </c>
      <c r="J58" s="59" t="n">
        <f aca="false">T58</f>
        <v>203.0752</v>
      </c>
      <c r="K58" s="59" t="n">
        <f aca="false">W58</f>
        <v>35.20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 t="n">
        <v>203.0752</v>
      </c>
      <c r="U58" s="53" t="n">
        <v>30.7859</v>
      </c>
      <c r="V58" s="53" t="n">
        <v>37.2045</v>
      </c>
      <c r="W58" s="53" t="n">
        <v>35.201</v>
      </c>
      <c r="X58" s="53" t="n">
        <v>1085.23</v>
      </c>
      <c r="Y58" s="53" t="n">
        <v>2.199</v>
      </c>
      <c r="Z58" s="53" t="n">
        <f aca="false">X58/3600</f>
        <v>0.3014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40.5624</v>
      </c>
      <c r="I59" s="55" t="n">
        <f aca="false">V59</f>
        <v>43.2915</v>
      </c>
      <c r="J59" s="55" t="n">
        <f aca="false">T59</f>
        <v>1740.5624</v>
      </c>
      <c r="K59" s="55" t="n">
        <f aca="false">W59</f>
        <v>44.3341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40.5624</v>
      </c>
      <c r="U59" s="54" t="n">
        <v>38.0274</v>
      </c>
      <c r="V59" s="54" t="n">
        <v>43.2915</v>
      </c>
      <c r="W59" s="54" t="n">
        <v>44.3341</v>
      </c>
      <c r="X59" s="54" t="n">
        <v>1557.46</v>
      </c>
      <c r="Y59" s="76" t="n">
        <v>4.44</v>
      </c>
      <c r="Z59" s="54" t="n">
        <f aca="false">X59/3600</f>
        <v>0.4326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584</v>
      </c>
      <c r="I60" s="46" t="n">
        <f aca="false">V60</f>
        <v>41.215</v>
      </c>
      <c r="J60" s="46" t="n">
        <f aca="false">T60</f>
        <v>666.5584</v>
      </c>
      <c r="K60" s="46" t="n">
        <f aca="false">W60</f>
        <v>42.176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66.5584</v>
      </c>
      <c r="U60" s="47" t="n">
        <v>34.8607</v>
      </c>
      <c r="V60" s="47" t="n">
        <v>41.215</v>
      </c>
      <c r="W60" s="47" t="n">
        <v>42.1764</v>
      </c>
      <c r="X60" s="47" t="n">
        <v>1164.75</v>
      </c>
      <c r="Y60" s="76" t="n">
        <v>3.78</v>
      </c>
      <c r="Z60" s="47" t="n">
        <f aca="false">X60/3600</f>
        <v>0.3235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5744</v>
      </c>
      <c r="I61" s="46" t="n">
        <f aca="false">V61</f>
        <v>39.5204</v>
      </c>
      <c r="J61" s="46" t="n">
        <f aca="false">T61</f>
        <v>305.5744</v>
      </c>
      <c r="K61" s="46" t="n">
        <f aca="false">W61</f>
        <v>40.436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05.5744</v>
      </c>
      <c r="U61" s="47" t="n">
        <v>32.1013</v>
      </c>
      <c r="V61" s="47" t="n">
        <v>39.5204</v>
      </c>
      <c r="W61" s="47" t="n">
        <v>40.4364</v>
      </c>
      <c r="X61" s="47" t="n">
        <v>1098.25</v>
      </c>
      <c r="Y61" s="76" t="n">
        <v>3.026</v>
      </c>
      <c r="Z61" s="47" t="n">
        <f aca="false">X61/3600</f>
        <v>0.3050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4.6768</v>
      </c>
      <c r="I62" s="52" t="n">
        <f aca="false">V62</f>
        <v>38.0366</v>
      </c>
      <c r="J62" s="52" t="n">
        <f aca="false">T62</f>
        <v>154.6768</v>
      </c>
      <c r="K62" s="52" t="n">
        <f aca="false">W62</f>
        <v>38.802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4.6768</v>
      </c>
      <c r="U62" s="53" t="n">
        <v>29.3862</v>
      </c>
      <c r="V62" s="53" t="n">
        <v>38.0366</v>
      </c>
      <c r="W62" s="53" t="n">
        <v>38.8021</v>
      </c>
      <c r="X62" s="53" t="n">
        <v>1179.08</v>
      </c>
      <c r="Y62" s="53" t="n">
        <v>2.558</v>
      </c>
      <c r="Z62" s="53" t="n">
        <f aca="false">X62/3600</f>
        <v>0.3275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7.6576</v>
      </c>
      <c r="I63" s="57" t="n">
        <f aca="false">V63</f>
        <v>41.3982</v>
      </c>
      <c r="J63" s="57" t="n">
        <f aca="false">T63</f>
        <v>1747.6576</v>
      </c>
      <c r="K63" s="57" t="n">
        <f aca="false">W63</f>
        <v>42.344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47.6576</v>
      </c>
      <c r="U63" s="54" t="n">
        <v>38.2336</v>
      </c>
      <c r="V63" s="54" t="n">
        <v>41.3982</v>
      </c>
      <c r="W63" s="54" t="n">
        <v>42.3447</v>
      </c>
      <c r="X63" s="54" t="n">
        <v>1163.39</v>
      </c>
      <c r="Y63" s="76" t="n">
        <v>3.89</v>
      </c>
      <c r="Z63" s="54" t="n">
        <f aca="false">X63/3600</f>
        <v>0.3231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5.3616</v>
      </c>
      <c r="I64" s="58" t="n">
        <f aca="false">V64</f>
        <v>38.8137</v>
      </c>
      <c r="J64" s="58" t="n">
        <f aca="false">T64</f>
        <v>805.3616</v>
      </c>
      <c r="K64" s="58" t="n">
        <f aca="false">W64</f>
        <v>39.601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805.3616</v>
      </c>
      <c r="U64" s="47" t="n">
        <v>34.9263</v>
      </c>
      <c r="V64" s="47" t="n">
        <v>38.8137</v>
      </c>
      <c r="W64" s="47" t="n">
        <v>39.6014</v>
      </c>
      <c r="X64" s="47" t="n">
        <v>1036.99</v>
      </c>
      <c r="Y64" s="76" t="n">
        <v>2.776</v>
      </c>
      <c r="Z64" s="47" t="n">
        <f aca="false">X64/3600</f>
        <v>0.2880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7.5848</v>
      </c>
      <c r="I65" s="58" t="n">
        <f aca="false">V65</f>
        <v>36.6469</v>
      </c>
      <c r="J65" s="58" t="n">
        <f aca="false">T65</f>
        <v>377.5848</v>
      </c>
      <c r="K65" s="58" t="n">
        <f aca="false">W65</f>
        <v>37.388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7.5848</v>
      </c>
      <c r="U65" s="47" t="n">
        <v>31.7217</v>
      </c>
      <c r="V65" s="47" t="n">
        <v>36.6469</v>
      </c>
      <c r="W65" s="47" t="n">
        <v>37.3889</v>
      </c>
      <c r="X65" s="47" t="n">
        <v>1044.29</v>
      </c>
      <c r="Y65" s="76" t="n">
        <v>2.293</v>
      </c>
      <c r="Z65" s="47" t="n">
        <f aca="false">X65/3600</f>
        <v>0.2900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4.116</v>
      </c>
      <c r="I66" s="59" t="n">
        <f aca="false">V66</f>
        <v>34.6945</v>
      </c>
      <c r="J66" s="59" t="n">
        <f aca="false">T66</f>
        <v>174.116</v>
      </c>
      <c r="K66" s="59" t="n">
        <f aca="false">W66</f>
        <v>35.369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4.116</v>
      </c>
      <c r="U66" s="53" t="n">
        <v>28.7432</v>
      </c>
      <c r="V66" s="53" t="n">
        <v>34.6945</v>
      </c>
      <c r="W66" s="53" t="n">
        <v>35.3698</v>
      </c>
      <c r="X66" s="53" t="n">
        <v>982.65</v>
      </c>
      <c r="Y66" s="53" t="n">
        <v>1.872</v>
      </c>
      <c r="Z66" s="53" t="n">
        <f aca="false">X66/3600</f>
        <v>0.2729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93.3424</v>
      </c>
      <c r="I67" s="55" t="n">
        <f aca="false">V67</f>
        <v>41.6325</v>
      </c>
      <c r="J67" s="55" t="n">
        <f aca="false">T67</f>
        <v>1293.3424</v>
      </c>
      <c r="K67" s="55" t="n">
        <f aca="false">W67</f>
        <v>42.726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93.3424</v>
      </c>
      <c r="U67" s="54" t="n">
        <v>39.5494</v>
      </c>
      <c r="V67" s="54" t="n">
        <v>41.6325</v>
      </c>
      <c r="W67" s="54" t="n">
        <v>42.7268</v>
      </c>
      <c r="X67" s="54" t="n">
        <v>832.72</v>
      </c>
      <c r="Y67" s="76" t="n">
        <v>2.761</v>
      </c>
      <c r="Z67" s="54" t="n">
        <f aca="false">X67/3600</f>
        <v>0.2313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7.96</v>
      </c>
      <c r="I68" s="46" t="n">
        <f aca="false">V68</f>
        <v>39.0062</v>
      </c>
      <c r="J68" s="46" t="n">
        <f aca="false">T68</f>
        <v>637.96</v>
      </c>
      <c r="K68" s="46" t="n">
        <f aca="false">W68</f>
        <v>40.21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37.96</v>
      </c>
      <c r="U68" s="47" t="n">
        <v>35.8057</v>
      </c>
      <c r="V68" s="47" t="n">
        <v>39.0062</v>
      </c>
      <c r="W68" s="47" t="n">
        <v>40.217</v>
      </c>
      <c r="X68" s="47" t="n">
        <v>748.73</v>
      </c>
      <c r="Y68" s="76" t="n">
        <v>2.184</v>
      </c>
      <c r="Z68" s="47" t="n">
        <f aca="false">X68/3600</f>
        <v>0.2079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8.7632</v>
      </c>
      <c r="I69" s="46" t="n">
        <f aca="false">V69</f>
        <v>36.8079</v>
      </c>
      <c r="J69" s="46" t="n">
        <f aca="false">T69</f>
        <v>308.7632</v>
      </c>
      <c r="K69" s="46" t="n">
        <f aca="false">W69</f>
        <v>37.985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8.7632</v>
      </c>
      <c r="U69" s="47" t="n">
        <v>32.3624</v>
      </c>
      <c r="V69" s="47" t="n">
        <v>36.8079</v>
      </c>
      <c r="W69" s="47" t="n">
        <v>37.9851</v>
      </c>
      <c r="X69" s="47" t="n">
        <v>731.57</v>
      </c>
      <c r="Y69" s="76" t="n">
        <v>1.762</v>
      </c>
      <c r="Z69" s="47" t="n">
        <f aca="false">X69/3600</f>
        <v>0.2032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8.3544</v>
      </c>
      <c r="I70" s="60" t="n">
        <f aca="false">V70</f>
        <v>34.8392</v>
      </c>
      <c r="J70" s="60" t="n">
        <f aca="false">T70</f>
        <v>148.3544</v>
      </c>
      <c r="K70" s="60" t="n">
        <f aca="false">W70</f>
        <v>35.789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8.3544</v>
      </c>
      <c r="U70" s="53" t="n">
        <v>29.5381</v>
      </c>
      <c r="V70" s="53" t="n">
        <v>34.8392</v>
      </c>
      <c r="W70" s="53" t="n">
        <v>35.7893</v>
      </c>
      <c r="X70" s="53" t="n">
        <v>616.34</v>
      </c>
      <c r="Y70" s="53" t="n">
        <v>1.466</v>
      </c>
      <c r="Z70" s="53" t="n">
        <f aca="false">X70/3600</f>
        <v>0.17120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5.6806750241647</v>
      </c>
      <c r="Z89" s="65" t="n">
        <f aca="false">GEOMEAN(Z3:Z70)</f>
        <v>1.82970408967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3894638770452</v>
      </c>
      <c r="Z90" s="75" t="n">
        <f aca="false">Z89/R89</f>
        <v>1.002169372196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.543286111111111</v>
      </c>
      <c r="Z91" s="64" t="n">
        <f aca="false">SUM(Z3:Z70)</f>
        <v>226.314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4.0024</v>
      </c>
      <c r="I19" s="46" t="n">
        <f aca="false">V19</f>
        <v>43.5115</v>
      </c>
      <c r="J19" s="46" t="n">
        <f aca="false">T19</f>
        <v>5334.0024</v>
      </c>
      <c r="K19" s="46" t="n">
        <f aca="false">W19</f>
        <v>44.938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34.0024</v>
      </c>
      <c r="U19" s="47" t="n">
        <v>41.9265</v>
      </c>
      <c r="V19" s="47" t="n">
        <v>43.5115</v>
      </c>
      <c r="W19" s="47" t="n">
        <v>44.9387</v>
      </c>
      <c r="X19" s="47" t="n">
        <v>18801.28</v>
      </c>
      <c r="Y19" s="76" t="n">
        <v>44.46</v>
      </c>
      <c r="Z19" s="47" t="n">
        <f aca="false">X19/3600</f>
        <v>5.2225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8.9368</v>
      </c>
      <c r="I20" s="46" t="n">
        <f aca="false">V20</f>
        <v>41.8056</v>
      </c>
      <c r="J20" s="46" t="n">
        <f aca="false">T20</f>
        <v>2478.9368</v>
      </c>
      <c r="K20" s="46" t="n">
        <f aca="false">W20</f>
        <v>42.861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78.9368</v>
      </c>
      <c r="U20" s="47" t="n">
        <v>39.8776</v>
      </c>
      <c r="V20" s="47" t="n">
        <v>41.8056</v>
      </c>
      <c r="W20" s="47" t="n">
        <v>42.8611</v>
      </c>
      <c r="X20" s="47" t="n">
        <v>17687.38</v>
      </c>
      <c r="Y20" s="76" t="n">
        <v>39.156</v>
      </c>
      <c r="Z20" s="47" t="n">
        <f aca="false">X20/3600</f>
        <v>4.9131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80.1248</v>
      </c>
      <c r="I21" s="46" t="n">
        <f aca="false">V21</f>
        <v>40.2977</v>
      </c>
      <c r="J21" s="46" t="n">
        <f aca="false">T21</f>
        <v>1180.1248</v>
      </c>
      <c r="K21" s="46" t="n">
        <f aca="false">W21</f>
        <v>41.307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80.1248</v>
      </c>
      <c r="U21" s="47" t="n">
        <v>37.3013</v>
      </c>
      <c r="V21" s="47" t="n">
        <v>40.2977</v>
      </c>
      <c r="W21" s="47" t="n">
        <v>41.3072</v>
      </c>
      <c r="X21" s="47" t="n">
        <v>17909.96</v>
      </c>
      <c r="Y21" s="76" t="n">
        <v>32.682</v>
      </c>
      <c r="Z21" s="47" t="n">
        <f aca="false">X21/3600</f>
        <v>4.9749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8136</v>
      </c>
      <c r="I22" s="52" t="n">
        <f aca="false">V22</f>
        <v>38.7189</v>
      </c>
      <c r="J22" s="52" t="n">
        <f aca="false">T22</f>
        <v>560.8136</v>
      </c>
      <c r="K22" s="52" t="n">
        <f aca="false">W22</f>
        <v>39.958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60.8136</v>
      </c>
      <c r="U22" s="53" t="n">
        <v>34.6683</v>
      </c>
      <c r="V22" s="53" t="n">
        <v>38.7189</v>
      </c>
      <c r="W22" s="53" t="n">
        <v>39.9585</v>
      </c>
      <c r="X22" s="53" t="n">
        <v>17190.92</v>
      </c>
      <c r="Y22" s="53" t="n">
        <v>27.44</v>
      </c>
      <c r="Z22" s="53" t="n">
        <f aca="false">X22/3600</f>
        <v>4.7752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6.5592</v>
      </c>
      <c r="I23" s="55" t="n">
        <f aca="false">V23</f>
        <v>41.989</v>
      </c>
      <c r="J23" s="55" t="n">
        <f aca="false">T23</f>
        <v>8236.5592</v>
      </c>
      <c r="K23" s="55" t="n">
        <f aca="false">W23</f>
        <v>43.064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36.5592</v>
      </c>
      <c r="U23" s="54" t="n">
        <v>40.0058</v>
      </c>
      <c r="V23" s="54" t="n">
        <v>41.989</v>
      </c>
      <c r="W23" s="54" t="n">
        <v>43.0643</v>
      </c>
      <c r="X23" s="54" t="n">
        <v>21887.59</v>
      </c>
      <c r="Y23" s="76" t="n">
        <v>46.613</v>
      </c>
      <c r="Z23" s="54" t="n">
        <f aca="false">X23/3600</f>
        <v>6.0798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8.9552</v>
      </c>
      <c r="I24" s="46" t="n">
        <f aca="false">V24</f>
        <v>39.8023</v>
      </c>
      <c r="J24" s="46" t="n">
        <f aca="false">T24</f>
        <v>3338.9552</v>
      </c>
      <c r="K24" s="46" t="n">
        <f aca="false">W24</f>
        <v>40.731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38.9552</v>
      </c>
      <c r="U24" s="47" t="n">
        <v>37.049</v>
      </c>
      <c r="V24" s="47" t="n">
        <v>39.8023</v>
      </c>
      <c r="W24" s="47" t="n">
        <v>40.7311</v>
      </c>
      <c r="X24" s="47" t="n">
        <v>16630.63</v>
      </c>
      <c r="Y24" s="76" t="n">
        <v>35.911</v>
      </c>
      <c r="Z24" s="47" t="n">
        <f aca="false">X24/3600</f>
        <v>4.61961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4.0064</v>
      </c>
      <c r="I25" s="46" t="n">
        <f aca="false">V25</f>
        <v>37.8932</v>
      </c>
      <c r="J25" s="46" t="n">
        <f aca="false">T25</f>
        <v>1404.0064</v>
      </c>
      <c r="K25" s="46" t="n">
        <f aca="false">W25</f>
        <v>39.071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404.0064</v>
      </c>
      <c r="U25" s="47" t="n">
        <v>34.2261</v>
      </c>
      <c r="V25" s="47" t="n">
        <v>37.8932</v>
      </c>
      <c r="W25" s="47" t="n">
        <v>39.0712</v>
      </c>
      <c r="X25" s="47" t="n">
        <v>15878.69</v>
      </c>
      <c r="Y25" s="76" t="n">
        <v>31.2</v>
      </c>
      <c r="Z25" s="47" t="n">
        <f aca="false">X25/3600</f>
        <v>4.4107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4192</v>
      </c>
      <c r="I26" s="52" t="n">
        <f aca="false">V26</f>
        <v>36.1429</v>
      </c>
      <c r="J26" s="52" t="n">
        <f aca="false">T26</f>
        <v>590.4192</v>
      </c>
      <c r="K26" s="52" t="n">
        <f aca="false">W26</f>
        <v>37.801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90.4192</v>
      </c>
      <c r="U26" s="53" t="n">
        <v>31.63</v>
      </c>
      <c r="V26" s="53" t="n">
        <v>36.1429</v>
      </c>
      <c r="W26" s="53" t="n">
        <v>37.8019</v>
      </c>
      <c r="X26" s="53" t="n">
        <v>15208.61</v>
      </c>
      <c r="Y26" s="53" t="n">
        <v>27.643</v>
      </c>
      <c r="Z26" s="53" t="n">
        <f aca="false">X26/3600</f>
        <v>4.224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04.1536</v>
      </c>
      <c r="I27" s="55" t="n">
        <f aca="false">V27</f>
        <v>40.1839</v>
      </c>
      <c r="J27" s="55" t="n">
        <f aca="false">T27</f>
        <v>19604.1536</v>
      </c>
      <c r="K27" s="55" t="n">
        <f aca="false">W27</f>
        <v>43.253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604.1536</v>
      </c>
      <c r="U27" s="54" t="n">
        <v>38.785</v>
      </c>
      <c r="V27" s="54" t="n">
        <v>40.1839</v>
      </c>
      <c r="W27" s="54" t="n">
        <v>43.2538</v>
      </c>
      <c r="X27" s="54" t="n">
        <v>43544.03</v>
      </c>
      <c r="Y27" s="76" t="n">
        <v>90.683</v>
      </c>
      <c r="Z27" s="54" t="n">
        <f aca="false">X27/3600</f>
        <v>12.0955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4.8552</v>
      </c>
      <c r="I28" s="46" t="n">
        <f aca="false">V28</f>
        <v>38.9159</v>
      </c>
      <c r="J28" s="46" t="n">
        <f aca="false">T28</f>
        <v>6144.8552</v>
      </c>
      <c r="K28" s="46" t="n">
        <f aca="false">W28</f>
        <v>41.342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44.8552</v>
      </c>
      <c r="U28" s="47" t="n">
        <v>36.7817</v>
      </c>
      <c r="V28" s="47" t="n">
        <v>38.9159</v>
      </c>
      <c r="W28" s="47" t="n">
        <v>41.3423</v>
      </c>
      <c r="X28" s="47" t="n">
        <v>32722.15</v>
      </c>
      <c r="Y28" s="76" t="n">
        <v>61.901</v>
      </c>
      <c r="Z28" s="47" t="n">
        <f aca="false">X28/3600</f>
        <v>9.0894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7.5848</v>
      </c>
      <c r="I29" s="46" t="n">
        <f aca="false">V29</f>
        <v>37.7327</v>
      </c>
      <c r="J29" s="46" t="n">
        <f aca="false">T29</f>
        <v>2757.5848</v>
      </c>
      <c r="K29" s="46" t="n">
        <f aca="false">W29</f>
        <v>39.365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57.5848</v>
      </c>
      <c r="U29" s="47" t="n">
        <v>34.6273</v>
      </c>
      <c r="V29" s="47" t="n">
        <v>37.7327</v>
      </c>
      <c r="W29" s="47" t="n">
        <v>39.3657</v>
      </c>
      <c r="X29" s="47" t="n">
        <v>31397.91</v>
      </c>
      <c r="Y29" s="76" t="n">
        <v>52.853</v>
      </c>
      <c r="Z29" s="47" t="n">
        <f aca="false">X29/3600</f>
        <v>8.7216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8.1272</v>
      </c>
      <c r="I30" s="52" t="n">
        <f aca="false">V30</f>
        <v>36.2669</v>
      </c>
      <c r="J30" s="52" t="n">
        <f aca="false">T30</f>
        <v>1318.1272</v>
      </c>
      <c r="K30" s="52" t="n">
        <f aca="false">W30</f>
        <v>37.125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18.1272</v>
      </c>
      <c r="U30" s="53" t="n">
        <v>32.3121</v>
      </c>
      <c r="V30" s="53" t="n">
        <v>36.2669</v>
      </c>
      <c r="W30" s="53" t="n">
        <v>37.1255</v>
      </c>
      <c r="X30" s="53" t="n">
        <v>32783.5</v>
      </c>
      <c r="Y30" s="53" t="n">
        <v>47.674</v>
      </c>
      <c r="Z30" s="53" t="n">
        <f aca="false">X30/3600</f>
        <v>9.1065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74.4648</v>
      </c>
      <c r="I31" s="57" t="n">
        <f aca="false">V31</f>
        <v>43.7543</v>
      </c>
      <c r="J31" s="57" t="n">
        <f aca="false">T31</f>
        <v>20074.4648</v>
      </c>
      <c r="K31" s="57" t="n">
        <f aca="false">W31</f>
        <v>45.057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74.4648</v>
      </c>
      <c r="U31" s="54" t="n">
        <v>39.5578</v>
      </c>
      <c r="V31" s="54" t="n">
        <v>43.7543</v>
      </c>
      <c r="W31" s="54" t="n">
        <v>45.0579</v>
      </c>
      <c r="X31" s="54" t="n">
        <v>52315.72</v>
      </c>
      <c r="Y31" s="76" t="n">
        <v>108.764</v>
      </c>
      <c r="Z31" s="54" t="n">
        <f aca="false">X31/3600</f>
        <v>14.5321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75.2688</v>
      </c>
      <c r="I32" s="58" t="n">
        <f aca="false">V32</f>
        <v>42.2076</v>
      </c>
      <c r="J32" s="58" t="n">
        <f aca="false">T32</f>
        <v>6975.2688</v>
      </c>
      <c r="K32" s="58" t="n">
        <f aca="false">W32</f>
        <v>42.748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75.2688</v>
      </c>
      <c r="U32" s="47" t="n">
        <v>37.6652</v>
      </c>
      <c r="V32" s="47" t="n">
        <v>42.2076</v>
      </c>
      <c r="W32" s="47" t="n">
        <v>42.7481</v>
      </c>
      <c r="X32" s="47" t="n">
        <v>38409.97</v>
      </c>
      <c r="Y32" s="76" t="n">
        <v>85.66</v>
      </c>
      <c r="Z32" s="47" t="n">
        <f aca="false">X32/3600</f>
        <v>10.6694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14.8984</v>
      </c>
      <c r="I33" s="58" t="n">
        <f aca="false">V33</f>
        <v>40.5057</v>
      </c>
      <c r="J33" s="58" t="n">
        <f aca="false">T33</f>
        <v>3214.8984</v>
      </c>
      <c r="K33" s="58" t="n">
        <f aca="false">W33</f>
        <v>40.32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214.8984</v>
      </c>
      <c r="U33" s="47" t="n">
        <v>35.7188</v>
      </c>
      <c r="V33" s="47" t="n">
        <v>40.5057</v>
      </c>
      <c r="W33" s="47" t="n">
        <v>40.327</v>
      </c>
      <c r="X33" s="47" t="n">
        <v>34922.7</v>
      </c>
      <c r="Y33" s="76" t="n">
        <v>70.715</v>
      </c>
      <c r="Z33" s="47" t="n">
        <f aca="false">X33/3600</f>
        <v>9.70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88.288</v>
      </c>
      <c r="I34" s="59" t="n">
        <f aca="false">V34</f>
        <v>38.5507</v>
      </c>
      <c r="J34" s="59" t="n">
        <f aca="false">T34</f>
        <v>1588.288</v>
      </c>
      <c r="K34" s="59" t="n">
        <f aca="false">W34</f>
        <v>37.76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88.288</v>
      </c>
      <c r="U34" s="53" t="n">
        <v>33.5814</v>
      </c>
      <c r="V34" s="53" t="n">
        <v>38.5507</v>
      </c>
      <c r="W34" s="53" t="n">
        <v>37.7608</v>
      </c>
      <c r="X34" s="53" t="n">
        <v>33365.96</v>
      </c>
      <c r="Y34" s="53" t="n">
        <v>62.447</v>
      </c>
      <c r="Z34" s="53" t="n">
        <f aca="false">X34/3600</f>
        <v>9.2683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30.136</v>
      </c>
      <c r="I35" s="57" t="n">
        <f aca="false">V35</f>
        <v>41.9343</v>
      </c>
      <c r="J35" s="57" t="n">
        <f aca="false">T35</f>
        <v>50230.136</v>
      </c>
      <c r="K35" s="57" t="n">
        <f aca="false">W35</f>
        <v>43.992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30.136</v>
      </c>
      <c r="U35" s="54" t="n">
        <v>38.3336</v>
      </c>
      <c r="V35" s="54" t="n">
        <v>41.9343</v>
      </c>
      <c r="W35" s="54" t="n">
        <v>43.9923</v>
      </c>
      <c r="X35" s="54" t="n">
        <v>59500.65</v>
      </c>
      <c r="Y35" s="76" t="n">
        <v>152.289</v>
      </c>
      <c r="Z35" s="54" t="n">
        <f aca="false">X35/3600</f>
        <v>16.5279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42.036</v>
      </c>
      <c r="I36" s="58" t="n">
        <f aca="false">V36</f>
        <v>40.4927</v>
      </c>
      <c r="J36" s="58" t="n">
        <f aca="false">T36</f>
        <v>7742.036</v>
      </c>
      <c r="K36" s="58" t="n">
        <f aca="false">W36</f>
        <v>42.81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42.036</v>
      </c>
      <c r="U36" s="47" t="n">
        <v>35.4667</v>
      </c>
      <c r="V36" s="47" t="n">
        <v>40.4927</v>
      </c>
      <c r="W36" s="47" t="n">
        <v>42.8164</v>
      </c>
      <c r="X36" s="47" t="n">
        <v>46606.32</v>
      </c>
      <c r="Y36" s="76" t="n">
        <v>92.243</v>
      </c>
      <c r="Z36" s="47" t="n">
        <f aca="false">X36/3600</f>
        <v>12.946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32.6112</v>
      </c>
      <c r="I37" s="58" t="n">
        <f aca="false">V37</f>
        <v>38.9222</v>
      </c>
      <c r="J37" s="58" t="n">
        <f aca="false">T37</f>
        <v>2132.6112</v>
      </c>
      <c r="K37" s="58" t="n">
        <f aca="false">W37</f>
        <v>41.494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32.6112</v>
      </c>
      <c r="U37" s="47" t="n">
        <v>33.6466</v>
      </c>
      <c r="V37" s="47" t="n">
        <v>38.9222</v>
      </c>
      <c r="W37" s="47" t="n">
        <v>41.4944</v>
      </c>
      <c r="X37" s="47" t="n">
        <v>38464.43</v>
      </c>
      <c r="Y37" s="76" t="n">
        <v>72.4</v>
      </c>
      <c r="Z37" s="47" t="n">
        <f aca="false">X37/3600</f>
        <v>10.6845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7.7232</v>
      </c>
      <c r="I38" s="59" t="n">
        <f aca="false">V38</f>
        <v>37.317</v>
      </c>
      <c r="J38" s="59" t="n">
        <f aca="false">T38</f>
        <v>807.7232</v>
      </c>
      <c r="K38" s="59" t="n">
        <f aca="false">W38</f>
        <v>39.92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807.7232</v>
      </c>
      <c r="U38" s="53" t="n">
        <v>31.531</v>
      </c>
      <c r="V38" s="53" t="n">
        <v>37.317</v>
      </c>
      <c r="W38" s="53" t="n">
        <v>39.921</v>
      </c>
      <c r="X38" s="53" t="n">
        <v>35257.48</v>
      </c>
      <c r="Y38" s="53" t="n">
        <v>60.575</v>
      </c>
      <c r="Z38" s="53" t="n">
        <f aca="false">X38/3600</f>
        <v>9.7937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48.1032</v>
      </c>
      <c r="I39" s="57" t="n">
        <f aca="false">V39</f>
        <v>42.6663</v>
      </c>
      <c r="J39" s="57" t="n">
        <f aca="false">T39</f>
        <v>3948.1032</v>
      </c>
      <c r="K39" s="57" t="n">
        <f aca="false">W39</f>
        <v>43.181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48.1032</v>
      </c>
      <c r="U39" s="54" t="n">
        <v>40.3226</v>
      </c>
      <c r="V39" s="54" t="n">
        <v>42.6663</v>
      </c>
      <c r="W39" s="54" t="n">
        <v>43.1814</v>
      </c>
      <c r="X39" s="54" t="n">
        <v>8594.69</v>
      </c>
      <c r="Y39" s="76" t="n">
        <v>18.018</v>
      </c>
      <c r="Z39" s="54" t="n">
        <f aca="false">X39/3600</f>
        <v>2.3874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65.3152</v>
      </c>
      <c r="I40" s="58" t="n">
        <f aca="false">V40</f>
        <v>39.9816</v>
      </c>
      <c r="J40" s="58" t="n">
        <f aca="false">T40</f>
        <v>1865.3152</v>
      </c>
      <c r="K40" s="58" t="n">
        <f aca="false">W40</f>
        <v>40.243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65.3152</v>
      </c>
      <c r="U40" s="47" t="n">
        <v>37.1115</v>
      </c>
      <c r="V40" s="47" t="n">
        <v>39.9816</v>
      </c>
      <c r="W40" s="47" t="n">
        <v>40.2433</v>
      </c>
      <c r="X40" s="47" t="n">
        <v>7203.45</v>
      </c>
      <c r="Y40" s="76" t="n">
        <v>14.133</v>
      </c>
      <c r="Z40" s="47" t="n">
        <f aca="false">X40/3600</f>
        <v>2.0009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3.9312</v>
      </c>
      <c r="I41" s="58" t="n">
        <f aca="false">V41</f>
        <v>37.6456</v>
      </c>
      <c r="J41" s="58" t="n">
        <f aca="false">T41</f>
        <v>883.9312</v>
      </c>
      <c r="K41" s="58" t="n">
        <f aca="false">W41</f>
        <v>37.703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83.9312</v>
      </c>
      <c r="U41" s="47" t="n">
        <v>34.2528</v>
      </c>
      <c r="V41" s="47" t="n">
        <v>37.6456</v>
      </c>
      <c r="W41" s="47" t="n">
        <v>37.7032</v>
      </c>
      <c r="X41" s="47" t="n">
        <v>6589.19</v>
      </c>
      <c r="Y41" s="76" t="n">
        <v>11.419</v>
      </c>
      <c r="Z41" s="47" t="n">
        <f aca="false">X41/3600</f>
        <v>1.8303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5.3776</v>
      </c>
      <c r="I42" s="59" t="n">
        <f aca="false">V42</f>
        <v>35.2282</v>
      </c>
      <c r="J42" s="59" t="n">
        <f aca="false">T42</f>
        <v>435.3776</v>
      </c>
      <c r="K42" s="59" t="n">
        <f aca="false">W42</f>
        <v>35.001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5.3776</v>
      </c>
      <c r="U42" s="53" t="n">
        <v>31.6904</v>
      </c>
      <c r="V42" s="53" t="n">
        <v>35.2282</v>
      </c>
      <c r="W42" s="53" t="n">
        <v>35.0014</v>
      </c>
      <c r="X42" s="53" t="n">
        <v>6805.01</v>
      </c>
      <c r="Y42" s="53" t="n">
        <v>9.422</v>
      </c>
      <c r="Z42" s="53" t="n">
        <f aca="false">X42/3600</f>
        <v>1.8902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6.452</v>
      </c>
      <c r="I43" s="57" t="n">
        <f aca="false">V43</f>
        <v>43.0465</v>
      </c>
      <c r="J43" s="57" t="n">
        <f aca="false">T43</f>
        <v>4256.452</v>
      </c>
      <c r="K43" s="57" t="n">
        <f aca="false">W43</f>
        <v>44.406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56.452</v>
      </c>
      <c r="U43" s="54" t="n">
        <v>40.2781</v>
      </c>
      <c r="V43" s="54" t="n">
        <v>43.0465</v>
      </c>
      <c r="W43" s="54" t="n">
        <v>44.4068</v>
      </c>
      <c r="X43" s="54" t="n">
        <v>9245.36</v>
      </c>
      <c r="Y43" s="76" t="n">
        <v>20.576</v>
      </c>
      <c r="Z43" s="54" t="n">
        <f aca="false">X43/3600</f>
        <v>2.5681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7.96</v>
      </c>
      <c r="I44" s="58" t="n">
        <f aca="false">V44</f>
        <v>40.8967</v>
      </c>
      <c r="J44" s="58" t="n">
        <f aca="false">T44</f>
        <v>1927.96</v>
      </c>
      <c r="K44" s="58" t="n">
        <f aca="false">W44</f>
        <v>41.956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27.96</v>
      </c>
      <c r="U44" s="47" t="n">
        <v>37.3877</v>
      </c>
      <c r="V44" s="47" t="n">
        <v>40.8967</v>
      </c>
      <c r="W44" s="47" t="n">
        <v>41.9567</v>
      </c>
      <c r="X44" s="47" t="n">
        <v>8381.27</v>
      </c>
      <c r="Y44" s="76" t="n">
        <v>16.333</v>
      </c>
      <c r="Z44" s="47" t="n">
        <f aca="false">X44/3600</f>
        <v>2.3281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6.224</v>
      </c>
      <c r="I45" s="58" t="n">
        <f aca="false">V45</f>
        <v>38.7319</v>
      </c>
      <c r="J45" s="58" t="n">
        <f aca="false">T45</f>
        <v>936.224</v>
      </c>
      <c r="K45" s="58" t="n">
        <f aca="false">W45</f>
        <v>39.625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36.224</v>
      </c>
      <c r="U45" s="47" t="n">
        <v>34.4146</v>
      </c>
      <c r="V45" s="47" t="n">
        <v>38.7319</v>
      </c>
      <c r="W45" s="47" t="n">
        <v>39.6254</v>
      </c>
      <c r="X45" s="47" t="n">
        <v>7585.34</v>
      </c>
      <c r="Y45" s="76" t="n">
        <v>13.15</v>
      </c>
      <c r="Z45" s="47" t="n">
        <f aca="false">X45/3600</f>
        <v>2.1070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7.4208</v>
      </c>
      <c r="I46" s="59" t="n">
        <f aca="false">V46</f>
        <v>36.3035</v>
      </c>
      <c r="J46" s="59" t="n">
        <f aca="false">T46</f>
        <v>467.4208</v>
      </c>
      <c r="K46" s="59" t="n">
        <f aca="false">W46</f>
        <v>37.029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7.4208</v>
      </c>
      <c r="U46" s="53" t="n">
        <v>31.4952</v>
      </c>
      <c r="V46" s="53" t="n">
        <v>36.3035</v>
      </c>
      <c r="W46" s="53" t="n">
        <v>37.0292</v>
      </c>
      <c r="X46" s="53" t="n">
        <v>7213.37</v>
      </c>
      <c r="Y46" s="53" t="n">
        <v>11.107</v>
      </c>
      <c r="Z46" s="53" t="n">
        <f aca="false">X46/3600</f>
        <v>2.0037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7.036</v>
      </c>
      <c r="I47" s="57" t="n">
        <f aca="false">V47</f>
        <v>40.8733</v>
      </c>
      <c r="J47" s="57" t="n">
        <f aca="false">T47</f>
        <v>8367.036</v>
      </c>
      <c r="K47" s="57" t="n">
        <f aca="false">W47</f>
        <v>41.7491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67.036</v>
      </c>
      <c r="U47" s="54" t="n">
        <v>38.3692</v>
      </c>
      <c r="V47" s="54" t="n">
        <v>40.8733</v>
      </c>
      <c r="W47" s="54" t="n">
        <v>41.7491</v>
      </c>
      <c r="X47" s="54" t="n">
        <v>10178.1</v>
      </c>
      <c r="Y47" s="76" t="n">
        <v>24.071</v>
      </c>
      <c r="Z47" s="54" t="n">
        <f aca="false">X47/3600</f>
        <v>2.82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16.5808</v>
      </c>
      <c r="I48" s="58" t="n">
        <f aca="false">V48</f>
        <v>38.0991</v>
      </c>
      <c r="J48" s="58" t="n">
        <f aca="false">T48</f>
        <v>3616.5808</v>
      </c>
      <c r="K48" s="58" t="n">
        <f aca="false">W48</f>
        <v>38.899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616.5808</v>
      </c>
      <c r="U48" s="47" t="n">
        <v>34.4954</v>
      </c>
      <c r="V48" s="47" t="n">
        <v>38.0991</v>
      </c>
      <c r="W48" s="47" t="n">
        <v>38.8994</v>
      </c>
      <c r="X48" s="47" t="n">
        <v>8186.87</v>
      </c>
      <c r="Y48" s="76" t="n">
        <v>18.267</v>
      </c>
      <c r="Z48" s="47" t="n">
        <f aca="false">X48/3600</f>
        <v>2.2741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4.948</v>
      </c>
      <c r="I49" s="58" t="n">
        <f aca="false">V49</f>
        <v>35.8235</v>
      </c>
      <c r="J49" s="58" t="n">
        <f aca="false">T49</f>
        <v>1584.948</v>
      </c>
      <c r="K49" s="58" t="n">
        <f aca="false">W49</f>
        <v>36.576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84.948</v>
      </c>
      <c r="U49" s="47" t="n">
        <v>31.0221</v>
      </c>
      <c r="V49" s="47" t="n">
        <v>35.8235</v>
      </c>
      <c r="W49" s="47" t="n">
        <v>36.5766</v>
      </c>
      <c r="X49" s="47" t="n">
        <v>7793.13</v>
      </c>
      <c r="Y49" s="76" t="n">
        <v>14.242</v>
      </c>
      <c r="Z49" s="47" t="n">
        <f aca="false">X49/3600</f>
        <v>2.1647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4.5096</v>
      </c>
      <c r="I50" s="59" t="n">
        <f aca="false">V50</f>
        <v>33.6943</v>
      </c>
      <c r="J50" s="59" t="n">
        <f aca="false">T50</f>
        <v>664.5096</v>
      </c>
      <c r="K50" s="59" t="n">
        <f aca="false">W50</f>
        <v>34.3915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64.5096</v>
      </c>
      <c r="U50" s="53" t="n">
        <v>27.777</v>
      </c>
      <c r="V50" s="53" t="n">
        <v>33.6943</v>
      </c>
      <c r="W50" s="53" t="n">
        <v>34.3915</v>
      </c>
      <c r="X50" s="53" t="n">
        <v>7000.13</v>
      </c>
      <c r="Y50" s="53" t="n">
        <v>10.732</v>
      </c>
      <c r="Z50" s="53" t="n">
        <f aca="false">X50/3600</f>
        <v>1.9444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3.7032</v>
      </c>
      <c r="I51" s="57" t="n">
        <f aca="false">V51</f>
        <v>41.4444</v>
      </c>
      <c r="J51" s="57" t="n">
        <f aca="false">T51</f>
        <v>5823.7032</v>
      </c>
      <c r="K51" s="57" t="n">
        <f aca="false">W51</f>
        <v>42.759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23.7032</v>
      </c>
      <c r="U51" s="54" t="n">
        <v>40.0729</v>
      </c>
      <c r="V51" s="54" t="n">
        <v>41.4444</v>
      </c>
      <c r="W51" s="54" t="n">
        <v>42.7596</v>
      </c>
      <c r="X51" s="54" t="n">
        <v>7143.7</v>
      </c>
      <c r="Y51" s="76" t="n">
        <v>16.77</v>
      </c>
      <c r="Z51" s="54" t="n">
        <f aca="false">X51/3600</f>
        <v>1.984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5.8264</v>
      </c>
      <c r="I52" s="58" t="n">
        <f aca="false">V52</f>
        <v>38.6637</v>
      </c>
      <c r="J52" s="58" t="n">
        <f aca="false">T52</f>
        <v>2355.8264</v>
      </c>
      <c r="K52" s="58" t="n">
        <f aca="false">W52</f>
        <v>40.241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55.8264</v>
      </c>
      <c r="U52" s="47" t="n">
        <v>36.3519</v>
      </c>
      <c r="V52" s="47" t="n">
        <v>38.6637</v>
      </c>
      <c r="W52" s="47" t="n">
        <v>40.2418</v>
      </c>
      <c r="X52" s="47" t="n">
        <v>5854.44</v>
      </c>
      <c r="Y52" s="76" t="n">
        <v>12.838</v>
      </c>
      <c r="Z52" s="47" t="n">
        <f aca="false">X52/3600</f>
        <v>1.626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6.3176</v>
      </c>
      <c r="I53" s="58" t="n">
        <f aca="false">V53</f>
        <v>36.3897</v>
      </c>
      <c r="J53" s="58" t="n">
        <f aca="false">T53</f>
        <v>1046.3176</v>
      </c>
      <c r="K53" s="58" t="n">
        <f aca="false">W53</f>
        <v>38.047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46.3176</v>
      </c>
      <c r="U53" s="47" t="n">
        <v>33.1297</v>
      </c>
      <c r="V53" s="47" t="n">
        <v>36.3897</v>
      </c>
      <c r="W53" s="47" t="n">
        <v>38.0477</v>
      </c>
      <c r="X53" s="47" t="n">
        <v>4545.2</v>
      </c>
      <c r="Y53" s="76" t="n">
        <v>9.75</v>
      </c>
      <c r="Z53" s="47" t="n">
        <f aca="false">X53/3600</f>
        <v>1.262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6.5472</v>
      </c>
      <c r="I54" s="59" t="n">
        <f aca="false">V54</f>
        <v>34.3167</v>
      </c>
      <c r="J54" s="59" t="n">
        <f aca="false">T54</f>
        <v>466.5472</v>
      </c>
      <c r="K54" s="59" t="n">
        <f aca="false">W54</f>
        <v>35.736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6.5472</v>
      </c>
      <c r="U54" s="53" t="n">
        <v>30.2265</v>
      </c>
      <c r="V54" s="53" t="n">
        <v>34.3167</v>
      </c>
      <c r="W54" s="53" t="n">
        <v>35.7368</v>
      </c>
      <c r="X54" s="53" t="n">
        <v>4987.22</v>
      </c>
      <c r="Y54" s="53" t="n">
        <v>7.612</v>
      </c>
      <c r="Z54" s="53" t="n">
        <f aca="false">X54/3600</f>
        <v>1.3853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2.9856</v>
      </c>
      <c r="I55" s="57" t="n">
        <f aca="false">V55</f>
        <v>43.4564</v>
      </c>
      <c r="J55" s="57" t="n">
        <f aca="false">T55</f>
        <v>1792.9856</v>
      </c>
      <c r="K55" s="57" t="n">
        <f aca="false">W55</f>
        <v>42.89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92.9856</v>
      </c>
      <c r="U55" s="54" t="n">
        <v>41.085</v>
      </c>
      <c r="V55" s="54" t="n">
        <v>43.4564</v>
      </c>
      <c r="W55" s="54" t="n">
        <v>42.898</v>
      </c>
      <c r="X55" s="54" t="n">
        <v>2131.74</v>
      </c>
      <c r="Y55" s="76" t="n">
        <v>4.96</v>
      </c>
      <c r="Z55" s="54" t="n">
        <f aca="false">X55/3600</f>
        <v>0.5921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2.8328</v>
      </c>
      <c r="I56" s="58" t="n">
        <f aca="false">V56</f>
        <v>40.6077</v>
      </c>
      <c r="J56" s="58" t="n">
        <f aca="false">T56</f>
        <v>892.8328</v>
      </c>
      <c r="K56" s="58" t="n">
        <f aca="false">W56</f>
        <v>39.599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92.8328</v>
      </c>
      <c r="U56" s="47" t="n">
        <v>37.135</v>
      </c>
      <c r="V56" s="47" t="n">
        <v>40.6077</v>
      </c>
      <c r="W56" s="47" t="n">
        <v>39.5998</v>
      </c>
      <c r="X56" s="47" t="n">
        <v>2112.22</v>
      </c>
      <c r="Y56" s="76" t="n">
        <v>4.024</v>
      </c>
      <c r="Z56" s="47" t="n">
        <f aca="false">X56/3600</f>
        <v>0.5867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2312</v>
      </c>
      <c r="I57" s="58" t="n">
        <f aca="false">V57</f>
        <v>38.0836</v>
      </c>
      <c r="J57" s="58" t="n">
        <f aca="false">T57</f>
        <v>431.2312</v>
      </c>
      <c r="K57" s="58" t="n">
        <f aca="false">W57</f>
        <v>36.727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31.2312</v>
      </c>
      <c r="U57" s="47" t="n">
        <v>33.6068</v>
      </c>
      <c r="V57" s="47" t="n">
        <v>38.0836</v>
      </c>
      <c r="W57" s="47" t="n">
        <v>36.7277</v>
      </c>
      <c r="X57" s="47" t="n">
        <v>1867.1</v>
      </c>
      <c r="Y57" s="76" t="n">
        <v>3.354</v>
      </c>
      <c r="Z57" s="47" t="n">
        <f aca="false">X57/3600</f>
        <v>0.5186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1.268</v>
      </c>
      <c r="I58" s="59" t="n">
        <f aca="false">V58</f>
        <v>35.5434</v>
      </c>
      <c r="J58" s="59" t="n">
        <f aca="false">T58</f>
        <v>211.268</v>
      </c>
      <c r="K58" s="59" t="n">
        <f aca="false">W58</f>
        <v>34.042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11.268</v>
      </c>
      <c r="U58" s="53" t="n">
        <v>30.6091</v>
      </c>
      <c r="V58" s="53" t="n">
        <v>35.5434</v>
      </c>
      <c r="W58" s="53" t="n">
        <v>34.0428</v>
      </c>
      <c r="X58" s="53" t="n">
        <v>1593.47</v>
      </c>
      <c r="Y58" s="53" t="n">
        <v>2.745</v>
      </c>
      <c r="Z58" s="53" t="n">
        <f aca="false">X58/3600</f>
        <v>0.4426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4.6712</v>
      </c>
      <c r="I59" s="55" t="n">
        <f aca="false">V59</f>
        <v>42.4753</v>
      </c>
      <c r="J59" s="55" t="n">
        <f aca="false">T59</f>
        <v>2234.6712</v>
      </c>
      <c r="K59" s="55" t="n">
        <f aca="false">W59</f>
        <v>43.474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34.6712</v>
      </c>
      <c r="U59" s="54" t="n">
        <v>38.258</v>
      </c>
      <c r="V59" s="54" t="n">
        <v>42.4753</v>
      </c>
      <c r="W59" s="54" t="n">
        <v>43.474</v>
      </c>
      <c r="X59" s="54" t="n">
        <v>3128.89</v>
      </c>
      <c r="Y59" s="76" t="n">
        <v>6.801</v>
      </c>
      <c r="Z59" s="54" t="n">
        <f aca="false">X59/3600</f>
        <v>0.8691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716</v>
      </c>
      <c r="I60" s="46" t="n">
        <f aca="false">V60</f>
        <v>40.4669</v>
      </c>
      <c r="J60" s="46" t="n">
        <f aca="false">T60</f>
        <v>801.716</v>
      </c>
      <c r="K60" s="46" t="n">
        <f aca="false">W60</f>
        <v>41.307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801.716</v>
      </c>
      <c r="U60" s="47" t="n">
        <v>34.3048</v>
      </c>
      <c r="V60" s="47" t="n">
        <v>40.4669</v>
      </c>
      <c r="W60" s="47" t="n">
        <v>41.3079</v>
      </c>
      <c r="X60" s="47" t="n">
        <v>2363.71</v>
      </c>
      <c r="Y60" s="76" t="n">
        <v>5.101</v>
      </c>
      <c r="Z60" s="47" t="n">
        <f aca="false">X60/3600</f>
        <v>0.6565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028</v>
      </c>
      <c r="I61" s="46" t="n">
        <f aca="false">V61</f>
        <v>38.8458</v>
      </c>
      <c r="J61" s="46" t="n">
        <f aca="false">T61</f>
        <v>328.028</v>
      </c>
      <c r="K61" s="46" t="n">
        <f aca="false">W61</f>
        <v>39.513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8.028</v>
      </c>
      <c r="U61" s="47" t="n">
        <v>31.1386</v>
      </c>
      <c r="V61" s="47" t="n">
        <v>38.8458</v>
      </c>
      <c r="W61" s="47" t="n">
        <v>39.5133</v>
      </c>
      <c r="X61" s="47" t="n">
        <v>1878.51</v>
      </c>
      <c r="Y61" s="76" t="n">
        <v>3.868</v>
      </c>
      <c r="Z61" s="47" t="n">
        <f aca="false">X61/3600</f>
        <v>0.5218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544</v>
      </c>
      <c r="I62" s="52" t="n">
        <f aca="false">V62</f>
        <v>36.9421</v>
      </c>
      <c r="J62" s="52" t="n">
        <f aca="false">T62</f>
        <v>135.8544</v>
      </c>
      <c r="K62" s="52" t="n">
        <f aca="false">W62</f>
        <v>37.304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5.8544</v>
      </c>
      <c r="U62" s="53" t="n">
        <v>28.0269</v>
      </c>
      <c r="V62" s="53" t="n">
        <v>36.9421</v>
      </c>
      <c r="W62" s="53" t="n">
        <v>37.3042</v>
      </c>
      <c r="X62" s="53" t="n">
        <v>1977.8</v>
      </c>
      <c r="Y62" s="53" t="n">
        <v>2.87</v>
      </c>
      <c r="Z62" s="53" t="n">
        <f aca="false">X62/3600</f>
        <v>0.5493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9448</v>
      </c>
      <c r="I63" s="57" t="n">
        <f aca="false">V63</f>
        <v>40.5831</v>
      </c>
      <c r="J63" s="57" t="n">
        <f aca="false">T63</f>
        <v>1991.9448</v>
      </c>
      <c r="K63" s="57" t="n">
        <f aca="false">W63</f>
        <v>41.276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91.9448</v>
      </c>
      <c r="U63" s="54" t="n">
        <v>38.0671</v>
      </c>
      <c r="V63" s="54" t="n">
        <v>40.5831</v>
      </c>
      <c r="W63" s="54" t="n">
        <v>41.2766</v>
      </c>
      <c r="X63" s="54" t="n">
        <v>2354.92</v>
      </c>
      <c r="Y63" s="76" t="n">
        <v>5.397</v>
      </c>
      <c r="Z63" s="54" t="n">
        <f aca="false">X63/3600</f>
        <v>0.6541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468</v>
      </c>
      <c r="I64" s="58" t="n">
        <f aca="false">V64</f>
        <v>37.7798</v>
      </c>
      <c r="J64" s="58" t="n">
        <f aca="false">T64</f>
        <v>859.468</v>
      </c>
      <c r="K64" s="58" t="n">
        <f aca="false">W64</f>
        <v>38.36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9.468</v>
      </c>
      <c r="U64" s="47" t="n">
        <v>34.2811</v>
      </c>
      <c r="V64" s="47" t="n">
        <v>37.7798</v>
      </c>
      <c r="W64" s="47" t="n">
        <v>38.3609</v>
      </c>
      <c r="X64" s="47" t="n">
        <v>2052.54</v>
      </c>
      <c r="Y64" s="76" t="n">
        <v>3.822</v>
      </c>
      <c r="Z64" s="47" t="n">
        <f aca="false">X64/3600</f>
        <v>0.570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3584</v>
      </c>
      <c r="I65" s="58" t="n">
        <f aca="false">V65</f>
        <v>35.3843</v>
      </c>
      <c r="J65" s="58" t="n">
        <f aca="false">T65</f>
        <v>367.3584</v>
      </c>
      <c r="K65" s="58" t="n">
        <f aca="false">W65</f>
        <v>35.967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7.3584</v>
      </c>
      <c r="U65" s="47" t="n">
        <v>30.7912</v>
      </c>
      <c r="V65" s="47" t="n">
        <v>35.3843</v>
      </c>
      <c r="W65" s="47" t="n">
        <v>35.9675</v>
      </c>
      <c r="X65" s="47" t="n">
        <v>1807.86</v>
      </c>
      <c r="Y65" s="76" t="n">
        <v>2.901</v>
      </c>
      <c r="Z65" s="47" t="n">
        <f aca="false">X65/3600</f>
        <v>0.5021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3.128</v>
      </c>
      <c r="I66" s="59" t="n">
        <f aca="false">V66</f>
        <v>33.128</v>
      </c>
      <c r="J66" s="59" t="n">
        <f aca="false">T66</f>
        <v>153.128</v>
      </c>
      <c r="K66" s="59" t="n">
        <f aca="false">W66</f>
        <v>33.623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3.128</v>
      </c>
      <c r="U66" s="53" t="n">
        <v>27.7308</v>
      </c>
      <c r="V66" s="53" t="n">
        <v>33.128</v>
      </c>
      <c r="W66" s="53" t="n">
        <v>33.6233</v>
      </c>
      <c r="X66" s="53" t="n">
        <v>1442.39</v>
      </c>
      <c r="Y66" s="53" t="n">
        <v>2.308</v>
      </c>
      <c r="Z66" s="53" t="n">
        <f aca="false">X66/3600</f>
        <v>0.4006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6.9288</v>
      </c>
      <c r="I67" s="55" t="n">
        <f aca="false">V67</f>
        <v>41.2015</v>
      </c>
      <c r="J67" s="55" t="n">
        <f aca="false">T67</f>
        <v>1386.9288</v>
      </c>
      <c r="K67" s="55" t="n">
        <f aca="false">W67</f>
        <v>42.2265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6.9288</v>
      </c>
      <c r="U67" s="54" t="n">
        <v>40.0672</v>
      </c>
      <c r="V67" s="54" t="n">
        <v>41.2015</v>
      </c>
      <c r="W67" s="54" t="n">
        <v>42.2265</v>
      </c>
      <c r="X67" s="54" t="n">
        <v>1568.7</v>
      </c>
      <c r="Y67" s="76" t="n">
        <v>4.024</v>
      </c>
      <c r="Z67" s="54" t="n">
        <f aca="false">X67/3600</f>
        <v>0.435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6.676</v>
      </c>
      <c r="I68" s="46" t="n">
        <f aca="false">V68</f>
        <v>38.2416</v>
      </c>
      <c r="J68" s="46" t="n">
        <f aca="false">T68</f>
        <v>666.676</v>
      </c>
      <c r="K68" s="46" t="n">
        <f aca="false">W68</f>
        <v>39.385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6.676</v>
      </c>
      <c r="U68" s="47" t="n">
        <v>35.9069</v>
      </c>
      <c r="V68" s="47" t="n">
        <v>38.2416</v>
      </c>
      <c r="W68" s="47" t="n">
        <v>39.3854</v>
      </c>
      <c r="X68" s="47" t="n">
        <v>1426.3</v>
      </c>
      <c r="Y68" s="76" t="n">
        <v>3.12</v>
      </c>
      <c r="Z68" s="47" t="n">
        <f aca="false">X68/3600</f>
        <v>0.3961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496</v>
      </c>
      <c r="I69" s="46" t="n">
        <f aca="false">V69</f>
        <v>35.8193</v>
      </c>
      <c r="J69" s="46" t="n">
        <f aca="false">T69</f>
        <v>311.4496</v>
      </c>
      <c r="K69" s="46" t="n">
        <f aca="false">W69</f>
        <v>36.84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11.4496</v>
      </c>
      <c r="U69" s="47" t="n">
        <v>32.268</v>
      </c>
      <c r="V69" s="47" t="n">
        <v>35.8193</v>
      </c>
      <c r="W69" s="47" t="n">
        <v>36.8483</v>
      </c>
      <c r="X69" s="47" t="n">
        <v>1110.53</v>
      </c>
      <c r="Y69" s="76" t="n">
        <v>2.542</v>
      </c>
      <c r="Z69" s="47" t="n">
        <f aca="false">X69/3600</f>
        <v>0.3084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0544</v>
      </c>
      <c r="I70" s="60" t="n">
        <f aca="false">V70</f>
        <v>33.4583</v>
      </c>
      <c r="J70" s="60" t="n">
        <f aca="false">T70</f>
        <v>145.0544</v>
      </c>
      <c r="K70" s="60" t="n">
        <f aca="false">W70</f>
        <v>34.26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5.0544</v>
      </c>
      <c r="U70" s="53" t="n">
        <v>29.3863</v>
      </c>
      <c r="V70" s="53" t="n">
        <v>33.4583</v>
      </c>
      <c r="W70" s="53" t="n">
        <v>34.262</v>
      </c>
      <c r="X70" s="53" t="n">
        <v>1015</v>
      </c>
      <c r="Y70" s="53" t="n">
        <v>1.825</v>
      </c>
      <c r="Z70" s="53" t="n">
        <f aca="false">X70/3600</f>
        <v>0.2819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6.116</v>
      </c>
      <c r="I71" s="57" t="n">
        <f aca="false">V71</f>
        <v>46.9633</v>
      </c>
      <c r="J71" s="57" t="n">
        <f aca="false">T71</f>
        <v>2036.116</v>
      </c>
      <c r="K71" s="57" t="n">
        <f aca="false">W71</f>
        <v>47.935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36.116</v>
      </c>
      <c r="U71" s="54" t="n">
        <v>43.6448</v>
      </c>
      <c r="V71" s="54" t="n">
        <v>46.9633</v>
      </c>
      <c r="W71" s="54" t="n">
        <v>47.9351</v>
      </c>
      <c r="X71" s="54" t="n">
        <v>16619.88</v>
      </c>
      <c r="Y71" s="76" t="n">
        <v>27.799</v>
      </c>
      <c r="Z71" s="54" t="n">
        <f aca="false">X71/3600</f>
        <v>4.6166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1.7248</v>
      </c>
      <c r="I72" s="58" t="n">
        <f aca="false">V72</f>
        <v>45.5937</v>
      </c>
      <c r="J72" s="58" t="n">
        <f aca="false">T72</f>
        <v>761.7248</v>
      </c>
      <c r="K72" s="58" t="n">
        <f aca="false">W72</f>
        <v>46.18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61.7248</v>
      </c>
      <c r="U72" s="47" t="n">
        <v>41.3778</v>
      </c>
      <c r="V72" s="47" t="n">
        <v>45.5937</v>
      </c>
      <c r="W72" s="47" t="n">
        <v>46.1809</v>
      </c>
      <c r="X72" s="47" t="n">
        <v>16898.77</v>
      </c>
      <c r="Y72" s="76" t="n">
        <v>21.59</v>
      </c>
      <c r="Z72" s="47" t="n">
        <f aca="false">X72/3600</f>
        <v>4.6941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5.0952</v>
      </c>
      <c r="I73" s="58" t="n">
        <f aca="false">V73</f>
        <v>43.8007</v>
      </c>
      <c r="J73" s="58" t="n">
        <f aca="false">T73</f>
        <v>365.0952</v>
      </c>
      <c r="K73" s="58" t="n">
        <f aca="false">W73</f>
        <v>44.109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5.0952</v>
      </c>
      <c r="U73" s="47" t="n">
        <v>38.8508</v>
      </c>
      <c r="V73" s="47" t="n">
        <v>43.8007</v>
      </c>
      <c r="W73" s="47" t="n">
        <v>44.1096</v>
      </c>
      <c r="X73" s="47" t="n">
        <v>15457.3</v>
      </c>
      <c r="Y73" s="76" t="n">
        <v>18.018</v>
      </c>
      <c r="Z73" s="47" t="n">
        <f aca="false">X73/3600</f>
        <v>4.2936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6776</v>
      </c>
      <c r="I74" s="59" t="n">
        <f aca="false">V74</f>
        <v>41.5696</v>
      </c>
      <c r="J74" s="59" t="n">
        <f aca="false">T74</f>
        <v>190.6776</v>
      </c>
      <c r="K74" s="59" t="n">
        <f aca="false">W74</f>
        <v>41.791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90.6776</v>
      </c>
      <c r="U74" s="53" t="n">
        <v>36.009</v>
      </c>
      <c r="V74" s="53" t="n">
        <v>41.5696</v>
      </c>
      <c r="W74" s="53" t="n">
        <v>41.7911</v>
      </c>
      <c r="X74" s="53" t="n">
        <v>14022.54</v>
      </c>
      <c r="Y74" s="53" t="n">
        <v>16.567</v>
      </c>
      <c r="Z74" s="53" t="n">
        <f aca="false">X74/3600</f>
        <v>3.8951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0.1256</v>
      </c>
      <c r="I75" s="55" t="n">
        <f aca="false">V75</f>
        <v>48.4742</v>
      </c>
      <c r="J75" s="55" t="n">
        <f aca="false">T75</f>
        <v>2660.1256</v>
      </c>
      <c r="K75" s="55" t="n">
        <f aca="false">W75</f>
        <v>47.931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60.1256</v>
      </c>
      <c r="U75" s="54" t="n">
        <v>43.5051</v>
      </c>
      <c r="V75" s="54" t="n">
        <v>48.4742</v>
      </c>
      <c r="W75" s="54" t="n">
        <v>47.9315</v>
      </c>
      <c r="X75" s="54" t="n">
        <v>16337.91</v>
      </c>
      <c r="Y75" s="76" t="n">
        <v>29.297</v>
      </c>
      <c r="Z75" s="54" t="n">
        <f aca="false">X75/3600</f>
        <v>4.5383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6.3064</v>
      </c>
      <c r="I76" s="46" t="n">
        <f aca="false">V76</f>
        <v>46.9927</v>
      </c>
      <c r="J76" s="46" t="n">
        <f aca="false">T76</f>
        <v>916.3064</v>
      </c>
      <c r="K76" s="46" t="n">
        <f aca="false">W76</f>
        <v>45.947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16.3064</v>
      </c>
      <c r="U76" s="47" t="n">
        <v>41.1593</v>
      </c>
      <c r="V76" s="47" t="n">
        <v>46.9927</v>
      </c>
      <c r="W76" s="47" t="n">
        <v>45.9473</v>
      </c>
      <c r="X76" s="47" t="n">
        <v>15598.49</v>
      </c>
      <c r="Y76" s="76" t="n">
        <v>22.963</v>
      </c>
      <c r="Z76" s="47" t="n">
        <f aca="false">X76/3600</f>
        <v>4.3329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3.424</v>
      </c>
      <c r="I77" s="46" t="n">
        <f aca="false">V77</f>
        <v>45.4791</v>
      </c>
      <c r="J77" s="46" t="n">
        <f aca="false">T77</f>
        <v>433.424</v>
      </c>
      <c r="K77" s="46" t="n">
        <f aca="false">W77</f>
        <v>43.659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3.424</v>
      </c>
      <c r="U77" s="47" t="n">
        <v>38.5651</v>
      </c>
      <c r="V77" s="47" t="n">
        <v>45.4791</v>
      </c>
      <c r="W77" s="47" t="n">
        <v>43.6599</v>
      </c>
      <c r="X77" s="47" t="n">
        <v>15185.27</v>
      </c>
      <c r="Y77" s="76" t="n">
        <v>19.905</v>
      </c>
      <c r="Z77" s="47" t="n">
        <f aca="false">X77/3600</f>
        <v>4.2181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2688</v>
      </c>
      <c r="I78" s="52" t="n">
        <f aca="false">V78</f>
        <v>43.0104</v>
      </c>
      <c r="J78" s="52" t="n">
        <f aca="false">T78</f>
        <v>226.2688</v>
      </c>
      <c r="K78" s="52" t="n">
        <f aca="false">W78</f>
        <v>41.158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6.2688</v>
      </c>
      <c r="U78" s="53" t="n">
        <v>35.5908</v>
      </c>
      <c r="V78" s="53" t="n">
        <v>43.0104</v>
      </c>
      <c r="W78" s="53" t="n">
        <v>41.1589</v>
      </c>
      <c r="X78" s="53" t="n">
        <v>16099.03</v>
      </c>
      <c r="Y78" s="53" t="n">
        <v>17.378</v>
      </c>
      <c r="Z78" s="53" t="n">
        <f aca="false">X78/3600</f>
        <v>4.4719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4.868</v>
      </c>
      <c r="I79" s="55" t="n">
        <f aca="false">V79</f>
        <v>48.2702</v>
      </c>
      <c r="J79" s="55" t="n">
        <f aca="false">T79</f>
        <v>2244.868</v>
      </c>
      <c r="K79" s="55" t="n">
        <f aca="false">W79</f>
        <v>48.489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44.868</v>
      </c>
      <c r="U79" s="54" t="n">
        <v>43.3867</v>
      </c>
      <c r="V79" s="54" t="n">
        <v>48.2702</v>
      </c>
      <c r="W79" s="54" t="n">
        <v>48.4893</v>
      </c>
      <c r="X79" s="54" t="n">
        <v>16388.59</v>
      </c>
      <c r="Y79" s="76" t="n">
        <v>27.705</v>
      </c>
      <c r="Z79" s="54" t="n">
        <f aca="false">X79/3600</f>
        <v>4.5523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8.1376</v>
      </c>
      <c r="I80" s="46" t="n">
        <f aca="false">V80</f>
        <v>46.3803</v>
      </c>
      <c r="J80" s="46" t="n">
        <f aca="false">T80</f>
        <v>758.1376</v>
      </c>
      <c r="K80" s="46" t="n">
        <f aca="false">W80</f>
        <v>46.480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58.1376</v>
      </c>
      <c r="U80" s="47" t="n">
        <v>40.952</v>
      </c>
      <c r="V80" s="47" t="n">
        <v>46.3803</v>
      </c>
      <c r="W80" s="47" t="n">
        <v>46.4803</v>
      </c>
      <c r="X80" s="47" t="n">
        <v>15567.56</v>
      </c>
      <c r="Y80" s="76" t="n">
        <v>21.699</v>
      </c>
      <c r="Z80" s="47" t="n">
        <f aca="false">X80/3600</f>
        <v>4.3243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7.6904</v>
      </c>
      <c r="I81" s="46" t="n">
        <f aca="false">V81</f>
        <v>44.186</v>
      </c>
      <c r="J81" s="46" t="n">
        <f aca="false">T81</f>
        <v>337.6904</v>
      </c>
      <c r="K81" s="46" t="n">
        <f aca="false">W81</f>
        <v>44.154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7.6904</v>
      </c>
      <c r="U81" s="47" t="n">
        <v>38.361</v>
      </c>
      <c r="V81" s="47" t="n">
        <v>44.186</v>
      </c>
      <c r="W81" s="47" t="n">
        <v>44.1545</v>
      </c>
      <c r="X81" s="47" t="n">
        <v>16270.03</v>
      </c>
      <c r="Y81" s="76" t="n">
        <v>18.548</v>
      </c>
      <c r="Z81" s="47" t="n">
        <f aca="false">X81/3600</f>
        <v>4.5194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0696</v>
      </c>
      <c r="I82" s="60" t="n">
        <f aca="false">V82</f>
        <v>41.7858</v>
      </c>
      <c r="J82" s="60" t="n">
        <f aca="false">T82</f>
        <v>170.0696</v>
      </c>
      <c r="K82" s="60" t="n">
        <f aca="false">W82</f>
        <v>41.474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70.0696</v>
      </c>
      <c r="U82" s="53" t="n">
        <v>35.6317</v>
      </c>
      <c r="V82" s="53" t="n">
        <v>41.7858</v>
      </c>
      <c r="W82" s="53" t="n">
        <v>41.4742</v>
      </c>
      <c r="X82" s="53" t="n">
        <v>15666.81</v>
      </c>
      <c r="Y82" s="53" t="n">
        <v>16.442</v>
      </c>
      <c r="Z82" s="53" t="n">
        <f aca="false">X82/3600</f>
        <v>4.3518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6.3738508175869</v>
      </c>
      <c r="Z89" s="65" t="n">
        <f aca="false">GEOMEAN(Z19:Z82)</f>
        <v>2.51437210182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509787881526</v>
      </c>
      <c r="Z90" s="75" t="n">
        <f aca="false">Z89/R89</f>
        <v>0.9703842178933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497033888888889</v>
      </c>
      <c r="Z91" s="64" t="n">
        <f aca="false">SUM(Z19:Z82)</f>
        <v>266.037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W81" activeCellId="0" sqref="W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75.428</v>
      </c>
      <c r="I19" s="46" t="n">
        <f aca="false">V19</f>
        <v>43.2825</v>
      </c>
      <c r="J19" s="46" t="n">
        <f aca="false">T19</f>
        <v>5775.428</v>
      </c>
      <c r="K19" s="46" t="n">
        <f aca="false">W19</f>
        <v>44.76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775.428</v>
      </c>
      <c r="U19" s="47" t="n">
        <v>41.6997</v>
      </c>
      <c r="V19" s="47" t="n">
        <v>43.2825</v>
      </c>
      <c r="W19" s="47" t="n">
        <v>44.764</v>
      </c>
      <c r="X19" s="47" t="n">
        <v>17070.14</v>
      </c>
      <c r="Y19" s="76" t="n">
        <v>40.23</v>
      </c>
      <c r="Z19" s="47" t="n">
        <f aca="false">X19/3600</f>
        <v>4.7417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80.1616</v>
      </c>
      <c r="I20" s="46" t="n">
        <f aca="false">V20</f>
        <v>41.7625</v>
      </c>
      <c r="J20" s="46" t="n">
        <f aca="false">T20</f>
        <v>2680.1616</v>
      </c>
      <c r="K20" s="46" t="n">
        <f aca="false">W20</f>
        <v>42.938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680.1616</v>
      </c>
      <c r="U20" s="47" t="n">
        <v>39.6485</v>
      </c>
      <c r="V20" s="47" t="n">
        <v>41.7625</v>
      </c>
      <c r="W20" s="47" t="n">
        <v>42.9383</v>
      </c>
      <c r="X20" s="47" t="n">
        <v>15822.63</v>
      </c>
      <c r="Y20" s="76" t="n">
        <v>32.33</v>
      </c>
      <c r="Z20" s="47" t="n">
        <f aca="false">X20/3600</f>
        <v>4.3951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80.3536</v>
      </c>
      <c r="I21" s="46" t="n">
        <f aca="false">V21</f>
        <v>40.3784</v>
      </c>
      <c r="J21" s="46" t="n">
        <f aca="false">T21</f>
        <v>1280.3536</v>
      </c>
      <c r="K21" s="46" t="n">
        <f aca="false">W21</f>
        <v>41.498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80.3536</v>
      </c>
      <c r="U21" s="47" t="n">
        <v>37.1117</v>
      </c>
      <c r="V21" s="47" t="n">
        <v>40.3784</v>
      </c>
      <c r="W21" s="47" t="n">
        <v>41.4987</v>
      </c>
      <c r="X21" s="47" t="n">
        <v>14853.26</v>
      </c>
      <c r="Y21" s="76" t="n">
        <v>22.651</v>
      </c>
      <c r="Z21" s="47" t="n">
        <f aca="false">X21/3600</f>
        <v>4.1259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2.9552</v>
      </c>
      <c r="I22" s="52" t="n">
        <f aca="false">V22</f>
        <v>39.1479</v>
      </c>
      <c r="J22" s="52" t="n">
        <f aca="false">T22</f>
        <v>622.9552</v>
      </c>
      <c r="K22" s="52" t="n">
        <f aca="false">W22</f>
        <v>40.4806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622.9552</v>
      </c>
      <c r="U22" s="53" t="n">
        <v>34.5495</v>
      </c>
      <c r="V22" s="53" t="n">
        <v>39.1479</v>
      </c>
      <c r="W22" s="53" t="n">
        <v>40.4806</v>
      </c>
      <c r="X22" s="53" t="n">
        <v>14115.32</v>
      </c>
      <c r="Y22" s="53" t="n">
        <v>20.186</v>
      </c>
      <c r="Z22" s="53" t="n">
        <f aca="false">X22/3600</f>
        <v>3.9209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95.064</v>
      </c>
      <c r="I23" s="55" t="n">
        <f aca="false">V23</f>
        <v>41.9407</v>
      </c>
      <c r="J23" s="55" t="n">
        <f aca="false">T23</f>
        <v>8695.064</v>
      </c>
      <c r="K23" s="55" t="n">
        <f aca="false">W23</f>
        <v>43.047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695.064</v>
      </c>
      <c r="U23" s="54" t="n">
        <v>39.8403</v>
      </c>
      <c r="V23" s="54" t="n">
        <v>41.9407</v>
      </c>
      <c r="W23" s="54" t="n">
        <v>43.0471</v>
      </c>
      <c r="X23" s="54" t="n">
        <v>14957.46</v>
      </c>
      <c r="Y23" s="76" t="n">
        <v>39.31</v>
      </c>
      <c r="Z23" s="54" t="n">
        <f aca="false">X23/3600</f>
        <v>4.154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29.0392</v>
      </c>
      <c r="I24" s="46" t="n">
        <f aca="false">V24</f>
        <v>39.897</v>
      </c>
      <c r="J24" s="46" t="n">
        <f aca="false">T24</f>
        <v>3529.0392</v>
      </c>
      <c r="K24" s="46" t="n">
        <f aca="false">W24</f>
        <v>40.885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529.0392</v>
      </c>
      <c r="U24" s="47" t="n">
        <v>36.9255</v>
      </c>
      <c r="V24" s="47" t="n">
        <v>39.897</v>
      </c>
      <c r="W24" s="47" t="n">
        <v>40.8857</v>
      </c>
      <c r="X24" s="47" t="n">
        <v>13427.97</v>
      </c>
      <c r="Y24" s="76" t="n">
        <v>33.31</v>
      </c>
      <c r="Z24" s="47" t="n">
        <f aca="false">X24/3600</f>
        <v>3.7299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6.228</v>
      </c>
      <c r="I25" s="46" t="n">
        <f aca="false">V25</f>
        <v>38.0495</v>
      </c>
      <c r="J25" s="46" t="n">
        <f aca="false">T25</f>
        <v>1486.228</v>
      </c>
      <c r="K25" s="46" t="n">
        <f aca="false">W25</f>
        <v>39.296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86.228</v>
      </c>
      <c r="U25" s="47" t="n">
        <v>34.1447</v>
      </c>
      <c r="V25" s="47" t="n">
        <v>38.0495</v>
      </c>
      <c r="W25" s="47" t="n">
        <v>39.2968</v>
      </c>
      <c r="X25" s="47" t="n">
        <v>14177.38</v>
      </c>
      <c r="Y25" s="76" t="n">
        <v>26.78</v>
      </c>
      <c r="Z25" s="47" t="n">
        <f aca="false">X25/3600</f>
        <v>3.9381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7.6528</v>
      </c>
      <c r="I26" s="52" t="n">
        <f aca="false">V26</f>
        <v>36.5171</v>
      </c>
      <c r="J26" s="52" t="n">
        <f aca="false">T26</f>
        <v>637.6528</v>
      </c>
      <c r="K26" s="52" t="n">
        <f aca="false">W26</f>
        <v>38.278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37.6528</v>
      </c>
      <c r="U26" s="53" t="n">
        <v>31.5822</v>
      </c>
      <c r="V26" s="53" t="n">
        <v>36.5171</v>
      </c>
      <c r="W26" s="53" t="n">
        <v>38.2787</v>
      </c>
      <c r="X26" s="53" t="n">
        <v>12081.77</v>
      </c>
      <c r="Y26" s="53" t="n">
        <v>23.23</v>
      </c>
      <c r="Z26" s="53" t="n">
        <f aca="false">X26/3600</f>
        <v>3.3560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41.4248</v>
      </c>
      <c r="I27" s="55" t="n">
        <f aca="false">V27</f>
        <v>40.1324</v>
      </c>
      <c r="J27" s="55" t="n">
        <f aca="false">T27</f>
        <v>20241.4248</v>
      </c>
      <c r="K27" s="55" t="n">
        <f aca="false">W27</f>
        <v>43.221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20241.4248</v>
      </c>
      <c r="U27" s="54" t="n">
        <v>38.641</v>
      </c>
      <c r="V27" s="54" t="n">
        <v>40.1324</v>
      </c>
      <c r="W27" s="54" t="n">
        <v>43.2213</v>
      </c>
      <c r="X27" s="54" t="n">
        <v>30635.75</v>
      </c>
      <c r="Y27" s="76" t="n">
        <v>66.69</v>
      </c>
      <c r="Z27" s="54" t="n">
        <f aca="false">X27/3600</f>
        <v>8.509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04.3672</v>
      </c>
      <c r="I28" s="46" t="n">
        <f aca="false">V28</f>
        <v>38.9368</v>
      </c>
      <c r="J28" s="46" t="n">
        <f aca="false">T28</f>
        <v>6604.3672</v>
      </c>
      <c r="K28" s="46" t="n">
        <f aca="false">W28</f>
        <v>41.425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604.3672</v>
      </c>
      <c r="U28" s="47" t="n">
        <v>36.6836</v>
      </c>
      <c r="V28" s="47" t="n">
        <v>38.9368</v>
      </c>
      <c r="W28" s="47" t="n">
        <v>41.4251</v>
      </c>
      <c r="X28" s="47" t="n">
        <v>27239.48</v>
      </c>
      <c r="Y28" s="76" t="n">
        <v>56.53</v>
      </c>
      <c r="Z28" s="47" t="n">
        <f aca="false">X28/3600</f>
        <v>7.5665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9.0704</v>
      </c>
      <c r="I29" s="46" t="n">
        <f aca="false">V29</f>
        <v>37.9251</v>
      </c>
      <c r="J29" s="46" t="n">
        <f aca="false">T29</f>
        <v>2979.0704</v>
      </c>
      <c r="K29" s="46" t="n">
        <f aca="false">W29</f>
        <v>39.673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979.0704</v>
      </c>
      <c r="U29" s="47" t="n">
        <v>34.5515</v>
      </c>
      <c r="V29" s="47" t="n">
        <v>37.9251</v>
      </c>
      <c r="W29" s="47" t="n">
        <v>39.6735</v>
      </c>
      <c r="X29" s="47" t="n">
        <v>27996.27</v>
      </c>
      <c r="Y29" s="76" t="n">
        <v>43.45</v>
      </c>
      <c r="Z29" s="47" t="n">
        <f aca="false">X29/3600</f>
        <v>7.7767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4.5408</v>
      </c>
      <c r="I30" s="52" t="n">
        <f aca="false">V30</f>
        <v>36.7331</v>
      </c>
      <c r="J30" s="52" t="n">
        <f aca="false">T30</f>
        <v>1444.5408</v>
      </c>
      <c r="K30" s="52" t="n">
        <f aca="false">W30</f>
        <v>37.796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444.5408</v>
      </c>
      <c r="U30" s="53" t="n">
        <v>32.2979</v>
      </c>
      <c r="V30" s="53" t="n">
        <v>36.7331</v>
      </c>
      <c r="W30" s="53" t="n">
        <v>37.7965</v>
      </c>
      <c r="X30" s="53" t="n">
        <v>25778.59</v>
      </c>
      <c r="Y30" s="53" t="n">
        <v>41.44</v>
      </c>
      <c r="Z30" s="53" t="n">
        <f aca="false">X30/3600</f>
        <v>7.1607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0.2488</v>
      </c>
      <c r="I31" s="57" t="n">
        <f aca="false">V31</f>
        <v>43.6452</v>
      </c>
      <c r="J31" s="57" t="n">
        <f aca="false">T31</f>
        <v>21040.2488</v>
      </c>
      <c r="K31" s="57" t="n">
        <f aca="false">W31</f>
        <v>44.90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21040.2488</v>
      </c>
      <c r="U31" s="54" t="n">
        <v>39.3548</v>
      </c>
      <c r="V31" s="54" t="n">
        <v>43.6452</v>
      </c>
      <c r="W31" s="54" t="n">
        <v>44.902</v>
      </c>
      <c r="X31" s="54" t="n">
        <v>38359.48</v>
      </c>
      <c r="Y31" s="76" t="n">
        <v>78.235</v>
      </c>
      <c r="Z31" s="54" t="n">
        <f aca="false">X31/3600</f>
        <v>10.6554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91.9152</v>
      </c>
      <c r="I32" s="58" t="n">
        <f aca="false">V32</f>
        <v>42.2232</v>
      </c>
      <c r="J32" s="58" t="n">
        <f aca="false">T32</f>
        <v>7591.9152</v>
      </c>
      <c r="K32" s="58" t="n">
        <f aca="false">W32</f>
        <v>42.75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591.9152</v>
      </c>
      <c r="U32" s="47" t="n">
        <v>37.5015</v>
      </c>
      <c r="V32" s="47" t="n">
        <v>42.2232</v>
      </c>
      <c r="W32" s="47" t="n">
        <v>42.754</v>
      </c>
      <c r="X32" s="47" t="n">
        <v>34182.11</v>
      </c>
      <c r="Y32" s="76" t="n">
        <v>63.898</v>
      </c>
      <c r="Z32" s="47" t="n">
        <f aca="false">X32/3600</f>
        <v>9.4950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18.7744</v>
      </c>
      <c r="I33" s="58" t="n">
        <f aca="false">V33</f>
        <v>40.6879</v>
      </c>
      <c r="J33" s="58" t="n">
        <f aca="false">T33</f>
        <v>3518.7744</v>
      </c>
      <c r="K33" s="58" t="n">
        <f aca="false">W33</f>
        <v>40.524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518.7744</v>
      </c>
      <c r="U33" s="47" t="n">
        <v>35.5609</v>
      </c>
      <c r="V33" s="47" t="n">
        <v>40.6879</v>
      </c>
      <c r="W33" s="47" t="n">
        <v>40.5242</v>
      </c>
      <c r="X33" s="47" t="n">
        <v>31597.49</v>
      </c>
      <c r="Y33" s="76" t="n">
        <v>54.382</v>
      </c>
      <c r="Z33" s="47" t="n">
        <f aca="false">X33/3600</f>
        <v>8.7770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51.7864</v>
      </c>
      <c r="I34" s="59" t="n">
        <f aca="false">V34</f>
        <v>39.1166</v>
      </c>
      <c r="J34" s="59" t="n">
        <f aca="false">T34</f>
        <v>1751.7864</v>
      </c>
      <c r="K34" s="59" t="n">
        <f aca="false">W34</f>
        <v>38.2818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751.7864</v>
      </c>
      <c r="U34" s="53" t="n">
        <v>33.4249</v>
      </c>
      <c r="V34" s="53" t="n">
        <v>39.1166</v>
      </c>
      <c r="W34" s="53" t="n">
        <v>38.2818</v>
      </c>
      <c r="X34" s="53" t="n">
        <v>26575.39</v>
      </c>
      <c r="Y34" s="53" t="n">
        <v>49.21</v>
      </c>
      <c r="Z34" s="53" t="n">
        <f aca="false">X34/3600</f>
        <v>7.382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557.04</v>
      </c>
      <c r="I35" s="57" t="n">
        <f aca="false">V35</f>
        <v>41.8897</v>
      </c>
      <c r="J35" s="57" t="n">
        <f aca="false">T35</f>
        <v>47557.04</v>
      </c>
      <c r="K35" s="57" t="n">
        <f aca="false">W35</f>
        <v>43.964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557.04</v>
      </c>
      <c r="U35" s="54" t="n">
        <v>37.8471</v>
      </c>
      <c r="V35" s="54" t="n">
        <v>41.8897</v>
      </c>
      <c r="W35" s="54" t="n">
        <v>43.9642</v>
      </c>
      <c r="X35" s="54" t="n">
        <v>45838.9</v>
      </c>
      <c r="Y35" s="76" t="n">
        <v>103.32</v>
      </c>
      <c r="Z35" s="54" t="n">
        <f aca="false">X35/3600</f>
        <v>12.733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18.3584</v>
      </c>
      <c r="I36" s="58" t="n">
        <f aca="false">V36</f>
        <v>40.4359</v>
      </c>
      <c r="J36" s="58" t="n">
        <f aca="false">T36</f>
        <v>8018.3584</v>
      </c>
      <c r="K36" s="58" t="n">
        <f aca="false">W36</f>
        <v>42.785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018.3584</v>
      </c>
      <c r="U36" s="47" t="n">
        <v>35.3236</v>
      </c>
      <c r="V36" s="47" t="n">
        <v>40.4359</v>
      </c>
      <c r="W36" s="47" t="n">
        <v>42.7853</v>
      </c>
      <c r="X36" s="47" t="n">
        <v>33829.41</v>
      </c>
      <c r="Y36" s="76" t="n">
        <v>68.91</v>
      </c>
      <c r="Z36" s="47" t="n">
        <f aca="false">X36/3600</f>
        <v>9.3970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78.0264</v>
      </c>
      <c r="I37" s="58" t="n">
        <f aca="false">V37</f>
        <v>38.9712</v>
      </c>
      <c r="J37" s="58" t="n">
        <f aca="false">T37</f>
        <v>2278.0264</v>
      </c>
      <c r="K37" s="58" t="n">
        <f aca="false">W37</f>
        <v>41.599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278.0264</v>
      </c>
      <c r="U37" s="47" t="n">
        <v>33.5253</v>
      </c>
      <c r="V37" s="47" t="n">
        <v>38.9712</v>
      </c>
      <c r="W37" s="47" t="n">
        <v>41.5999</v>
      </c>
      <c r="X37" s="47" t="n">
        <v>33774.45</v>
      </c>
      <c r="Y37" s="76" t="n">
        <v>56.54</v>
      </c>
      <c r="Z37" s="47" t="n">
        <f aca="false">X37/3600</f>
        <v>9.3817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2.8352</v>
      </c>
      <c r="I38" s="59" t="n">
        <f aca="false">V38</f>
        <v>37.7106</v>
      </c>
      <c r="J38" s="59" t="n">
        <f aca="false">T38</f>
        <v>902.8352</v>
      </c>
      <c r="K38" s="59" t="n">
        <f aca="false">W38</f>
        <v>40.5393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902.8352</v>
      </c>
      <c r="U38" s="53" t="n">
        <v>31.444</v>
      </c>
      <c r="V38" s="53" t="n">
        <v>37.7106</v>
      </c>
      <c r="W38" s="53" t="n">
        <v>40.5393</v>
      </c>
      <c r="X38" s="53" t="n">
        <v>32671.58</v>
      </c>
      <c r="Y38" s="53" t="n">
        <v>56.31</v>
      </c>
      <c r="Z38" s="53" t="n">
        <f aca="false">X38/3600</f>
        <v>9.0754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98.6408</v>
      </c>
      <c r="I39" s="57" t="n">
        <f aca="false">V39</f>
        <v>42.5916</v>
      </c>
      <c r="J39" s="57" t="n">
        <f aca="false">T39</f>
        <v>4198.6408</v>
      </c>
      <c r="K39" s="57" t="n">
        <f aca="false">W39</f>
        <v>43.113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4198.6408</v>
      </c>
      <c r="U39" s="54" t="n">
        <v>40.0646</v>
      </c>
      <c r="V39" s="54" t="n">
        <v>42.5916</v>
      </c>
      <c r="W39" s="54" t="n">
        <v>43.1132</v>
      </c>
      <c r="X39" s="54" t="n">
        <v>6311.68</v>
      </c>
      <c r="Y39" s="76" t="n">
        <v>14.72</v>
      </c>
      <c r="Z39" s="54" t="n">
        <f aca="false">X39/3600</f>
        <v>1.7532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77.6264</v>
      </c>
      <c r="I40" s="58" t="n">
        <f aca="false">V40</f>
        <v>40.141</v>
      </c>
      <c r="J40" s="58" t="n">
        <f aca="false">T40</f>
        <v>1977.6264</v>
      </c>
      <c r="K40" s="58" t="n">
        <f aca="false">W40</f>
        <v>40.364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977.6264</v>
      </c>
      <c r="U40" s="47" t="n">
        <v>36.9164</v>
      </c>
      <c r="V40" s="47" t="n">
        <v>40.141</v>
      </c>
      <c r="W40" s="47" t="n">
        <v>40.3644</v>
      </c>
      <c r="X40" s="47" t="n">
        <v>6477.35</v>
      </c>
      <c r="Y40" s="76" t="n">
        <v>12.151</v>
      </c>
      <c r="Z40" s="47" t="n">
        <f aca="false">X40/3600</f>
        <v>1.7992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1.6968</v>
      </c>
      <c r="I41" s="58" t="n">
        <f aca="false">V41</f>
        <v>37.8915</v>
      </c>
      <c r="J41" s="58" t="n">
        <f aca="false">T41</f>
        <v>941.6968</v>
      </c>
      <c r="K41" s="58" t="n">
        <f aca="false">W41</f>
        <v>37.915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941.6968</v>
      </c>
      <c r="U41" s="47" t="n">
        <v>34.1504</v>
      </c>
      <c r="V41" s="47" t="n">
        <v>37.8915</v>
      </c>
      <c r="W41" s="47" t="n">
        <v>37.9154</v>
      </c>
      <c r="X41" s="47" t="n">
        <v>6276.17</v>
      </c>
      <c r="Y41" s="76" t="n">
        <v>10.264</v>
      </c>
      <c r="Z41" s="47" t="n">
        <f aca="false">X41/3600</f>
        <v>1.7433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4.9592</v>
      </c>
      <c r="I42" s="59" t="n">
        <f aca="false">V42</f>
        <v>35.7425</v>
      </c>
      <c r="J42" s="59" t="n">
        <f aca="false">T42</f>
        <v>464.9592</v>
      </c>
      <c r="K42" s="59" t="n">
        <f aca="false">W42</f>
        <v>35.370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64.9592</v>
      </c>
      <c r="U42" s="53" t="n">
        <v>31.662</v>
      </c>
      <c r="V42" s="53" t="n">
        <v>35.7425</v>
      </c>
      <c r="W42" s="53" t="n">
        <v>35.3702</v>
      </c>
      <c r="X42" s="53" t="n">
        <v>5066.06</v>
      </c>
      <c r="Y42" s="53" t="n">
        <v>8.89</v>
      </c>
      <c r="Z42" s="53" t="n">
        <f aca="false">X42/3600</f>
        <v>1.4072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21.06</v>
      </c>
      <c r="I43" s="57" t="n">
        <f aca="false">V43</f>
        <v>43.0034</v>
      </c>
      <c r="J43" s="57" t="n">
        <f aca="false">T43</f>
        <v>4521.06</v>
      </c>
      <c r="K43" s="57" t="n">
        <f aca="false">W43</f>
        <v>44.338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521.06</v>
      </c>
      <c r="U43" s="54" t="n">
        <v>40.0808</v>
      </c>
      <c r="V43" s="54" t="n">
        <v>43.0034</v>
      </c>
      <c r="W43" s="54" t="n">
        <v>44.3383</v>
      </c>
      <c r="X43" s="54" t="n">
        <v>8078.69</v>
      </c>
      <c r="Y43" s="76" t="n">
        <v>16.89</v>
      </c>
      <c r="Z43" s="54" t="n">
        <f aca="false">X43/3600</f>
        <v>2.2440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9.4944</v>
      </c>
      <c r="I44" s="58" t="n">
        <f aca="false">V44</f>
        <v>40.9956</v>
      </c>
      <c r="J44" s="58" t="n">
        <f aca="false">T44</f>
        <v>2039.4944</v>
      </c>
      <c r="K44" s="58" t="n">
        <f aca="false">W44</f>
        <v>42.053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2039.4944</v>
      </c>
      <c r="U44" s="47" t="n">
        <v>37.2456</v>
      </c>
      <c r="V44" s="47" t="n">
        <v>40.9956</v>
      </c>
      <c r="W44" s="47" t="n">
        <v>42.0539</v>
      </c>
      <c r="X44" s="47" t="n">
        <v>6428.94</v>
      </c>
      <c r="Y44" s="76" t="n">
        <v>13.231</v>
      </c>
      <c r="Z44" s="47" t="n">
        <f aca="false">X44/3600</f>
        <v>1.7858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4.1912</v>
      </c>
      <c r="I45" s="58" t="n">
        <f aca="false">V45</f>
        <v>38.9997</v>
      </c>
      <c r="J45" s="58" t="n">
        <f aca="false">T45</f>
        <v>984.1912</v>
      </c>
      <c r="K45" s="58" t="n">
        <f aca="false">W45</f>
        <v>39.885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84.1912</v>
      </c>
      <c r="U45" s="47" t="n">
        <v>34.3103</v>
      </c>
      <c r="V45" s="47" t="n">
        <v>38.9997</v>
      </c>
      <c r="W45" s="47" t="n">
        <v>39.8855</v>
      </c>
      <c r="X45" s="47" t="n">
        <v>6280.99</v>
      </c>
      <c r="Y45" s="76" t="n">
        <v>12.56</v>
      </c>
      <c r="Z45" s="47" t="n">
        <f aca="false">X45/3600</f>
        <v>1.7447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5.7432</v>
      </c>
      <c r="I46" s="59" t="n">
        <f aca="false">V46</f>
        <v>37.0882</v>
      </c>
      <c r="J46" s="59" t="n">
        <f aca="false">T46</f>
        <v>495.7432</v>
      </c>
      <c r="K46" s="59" t="n">
        <f aca="false">W46</f>
        <v>37.759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95.7432</v>
      </c>
      <c r="U46" s="53" t="n">
        <v>31.4564</v>
      </c>
      <c r="V46" s="53" t="n">
        <v>37.0882</v>
      </c>
      <c r="W46" s="53" t="n">
        <v>37.7592</v>
      </c>
      <c r="X46" s="53" t="n">
        <v>5762.2</v>
      </c>
      <c r="Y46" s="53" t="n">
        <v>11.01</v>
      </c>
      <c r="Z46" s="53" t="n">
        <f aca="false">X46/3600</f>
        <v>1.600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11.2736</v>
      </c>
      <c r="I47" s="57" t="n">
        <f aca="false">V47</f>
        <v>40.8083</v>
      </c>
      <c r="J47" s="57" t="n">
        <f aca="false">T47</f>
        <v>8811.2736</v>
      </c>
      <c r="K47" s="57" t="n">
        <f aca="false">W47</f>
        <v>41.696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811.2736</v>
      </c>
      <c r="U47" s="54" t="n">
        <v>38.1432</v>
      </c>
      <c r="V47" s="54" t="n">
        <v>40.8083</v>
      </c>
      <c r="W47" s="54" t="n">
        <v>41.6962</v>
      </c>
      <c r="X47" s="54" t="n">
        <v>7237.52</v>
      </c>
      <c r="Y47" s="76" t="n">
        <v>19.32</v>
      </c>
      <c r="Z47" s="54" t="n">
        <f aca="false">X47/3600</f>
        <v>2.0104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0.3776</v>
      </c>
      <c r="I48" s="58" t="n">
        <f aca="false">V48</f>
        <v>38.2099</v>
      </c>
      <c r="J48" s="58" t="n">
        <f aca="false">T48</f>
        <v>3780.3776</v>
      </c>
      <c r="K48" s="58" t="n">
        <f aca="false">W48</f>
        <v>39.069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780.3776</v>
      </c>
      <c r="U48" s="47" t="n">
        <v>34.3672</v>
      </c>
      <c r="V48" s="47" t="n">
        <v>38.2099</v>
      </c>
      <c r="W48" s="47" t="n">
        <v>39.0694</v>
      </c>
      <c r="X48" s="47" t="n">
        <v>6794.73</v>
      </c>
      <c r="Y48" s="76" t="n">
        <v>14.32</v>
      </c>
      <c r="Z48" s="47" t="n">
        <f aca="false">X48/3600</f>
        <v>1.887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2.4488</v>
      </c>
      <c r="I49" s="58" t="n">
        <f aca="false">V49</f>
        <v>35.9983</v>
      </c>
      <c r="J49" s="58" t="n">
        <f aca="false">T49</f>
        <v>1652.4488</v>
      </c>
      <c r="K49" s="58" t="n">
        <f aca="false">W49</f>
        <v>36.817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52.4488</v>
      </c>
      <c r="U49" s="47" t="n">
        <v>30.9615</v>
      </c>
      <c r="V49" s="47" t="n">
        <v>35.9983</v>
      </c>
      <c r="W49" s="47" t="n">
        <v>36.8178</v>
      </c>
      <c r="X49" s="47" t="n">
        <v>5635.28</v>
      </c>
      <c r="Y49" s="76" t="n">
        <v>11.592</v>
      </c>
      <c r="Z49" s="47" t="n">
        <f aca="false">X49/3600</f>
        <v>1.5653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3.1664</v>
      </c>
      <c r="I50" s="59" t="n">
        <f aca="false">V50</f>
        <v>34.0387</v>
      </c>
      <c r="J50" s="59" t="n">
        <f aca="false">T50</f>
        <v>693.1664</v>
      </c>
      <c r="K50" s="59" t="n">
        <f aca="false">W50</f>
        <v>34.801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93.1664</v>
      </c>
      <c r="U50" s="53" t="n">
        <v>27.7523</v>
      </c>
      <c r="V50" s="53" t="n">
        <v>34.0387</v>
      </c>
      <c r="W50" s="53" t="n">
        <v>34.8015</v>
      </c>
      <c r="X50" s="53" t="n">
        <v>5274.55</v>
      </c>
      <c r="Y50" s="53" t="n">
        <v>10.45</v>
      </c>
      <c r="Z50" s="53" t="n">
        <f aca="false">X50/3600</f>
        <v>1.4651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75.5096</v>
      </c>
      <c r="I51" s="57" t="n">
        <f aca="false">V51</f>
        <v>41.4666</v>
      </c>
      <c r="J51" s="57" t="n">
        <f aca="false">T51</f>
        <v>5975.5096</v>
      </c>
      <c r="K51" s="57" t="n">
        <f aca="false">W51</f>
        <v>42.795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975.5096</v>
      </c>
      <c r="U51" s="54" t="n">
        <v>39.735</v>
      </c>
      <c r="V51" s="54" t="n">
        <v>41.4666</v>
      </c>
      <c r="W51" s="54" t="n">
        <v>42.7956</v>
      </c>
      <c r="X51" s="54" t="n">
        <v>4781.57</v>
      </c>
      <c r="Y51" s="76" t="n">
        <v>11.946</v>
      </c>
      <c r="Z51" s="54" t="n">
        <f aca="false">X51/3600</f>
        <v>1.3282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47.4456</v>
      </c>
      <c r="I52" s="58" t="n">
        <f aca="false">V52</f>
        <v>38.8487</v>
      </c>
      <c r="J52" s="58" t="n">
        <f aca="false">T52</f>
        <v>2447.4456</v>
      </c>
      <c r="K52" s="58" t="n">
        <f aca="false">W52</f>
        <v>40.426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447.4456</v>
      </c>
      <c r="U52" s="47" t="n">
        <v>36.183</v>
      </c>
      <c r="V52" s="47" t="n">
        <v>38.8487</v>
      </c>
      <c r="W52" s="47" t="n">
        <v>40.4264</v>
      </c>
      <c r="X52" s="47" t="n">
        <v>4576.28</v>
      </c>
      <c r="Y52" s="76" t="n">
        <v>9.589</v>
      </c>
      <c r="Z52" s="47" t="n">
        <f aca="false">X52/3600</f>
        <v>1.2711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99.6632</v>
      </c>
      <c r="I53" s="58" t="n">
        <f aca="false">V53</f>
        <v>36.6702</v>
      </c>
      <c r="J53" s="58" t="n">
        <f aca="false">T53</f>
        <v>1099.6632</v>
      </c>
      <c r="K53" s="58" t="n">
        <f aca="false">W53</f>
        <v>38.3606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99.6632</v>
      </c>
      <c r="U53" s="47" t="n">
        <v>33.0522</v>
      </c>
      <c r="V53" s="47" t="n">
        <v>36.6702</v>
      </c>
      <c r="W53" s="47" t="n">
        <v>38.3606</v>
      </c>
      <c r="X53" s="47" t="n">
        <v>4129.17</v>
      </c>
      <c r="Y53" s="76" t="n">
        <v>7.863</v>
      </c>
      <c r="Z53" s="47" t="n">
        <f aca="false">X53/3600</f>
        <v>1.1469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1.0256</v>
      </c>
      <c r="I54" s="59" t="n">
        <f aca="false">V54</f>
        <v>34.7751</v>
      </c>
      <c r="J54" s="59" t="n">
        <f aca="false">T54</f>
        <v>491.0256</v>
      </c>
      <c r="K54" s="59" t="n">
        <f aca="false">W54</f>
        <v>36.328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91.0256</v>
      </c>
      <c r="U54" s="53" t="n">
        <v>30.1786</v>
      </c>
      <c r="V54" s="53" t="n">
        <v>34.7751</v>
      </c>
      <c r="W54" s="53" t="n">
        <v>36.3289</v>
      </c>
      <c r="X54" s="53" t="n">
        <v>3804.38</v>
      </c>
      <c r="Y54" s="53" t="n">
        <v>6.245</v>
      </c>
      <c r="Z54" s="53" t="n">
        <f aca="false">X54/3600</f>
        <v>1.0567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74.0824</v>
      </c>
      <c r="I55" s="57" t="n">
        <f aca="false">V55</f>
        <v>43.4917</v>
      </c>
      <c r="J55" s="57" t="n">
        <f aca="false">T55</f>
        <v>1874.0824</v>
      </c>
      <c r="K55" s="57" t="n">
        <f aca="false">W55</f>
        <v>42.9027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874.0824</v>
      </c>
      <c r="U55" s="54" t="n">
        <v>40.8058</v>
      </c>
      <c r="V55" s="54" t="n">
        <v>43.4917</v>
      </c>
      <c r="W55" s="54" t="n">
        <v>42.9027</v>
      </c>
      <c r="X55" s="54" t="n">
        <v>1818.09</v>
      </c>
      <c r="Y55" s="76" t="n">
        <v>4.104</v>
      </c>
      <c r="Z55" s="54" t="n">
        <f aca="false">X55/3600</f>
        <v>0.5050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6.9168</v>
      </c>
      <c r="I56" s="58" t="n">
        <f aca="false">V56</f>
        <v>40.8691</v>
      </c>
      <c r="J56" s="58" t="n">
        <f aca="false">T56</f>
        <v>936.9168</v>
      </c>
      <c r="K56" s="58" t="n">
        <f aca="false">W56</f>
        <v>39.786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936.9168</v>
      </c>
      <c r="U56" s="47" t="n">
        <v>36.989</v>
      </c>
      <c r="V56" s="47" t="n">
        <v>40.8691</v>
      </c>
      <c r="W56" s="47" t="n">
        <v>39.7866</v>
      </c>
      <c r="X56" s="47" t="n">
        <v>1638.85</v>
      </c>
      <c r="Y56" s="76" t="n">
        <v>3.566</v>
      </c>
      <c r="Z56" s="47" t="n">
        <f aca="false">X56/3600</f>
        <v>0.4552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6.2152</v>
      </c>
      <c r="I57" s="58" t="n">
        <f aca="false">V57</f>
        <v>38.5147</v>
      </c>
      <c r="J57" s="58" t="n">
        <f aca="false">T57</f>
        <v>456.2152</v>
      </c>
      <c r="K57" s="58" t="n">
        <f aca="false">W57</f>
        <v>37.061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56.2152</v>
      </c>
      <c r="U57" s="47" t="n">
        <v>33.5407</v>
      </c>
      <c r="V57" s="47" t="n">
        <v>38.5147</v>
      </c>
      <c r="W57" s="47" t="n">
        <v>37.0613</v>
      </c>
      <c r="X57" s="47" t="n">
        <v>1456</v>
      </c>
      <c r="Y57" s="76" t="n">
        <v>3.164</v>
      </c>
      <c r="Z57" s="47" t="n">
        <f aca="false">X57/3600</f>
        <v>0.40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4.708</v>
      </c>
      <c r="I58" s="59" t="n">
        <f aca="false">V58</f>
        <v>36.3973</v>
      </c>
      <c r="J58" s="59" t="n">
        <f aca="false">T58</f>
        <v>224.708</v>
      </c>
      <c r="K58" s="59" t="n">
        <f aca="false">W58</f>
        <v>34.574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24.708</v>
      </c>
      <c r="U58" s="53" t="n">
        <v>30.5975</v>
      </c>
      <c r="V58" s="53" t="n">
        <v>36.3973</v>
      </c>
      <c r="W58" s="53" t="n">
        <v>34.5742</v>
      </c>
      <c r="X58" s="53" t="n">
        <v>1429.21</v>
      </c>
      <c r="Y58" s="53" t="n">
        <v>2.548</v>
      </c>
      <c r="Z58" s="53" t="n">
        <f aca="false">X58/3600</f>
        <v>0.3970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70.0368</v>
      </c>
      <c r="I59" s="55" t="n">
        <f aca="false">V59</f>
        <v>42.4469</v>
      </c>
      <c r="J59" s="55" t="n">
        <f aca="false">T59</f>
        <v>2370.0368</v>
      </c>
      <c r="K59" s="55" t="n">
        <f aca="false">W59</f>
        <v>43.339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370.0368</v>
      </c>
      <c r="U59" s="54" t="n">
        <v>37.9717</v>
      </c>
      <c r="V59" s="54" t="n">
        <v>42.4469</v>
      </c>
      <c r="W59" s="54" t="n">
        <v>43.3393</v>
      </c>
      <c r="X59" s="54" t="n">
        <v>2018.59</v>
      </c>
      <c r="Y59" s="76" t="n">
        <v>5.8</v>
      </c>
      <c r="Z59" s="54" t="n">
        <f aca="false">X59/3600</f>
        <v>0.5607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62</v>
      </c>
      <c r="I60" s="46" t="n">
        <f aca="false">V60</f>
        <v>40.6032</v>
      </c>
      <c r="J60" s="46" t="n">
        <f aca="false">T60</f>
        <v>833.62</v>
      </c>
      <c r="K60" s="46" t="n">
        <f aca="false">W60</f>
        <v>41.421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33.62</v>
      </c>
      <c r="U60" s="47" t="n">
        <v>34.1499</v>
      </c>
      <c r="V60" s="47" t="n">
        <v>40.6032</v>
      </c>
      <c r="W60" s="47" t="n">
        <v>41.4211</v>
      </c>
      <c r="X60" s="47" t="n">
        <v>1634.73</v>
      </c>
      <c r="Y60" s="76" t="n">
        <v>3.87</v>
      </c>
      <c r="Z60" s="47" t="n">
        <f aca="false">X60/3600</f>
        <v>0.4540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6.9568</v>
      </c>
      <c r="I61" s="46" t="n">
        <f aca="false">V61</f>
        <v>38.9688</v>
      </c>
      <c r="J61" s="46" t="n">
        <f aca="false">T61</f>
        <v>336.9568</v>
      </c>
      <c r="K61" s="46" t="n">
        <f aca="false">W61</f>
        <v>39.716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36.9568</v>
      </c>
      <c r="U61" s="47" t="n">
        <v>31.0974</v>
      </c>
      <c r="V61" s="47" t="n">
        <v>38.9688</v>
      </c>
      <c r="W61" s="47" t="n">
        <v>39.7164</v>
      </c>
      <c r="X61" s="47" t="n">
        <v>1550.13</v>
      </c>
      <c r="Y61" s="76" t="n">
        <v>4.12</v>
      </c>
      <c r="Z61" s="47" t="n">
        <f aca="false">X61/3600</f>
        <v>0.4305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4464</v>
      </c>
      <c r="I62" s="52" t="n">
        <f aca="false">V62</f>
        <v>37.6338</v>
      </c>
      <c r="J62" s="52" t="n">
        <f aca="false">T62</f>
        <v>140.4464</v>
      </c>
      <c r="K62" s="52" t="n">
        <f aca="false">W62</f>
        <v>38.2893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0.4464</v>
      </c>
      <c r="U62" s="53" t="n">
        <v>28.1149</v>
      </c>
      <c r="V62" s="53" t="n">
        <v>37.6338</v>
      </c>
      <c r="W62" s="53" t="n">
        <v>38.2893</v>
      </c>
      <c r="X62" s="53" t="n">
        <v>1452.06</v>
      </c>
      <c r="Y62" s="53" t="n">
        <v>3.43</v>
      </c>
      <c r="Z62" s="53" t="n">
        <f aca="false">X62/3600</f>
        <v>0.4033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632</v>
      </c>
      <c r="I63" s="57" t="n">
        <f aca="false">V63</f>
        <v>40.5552</v>
      </c>
      <c r="J63" s="57" t="n">
        <f aca="false">T63</f>
        <v>2067.8632</v>
      </c>
      <c r="K63" s="57" t="n">
        <f aca="false">W63</f>
        <v>41.243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2067.8632</v>
      </c>
      <c r="U63" s="54" t="n">
        <v>37.8701</v>
      </c>
      <c r="V63" s="54" t="n">
        <v>40.5552</v>
      </c>
      <c r="W63" s="54" t="n">
        <v>41.2433</v>
      </c>
      <c r="X63" s="54" t="n">
        <v>1814.55</v>
      </c>
      <c r="Y63" s="76" t="n">
        <v>4.068</v>
      </c>
      <c r="Z63" s="54" t="n">
        <f aca="false">X63/3600</f>
        <v>0.5040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0.3632</v>
      </c>
      <c r="I64" s="58" t="n">
        <f aca="false">V64</f>
        <v>37.9258</v>
      </c>
      <c r="J64" s="58" t="n">
        <f aca="false">T64</f>
        <v>890.3632</v>
      </c>
      <c r="K64" s="58" t="n">
        <f aca="false">W64</f>
        <v>38.541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90.3632</v>
      </c>
      <c r="U64" s="47" t="n">
        <v>34.1819</v>
      </c>
      <c r="V64" s="47" t="n">
        <v>37.9258</v>
      </c>
      <c r="W64" s="47" t="n">
        <v>38.5417</v>
      </c>
      <c r="X64" s="47" t="n">
        <v>1446.02</v>
      </c>
      <c r="Y64" s="76" t="n">
        <v>3.201</v>
      </c>
      <c r="Z64" s="47" t="n">
        <f aca="false">X64/3600</f>
        <v>0.401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1.6584</v>
      </c>
      <c r="I65" s="58" t="n">
        <f aca="false">V65</f>
        <v>35.6243</v>
      </c>
      <c r="J65" s="58" t="n">
        <f aca="false">T65</f>
        <v>381.6584</v>
      </c>
      <c r="K65" s="58" t="n">
        <f aca="false">W65</f>
        <v>36.234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81.6584</v>
      </c>
      <c r="U65" s="47" t="n">
        <v>30.7892</v>
      </c>
      <c r="V65" s="47" t="n">
        <v>35.6243</v>
      </c>
      <c r="W65" s="47" t="n">
        <v>36.2347</v>
      </c>
      <c r="X65" s="47" t="n">
        <v>1300.9</v>
      </c>
      <c r="Y65" s="76" t="n">
        <v>2.71</v>
      </c>
      <c r="Z65" s="47" t="n">
        <f aca="false">X65/3600</f>
        <v>0.361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0.2432</v>
      </c>
      <c r="I66" s="59" t="n">
        <f aca="false">V66</f>
        <v>33.5521</v>
      </c>
      <c r="J66" s="59" t="n">
        <f aca="false">T66</f>
        <v>160.2432</v>
      </c>
      <c r="K66" s="59" t="n">
        <f aca="false">W66</f>
        <v>34.149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60.2432</v>
      </c>
      <c r="U66" s="53" t="n">
        <v>27.7946</v>
      </c>
      <c r="V66" s="53" t="n">
        <v>33.5521</v>
      </c>
      <c r="W66" s="53" t="n">
        <v>34.1496</v>
      </c>
      <c r="X66" s="53" t="n">
        <v>1211.34</v>
      </c>
      <c r="Y66" s="53" t="n">
        <v>2.56</v>
      </c>
      <c r="Z66" s="53" t="n">
        <f aca="false">X66/3600</f>
        <v>0.3364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39.7992</v>
      </c>
      <c r="I67" s="55" t="n">
        <f aca="false">V67</f>
        <v>41.2787</v>
      </c>
      <c r="J67" s="55" t="n">
        <f aca="false">T67</f>
        <v>1439.7992</v>
      </c>
      <c r="K67" s="55" t="n">
        <f aca="false">W67</f>
        <v>42.314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439.7992</v>
      </c>
      <c r="U67" s="54" t="n">
        <v>39.84</v>
      </c>
      <c r="V67" s="54" t="n">
        <v>41.2787</v>
      </c>
      <c r="W67" s="54" t="n">
        <v>42.3148</v>
      </c>
      <c r="X67" s="54" t="n">
        <v>1175.54</v>
      </c>
      <c r="Y67" s="76" t="n">
        <v>3.552</v>
      </c>
      <c r="Z67" s="54" t="n">
        <f aca="false">X67/3600</f>
        <v>0.3265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2.6912</v>
      </c>
      <c r="I68" s="46" t="n">
        <f aca="false">V68</f>
        <v>38.4456</v>
      </c>
      <c r="J68" s="46" t="n">
        <f aca="false">T68</f>
        <v>692.6912</v>
      </c>
      <c r="K68" s="46" t="n">
        <f aca="false">W68</f>
        <v>39.597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92.6912</v>
      </c>
      <c r="U68" s="47" t="n">
        <v>35.7953</v>
      </c>
      <c r="V68" s="47" t="n">
        <v>38.4456</v>
      </c>
      <c r="W68" s="47" t="n">
        <v>39.5975</v>
      </c>
      <c r="X68" s="47" t="n">
        <v>1094.04</v>
      </c>
      <c r="Y68" s="76" t="n">
        <v>2.633</v>
      </c>
      <c r="Z68" s="47" t="n">
        <f aca="false">X68/3600</f>
        <v>0.303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5.7752</v>
      </c>
      <c r="I69" s="46" t="n">
        <f aca="false">V69</f>
        <v>36.1522</v>
      </c>
      <c r="J69" s="46" t="n">
        <f aca="false">T69</f>
        <v>325.7752</v>
      </c>
      <c r="K69" s="46" t="n">
        <f aca="false">W69</f>
        <v>37.2261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25.7752</v>
      </c>
      <c r="U69" s="47" t="n">
        <v>32.2364</v>
      </c>
      <c r="V69" s="47" t="n">
        <v>36.1522</v>
      </c>
      <c r="W69" s="47" t="n">
        <v>37.2261</v>
      </c>
      <c r="X69" s="47" t="n">
        <v>980.43</v>
      </c>
      <c r="Y69" s="76" t="n">
        <v>2.45</v>
      </c>
      <c r="Z69" s="47" t="n">
        <f aca="false">X69/3600</f>
        <v>0.2723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2.3208</v>
      </c>
      <c r="I70" s="60" t="n">
        <f aca="false">V70</f>
        <v>33.978</v>
      </c>
      <c r="J70" s="60" t="n">
        <f aca="false">T70</f>
        <v>152.3208</v>
      </c>
      <c r="K70" s="60" t="n">
        <f aca="false">W70</f>
        <v>34.9545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52.3208</v>
      </c>
      <c r="U70" s="53" t="n">
        <v>29.3856</v>
      </c>
      <c r="V70" s="53" t="n">
        <v>33.978</v>
      </c>
      <c r="W70" s="53" t="n">
        <v>34.9545</v>
      </c>
      <c r="X70" s="53" t="n">
        <v>827.33</v>
      </c>
      <c r="Y70" s="53" t="n">
        <v>1.98</v>
      </c>
      <c r="Z70" s="53" t="n">
        <f aca="false">X70/3600</f>
        <v>0.2298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78.8016</v>
      </c>
      <c r="I71" s="57" t="n">
        <f aca="false">V71</f>
        <v>46.6678</v>
      </c>
      <c r="J71" s="57" t="n">
        <f aca="false">T71</f>
        <v>2178.8016</v>
      </c>
      <c r="K71" s="57" t="n">
        <f aca="false">W71</f>
        <v>47.6563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78.8016</v>
      </c>
      <c r="U71" s="54" t="n">
        <v>43.3698</v>
      </c>
      <c r="V71" s="54" t="n">
        <v>46.6678</v>
      </c>
      <c r="W71" s="54" t="n">
        <v>47.6563</v>
      </c>
      <c r="X71" s="54" t="n">
        <v>13111.1</v>
      </c>
      <c r="Y71" s="76" t="n">
        <v>24.33</v>
      </c>
      <c r="Z71" s="54" t="n">
        <f aca="false">X71/3600</f>
        <v>3.6419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7.76</v>
      </c>
      <c r="I72" s="58" t="n">
        <f aca="false">V72</f>
        <v>45.4592</v>
      </c>
      <c r="J72" s="58" t="n">
        <f aca="false">T72</f>
        <v>817.76</v>
      </c>
      <c r="K72" s="58" t="n">
        <f aca="false">W72</f>
        <v>46.132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817.76</v>
      </c>
      <c r="U72" s="47" t="n">
        <v>41.1083</v>
      </c>
      <c r="V72" s="47" t="n">
        <v>45.4592</v>
      </c>
      <c r="W72" s="47" t="n">
        <v>46.1327</v>
      </c>
      <c r="X72" s="47" t="n">
        <v>12814.49</v>
      </c>
      <c r="Y72" s="76" t="n">
        <v>23.32</v>
      </c>
      <c r="Z72" s="47" t="n">
        <f aca="false">X72/3600</f>
        <v>3.5595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92.7272</v>
      </c>
      <c r="I73" s="58" t="n">
        <f aca="false">V73</f>
        <v>43.9372</v>
      </c>
      <c r="J73" s="58" t="n">
        <f aca="false">T73</f>
        <v>392.7272</v>
      </c>
      <c r="K73" s="58" t="n">
        <f aca="false">W73</f>
        <v>44.300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92.7272</v>
      </c>
      <c r="U73" s="47" t="n">
        <v>38.6431</v>
      </c>
      <c r="V73" s="47" t="n">
        <v>43.9372</v>
      </c>
      <c r="W73" s="47" t="n">
        <v>44.3001</v>
      </c>
      <c r="X73" s="47" t="n">
        <v>11888.87</v>
      </c>
      <c r="Y73" s="76" t="n">
        <v>20.32</v>
      </c>
      <c r="Z73" s="47" t="n">
        <f aca="false">X73/3600</f>
        <v>3.3024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8.74</v>
      </c>
      <c r="I74" s="59" t="n">
        <f aca="false">V74</f>
        <v>42.5241</v>
      </c>
      <c r="J74" s="59" t="n">
        <f aca="false">T74</f>
        <v>208.74</v>
      </c>
      <c r="K74" s="59" t="n">
        <f aca="false">W74</f>
        <v>42.613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8.74</v>
      </c>
      <c r="U74" s="53" t="n">
        <v>35.9469</v>
      </c>
      <c r="V74" s="53" t="n">
        <v>42.5241</v>
      </c>
      <c r="W74" s="53" t="n">
        <v>42.6134</v>
      </c>
      <c r="X74" s="53" t="n">
        <v>12244.05</v>
      </c>
      <c r="Y74" s="53" t="n">
        <v>17.89</v>
      </c>
      <c r="Z74" s="53" t="n">
        <f aca="false">X74/3600</f>
        <v>3.4011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5.6448</v>
      </c>
      <c r="I75" s="55" t="n">
        <f aca="false">V75</f>
        <v>48.1758</v>
      </c>
      <c r="J75" s="55" t="n">
        <f aca="false">T75</f>
        <v>2835.6448</v>
      </c>
      <c r="K75" s="55" t="n">
        <f aca="false">W75</f>
        <v>47.855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35.6448</v>
      </c>
      <c r="U75" s="54" t="n">
        <v>43.1836</v>
      </c>
      <c r="V75" s="54" t="n">
        <v>48.1758</v>
      </c>
      <c r="W75" s="54" t="n">
        <v>47.8556</v>
      </c>
      <c r="X75" s="54" t="n">
        <v>13567</v>
      </c>
      <c r="Y75" s="76" t="n">
        <v>27.34</v>
      </c>
      <c r="Z75" s="54" t="n">
        <f aca="false">X75/3600</f>
        <v>3.7686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8.0408</v>
      </c>
      <c r="I76" s="46" t="n">
        <f aca="false">V76</f>
        <v>46.8275</v>
      </c>
      <c r="J76" s="46" t="n">
        <f aca="false">T76</f>
        <v>998.0408</v>
      </c>
      <c r="K76" s="46" t="n">
        <f aca="false">W76</f>
        <v>46.142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98.0408</v>
      </c>
      <c r="U76" s="47" t="n">
        <v>40.8868</v>
      </c>
      <c r="V76" s="47" t="n">
        <v>46.8275</v>
      </c>
      <c r="W76" s="47" t="n">
        <v>46.1421</v>
      </c>
      <c r="X76" s="47" t="n">
        <v>12887.06</v>
      </c>
      <c r="Y76" s="76" t="n">
        <v>23.32</v>
      </c>
      <c r="Z76" s="47" t="n">
        <f aca="false">X76/3600</f>
        <v>3.5797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4.1656</v>
      </c>
      <c r="I77" s="46" t="n">
        <f aca="false">V77</f>
        <v>45.4713</v>
      </c>
      <c r="J77" s="46" t="n">
        <f aca="false">T77</f>
        <v>474.1656</v>
      </c>
      <c r="K77" s="46" t="n">
        <f aca="false">W77</f>
        <v>44.191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74.1656</v>
      </c>
      <c r="U77" s="47" t="n">
        <v>38.3757</v>
      </c>
      <c r="V77" s="47" t="n">
        <v>45.4713</v>
      </c>
      <c r="W77" s="47" t="n">
        <v>44.1916</v>
      </c>
      <c r="X77" s="47" t="n">
        <v>12059.45</v>
      </c>
      <c r="Y77" s="76" t="n">
        <v>20.217</v>
      </c>
      <c r="Z77" s="47" t="n">
        <f aca="false">X77/3600</f>
        <v>3.3498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4.576</v>
      </c>
      <c r="I78" s="52" t="n">
        <f aca="false">V78</f>
        <v>44.2824</v>
      </c>
      <c r="J78" s="52" t="n">
        <f aca="false">T78</f>
        <v>254.576</v>
      </c>
      <c r="K78" s="52" t="n">
        <f aca="false">W78</f>
        <v>42.515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54.576</v>
      </c>
      <c r="U78" s="53" t="n">
        <v>35.4855</v>
      </c>
      <c r="V78" s="53" t="n">
        <v>44.2824</v>
      </c>
      <c r="W78" s="53" t="n">
        <v>42.5156</v>
      </c>
      <c r="X78" s="53" t="n">
        <v>12088.41</v>
      </c>
      <c r="Y78" s="53" t="n">
        <v>19.22</v>
      </c>
      <c r="Z78" s="53" t="n">
        <f aca="false">X78/3600</f>
        <v>3.3578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93.2304</v>
      </c>
      <c r="I79" s="55" t="n">
        <f aca="false">V79</f>
        <v>48.0386</v>
      </c>
      <c r="J79" s="55" t="n">
        <f aca="false">T79</f>
        <v>2393.2304</v>
      </c>
      <c r="K79" s="55" t="n">
        <f aca="false">W79</f>
        <v>48.24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93.2304</v>
      </c>
      <c r="U79" s="54" t="n">
        <v>43.1146</v>
      </c>
      <c r="V79" s="54" t="n">
        <v>48.0386</v>
      </c>
      <c r="W79" s="54" t="n">
        <v>48.244</v>
      </c>
      <c r="X79" s="54" t="n">
        <v>14713.53</v>
      </c>
      <c r="Y79" s="76" t="n">
        <v>24.11</v>
      </c>
      <c r="Z79" s="54" t="n">
        <f aca="false">X79/3600</f>
        <v>4.0870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8.1</v>
      </c>
      <c r="I80" s="46" t="n">
        <f aca="false">V80</f>
        <v>46.4308</v>
      </c>
      <c r="J80" s="46" t="n">
        <f aca="false">T80</f>
        <v>818.1</v>
      </c>
      <c r="K80" s="46" t="n">
        <f aca="false">W80</f>
        <v>46.573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18.1</v>
      </c>
      <c r="U80" s="47" t="n">
        <v>40.7174</v>
      </c>
      <c r="V80" s="47" t="n">
        <v>46.4308</v>
      </c>
      <c r="W80" s="47" t="n">
        <v>46.5738</v>
      </c>
      <c r="X80" s="47" t="n">
        <v>13842.67</v>
      </c>
      <c r="Y80" s="76" t="n">
        <v>19.32</v>
      </c>
      <c r="Z80" s="47" t="n">
        <f aca="false">X80/3600</f>
        <v>3.8451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5.072</v>
      </c>
      <c r="I81" s="46" t="n">
        <f aca="false">V81</f>
        <v>44.4787</v>
      </c>
      <c r="J81" s="46" t="n">
        <f aca="false">T81</f>
        <v>365.072</v>
      </c>
      <c r="K81" s="46" t="n">
        <f aca="false">W81</f>
        <v>44.481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65.072</v>
      </c>
      <c r="U81" s="47" t="n">
        <v>38.2075</v>
      </c>
      <c r="V81" s="47" t="n">
        <v>44.4787</v>
      </c>
      <c r="W81" s="47" t="n">
        <v>44.4811</v>
      </c>
      <c r="X81" s="47" t="n">
        <v>13305.22</v>
      </c>
      <c r="Y81" s="76" t="n">
        <v>19.58</v>
      </c>
      <c r="Z81" s="47" t="n">
        <f aca="false">X81/3600</f>
        <v>3.6958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9.6032</v>
      </c>
      <c r="I82" s="60" t="n">
        <f aca="false">V82</f>
        <v>42.7779</v>
      </c>
      <c r="J82" s="60" t="n">
        <f aca="false">T82</f>
        <v>189.6032</v>
      </c>
      <c r="K82" s="60" t="n">
        <f aca="false">W82</f>
        <v>42.406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9.6032</v>
      </c>
      <c r="U82" s="53" t="n">
        <v>35.6278</v>
      </c>
      <c r="V82" s="53" t="n">
        <v>42.7779</v>
      </c>
      <c r="W82" s="53" t="n">
        <v>42.4067</v>
      </c>
      <c r="X82" s="53" t="n">
        <v>13014.11</v>
      </c>
      <c r="Y82" s="53" t="n">
        <v>18.01</v>
      </c>
      <c r="Z82" s="53" t="n">
        <f aca="false">X82/3600</f>
        <v>3.6150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4.3748343097214</v>
      </c>
      <c r="Z89" s="65" t="n">
        <f aca="false">GEOMEAN(Z19:Z82)</f>
        <v>2.014769898539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2511330071642</v>
      </c>
      <c r="Z90" s="75" t="n">
        <f aca="false">Z89/R89</f>
        <v>1.055874572483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410754444444444</v>
      </c>
      <c r="Z91" s="64" t="n">
        <f aca="false">SUM(Z19:Z82)</f>
        <v>215.634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1T20:18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